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3.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wmf" ContentType="image/x-wmf"/>
  <Override PartName="/xl/media/image3.wmf" ContentType="image/x-wmf"/>
  <Override PartName="/xl/media/image4.wmf" ContentType="image/x-wmf"/>
  <Override PartName="/xl/media/image5.wmf" ContentType="image/x-wmf"/>
  <Override PartName="/xl/media/image2.png" ContentType="image/png"/>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ml.chartshapes+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図4-1" sheetId="17" state="visible" r:id="rId18"/>
    <sheet name="図4-2" sheetId="18" state="visible" r:id="rId19"/>
    <sheet name="図4-3" sheetId="19" state="visible" r:id="rId20"/>
    <sheet name="図4-4" sheetId="20" state="visible" r:id="rId21"/>
    <sheet name="表14" sheetId="21" state="visible" r:id="rId22"/>
    <sheet name="図5-1" sheetId="22" state="visible" r:id="rId23"/>
    <sheet name="図5-2" sheetId="23" state="visible" r:id="rId24"/>
    <sheet name="図5-3" sheetId="24" state="visible" r:id="rId25"/>
    <sheet name="図5-4" sheetId="25" state="visible" r:id="rId26"/>
    <sheet name="表15" sheetId="26" state="visible" r:id="rId27"/>
    <sheet name="図6-1" sheetId="27" state="visible" r:id="rId28"/>
    <sheet name="図6-2" sheetId="28" state="visible" r:id="rId29"/>
    <sheet name="図6-3" sheetId="29" state="visible" r:id="rId30"/>
    <sheet name="図6-4" sheetId="30" state="visible" r:id="rId31"/>
    <sheet name="表16" sheetId="31" state="visible" r:id="rId32"/>
    <sheet name="表17" sheetId="32" state="visible" r:id="rId33"/>
    <sheet name="図7" sheetId="33" state="visible" r:id="rId34"/>
    <sheet name="表18" sheetId="34" state="visible" r:id="rId35"/>
    <sheet name="表19" sheetId="35" state="visible" r:id="rId36"/>
    <sheet name="図8" sheetId="36" state="visible" r:id="rId37"/>
    <sheet name="表20" sheetId="37" state="visible" r:id="rId38"/>
    <sheet name="表21" sheetId="38" state="visible" r:id="rId39"/>
    <sheet name="表22" sheetId="39" state="visible" r:id="rId40"/>
    <sheet name="表23" sheetId="40" state="visible" r:id="rId41"/>
    <sheet name="表24" sheetId="41" state="visible" r:id="rId42"/>
    <sheet name="図9" sheetId="42" state="visible" r:id="rId43"/>
    <sheet name="表25" sheetId="43" state="visible" r:id="rId44"/>
    <sheet name="表26" sheetId="44" state="visible" r:id="rId45"/>
    <sheet name="表27" sheetId="45" state="visible" r:id="rId46"/>
    <sheet name="Sheet1" sheetId="46" state="hidden" r:id="rId47"/>
  </sheets>
  <externalReferences>
    <externalReference r:id="rId48"/>
    <externalReference r:id="rId49"/>
    <externalReference r:id="rId50"/>
    <externalReference r:id="rId51"/>
    <externalReference r:id="rId52"/>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6" name="_xlnm.Print_Area" vbProcedure="false">'図4-1'!$A$1:$BK$104</definedName>
    <definedName function="false" hidden="false" localSheetId="17" name="_xlnm.Print_Area" vbProcedure="false">'図4-2'!$A$1:$BK$104</definedName>
    <definedName function="false" hidden="false" localSheetId="18" name="_xlnm.Print_Area" vbProcedure="false">'図4-3'!$A$1:$BK$104</definedName>
    <definedName function="false" hidden="false" localSheetId="19" name="_xlnm.Print_Area" vbProcedure="false">'図4-4'!$A$1:$BK$104</definedName>
    <definedName function="false" hidden="false" localSheetId="21" name="_xlnm.Print_Area" vbProcedure="false">'図5-1'!$A$1:$BK$104</definedName>
    <definedName function="false" hidden="false" localSheetId="22" name="_xlnm.Print_Area" vbProcedure="false">'図5-2'!$A$1:$BK$104</definedName>
    <definedName function="false" hidden="false" localSheetId="23" name="_xlnm.Print_Area" vbProcedure="false">'図5-3'!$A$1:$BK$104</definedName>
    <definedName function="false" hidden="false" localSheetId="24" name="_xlnm.Print_Area" vbProcedure="false">'図5-4'!$A$1:$BK$104</definedName>
    <definedName function="false" hidden="false" localSheetId="26" name="_xlnm.Print_Area" vbProcedure="false">'図6-1'!$A$1:$BK$104</definedName>
    <definedName function="false" hidden="false" localSheetId="27" name="_xlnm.Print_Area" vbProcedure="false">'図6-2'!$A$1:$BK$104</definedName>
    <definedName function="false" hidden="false" localSheetId="28" name="_xlnm.Print_Area" vbProcedure="false">'図6-3'!$A$1:$BK$104</definedName>
    <definedName function="false" hidden="false" localSheetId="29" name="_xlnm.Print_Area" vbProcedure="false">'図6-4'!$A$1:$BK$104</definedName>
    <definedName function="false" hidden="false" localSheetId="32" name="_xlnm.Print_Area" vbProcedure="false">図7!$B$1:$L$55</definedName>
    <definedName function="false" hidden="false" localSheetId="35" name="_xlnm.Print_Area" vbProcedure="false">図8!$A$2:$Q$74</definedName>
    <definedName function="false" hidden="false" localSheetId="41" name="_xlnm.Print_Area" vbProcedure="false">図9!$B$1:$L$57</definedName>
    <definedName function="false" hidden="false" localSheetId="10" name="_xlnm.Print_Area" vbProcedure="false">表10!$A$2:$K$36</definedName>
    <definedName function="false" hidden="false" localSheetId="11" name="_xlnm.Print_Area" vbProcedure="false">表11!$A$2:$K$36</definedName>
    <definedName function="false" hidden="false" localSheetId="12" name="_xlnm.Print_Area" vbProcedure="false">表12!$A$2:$I$58</definedName>
    <definedName function="false" hidden="false" localSheetId="15" name="_xlnm.Print_Area" vbProcedure="false">表13!$A$2:$I$58</definedName>
    <definedName function="false" hidden="false" localSheetId="20" name="_xlnm.Print_Area" vbProcedure="false">表14!$A$2:$I$58</definedName>
    <definedName function="false" hidden="false" localSheetId="25" name="_xlnm.Print_Area" vbProcedure="false">表15!$A$2:$I$58</definedName>
    <definedName function="false" hidden="false" localSheetId="30" name="_xlnm.Print_Area" vbProcedure="false">表16!$A$2:$M$57</definedName>
    <definedName function="false" hidden="false" localSheetId="31" name="_xlnm.Print_Area" vbProcedure="false">表17!$A$2:$H$54</definedName>
    <definedName function="false" hidden="false" localSheetId="33" name="_xlnm.Print_Area" vbProcedure="false">表18!$A$2:$H$10</definedName>
    <definedName function="false" hidden="false" localSheetId="34" name="_xlnm.Print_Area" vbProcedure="false">表19!$A$2:$M$110</definedName>
    <definedName function="false" hidden="false" localSheetId="2" name="_xlnm.Print_Area" vbProcedure="false">表2!$A$2:$L$31</definedName>
    <definedName function="false" hidden="false" localSheetId="37" name="_xlnm.Print_Area" vbProcedure="false">表21!$A$2:$H$29</definedName>
    <definedName function="false" hidden="false" localSheetId="38" name="_xlnm.Print_Area" vbProcedure="false">表22!$B$2:$I$19</definedName>
    <definedName function="false" hidden="false" localSheetId="39" name="_xlnm.Print_Area" vbProcedure="false">表23!$A$2:$M$59</definedName>
    <definedName function="false" hidden="false" localSheetId="40" name="_xlnm.Print_Area" vbProcedure="false">表24!$A$2:$H$56</definedName>
    <definedName function="false" hidden="false" localSheetId="42" name="_xlnm.Print_Area" vbProcedure="false">表25!$A$1:$I$74</definedName>
    <definedName function="false" hidden="false" localSheetId="43" name="_xlnm.Print_Area" vbProcedure="false">表26!$A$1:$J$30</definedName>
    <definedName function="false" hidden="false" localSheetId="44" name="_xlnm.Print_Area" vbProcedure="false">表27!$A$1:$E$36</definedName>
    <definedName function="false" hidden="false" localSheetId="3" name="_xlnm.Print_Area" vbProcedure="false">表3!$A$2:$D$17</definedName>
    <definedName function="false" hidden="false" localSheetId="4" name="_xlnm.Print_Area" vbProcedure="false">'表4 '!$A$1:$J$37</definedName>
    <definedName function="false" hidden="false" localSheetId="5" name="_xlnm.Print_Area" vbProcedure="false">表5!$A$2:$L$26</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34</definedName>
    <definedName function="false" hidden="false" localSheetId="9" name="_xlnm.Print_Area" vbProcedure="false">表9!$A$2:$K$34</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_xlfn_SUMIFS" vbProcedure="false"/>
    <definedName function="false" hidden="false" name="あＳ３"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5" uniqueCount="809">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6</t>
    </r>
    <r>
      <rPr>
        <sz val="14"/>
        <rFont val="Noto Sans"/>
        <family val="2"/>
      </rPr>
      <t xml:space="preserve">年度</t>
    </r>
  </si>
  <si>
    <t xml:space="preserve">17</t>
  </si>
  <si>
    <t xml:space="preserve">18</t>
  </si>
  <si>
    <t xml:space="preserve">19</t>
  </si>
  <si>
    <t xml:space="preserve">20</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0</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10)</t>
  </si>
  <si>
    <t xml:space="preserve">(12)</t>
  </si>
  <si>
    <t xml:space="preserve">(5)</t>
  </si>
  <si>
    <r>
      <rPr>
        <sz val="10"/>
        <rFont val="Noto Sans"/>
        <family val="2"/>
      </rPr>
      <t xml:space="preserve">注：平成</t>
    </r>
    <r>
      <rPr>
        <sz val="10"/>
        <rFont val="ＭＳ ゴシック"/>
        <family val="3"/>
        <charset val="128"/>
      </rPr>
      <t xml:space="preserve">20</t>
    </r>
    <r>
      <rPr>
        <sz val="10"/>
        <rFont val="Noto Sans"/>
        <family val="2"/>
      </rPr>
      <t xml:space="preserve">年</t>
    </r>
    <r>
      <rPr>
        <sz val="10"/>
        <rFont val="ＭＳ ゴシック"/>
        <family val="3"/>
        <charset val="128"/>
      </rPr>
      <t xml:space="preserve">3</t>
    </r>
    <r>
      <rPr>
        <sz val="10"/>
        <rFont val="Noto Sans"/>
        <family val="2"/>
      </rPr>
      <t xml:space="preserve">月から平成</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の平均被保険者数（老人医療受給対象者を除く。）に</t>
    </r>
  </si>
  <si>
    <r>
      <rPr>
        <sz val="10"/>
        <rFont val="Noto Sans"/>
        <family val="2"/>
      </rPr>
      <t xml:space="preserve">    対する平成</t>
    </r>
    <r>
      <rPr>
        <sz val="10"/>
        <rFont val="ＭＳ ゴシック"/>
        <family val="3"/>
        <charset val="128"/>
      </rPr>
      <t xml:space="preserve">20</t>
    </r>
    <r>
      <rPr>
        <sz val="10"/>
        <rFont val="Noto Sans"/>
        <family val="2"/>
      </rPr>
      <t xml:space="preserve">年</t>
    </r>
    <r>
      <rPr>
        <sz val="10"/>
        <rFont val="ＭＳ ゴシック"/>
        <family val="3"/>
        <charset val="128"/>
      </rPr>
      <t xml:space="preserve">4</t>
    </r>
    <r>
      <rPr>
        <sz val="10"/>
        <rFont val="Noto Sans"/>
        <family val="2"/>
      </rPr>
      <t xml:space="preserve">月から平成</t>
    </r>
    <r>
      <rPr>
        <sz val="10"/>
        <rFont val="ＭＳ ゴシック"/>
        <family val="3"/>
        <charset val="128"/>
      </rPr>
      <t xml:space="preserve">21</t>
    </r>
    <r>
      <rPr>
        <sz val="10"/>
        <rFont val="Noto Sans"/>
        <family val="2"/>
      </rPr>
      <t xml:space="preserve">年</t>
    </r>
    <r>
      <rPr>
        <sz val="10"/>
        <rFont val="ＭＳ ゴシック"/>
        <family val="3"/>
        <charset val="128"/>
      </rPr>
      <t xml:space="preserve">2</t>
    </r>
    <r>
      <rPr>
        <sz val="10"/>
        <rFont val="Noto Sans"/>
        <family val="2"/>
      </rPr>
      <t xml:space="preserve">月の平均前期高齢者数の割合である。</t>
    </r>
  </si>
  <si>
    <t xml:space="preserve">表２　年度別、異動事由別　被保険者数の増減状況</t>
  </si>
  <si>
    <t xml:space="preserve">年     度</t>
  </si>
  <si>
    <r>
      <rPr>
        <sz val="14"/>
        <rFont val="ＭＳ 明朝"/>
        <family val="1"/>
        <charset val="128"/>
      </rPr>
      <t xml:space="preserve">17</t>
    </r>
    <r>
      <rPr>
        <sz val="14"/>
        <rFont val="Noto Sans"/>
        <family val="2"/>
      </rPr>
      <t xml:space="preserve">年度</t>
    </r>
  </si>
  <si>
    <r>
      <rPr>
        <sz val="14"/>
        <rFont val="ＭＳ 明朝"/>
        <family val="1"/>
        <charset val="128"/>
      </rPr>
      <t xml:space="preserve">18</t>
    </r>
    <r>
      <rPr>
        <sz val="14"/>
        <rFont val="Noto Sans"/>
        <family val="2"/>
      </rPr>
      <t xml:space="preserve">年度</t>
    </r>
  </si>
  <si>
    <r>
      <rPr>
        <sz val="14"/>
        <rFont val="ＭＳ 明朝"/>
        <family val="1"/>
        <charset val="128"/>
      </rPr>
      <t xml:space="preserve">19</t>
    </r>
    <r>
      <rPr>
        <sz val="14"/>
        <rFont val="Noto Sans"/>
        <family val="2"/>
      </rPr>
      <t xml:space="preserve">年度</t>
    </r>
  </si>
  <si>
    <r>
      <rPr>
        <sz val="14"/>
        <rFont val="ＭＳ 明朝"/>
        <family val="1"/>
        <charset val="128"/>
      </rPr>
      <t xml:space="preserve">20</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葬祭、出産育児給付実施保険者数</t>
  </si>
  <si>
    <t xml:space="preserve">　年　 度　 </t>
  </si>
  <si>
    <t xml:space="preserve">葬祭給付を実施　　　している保険者数</t>
  </si>
  <si>
    <t xml:space="preserve">出産育児給付　　　　　を実施している　　　　保険者数</t>
  </si>
  <si>
    <r>
      <rPr>
        <sz val="12"/>
        <rFont val="Noto Sans"/>
        <family val="2"/>
      </rPr>
      <t xml:space="preserve">平成</t>
    </r>
    <r>
      <rPr>
        <sz val="12"/>
        <rFont val="ＭＳ 明朝"/>
        <family val="1"/>
        <charset val="128"/>
      </rPr>
      <t xml:space="preserve">16</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は、｢保険者負担分｣欄に含めず｢一部負担金｣欄に含めて計上している。</t>
    </r>
  </si>
  <si>
    <r>
      <rPr>
        <sz val="14"/>
        <rFont val="ＭＳ 明朝"/>
        <family val="1"/>
        <charset val="128"/>
      </rPr>
      <t xml:space="preserve">2</t>
    </r>
    <r>
      <rPr>
        <sz val="14"/>
        <rFont val="Noto Sans"/>
        <family val="2"/>
      </rPr>
      <t xml:space="preserve">　市町村の療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老人保健による医療給付分を除く。）である。</t>
    </r>
  </si>
  <si>
    <r>
      <rPr>
        <sz val="14"/>
        <rFont val="ＭＳ 明朝"/>
        <family val="1"/>
        <charset val="128"/>
      </rPr>
      <t xml:space="preserve">3</t>
    </r>
    <r>
      <rPr>
        <sz val="14"/>
        <rFont val="Noto Sans"/>
        <family val="2"/>
      </rPr>
      <t xml:space="preserve">　「医療給付費」は保険者負担分に高額療養費及びその他任意給付のうち医療給付に充てられた額</t>
    </r>
  </si>
  <si>
    <r>
      <rPr>
        <sz val="14"/>
        <rFont val="Noto Sans"/>
        <family val="2"/>
      </rPr>
      <t xml:space="preserve">　（市町村</t>
    </r>
    <r>
      <rPr>
        <sz val="14"/>
        <rFont val="ＭＳ 明朝"/>
        <family val="1"/>
        <charset val="128"/>
      </rPr>
      <t xml:space="preserve">2.7</t>
    </r>
    <r>
      <rPr>
        <sz val="14"/>
        <rFont val="Noto Sans"/>
        <family val="2"/>
      </rPr>
      <t xml:space="preserve">億円、組合</t>
    </r>
    <r>
      <rPr>
        <sz val="14"/>
        <rFont val="ＭＳ 明朝"/>
        <family val="1"/>
        <charset val="128"/>
      </rPr>
      <t xml:space="preserve">148.2</t>
    </r>
    <r>
      <rPr>
        <sz val="14"/>
        <rFont val="Noto Sans"/>
        <family val="2"/>
      </rPr>
      <t xml:space="preserve">億円）を加えた額であり、実質一部負担金は一部負担金から高額療養費及び</t>
    </r>
  </si>
  <si>
    <t xml:space="preserve">　その他任意給付のうち医療給付に充てられた額を控除した額である。</t>
  </si>
  <si>
    <t xml:space="preserve">　　ただし、市町村の一般被保険者分及び退職者医療分についてはその他任意給付のうち医療給付に</t>
  </si>
  <si>
    <t xml:space="preserve">　充てられた額を考慮していない。</t>
  </si>
  <si>
    <t xml:space="preserve">表５　高額療養費</t>
  </si>
  <si>
    <t xml:space="preserve">合算分</t>
  </si>
  <si>
    <t xml:space="preserve">単独分</t>
  </si>
  <si>
    <t xml:space="preserve">他法併用分</t>
  </si>
  <si>
    <t xml:space="preserve">合計</t>
  </si>
  <si>
    <t xml:space="preserve">多数該当分</t>
  </si>
  <si>
    <t xml:space="preserve">その他</t>
  </si>
  <si>
    <t xml:space="preserve">長期疾病分</t>
  </si>
  <si>
    <t xml:space="preserve">入院分</t>
  </si>
  <si>
    <t xml:space="preserve">現物給付分
再掲</t>
  </si>
  <si>
    <t xml:space="preserve">総　　数</t>
  </si>
  <si>
    <t xml:space="preserve">高額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市 町 村</t>
  </si>
  <si>
    <t xml:space="preserve">一　　　般
被保険者分</t>
  </si>
  <si>
    <r>
      <rPr>
        <sz val="14"/>
        <rFont val="Noto Sans"/>
        <family val="2"/>
      </rPr>
      <t xml:space="preserve">　平成</t>
    </r>
    <r>
      <rPr>
        <sz val="14"/>
        <rFont val="ＭＳ 明朝"/>
        <family val="1"/>
        <charset val="128"/>
      </rPr>
      <t xml:space="preserve">20</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1</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6</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その他保険給付のうち医療給付に充てられた額</t>
  </si>
  <si>
    <t xml:space="preserve">×100</t>
  </si>
  <si>
    <t xml:space="preserve">　　　実質一部負担割合＝</t>
  </si>
  <si>
    <t xml:space="preserve">一部負担金－高額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0</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1</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4"/>
        <rFont val="Noto Sans"/>
        <family val="2"/>
      </rPr>
      <t xml:space="preserve">表</t>
    </r>
    <r>
      <rPr>
        <sz val="14"/>
        <rFont val="ＭＳ 明朝"/>
        <family val="1"/>
        <charset val="128"/>
      </rPr>
      <t xml:space="preserve">9 </t>
    </r>
    <r>
      <rPr>
        <sz val="14"/>
        <rFont val="Noto Sans"/>
        <family val="2"/>
      </rPr>
      <t xml:space="preserve">【項目取得番号】その他の保険給付</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t xml:space="preserve">合　　　計</t>
  </si>
  <si>
    <t xml:space="preserve">（再掲）一般被保険者</t>
  </si>
  <si>
    <t xml:space="preserve">（再掲）前期高齢者</t>
  </si>
  <si>
    <r>
      <rPr>
        <sz val="14"/>
        <rFont val="ＭＳ 明朝"/>
        <family val="1"/>
        <charset val="128"/>
      </rPr>
      <t xml:space="preserve">(</t>
    </r>
    <r>
      <rPr>
        <sz val="14"/>
        <rFont val="Noto Sans"/>
        <family val="2"/>
      </rPr>
      <t xml:space="preserve">注</t>
    </r>
    <r>
      <rPr>
        <sz val="14"/>
        <rFont val="ＭＳ 明朝"/>
        <family val="1"/>
        <charset val="128"/>
      </rPr>
      <t xml:space="preserve">)</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都道府県別診療諸率</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伸び率</t>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市町村計</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    2 1</t>
    </r>
    <r>
      <rPr>
        <sz val="14"/>
        <rFont val="Noto Sans"/>
        <family val="2"/>
      </rPr>
      <t xml:space="preserve">日当たり医療費には療養費等を含まない。</t>
    </r>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28</t>
    </r>
    <r>
      <rPr>
        <sz val="9"/>
        <rFont val="Noto Sans"/>
        <family val="2"/>
      </rPr>
      <t xml:space="preserve">万</t>
    </r>
    <r>
      <rPr>
        <sz val="9"/>
        <rFont val="ＭＳ Ｐゴシック"/>
        <family val="3"/>
        <charset val="128"/>
      </rPr>
      <t xml:space="preserve">1,761</t>
    </r>
    <r>
      <rPr>
        <sz val="9"/>
        <rFont val="Noto Sans"/>
        <family val="2"/>
      </rPr>
      <t xml:space="preserve">円</t>
    </r>
  </si>
  <si>
    <r>
      <rPr>
        <sz val="9"/>
        <rFont val="Noto Sans"/>
        <family val="2"/>
      </rPr>
      <t xml:space="preserve">最高：広島県 </t>
    </r>
    <r>
      <rPr>
        <sz val="9"/>
        <rFont val="ＭＳ Ｐゴシック"/>
        <family val="3"/>
        <charset val="128"/>
      </rPr>
      <t xml:space="preserve">34</t>
    </r>
    <r>
      <rPr>
        <sz val="9"/>
        <rFont val="Noto Sans"/>
        <family val="2"/>
      </rPr>
      <t xml:space="preserve">万</t>
    </r>
    <r>
      <rPr>
        <sz val="9"/>
        <rFont val="ＭＳ Ｐゴシック"/>
        <family val="3"/>
        <charset val="128"/>
      </rPr>
      <t xml:space="preserve">2,609</t>
    </r>
    <r>
      <rPr>
        <sz val="9"/>
        <rFont val="Noto Sans"/>
        <family val="2"/>
      </rPr>
      <t xml:space="preserve">円</t>
    </r>
  </si>
  <si>
    <r>
      <rPr>
        <sz val="9"/>
        <rFont val="Noto Sans"/>
        <family val="2"/>
      </rPr>
      <t xml:space="preserve">最低：沖縄県 </t>
    </r>
    <r>
      <rPr>
        <sz val="9"/>
        <rFont val="ＭＳ Ｐゴシック"/>
        <family val="3"/>
        <charset val="128"/>
      </rPr>
      <t xml:space="preserve">23</t>
    </r>
    <r>
      <rPr>
        <sz val="9"/>
        <rFont val="Noto Sans"/>
        <family val="2"/>
      </rPr>
      <t xml:space="preserve">万</t>
    </r>
    <r>
      <rPr>
        <sz val="9"/>
        <rFont val="ＭＳ Ｐゴシック"/>
        <family val="3"/>
        <charset val="128"/>
      </rPr>
      <t xml:space="preserve">2,982</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81,761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13)</t>
  </si>
  <si>
    <t xml:space="preserve">(11)</t>
  </si>
  <si>
    <t xml:space="preserve">(8)</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老人保健による医療給付分を除く。）である。</t>
    </r>
  </si>
  <si>
    <t xml:space="preserve">表１３　都道府県別診療諸率（入院）</t>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1</t>
    </r>
    <r>
      <rPr>
        <sz val="14"/>
        <rFont val="Noto Sans"/>
        <family val="2"/>
      </rPr>
      <t xml:space="preserve">　入院受診率（市町村）　－平成</t>
    </r>
    <r>
      <rPr>
        <sz val="14"/>
        <rFont val="ＭＳ Ｐゴシック"/>
        <family val="3"/>
        <charset val="128"/>
      </rPr>
      <t xml:space="preserve">20</t>
    </r>
    <r>
      <rPr>
        <sz val="14"/>
        <rFont val="Noto Sans"/>
        <family val="2"/>
      </rPr>
      <t xml:space="preserve">年度－</t>
    </r>
  </si>
  <si>
    <t xml:space="preserve">入院受診率</t>
  </si>
  <si>
    <t xml:space="preserve">以上</t>
  </si>
  <si>
    <t xml:space="preserve">未満</t>
  </si>
  <si>
    <t xml:space="preserve">(4)</t>
  </si>
  <si>
    <t xml:space="preserve">(6)</t>
  </si>
  <si>
    <t xml:space="preserve">(17)</t>
  </si>
  <si>
    <r>
      <rPr>
        <sz val="14"/>
        <rFont val="Noto Sans"/>
        <family val="2"/>
      </rPr>
      <t xml:space="preserve">図</t>
    </r>
    <r>
      <rPr>
        <sz val="14"/>
        <rFont val="ＭＳ Ｐゴシック"/>
        <family val="3"/>
        <charset val="128"/>
      </rPr>
      <t xml:space="preserve">4-2</t>
    </r>
    <r>
      <rPr>
        <sz val="14"/>
        <rFont val="Noto Sans"/>
        <family val="2"/>
      </rPr>
      <t xml:space="preserve">　入院</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6.7 </t>
    </r>
    <r>
      <rPr>
        <sz val="12"/>
        <rFont val="Noto Sans"/>
        <family val="2"/>
      </rPr>
      <t xml:space="preserve">日</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件当たり日数</t>
    </r>
  </si>
  <si>
    <t xml:space="preserve">日以上</t>
  </si>
  <si>
    <t xml:space="preserve">日未満</t>
  </si>
  <si>
    <t xml:space="preserve">(2)</t>
  </si>
  <si>
    <t xml:space="preserve">(9)</t>
  </si>
  <si>
    <t xml:space="preserve">(14)</t>
  </si>
  <si>
    <r>
      <rPr>
        <sz val="14"/>
        <rFont val="Noto Sans"/>
        <family val="2"/>
      </rPr>
      <t xml:space="preserve">図</t>
    </r>
    <r>
      <rPr>
        <sz val="14"/>
        <rFont val="ＭＳ Ｐゴシック"/>
        <family val="3"/>
        <charset val="128"/>
      </rPr>
      <t xml:space="preserve">4-3</t>
    </r>
    <r>
      <rPr>
        <sz val="14"/>
        <rFont val="Noto Sans"/>
        <family val="2"/>
      </rPr>
      <t xml:space="preserve">　入院</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8,616 </t>
    </r>
    <r>
      <rPr>
        <sz val="12"/>
        <rFont val="Noto Sans"/>
        <family val="2"/>
      </rPr>
      <t xml:space="preserve">円</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日当たり医療費</t>
    </r>
  </si>
  <si>
    <r>
      <rPr>
        <sz val="12"/>
        <rFont val="Noto Sans"/>
        <family val="2"/>
      </rPr>
      <t xml:space="preserve">注</t>
    </r>
    <r>
      <rPr>
        <sz val="12"/>
        <rFont val="ＭＳ ゴシック"/>
        <family val="3"/>
        <charset val="128"/>
      </rPr>
      <t xml:space="preserve">1</t>
    </r>
    <r>
      <rPr>
        <sz val="12"/>
        <rFont val="Noto Sans"/>
        <family val="2"/>
      </rPr>
      <t xml:space="preserve">：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老人保健による医療給付分を除く。）である。</t>
    </r>
  </si>
  <si>
    <r>
      <rPr>
        <sz val="12"/>
        <rFont val="Noto Sans"/>
        <family val="2"/>
      </rPr>
      <t xml:space="preserve">注</t>
    </r>
    <r>
      <rPr>
        <sz val="12"/>
        <rFont val="ＭＳ ゴシック"/>
        <family val="3"/>
        <charset val="128"/>
      </rPr>
      <t xml:space="preserve">2</t>
    </r>
    <r>
      <rPr>
        <sz val="12"/>
        <rFont val="Noto Sans"/>
        <family val="2"/>
      </rPr>
      <t xml:space="preserve">：医療費は食事療養・生活療養を合算した額である。</t>
    </r>
  </si>
  <si>
    <r>
      <rPr>
        <sz val="14"/>
        <rFont val="Noto Sans"/>
        <family val="2"/>
      </rPr>
      <t xml:space="preserve">図</t>
    </r>
    <r>
      <rPr>
        <sz val="14"/>
        <rFont val="ＭＳ Ｐゴシック"/>
        <family val="3"/>
        <charset val="128"/>
      </rPr>
      <t xml:space="preserve">4-4</t>
    </r>
    <r>
      <rPr>
        <sz val="14"/>
        <rFont val="Noto Sans"/>
        <family val="2"/>
      </rPr>
      <t xml:space="preserve">　入院</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06,119 </t>
    </r>
    <r>
      <rPr>
        <sz val="12"/>
        <rFont val="Noto Sans"/>
        <family val="2"/>
      </rPr>
      <t xml:space="preserve">円</t>
    </r>
  </si>
  <si>
    <r>
      <rPr>
        <b val="true"/>
        <sz val="12"/>
        <rFont val="Noto Sans"/>
        <family val="2"/>
      </rPr>
      <t xml:space="preserve">入院</t>
    </r>
    <r>
      <rPr>
        <b val="true"/>
        <sz val="12"/>
        <rFont val="ＭＳ ゴシック"/>
        <family val="3"/>
        <charset val="128"/>
      </rPr>
      <t xml:space="preserve">1</t>
    </r>
    <r>
      <rPr>
        <b val="true"/>
        <sz val="12"/>
        <rFont val="Noto Sans"/>
        <family val="2"/>
      </rPr>
      <t xml:space="preserve">人当たり医療費</t>
    </r>
  </si>
  <si>
    <t xml:space="preserve">(7)</t>
  </si>
  <si>
    <t xml:space="preserve">表１４　都道府県別診療諸率（入院外）</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t>
    </r>
    <r>
      <rPr>
        <sz val="14"/>
        <rFont val="ＭＳ Ｐゴシック"/>
        <family val="3"/>
        <charset val="128"/>
      </rPr>
      <t xml:space="preserve">5-1</t>
    </r>
    <r>
      <rPr>
        <sz val="14"/>
        <rFont val="Noto Sans"/>
        <family val="2"/>
      </rPr>
      <t xml:space="preserve">　入院外受診率（市町村）　－平成</t>
    </r>
    <r>
      <rPr>
        <sz val="14"/>
        <rFont val="ＭＳ Ｐゴシック"/>
        <family val="3"/>
        <charset val="128"/>
      </rPr>
      <t xml:space="preserve">20</t>
    </r>
    <r>
      <rPr>
        <sz val="14"/>
        <rFont val="Noto Sans"/>
        <family val="2"/>
      </rPr>
      <t xml:space="preserve">年度－</t>
    </r>
  </si>
  <si>
    <t xml:space="preserve">入院外受診率</t>
  </si>
  <si>
    <t xml:space="preserve">(16)</t>
  </si>
  <si>
    <r>
      <rPr>
        <sz val="14"/>
        <rFont val="Noto Sans"/>
        <family val="2"/>
      </rPr>
      <t xml:space="preserve">図</t>
    </r>
    <r>
      <rPr>
        <sz val="14"/>
        <rFont val="ＭＳ Ｐゴシック"/>
        <family val="3"/>
        <charset val="128"/>
      </rPr>
      <t xml:space="preserve">5-2</t>
    </r>
    <r>
      <rPr>
        <sz val="14"/>
        <rFont val="Noto Sans"/>
        <family val="2"/>
      </rPr>
      <t xml:space="preserve">　入院外</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8 </t>
    </r>
    <r>
      <rPr>
        <sz val="12"/>
        <rFont val="Noto Sans"/>
        <family val="2"/>
      </rPr>
      <t xml:space="preserve">日</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件当たり日数</t>
    </r>
  </si>
  <si>
    <t xml:space="preserve">(15)</t>
  </si>
  <si>
    <r>
      <rPr>
        <sz val="14"/>
        <rFont val="Noto Sans"/>
        <family val="2"/>
      </rPr>
      <t xml:space="preserve">図</t>
    </r>
    <r>
      <rPr>
        <sz val="14"/>
        <rFont val="ＭＳ Ｐゴシック"/>
        <family val="3"/>
        <charset val="128"/>
      </rPr>
      <t xml:space="preserve">5-3</t>
    </r>
    <r>
      <rPr>
        <sz val="14"/>
        <rFont val="Noto Sans"/>
        <family val="2"/>
      </rPr>
      <t xml:space="preserve">　入院外</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0,508 </t>
    </r>
    <r>
      <rPr>
        <sz val="12"/>
        <rFont val="Noto Sans"/>
        <family val="2"/>
      </rPr>
      <t xml:space="preserve">円</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日当たり医療費</t>
    </r>
  </si>
  <si>
    <t xml:space="preserve">(3)</t>
  </si>
  <si>
    <r>
      <rPr>
        <sz val="12"/>
        <rFont val="Noto Sans"/>
        <family val="2"/>
      </rPr>
      <t xml:space="preserve">注</t>
    </r>
    <r>
      <rPr>
        <sz val="12"/>
        <rFont val="ＭＳ ゴシック"/>
        <family val="3"/>
        <charset val="128"/>
      </rPr>
      <t xml:space="preserve">2</t>
    </r>
    <r>
      <rPr>
        <sz val="12"/>
        <rFont val="Noto Sans"/>
        <family val="2"/>
      </rPr>
      <t xml:space="preserve">：医療費は調剤を合算した額である。</t>
    </r>
  </si>
  <si>
    <r>
      <rPr>
        <sz val="14"/>
        <rFont val="Noto Sans"/>
        <family val="2"/>
      </rPr>
      <t xml:space="preserve">図</t>
    </r>
    <r>
      <rPr>
        <sz val="14"/>
        <rFont val="ＭＳ Ｐゴシック"/>
        <family val="3"/>
        <charset val="128"/>
      </rPr>
      <t xml:space="preserve">5-4</t>
    </r>
    <r>
      <rPr>
        <sz val="14"/>
        <rFont val="Noto Sans"/>
        <family val="2"/>
      </rPr>
      <t xml:space="preserve">　入院外</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148,155 </t>
    </r>
    <r>
      <rPr>
        <sz val="12"/>
        <rFont val="Noto Sans"/>
        <family val="2"/>
      </rPr>
      <t xml:space="preserve">円</t>
    </r>
  </si>
  <si>
    <r>
      <rPr>
        <b val="true"/>
        <sz val="12"/>
        <rFont val="Noto Sans"/>
        <family val="2"/>
      </rPr>
      <t xml:space="preserve">入院外</t>
    </r>
    <r>
      <rPr>
        <b val="true"/>
        <sz val="12"/>
        <rFont val="ＭＳ ゴシック"/>
        <family val="3"/>
        <charset val="128"/>
      </rPr>
      <t xml:space="preserve">1</t>
    </r>
    <r>
      <rPr>
        <b val="true"/>
        <sz val="12"/>
        <rFont val="Noto Sans"/>
        <family val="2"/>
      </rPr>
      <t xml:space="preserve">人当たり医療費</t>
    </r>
  </si>
  <si>
    <t xml:space="preserve">表１５　都道府県別診療諸率（歯科）</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Noto Sans"/>
        <family val="2"/>
      </rPr>
      <t xml:space="preserve">図</t>
    </r>
    <r>
      <rPr>
        <sz val="14"/>
        <rFont val="ＭＳ Ｐゴシック"/>
        <family val="3"/>
        <charset val="128"/>
      </rPr>
      <t xml:space="preserve">6-1</t>
    </r>
    <r>
      <rPr>
        <sz val="14"/>
        <rFont val="Noto Sans"/>
        <family val="2"/>
      </rPr>
      <t xml:space="preserve">　歯科受診率（市町村）　－平成</t>
    </r>
    <r>
      <rPr>
        <sz val="14"/>
        <rFont val="ＭＳ Ｐゴシック"/>
        <family val="3"/>
        <charset val="128"/>
      </rPr>
      <t xml:space="preserve">20</t>
    </r>
    <r>
      <rPr>
        <sz val="14"/>
        <rFont val="Noto Sans"/>
        <family val="2"/>
      </rPr>
      <t xml:space="preserve">年度－</t>
    </r>
  </si>
  <si>
    <t xml:space="preserve">歯科受診率</t>
  </si>
  <si>
    <r>
      <rPr>
        <sz val="14"/>
        <rFont val="Noto Sans"/>
        <family val="2"/>
      </rPr>
      <t xml:space="preserve">図</t>
    </r>
    <r>
      <rPr>
        <sz val="14"/>
        <rFont val="ＭＳ Ｐゴシック"/>
        <family val="3"/>
        <charset val="128"/>
      </rPr>
      <t xml:space="preserve">6-2</t>
    </r>
    <r>
      <rPr>
        <sz val="14"/>
        <rFont val="Noto Sans"/>
        <family val="2"/>
      </rPr>
      <t xml:space="preserve">　歯科</t>
    </r>
    <r>
      <rPr>
        <sz val="14"/>
        <rFont val="ＭＳ Ｐゴシック"/>
        <family val="3"/>
        <charset val="128"/>
      </rPr>
      <t xml:space="preserve">1</t>
    </r>
    <r>
      <rPr>
        <sz val="14"/>
        <rFont val="Noto Sans"/>
        <family val="2"/>
      </rPr>
      <t xml:space="preserve">件当たり日数（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3 </t>
    </r>
    <r>
      <rPr>
        <sz val="12"/>
        <rFont val="Noto Sans"/>
        <family val="2"/>
      </rPr>
      <t xml:space="preserve">日</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件当たり日数</t>
    </r>
  </si>
  <si>
    <r>
      <rPr>
        <sz val="14"/>
        <rFont val="Noto Sans"/>
        <family val="2"/>
      </rPr>
      <t xml:space="preserve">図</t>
    </r>
    <r>
      <rPr>
        <sz val="14"/>
        <rFont val="ＭＳ Ｐゴシック"/>
        <family val="3"/>
        <charset val="128"/>
      </rPr>
      <t xml:space="preserve">6-3</t>
    </r>
    <r>
      <rPr>
        <sz val="14"/>
        <rFont val="Noto Sans"/>
        <family val="2"/>
      </rPr>
      <t xml:space="preserve">　歯科</t>
    </r>
    <r>
      <rPr>
        <sz val="14"/>
        <rFont val="ＭＳ Ｐゴシック"/>
        <family val="3"/>
        <charset val="128"/>
      </rPr>
      <t xml:space="preserve">1</t>
    </r>
    <r>
      <rPr>
        <sz val="14"/>
        <rFont val="Noto Sans"/>
        <family val="2"/>
      </rPr>
      <t xml:space="preserve">日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6,222 </t>
    </r>
    <r>
      <rPr>
        <sz val="12"/>
        <rFont val="Noto Sans"/>
        <family val="2"/>
      </rPr>
      <t xml:space="preserve">円</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日当たり医療費</t>
    </r>
  </si>
  <si>
    <r>
      <rPr>
        <sz val="14"/>
        <rFont val="Noto Sans"/>
        <family val="2"/>
      </rPr>
      <t xml:space="preserve">図</t>
    </r>
    <r>
      <rPr>
        <sz val="14"/>
        <rFont val="ＭＳ Ｐゴシック"/>
        <family val="3"/>
        <charset val="128"/>
      </rPr>
      <t xml:space="preserve">6-4</t>
    </r>
    <r>
      <rPr>
        <sz val="14"/>
        <rFont val="Noto Sans"/>
        <family val="2"/>
      </rPr>
      <t xml:space="preserve">　歯科</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0</t>
    </r>
    <r>
      <rPr>
        <sz val="14"/>
        <rFont val="Noto Sans"/>
        <family val="2"/>
      </rPr>
      <t xml:space="preserve">年度－</t>
    </r>
  </si>
  <si>
    <r>
      <rPr>
        <sz val="12"/>
        <rFont val="ＭＳ ゴシック"/>
        <family val="3"/>
        <charset val="128"/>
      </rPr>
      <t xml:space="preserve">22,360 </t>
    </r>
    <r>
      <rPr>
        <sz val="12"/>
        <rFont val="Noto Sans"/>
        <family val="2"/>
      </rPr>
      <t xml:space="preserve">円</t>
    </r>
  </si>
  <si>
    <r>
      <rPr>
        <b val="true"/>
        <sz val="12"/>
        <rFont val="Noto Sans"/>
        <family val="2"/>
      </rPr>
      <t xml:space="preserve">歯科</t>
    </r>
    <r>
      <rPr>
        <b val="true"/>
        <sz val="12"/>
        <rFont val="ＭＳ ゴシック"/>
        <family val="3"/>
        <charset val="128"/>
      </rPr>
      <t xml:space="preserve">1</t>
    </r>
    <r>
      <rPr>
        <b val="true"/>
        <sz val="12"/>
        <rFont val="Noto Sans"/>
        <family val="2"/>
      </rPr>
      <t xml:space="preserve">人当たり医療費</t>
    </r>
  </si>
  <si>
    <r>
      <rPr>
        <sz val="14"/>
        <rFont val="Noto Sans"/>
        <family val="2"/>
      </rPr>
      <t xml:space="preserve">表１６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0</t>
    </r>
    <r>
      <rPr>
        <sz val="14"/>
        <rFont val="Noto Sans"/>
        <family val="2"/>
      </rPr>
      <t xml:space="preserve">年度）</t>
    </r>
  </si>
  <si>
    <t xml:space="preserve">都道府県別　上位・下位１０</t>
  </si>
  <si>
    <t xml:space="preserve">順位</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馬路村</t>
  </si>
  <si>
    <t xml:space="preserve">小笠原村</t>
  </si>
  <si>
    <t xml:space="preserve">(</t>
  </si>
  <si>
    <t xml:space="preserve">)</t>
  </si>
  <si>
    <t xml:space="preserve">赤平市</t>
  </si>
  <si>
    <t xml:space="preserve">竹富町</t>
  </si>
  <si>
    <t xml:space="preserve">川本町</t>
  </si>
  <si>
    <t xml:space="preserve">与那国町</t>
  </si>
  <si>
    <t xml:space="preserve">早川町</t>
  </si>
  <si>
    <t xml:space="preserve">川上村</t>
  </si>
  <si>
    <t xml:space="preserve">北川村</t>
  </si>
  <si>
    <t xml:space="preserve">座間味村</t>
  </si>
  <si>
    <t xml:space="preserve">安芸太田町</t>
  </si>
  <si>
    <t xml:space="preserve">多良間村</t>
  </si>
  <si>
    <t xml:space="preserve">水俣市</t>
  </si>
  <si>
    <t xml:space="preserve">北大東村</t>
  </si>
  <si>
    <t xml:space="preserve">津奈木町</t>
  </si>
  <si>
    <t xml:space="preserve">石垣市</t>
  </si>
  <si>
    <t xml:space="preserve">三笠市</t>
  </si>
  <si>
    <t xml:space="preserve">南牧村</t>
  </si>
  <si>
    <t xml:space="preserve">夕張市</t>
  </si>
  <si>
    <t xml:space="preserve">渡嘉敷村</t>
  </si>
  <si>
    <t xml:space="preserve">全国平均は</t>
  </si>
  <si>
    <t xml:space="preserve">である。</t>
  </si>
  <si>
    <r>
      <rPr>
        <sz val="11"/>
        <rFont val="Noto Sans"/>
        <family val="2"/>
      </rPr>
      <t xml:space="preserve">（注） </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診療ベース（老人保健による医療給付分を除く。）である。</t>
    </r>
  </si>
  <si>
    <r>
      <rPr>
        <sz val="12"/>
        <rFont val="Noto Sans"/>
        <family val="2"/>
      </rPr>
      <t xml:space="preserve">表１７　都道府県別１人当たり医療費の格差の状況（平成</t>
    </r>
    <r>
      <rPr>
        <sz val="12"/>
        <rFont val="ＭＳ 明朝"/>
        <family val="1"/>
        <charset val="128"/>
      </rPr>
      <t xml:space="preserve">20</t>
    </r>
    <r>
      <rPr>
        <sz val="12"/>
        <rFont val="Noto Sans"/>
        <family val="2"/>
      </rPr>
      <t xml:space="preserve">年度）</t>
    </r>
  </si>
  <si>
    <t xml:space="preserve">１人当たり医療費</t>
  </si>
  <si>
    <t xml:space="preserve">最　大</t>
  </si>
  <si>
    <t xml:space="preserve">最　小</t>
  </si>
  <si>
    <t xml:space="preserve">格差</t>
  </si>
  <si>
    <t xml:space="preserve">別海町</t>
  </si>
  <si>
    <t xml:space="preserve">外ヶ浜町</t>
  </si>
  <si>
    <t xml:space="preserve">六ヶ所村</t>
  </si>
  <si>
    <t xml:space="preserve">釜石市</t>
  </si>
  <si>
    <t xml:space="preserve">普代村</t>
  </si>
  <si>
    <t xml:space="preserve">七ヶ宿町</t>
  </si>
  <si>
    <t xml:space="preserve">蔵王町</t>
  </si>
  <si>
    <t xml:space="preserve">小坂町</t>
  </si>
  <si>
    <t xml:space="preserve">大潟村</t>
  </si>
  <si>
    <t xml:space="preserve">小国町</t>
  </si>
  <si>
    <t xml:space="preserve">三川町</t>
  </si>
  <si>
    <t xml:space="preserve">広野町</t>
  </si>
  <si>
    <t xml:space="preserve">葛尾村</t>
  </si>
  <si>
    <t xml:space="preserve">北茨城市</t>
  </si>
  <si>
    <t xml:space="preserve">神栖市</t>
  </si>
  <si>
    <t xml:space="preserve">都賀町</t>
  </si>
  <si>
    <t xml:space="preserve">那須塩原市</t>
  </si>
  <si>
    <t xml:space="preserve">神流町</t>
  </si>
  <si>
    <t xml:space="preserve">嬬恋村</t>
  </si>
  <si>
    <t xml:space="preserve">東秩父村</t>
  </si>
  <si>
    <t xml:space="preserve">戸田市</t>
  </si>
  <si>
    <t xml:space="preserve">長南町</t>
  </si>
  <si>
    <t xml:space="preserve">旭市</t>
  </si>
  <si>
    <t xml:space="preserve">青ヶ島村</t>
  </si>
  <si>
    <t xml:space="preserve">山北町</t>
  </si>
  <si>
    <t xml:space="preserve">葉山町</t>
  </si>
  <si>
    <t xml:space="preserve">阿賀町</t>
  </si>
  <si>
    <t xml:space="preserve">津南町</t>
  </si>
  <si>
    <t xml:space="preserve">朝日町</t>
  </si>
  <si>
    <t xml:space="preserve">砺波市</t>
  </si>
  <si>
    <t xml:space="preserve">宝達志水町</t>
  </si>
  <si>
    <t xml:space="preserve">津幡町</t>
  </si>
  <si>
    <t xml:space="preserve">美浜町</t>
  </si>
  <si>
    <t xml:space="preserve">鯖江市</t>
  </si>
  <si>
    <t xml:space="preserve">西桂町</t>
  </si>
  <si>
    <t xml:space="preserve">麻績村</t>
  </si>
  <si>
    <t xml:space="preserve">東白川村</t>
  </si>
  <si>
    <t xml:space="preserve">坂祝町</t>
  </si>
  <si>
    <t xml:space="preserve">西伊豆町</t>
  </si>
  <si>
    <t xml:space="preserve">清水町</t>
  </si>
  <si>
    <t xml:space="preserve">豊根村</t>
  </si>
  <si>
    <t xml:space="preserve">田原市</t>
  </si>
  <si>
    <t xml:space="preserve">南伊勢町</t>
  </si>
  <si>
    <t xml:space="preserve">度会町</t>
  </si>
  <si>
    <t xml:space="preserve">湖北町</t>
  </si>
  <si>
    <t xml:space="preserve">愛荘町</t>
  </si>
  <si>
    <t xml:space="preserve">南山城村</t>
  </si>
  <si>
    <t xml:space="preserve">京丹後市</t>
  </si>
  <si>
    <t xml:space="preserve">岬町</t>
  </si>
  <si>
    <t xml:space="preserve">泉南市</t>
  </si>
  <si>
    <t xml:space="preserve">佐用町</t>
  </si>
  <si>
    <t xml:space="preserve">宍粟市</t>
  </si>
  <si>
    <t xml:space="preserve">上北山村</t>
  </si>
  <si>
    <t xml:space="preserve">葛城市</t>
  </si>
  <si>
    <t xml:space="preserve">北山村</t>
  </si>
  <si>
    <t xml:space="preserve">みなべ町</t>
  </si>
  <si>
    <t xml:space="preserve">江府町</t>
  </si>
  <si>
    <t xml:space="preserve">北栄町</t>
  </si>
  <si>
    <t xml:space="preserve">隠岐の島町</t>
  </si>
  <si>
    <t xml:space="preserve">高梁市</t>
  </si>
  <si>
    <t xml:space="preserve">西粟倉村</t>
  </si>
  <si>
    <t xml:space="preserve">福山市</t>
  </si>
  <si>
    <t xml:space="preserve">美祢市</t>
  </si>
  <si>
    <t xml:space="preserve">下松市</t>
  </si>
  <si>
    <t xml:space="preserve">三好市</t>
  </si>
  <si>
    <t xml:space="preserve">藍住町</t>
  </si>
  <si>
    <t xml:space="preserve">直島町</t>
  </si>
  <si>
    <t xml:space="preserve">土庄町</t>
  </si>
  <si>
    <t xml:space="preserve">上島町</t>
  </si>
  <si>
    <t xml:space="preserve">宇和島市</t>
  </si>
  <si>
    <t xml:space="preserve">宿毛市</t>
  </si>
  <si>
    <t xml:space="preserve">豊前市</t>
  </si>
  <si>
    <t xml:space="preserve">那珂川町</t>
  </si>
  <si>
    <t xml:space="preserve">みやき町</t>
  </si>
  <si>
    <t xml:space="preserve">玄海町</t>
  </si>
  <si>
    <t xml:space="preserve">長崎市</t>
  </si>
  <si>
    <t xml:space="preserve">対馬市</t>
  </si>
  <si>
    <t xml:space="preserve">産山村</t>
  </si>
  <si>
    <t xml:space="preserve">津久見市</t>
  </si>
  <si>
    <t xml:space="preserve">姫島村</t>
  </si>
  <si>
    <t xml:space="preserve">日之影町</t>
  </si>
  <si>
    <t xml:space="preserve">椎葉村</t>
  </si>
  <si>
    <t xml:space="preserve">いちき串木野市</t>
  </si>
  <si>
    <t xml:space="preserve">和泊町</t>
  </si>
  <si>
    <t xml:space="preserve">渡名喜村</t>
  </si>
  <si>
    <r>
      <rPr>
        <sz val="14"/>
        <rFont val="Noto Sans"/>
        <family val="2"/>
      </rPr>
      <t xml:space="preserve">図７　１人当たり医療費の地域格差（平成</t>
    </r>
    <r>
      <rPr>
        <sz val="14"/>
        <rFont val="ＭＳ 明朝"/>
        <family val="1"/>
        <charset val="128"/>
      </rPr>
      <t xml:space="preserve">20</t>
    </r>
    <r>
      <rPr>
        <sz val="14"/>
        <rFont val="Noto Sans"/>
        <family val="2"/>
      </rPr>
      <t xml:space="preserve">年度）</t>
    </r>
  </si>
  <si>
    <t xml:space="preserve">①１人当たり医療費の格差</t>
  </si>
  <si>
    <t xml:space="preserve">最高・最低の市町村</t>
  </si>
  <si>
    <t xml:space="preserve">最高・最低の都道府県</t>
  </si>
  <si>
    <r>
      <rPr>
        <sz val="11"/>
        <rFont val="Noto Sans"/>
        <family val="2"/>
      </rPr>
      <t xml:space="preserve">最高</t>
    </r>
    <r>
      <rPr>
        <sz val="11"/>
        <rFont val="ＭＳ 明朝"/>
        <family val="1"/>
        <charset val="128"/>
      </rPr>
      <t xml:space="preserve">(A)</t>
    </r>
  </si>
  <si>
    <t xml:space="preserve">万円台</t>
  </si>
  <si>
    <r>
      <rPr>
        <sz val="11"/>
        <rFont val="Noto Sans"/>
        <family val="2"/>
      </rPr>
      <t xml:space="preserve">最低</t>
    </r>
    <r>
      <rPr>
        <sz val="11"/>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８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4"/>
        <rFont val="Noto Sans"/>
        <family val="2"/>
      </rPr>
      <t xml:space="preserve">表</t>
    </r>
    <r>
      <rPr>
        <sz val="14"/>
        <rFont val="ＭＳ 明朝"/>
        <family val="1"/>
        <charset val="128"/>
      </rPr>
      <t xml:space="preserve">19</t>
    </r>
    <r>
      <rPr>
        <sz val="14"/>
        <rFont val="Noto Sans"/>
        <family val="2"/>
      </rPr>
      <t xml:space="preserve">　平成</t>
    </r>
    <r>
      <rPr>
        <sz val="14"/>
        <rFont val="ＭＳ 明朝"/>
        <family val="1"/>
        <charset val="128"/>
      </rPr>
      <t xml:space="preserve">20</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高額介護合算療養費</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0</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t xml:space="preserve">前期高齢者納付金等</t>
  </si>
  <si>
    <t xml:space="preserve">共同事業拠出金</t>
  </si>
  <si>
    <t xml:space="preserve">保険事業費</t>
  </si>
  <si>
    <r>
      <rPr>
        <sz val="14"/>
        <rFont val="Noto Sans"/>
        <family val="2"/>
      </rPr>
      <t xml:space="preserve">表</t>
    </r>
    <r>
      <rPr>
        <sz val="14"/>
        <rFont val="ＭＳ Ｐ明朝"/>
        <family val="1"/>
        <charset val="128"/>
      </rPr>
      <t xml:space="preserve">20</t>
    </r>
    <r>
      <rPr>
        <sz val="14"/>
        <rFont val="Noto Sans"/>
        <family val="2"/>
      </rPr>
      <t xml:space="preserve">　国民健康保険の収支状況（市町村）　＝確定ベース＝</t>
    </r>
  </si>
  <si>
    <t xml:space="preserve">科　　　　　目</t>
  </si>
  <si>
    <t xml:space="preserve">平成１９年度</t>
  </si>
  <si>
    <t xml:space="preserve">平成２０年度</t>
  </si>
  <si>
    <t xml:space="preserve">全体の対前
年度増減額</t>
  </si>
  <si>
    <t xml:space="preserve">全体の対
前年度比</t>
  </si>
  <si>
    <t xml:space="preserve">全　体</t>
  </si>
  <si>
    <t xml:space="preserve">全 体</t>
  </si>
  <si>
    <t xml:space="preserve">（再掲）</t>
  </si>
  <si>
    <t xml:space="preserve">医療給付分</t>
  </si>
  <si>
    <t xml:space="preserve">介護分</t>
  </si>
  <si>
    <t xml:space="preserve">収　　　入</t>
  </si>
  <si>
    <t xml:space="preserve">単年度収入（経常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経常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経常収支差）</t>
  </si>
  <si>
    <r>
      <rPr>
        <sz val="10"/>
        <rFont val="Noto Sans"/>
        <family val="2"/>
      </rPr>
      <t xml:space="preserve">　（経常収入 </t>
    </r>
    <r>
      <rPr>
        <sz val="10"/>
        <rFont val="ＭＳ Ｐ明朝"/>
        <family val="1"/>
        <charset val="128"/>
      </rPr>
      <t xml:space="preserve">- </t>
    </r>
    <r>
      <rPr>
        <sz val="10"/>
        <rFont val="Noto Sans"/>
        <family val="2"/>
      </rPr>
      <t xml:space="preserve">経常支出）</t>
    </r>
  </si>
  <si>
    <t xml:space="preserve">A</t>
  </si>
  <si>
    <t xml:space="preserve">国庫支出金精算額等　　</t>
  </si>
  <si>
    <t xml:space="preserve">B</t>
  </si>
  <si>
    <t xml:space="preserve">精算後単年度収支差引額     </t>
  </si>
  <si>
    <t xml:space="preserve">A+B</t>
  </si>
  <si>
    <t xml:space="preserve">赤字補填のための繰入金</t>
  </si>
  <si>
    <t xml:space="preserve">C</t>
  </si>
  <si>
    <t xml:space="preserve">赤字補填のための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19</t>
    </r>
    <r>
      <rPr>
        <sz val="8"/>
        <rFont val="Noto Sans"/>
        <family val="2"/>
      </rPr>
      <t xml:space="preserve">年度の精算は平成</t>
    </r>
    <r>
      <rPr>
        <sz val="8"/>
        <rFont val="ＭＳ 明朝"/>
        <family val="1"/>
        <charset val="128"/>
      </rPr>
      <t xml:space="preserve">21</t>
    </r>
    <r>
      <rPr>
        <sz val="8"/>
        <rFont val="Noto Sans"/>
        <family val="2"/>
      </rPr>
      <t xml:space="preserve">年度に、平成</t>
    </r>
    <r>
      <rPr>
        <sz val="8"/>
        <rFont val="ＭＳ 明朝"/>
        <family val="1"/>
        <charset val="128"/>
      </rPr>
      <t xml:space="preserve">20</t>
    </r>
    <r>
      <rPr>
        <sz val="8"/>
        <rFont val="Noto Sans"/>
        <family val="2"/>
      </rPr>
      <t xml:space="preserve">年度の精算は平成</t>
    </r>
    <r>
      <rPr>
        <sz val="8"/>
        <rFont val="ＭＳ 明朝"/>
        <family val="1"/>
        <charset val="128"/>
      </rPr>
      <t xml:space="preserve">22</t>
    </r>
    <r>
      <rPr>
        <sz val="8"/>
        <rFont val="Noto Sans"/>
        <family val="2"/>
      </rPr>
      <t xml:space="preserve">年度にそれぞれ行われる。</t>
    </r>
  </si>
  <si>
    <t xml:space="preserve">（注３）「精算後単年度収支差引額」とは、当該年度の実質的な収支を見るために、単年度収支差（経常収支差）に国庫支出金精算額</t>
  </si>
  <si>
    <t xml:space="preserve">　　　　等を加えたものであり、「国庫支出金精算額等」とは、国庫支出金精算額及び療養給付費交付金に係る前年度の精算額を控除</t>
  </si>
  <si>
    <t xml:space="preserve">　　　　し、翌年度に行われる当該年度の精算額を加えた額である。</t>
  </si>
  <si>
    <t xml:space="preserve">（注４）「赤字補填のための繰入金」とは、収入の「一般会計繰入金（法定外）」のうち赤字補填を目的とした額である。</t>
  </si>
  <si>
    <t xml:space="preserve">（注５）「基金積立金等」とは、当年度末における純資産に当年度の国庫拠出金・療養給付費交付金に係る精算額を加えたものであ</t>
  </si>
  <si>
    <t xml:space="preserve">　　　　る。ただし、純資産は以下のように計算しており、平成１９年度においては、貸付金等その他の資産及び他の負債は含まれて</t>
  </si>
  <si>
    <t xml:space="preserve">　　　　いない。</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６）医療給付分と介護分を分けられない科目を仮にすべて医療給付分とした場合、精算後単年度収支差引額は平成</t>
    </r>
    <r>
      <rPr>
        <sz val="8"/>
        <rFont val="ＭＳ 明朝"/>
        <family val="1"/>
        <charset val="128"/>
      </rPr>
      <t xml:space="preserve">20</t>
    </r>
    <r>
      <rPr>
        <sz val="8"/>
        <rFont val="Noto Sans"/>
        <family val="2"/>
      </rPr>
      <t xml:space="preserve">年度で</t>
    </r>
    <r>
      <rPr>
        <sz val="8"/>
        <rFont val="ＭＳ 明朝"/>
        <family val="1"/>
        <charset val="128"/>
      </rPr>
      <t xml:space="preserve">443</t>
    </r>
  </si>
  <si>
    <t xml:space="preserve">　　　　億円となる。</t>
  </si>
  <si>
    <r>
      <rPr>
        <sz val="14"/>
        <rFont val="Noto Sans"/>
        <family val="2"/>
      </rPr>
      <t xml:space="preserve">表２１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t xml:space="preserve">金額</t>
  </si>
  <si>
    <t xml:space="preserve">対前年度比</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r>
      <rPr>
        <sz val="12"/>
        <rFont val="ＭＳ 明朝"/>
        <family val="1"/>
        <charset val="128"/>
      </rPr>
      <t xml:space="preserve">20</t>
    </r>
    <r>
      <rPr>
        <sz val="12"/>
        <rFont val="Noto Sans"/>
        <family val="2"/>
      </rPr>
      <t xml:space="preserve">（介護分除く）</t>
    </r>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平成</t>
    </r>
    <r>
      <rPr>
        <sz val="12"/>
        <rFont val="ＭＳ 明朝"/>
        <family val="1"/>
        <charset val="128"/>
      </rPr>
      <t xml:space="preserve">12</t>
    </r>
    <r>
      <rPr>
        <sz val="12"/>
        <rFont val="Noto Sans"/>
        <family val="2"/>
      </rPr>
      <t xml:space="preserve">年度から平成</t>
    </r>
    <r>
      <rPr>
        <sz val="12"/>
        <rFont val="ＭＳ 明朝"/>
        <family val="1"/>
        <charset val="128"/>
      </rPr>
      <t xml:space="preserve">19</t>
    </r>
    <r>
      <rPr>
        <sz val="12"/>
        <rFont val="Noto Sans"/>
        <family val="2"/>
      </rPr>
      <t xml:space="preserve">年度の調定額は、介護納付金分を含む。</t>
    </r>
  </si>
  <si>
    <r>
      <rPr>
        <sz val="12"/>
        <rFont val="Noto Sans"/>
        <family val="2"/>
      </rPr>
      <t xml:space="preserve">　　 </t>
    </r>
    <r>
      <rPr>
        <sz val="12"/>
        <rFont val="ＭＳ 明朝"/>
        <family val="1"/>
        <charset val="128"/>
      </rPr>
      <t xml:space="preserve">3 </t>
    </r>
    <r>
      <rPr>
        <sz val="12"/>
        <rFont val="Noto Sans"/>
        <family val="2"/>
      </rPr>
      <t xml:space="preserve">平成</t>
    </r>
    <r>
      <rPr>
        <sz val="12"/>
        <rFont val="ＭＳ 明朝"/>
        <family val="1"/>
        <charset val="128"/>
      </rPr>
      <t xml:space="preserve">20</t>
    </r>
    <r>
      <rPr>
        <sz val="12"/>
        <rFont val="Noto Sans"/>
        <family val="2"/>
      </rPr>
      <t xml:space="preserve">年度の調定額は、介護納付金分及び後期高齢者支援金分を含む。ただし、「（介護分除く）」と</t>
    </r>
  </si>
  <si>
    <t xml:space="preserve">　　 　しているところは後期高齢者支援金分を含み、介護納付金分を含まない。</t>
  </si>
  <si>
    <r>
      <rPr>
        <sz val="12"/>
        <rFont val="ＭＳ 明朝"/>
        <family val="1"/>
        <charset val="128"/>
      </rPr>
      <t xml:space="preserve">     4 </t>
    </r>
    <r>
      <rPr>
        <sz val="12"/>
        <rFont val="Noto Sans"/>
        <family val="2"/>
      </rPr>
      <t xml:space="preserve">市町村における被保険者数は老人医療受給対象者を除く</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２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0</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国保組合</t>
  </si>
  <si>
    <r>
      <rPr>
        <sz val="12"/>
        <rFont val="Noto Sans"/>
        <family val="2"/>
      </rPr>
      <t xml:space="preserve">市町村における被保険者数は老人医療受給対象者を除く</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３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標津町</t>
  </si>
  <si>
    <t xml:space="preserve">粟国村</t>
  </si>
  <si>
    <t xml:space="preserve">利尻町</t>
  </si>
  <si>
    <t xml:space="preserve">伊仙町</t>
  </si>
  <si>
    <t xml:space="preserve">羅臼町</t>
  </si>
  <si>
    <t xml:space="preserve">東村</t>
  </si>
  <si>
    <t xml:space="preserve">三原村</t>
  </si>
  <si>
    <t xml:space="preserve">えりも町</t>
  </si>
  <si>
    <t xml:space="preserve">伊是名村</t>
  </si>
  <si>
    <t xml:space="preserve">長沼町</t>
  </si>
  <si>
    <t xml:space="preserve">久米島町</t>
  </si>
  <si>
    <t xml:space="preserve">南幌町</t>
  </si>
  <si>
    <t xml:space="preserve">千代田区</t>
  </si>
  <si>
    <t xml:space="preserve">大鹿村</t>
  </si>
  <si>
    <t xml:space="preserve">西方町</t>
  </si>
  <si>
    <t xml:space="preserve">三宅村</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まない。</t>
    </r>
  </si>
  <si>
    <r>
      <rPr>
        <sz val="11"/>
        <rFont val="ＭＳ 明朝"/>
        <family val="1"/>
        <charset val="128"/>
      </rPr>
      <t xml:space="preserve">      2 </t>
    </r>
    <r>
      <rPr>
        <sz val="11"/>
        <rFont val="Noto Sans"/>
        <family val="2"/>
      </rPr>
      <t xml:space="preserve">被保険者数は老人医療受給対象者を除く</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t>
    </r>
  </si>
  <si>
    <t xml:space="preserve">         用いて計算している。</t>
  </si>
  <si>
    <r>
      <rPr>
        <sz val="12"/>
        <rFont val="Noto Sans"/>
        <family val="2"/>
      </rPr>
      <t xml:space="preserve">表２４　都道府県別１人当たり保険料（税）調定額の格差の状況（平成</t>
    </r>
    <r>
      <rPr>
        <sz val="12"/>
        <rFont val="ＭＳ 明朝"/>
        <family val="1"/>
        <charset val="128"/>
      </rPr>
      <t xml:space="preserve">20</t>
    </r>
    <r>
      <rPr>
        <sz val="12"/>
        <rFont val="Noto Sans"/>
        <family val="2"/>
      </rPr>
      <t xml:space="preserve">年度）</t>
    </r>
  </si>
  <si>
    <t xml:space="preserve">上川町</t>
  </si>
  <si>
    <t xml:space="preserve">風間浦村</t>
  </si>
  <si>
    <t xml:space="preserve">深浦町</t>
  </si>
  <si>
    <t xml:space="preserve">花巻市</t>
  </si>
  <si>
    <t xml:space="preserve">岩泉町</t>
  </si>
  <si>
    <t xml:space="preserve">富谷町</t>
  </si>
  <si>
    <t xml:space="preserve">山辺町</t>
  </si>
  <si>
    <t xml:space="preserve">玉川村</t>
  </si>
  <si>
    <t xml:space="preserve">檜枝岐村</t>
  </si>
  <si>
    <t xml:space="preserve">かすみがうら市</t>
  </si>
  <si>
    <t xml:space="preserve">東海村</t>
  </si>
  <si>
    <t xml:space="preserve">太田市</t>
  </si>
  <si>
    <t xml:space="preserve">上野村</t>
  </si>
  <si>
    <t xml:space="preserve">所沢市</t>
  </si>
  <si>
    <t xml:space="preserve">小鹿野町</t>
  </si>
  <si>
    <t xml:space="preserve">白子町</t>
  </si>
  <si>
    <t xml:space="preserve">成田市</t>
  </si>
  <si>
    <t xml:space="preserve">箱根町</t>
  </si>
  <si>
    <t xml:space="preserve">逗子市</t>
  </si>
  <si>
    <t xml:space="preserve">粟島浦村</t>
  </si>
  <si>
    <t xml:space="preserve">小矢部市</t>
  </si>
  <si>
    <t xml:space="preserve">立山町</t>
  </si>
  <si>
    <t xml:space="preserve">野々市町</t>
  </si>
  <si>
    <t xml:space="preserve">輪島市</t>
  </si>
  <si>
    <t xml:space="preserve">小浜市</t>
  </si>
  <si>
    <t xml:space="preserve">勝山市</t>
  </si>
  <si>
    <t xml:space="preserve">鳴沢村</t>
  </si>
  <si>
    <t xml:space="preserve">丹波山村</t>
  </si>
  <si>
    <t xml:space="preserve">山形村</t>
  </si>
  <si>
    <t xml:space="preserve">垂井町</t>
  </si>
  <si>
    <t xml:space="preserve">下呂市</t>
  </si>
  <si>
    <t xml:space="preserve">吉田町</t>
  </si>
  <si>
    <t xml:space="preserve">川根本町</t>
  </si>
  <si>
    <t xml:space="preserve">高浜市</t>
  </si>
  <si>
    <t xml:space="preserve">桑名市</t>
  </si>
  <si>
    <t xml:space="preserve">御浜町</t>
  </si>
  <si>
    <t xml:space="preserve">甲賀市</t>
  </si>
  <si>
    <t xml:space="preserve">虎姫町</t>
  </si>
  <si>
    <t xml:space="preserve">精華町</t>
  </si>
  <si>
    <t xml:space="preserve">綾部市</t>
  </si>
  <si>
    <t xml:space="preserve">大阪狭山市</t>
  </si>
  <si>
    <t xml:space="preserve">田尻町</t>
  </si>
  <si>
    <t xml:space="preserve">三田市</t>
  </si>
  <si>
    <t xml:space="preserve">新温泉町</t>
  </si>
  <si>
    <t xml:space="preserve">平群町</t>
  </si>
  <si>
    <t xml:space="preserve">下北山村</t>
  </si>
  <si>
    <t xml:space="preserve">有田川町</t>
  </si>
  <si>
    <t xml:space="preserve">三朝町</t>
  </si>
  <si>
    <t xml:space="preserve">日南町</t>
  </si>
  <si>
    <t xml:space="preserve">斐川町</t>
  </si>
  <si>
    <t xml:space="preserve">邑南町</t>
  </si>
  <si>
    <t xml:space="preserve">早島町</t>
  </si>
  <si>
    <t xml:space="preserve">美咲町</t>
  </si>
  <si>
    <t xml:space="preserve">坂町</t>
  </si>
  <si>
    <t xml:space="preserve">神石高原町</t>
  </si>
  <si>
    <t xml:space="preserve">防府市</t>
  </si>
  <si>
    <t xml:space="preserve">阿武町</t>
  </si>
  <si>
    <t xml:space="preserve">徳島市</t>
  </si>
  <si>
    <t xml:space="preserve">神山町</t>
  </si>
  <si>
    <t xml:space="preserve">綾川町</t>
  </si>
  <si>
    <t xml:space="preserve">内子町</t>
  </si>
  <si>
    <t xml:space="preserve">西予市</t>
  </si>
  <si>
    <t xml:space="preserve">高知市</t>
  </si>
  <si>
    <t xml:space="preserve">粕屋町</t>
  </si>
  <si>
    <t xml:space="preserve">添田町</t>
  </si>
  <si>
    <t xml:space="preserve">基山町</t>
  </si>
  <si>
    <t xml:space="preserve">大町町</t>
  </si>
  <si>
    <t xml:space="preserve">諫早市</t>
  </si>
  <si>
    <t xml:space="preserve">小値賀町</t>
  </si>
  <si>
    <t xml:space="preserve">嘉島町</t>
  </si>
  <si>
    <t xml:space="preserve">竹田市</t>
  </si>
  <si>
    <t xml:space="preserve">清武町</t>
  </si>
  <si>
    <t xml:space="preserve">諸塚村</t>
  </si>
  <si>
    <t xml:space="preserve">北谷町</t>
  </si>
  <si>
    <r>
      <rPr>
        <sz val="14"/>
        <rFont val="Noto Sans"/>
        <family val="2"/>
      </rPr>
      <t xml:space="preserve">図９　１人当たり保険料（税）調定額の地域格差（平成</t>
    </r>
    <r>
      <rPr>
        <sz val="14"/>
        <rFont val="ＭＳ 明朝"/>
        <family val="1"/>
        <charset val="128"/>
      </rPr>
      <t xml:space="preserve">20</t>
    </r>
    <r>
      <rPr>
        <sz val="14"/>
        <rFont val="Noto Sans"/>
        <family val="2"/>
      </rPr>
      <t xml:space="preserve">年度）</t>
    </r>
  </si>
  <si>
    <t xml:space="preserve">①１人当たり保険料の格差</t>
  </si>
  <si>
    <t xml:space="preserve">）</t>
  </si>
  <si>
    <t xml:space="preserve">　　</t>
  </si>
  <si>
    <t xml:space="preserve">②１人当たり保険料の分布</t>
  </si>
  <si>
    <r>
      <rPr>
        <sz val="11"/>
        <rFont val="ＭＳ 明朝"/>
        <family val="1"/>
        <charset val="128"/>
      </rPr>
      <t xml:space="preserve">      2 </t>
    </r>
    <r>
      <rPr>
        <sz val="11"/>
        <rFont val="Noto Sans"/>
        <family val="2"/>
      </rPr>
      <t xml:space="preserve">被保険者数は老人医療受給対象者を除く</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t xml:space="preserve">        </t>
  </si>
  <si>
    <t xml:space="preserve">表２５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0</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0</t>
    </r>
    <r>
      <rPr>
        <sz val="10.5"/>
        <rFont val="Noto Sans"/>
        <family val="2"/>
      </rPr>
      <t xml:space="preserve">年度中に合併や広域化を行い、合併後に保険料（税）を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被保険者数については老人保険受給対象者を除く。）である。</t>
    </r>
  </si>
  <si>
    <t xml:space="preserve">表２６　保険料（税）賦課状況（市町村）</t>
  </si>
  <si>
    <t xml:space="preserve">医療給付費分＋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保険料（税）軽減額</t>
  </si>
  <si>
    <t xml:space="preserve">災害等による減免額</t>
  </si>
  <si>
    <t xml:space="preserve">その他の減免額</t>
  </si>
  <si>
    <t xml:space="preserve">賦課限度額を超える額</t>
  </si>
  <si>
    <t xml:space="preserve">保険料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７　４方式かつ旧ただし書き方式採用の市町村</t>
  </si>
  <si>
    <t xml:space="preserve">の保険料（税）賦課状況   </t>
  </si>
  <si>
    <r>
      <rPr>
        <sz val="12"/>
        <rFont val="Noto Sans"/>
        <family val="2"/>
      </rPr>
      <t xml:space="preserve">（医療給付費分＋後期高齢者支援金分</t>
    </r>
    <r>
      <rPr>
        <sz val="12"/>
        <rFont val="ＭＳ 明朝"/>
        <family val="1"/>
        <charset val="128"/>
      </rPr>
      <t xml:space="preserve">)</t>
    </r>
  </si>
  <si>
    <t xml:space="preserve">算定額計に
対する割合（％）</t>
  </si>
  <si>
    <t xml:space="preserve">旧ただし書方式の課税対象額</t>
  </si>
  <si>
    <t xml:space="preserve">　　　　　　　　　（１世帯当たり）</t>
  </si>
  <si>
    <t xml:space="preserve">　　　　　　　　　（所得割率）</t>
  </si>
  <si>
    <t xml:space="preserve">　　　　　　　　　（被保険者１人当たり）</t>
  </si>
  <si>
    <t xml:space="preserve">軽減額</t>
  </si>
  <si>
    <r>
      <rPr>
        <sz val="10"/>
        <rFont val="Noto Sans"/>
        <family val="2"/>
      </rPr>
      <t xml:space="preserve">（注）</t>
    </r>
    <r>
      <rPr>
        <sz val="10"/>
        <rFont val="ＭＳ 明朝"/>
        <family val="1"/>
        <charset val="128"/>
      </rPr>
      <t xml:space="preserve">1 </t>
    </r>
    <r>
      <rPr>
        <sz val="10"/>
        <rFont val="Noto Sans"/>
        <family val="2"/>
      </rPr>
      <t xml:space="preserve">医療給付費分、後期高齢者支援金分が共に保険料算定方式が</t>
    </r>
    <r>
      <rPr>
        <sz val="10"/>
        <rFont val="ＭＳ 明朝"/>
        <family val="1"/>
        <charset val="128"/>
      </rPr>
      <t xml:space="preserve">4</t>
    </r>
    <r>
      <rPr>
        <sz val="10"/>
        <rFont val="Noto Sans"/>
        <family val="2"/>
      </rPr>
      <t xml:space="preserve">方式でかつ所得割算定方式が</t>
    </r>
  </si>
  <si>
    <r>
      <rPr>
        <sz val="10"/>
        <rFont val="Noto Sans"/>
        <family val="2"/>
      </rPr>
      <t xml:space="preserve">　　　　旧ただし書き方式の均一賦課市町村（</t>
    </r>
    <r>
      <rPr>
        <sz val="10"/>
        <rFont val="ＭＳ 明朝"/>
        <family val="1"/>
        <charset val="128"/>
      </rPr>
      <t xml:space="preserve">1085</t>
    </r>
    <r>
      <rPr>
        <sz val="10"/>
        <rFont val="Noto Sans"/>
        <family val="2"/>
      </rPr>
      <t xml:space="preserve">保険者）についての保険料賦課状況である。</t>
    </r>
  </si>
  <si>
    <r>
      <rPr>
        <sz val="11"/>
        <rFont val="ＭＳ 明朝"/>
        <family val="1"/>
        <charset val="128"/>
      </rPr>
      <t xml:space="preserve">     2</t>
    </r>
    <r>
      <rPr>
        <sz val="11"/>
        <rFont val="Noto Sans"/>
        <family val="2"/>
      </rPr>
      <t xml:space="preserve">　</t>
    </r>
    <r>
      <rPr>
        <sz val="11"/>
        <rFont val="ＭＳ 明朝"/>
        <family val="1"/>
        <charset val="128"/>
      </rPr>
      <t xml:space="preserve">1</t>
    </r>
    <r>
      <rPr>
        <sz val="11"/>
        <rFont val="Noto Sans"/>
        <family val="2"/>
      </rPr>
      <t xml:space="preserve">世帯当たり及び被保険者</t>
    </r>
    <r>
      <rPr>
        <sz val="11"/>
        <rFont val="ＭＳ 明朝"/>
        <family val="1"/>
        <charset val="128"/>
      </rPr>
      <t xml:space="preserve">1</t>
    </r>
    <r>
      <rPr>
        <sz val="11"/>
        <rFont val="Noto Sans"/>
        <family val="2"/>
      </rPr>
      <t xml:space="preserve">人当たりの額はそれぞれ平成</t>
    </r>
    <r>
      <rPr>
        <sz val="11"/>
        <rFont val="ＭＳ 明朝"/>
        <family val="1"/>
        <charset val="128"/>
      </rPr>
      <t xml:space="preserve">20</t>
    </r>
    <r>
      <rPr>
        <sz val="11"/>
        <rFont val="Noto Sans"/>
        <family val="2"/>
      </rPr>
      <t xml:space="preserve">年</t>
    </r>
    <r>
      <rPr>
        <sz val="11"/>
        <rFont val="ＭＳ 明朝"/>
        <family val="1"/>
        <charset val="128"/>
      </rPr>
      <t xml:space="preserve">3</t>
    </r>
    <r>
      <rPr>
        <sz val="11"/>
        <rFont val="Noto Sans"/>
        <family val="2"/>
      </rPr>
      <t xml:space="preserve">月～平成</t>
    </r>
    <r>
      <rPr>
        <sz val="11"/>
        <rFont val="ＭＳ 明朝"/>
        <family val="1"/>
        <charset val="128"/>
      </rPr>
      <t xml:space="preserve">21</t>
    </r>
    <r>
      <rPr>
        <sz val="11"/>
        <rFont val="Noto Sans"/>
        <family val="2"/>
      </rPr>
      <t xml:space="preserve">年</t>
    </r>
    <r>
      <rPr>
        <sz val="11"/>
        <rFont val="ＭＳ 明朝"/>
        <family val="1"/>
        <charset val="128"/>
      </rPr>
      <t xml:space="preserve">2</t>
    </r>
    <r>
      <rPr>
        <sz val="11"/>
        <rFont val="Noto Sans"/>
        <family val="2"/>
      </rPr>
      <t xml:space="preserve">月の</t>
    </r>
  </si>
  <si>
    <t xml:space="preserve">　　　　年度平均世帯数及び年度平均被保険者数（被保険者数については老人医療受給対象者を除く。）</t>
  </si>
  <si>
    <t xml:space="preserve">　　　　で除して得た額である。</t>
  </si>
</sst>
</file>

<file path=xl/styles.xml><?xml version="1.0" encoding="utf-8"?>
<styleSheet xmlns="http://schemas.openxmlformats.org/spreadsheetml/2006/main">
  <numFmts count="29">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 #,##0.0_ ;_ * \-#,##0.0_ ;_ * \-??_ ;_ @_ "/>
    <numFmt numFmtId="175" formatCode="_(* #,##0.00_);_(* \(#,##0.00\);_(* \-??_);_(@_)"/>
    <numFmt numFmtId="176" formatCode="_ * #,##0_ ;_ * \-#,##0_ ;_ * \-??_ ;_ @_ "/>
    <numFmt numFmtId="177" formatCode="[$-409]#,##0_);\(#,##0\)"/>
    <numFmt numFmtId="178" formatCode="_ * #,##0.000_ ;_ * \-#,##0.000_ ;_ * \-??_ ;_ @_ "/>
    <numFmt numFmtId="179" formatCode="#,##0&quot; 円&quot;;\-#,##0&quot; 円&quot;"/>
    <numFmt numFmtId="180" formatCode="#,##0.0\倍;\▲#,##0.0\倍"/>
    <numFmt numFmtId="181" formatCode="#,##0\円;\-#,##0\円"/>
    <numFmt numFmtId="182" formatCode="#,##0.0\倍;\-#,##0.0\倍"/>
    <numFmt numFmtId="183" formatCode="0.00%"/>
    <numFmt numFmtId="184" formatCode="_ * #,##0.0_ ;_ * \-#,##0.0_ ;_ * \-_ ;_ @_ "/>
    <numFmt numFmtId="185" formatCode="_ * #,##0.0000_ ;_ * \-#,##0.0000_ ;_ * \-_ ;_ @_ "/>
    <numFmt numFmtId="186" formatCode="_ * #,##0.00_ ;_ * \-#,##0.0_ ;_ * \-_ ;_ @_ "/>
    <numFmt numFmtId="187" formatCode="&quot;平成&quot;##&quot;年度（実績） &quot;"/>
    <numFmt numFmtId="188" formatCode="_ * #,##0_ ;_ * \▲#,##0_ ;_ * \-_ ;_ @_ "/>
    <numFmt numFmtId="189" formatCode="_ * #,##0.0_ ;_ * \▲#,##0.0_ ;_ * \-_ ;_ @_ "/>
    <numFmt numFmtId="190" formatCode="_ * #,##0.000_ ;_ * \-#,##0.000_ ;_ * \-???_ ;_ @_ "/>
    <numFmt numFmtId="191" formatCode="0.00_ ;[RED]\-0.00\ "/>
    <numFmt numFmtId="192" formatCode="_ * #,##0.000_ ;_ * \-#,##0.000_ ;_ * \-_ ;_ @_ "/>
  </numFmts>
  <fonts count="80">
    <font>
      <sz val="11"/>
      <name val="ＭＳ Ｐゴシック"/>
      <family val="3"/>
      <charset val="128"/>
    </font>
    <font>
      <sz val="10"/>
      <name val="Arial"/>
      <family val="0"/>
    </font>
    <font>
      <sz val="10"/>
      <name val="Arial"/>
      <family val="0"/>
    </font>
    <font>
      <sz val="10"/>
      <name val="Arial"/>
      <family val="0"/>
    </font>
    <font>
      <sz val="12"/>
      <name val="Arial"/>
      <family val="2"/>
    </font>
    <font>
      <sz val="11"/>
      <color rgb="FF000000"/>
      <name val="ＭＳ Ｐゴシック"/>
      <family val="3"/>
      <charset val="128"/>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明朝"/>
      <family val="1"/>
      <charset val="128"/>
    </font>
    <font>
      <sz val="14"/>
      <name val="Terminal"/>
      <family val="3"/>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0"/>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0"/>
      <name val="ＭＳ Ｐ明朝"/>
      <family val="1"/>
      <charset val="128"/>
    </font>
    <font>
      <sz val="14"/>
      <name val="ＭＳ Ｐ明朝"/>
      <family val="1"/>
      <charset val="128"/>
    </font>
    <font>
      <sz val="14"/>
      <name val="ＭＳ ゴシック"/>
      <family val="3"/>
      <charset val="128"/>
    </font>
    <font>
      <sz val="16"/>
      <name val="ＭＳ 明朝"/>
      <family val="1"/>
      <charset val="128"/>
    </font>
    <font>
      <sz val="9"/>
      <name val="ＭＳ ゴシック"/>
      <family val="3"/>
      <charset val="128"/>
    </font>
    <font>
      <sz val="9"/>
      <name val="ＭＳ 明朝"/>
      <family val="1"/>
      <charset val="128"/>
    </font>
    <font>
      <sz val="18"/>
      <name val="ＭＳ 明朝"/>
      <family val="1"/>
      <charset val="128"/>
    </font>
    <font>
      <sz val="9"/>
      <name val="ＭＳ Ｐゴシック"/>
      <family val="3"/>
      <charset val="128"/>
    </font>
    <font>
      <sz val="9"/>
      <name val="Noto Sans"/>
      <family val="2"/>
    </font>
    <font>
      <sz val="6"/>
      <name val="Noto Sans"/>
      <family val="2"/>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3"/>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8"/>
      <name val="ＭＳ ゴシック"/>
      <family val="3"/>
      <charset val="128"/>
    </font>
    <font>
      <i val="true"/>
      <sz val="11"/>
      <color rgb="FF000000"/>
      <name val="ＭＳ 明朝"/>
      <family val="2"/>
    </font>
    <font>
      <sz val="21.25"/>
      <color rgb="FF000000"/>
      <name val="ＭＳ Ｐゴシック"/>
      <family val="2"/>
    </font>
    <font>
      <i val="true"/>
      <sz val="11.5"/>
      <color rgb="FFFFFFFF"/>
      <name val="ＭＳ 明朝"/>
      <family val="2"/>
    </font>
    <font>
      <sz val="14.5"/>
      <color rgb="FF000000"/>
      <name val="HG創英ﾌﾟﾚｾﾞﾝｽEB"/>
      <family val="1"/>
      <charset val="128"/>
    </font>
    <font>
      <sz val="14"/>
      <color rgb="FF000000"/>
      <name val="Noto Sans"/>
      <family val="2"/>
    </font>
    <font>
      <i val="true"/>
      <sz val="11"/>
      <color rgb="FFFFFFFF"/>
      <name val="ＭＳ 明朝"/>
      <family val="2"/>
    </font>
    <font>
      <sz val="14.25"/>
      <color rgb="FF000000"/>
      <name val="Noto Sans"/>
      <family val="2"/>
    </font>
    <font>
      <sz val="8"/>
      <name val="Noto Sans"/>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
      <name val="ＭＳ Ｐゴシック"/>
      <family val="3"/>
      <charset val="128"/>
    </font>
    <font>
      <strike val="true"/>
      <sz val="8.5"/>
      <name val="ＭＳ Ｐ明朝"/>
      <family val="1"/>
      <charset val="128"/>
    </font>
    <font>
      <sz val="8"/>
      <name val="ＭＳ 明朝"/>
      <family val="1"/>
      <charset val="128"/>
    </font>
    <font>
      <i val="true"/>
      <sz val="12"/>
      <name val="ＭＳ 明朝"/>
      <family val="1"/>
      <charset val="128"/>
    </font>
    <font>
      <b val="true"/>
      <sz val="12"/>
      <name val="ＭＳ 明朝"/>
      <family val="1"/>
      <charset val="128"/>
    </font>
    <font>
      <sz val="11"/>
      <color rgb="FF000000"/>
      <name val="Arial"/>
      <family val="2"/>
    </font>
    <font>
      <sz val="11"/>
      <name val="ＭＳ Ｐ明朝"/>
      <family val="1"/>
      <charset val="128"/>
    </font>
    <font>
      <sz val="10.5"/>
      <name val="ＭＳ 明朝"/>
      <family val="1"/>
      <charset val="128"/>
    </font>
  </fonts>
  <fills count="19">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FF"/>
        <bgColor rgb="FFFFFFCC"/>
      </patternFill>
    </fill>
  </fills>
  <borders count="1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double"/>
      <right style="medium"/>
      <top style="medium"/>
      <bottom style="thin"/>
      <diagonal/>
    </border>
    <border diagonalUp="false" diagonalDown="false">
      <left style="double"/>
      <right style="medium"/>
      <top style="thin"/>
      <bottom/>
      <diagonal/>
    </border>
    <border diagonalUp="false" diagonalDown="false">
      <left style="double"/>
      <right style="medium"/>
      <top/>
      <bottom style="thin"/>
      <diagonal/>
    </border>
    <border diagonalUp="false" diagonalDown="false">
      <left style="medium"/>
      <right style="thin"/>
      <top style="thin"/>
      <bottom/>
      <diagonal/>
    </border>
    <border diagonalUp="false" diagonalDown="false">
      <left style="double"/>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style="thin"/>
      <right/>
      <top style="medium"/>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medium"/>
      <right style="medium"/>
      <top style="thin"/>
      <bottom style="hair"/>
      <diagonal/>
    </border>
    <border diagonalUp="false" diagonalDown="false">
      <left style="medium"/>
      <right/>
      <top style="hair"/>
      <bottom/>
      <diagonal/>
    </border>
    <border diagonalUp="false" diagonalDown="false">
      <left style="thin"/>
      <right style="medium"/>
      <top style="hair"/>
      <bottom/>
      <diagonal/>
    </border>
    <border diagonalUp="false" diagonalDown="false">
      <left style="medium"/>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style="medium"/>
      <top style="hair"/>
      <bottom style="thin"/>
      <diagonal/>
    </border>
    <border diagonalUp="false" diagonalDown="false">
      <left style="medium"/>
      <right style="medium"/>
      <top style="thin"/>
      <bottom style="medium"/>
      <diagonal/>
    </border>
  </borders>
  <cellStyleXfs count="9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135">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4" applyFont="true" applyBorder="false" applyAlignment="true" applyProtection="false">
      <alignment horizontal="center" vertical="center" textRotation="0" wrapText="false" indent="0" shrinkToFit="false"/>
      <protection locked="true" hidden="false"/>
    </xf>
    <xf numFmtId="164" fontId="18" fillId="0" borderId="0" xfId="74" applyFont="true" applyBorder="false" applyAlignment="true" applyProtection="false">
      <alignment horizontal="general" vertical="center" textRotation="0" wrapText="false" indent="0" shrinkToFit="false"/>
      <protection locked="true" hidden="false"/>
    </xf>
    <xf numFmtId="164" fontId="19" fillId="0" borderId="0" xfId="75" applyFont="true" applyBorder="true" applyAlignment="true" applyProtection="true">
      <alignment horizontal="center" vertical="center" textRotation="0" wrapText="false" indent="0" shrinkToFit="false"/>
      <protection locked="true" hidden="false"/>
    </xf>
    <xf numFmtId="164" fontId="18" fillId="0" borderId="0" xfId="75" applyFont="true" applyBorder="false" applyAlignment="true" applyProtection="false">
      <alignment horizontal="general" vertical="center" textRotation="0" wrapText="false" indent="0" shrinkToFit="false"/>
      <protection locked="true" hidden="false"/>
    </xf>
    <xf numFmtId="164" fontId="18" fillId="0" borderId="0" xfId="75" applyFont="true" applyBorder="true" applyAlignment="true" applyProtection="false">
      <alignment horizontal="general" vertical="center" textRotation="0" wrapText="false" indent="0" shrinkToFit="false"/>
      <protection locked="true" hidden="false"/>
    </xf>
    <xf numFmtId="164" fontId="20" fillId="0" borderId="0" xfId="75" applyFont="true" applyBorder="true" applyAlignment="true" applyProtection="true">
      <alignment horizontal="right" vertical="center" textRotation="0" wrapText="false" indent="0" shrinkToFit="false"/>
      <protection locked="true" hidden="false"/>
    </xf>
    <xf numFmtId="164" fontId="21" fillId="0" borderId="1" xfId="75" applyFont="true" applyBorder="true" applyAlignment="true" applyProtection="false">
      <alignment horizontal="distributed" vertical="center" textRotation="0" wrapText="false" indent="0" shrinkToFit="false"/>
      <protection locked="true" hidden="false"/>
    </xf>
    <xf numFmtId="164" fontId="21" fillId="0" borderId="2" xfId="75" applyFont="true" applyBorder="true" applyAlignment="true" applyProtection="false">
      <alignment horizontal="distributed" vertical="center" textRotation="0" wrapText="false" indent="0" shrinkToFit="false"/>
      <protection locked="true" hidden="false"/>
    </xf>
    <xf numFmtId="164" fontId="21" fillId="0" borderId="2" xfId="75" applyFont="true" applyBorder="true" applyAlignment="true" applyProtection="true">
      <alignment horizontal="center" vertical="center" textRotation="0" wrapText="false" indent="0" shrinkToFit="false"/>
      <protection locked="true" hidden="false"/>
    </xf>
    <xf numFmtId="164" fontId="21" fillId="0" borderId="3" xfId="75" applyFont="true" applyBorder="true" applyAlignment="true" applyProtection="false">
      <alignment horizontal="distributed" vertical="center" textRotation="0" wrapText="true" indent="0" shrinkToFit="false"/>
      <protection locked="true" hidden="false"/>
    </xf>
    <xf numFmtId="164" fontId="15" fillId="0" borderId="0" xfId="75" applyFont="true" applyBorder="false" applyAlignment="true" applyProtection="false">
      <alignment horizontal="general" vertical="center" textRotation="0" wrapText="false" indent="0" shrinkToFit="false"/>
      <protection locked="true" hidden="false"/>
    </xf>
    <xf numFmtId="164" fontId="21" fillId="0" borderId="4" xfId="75" applyFont="true" applyBorder="true" applyAlignment="true" applyProtection="true">
      <alignment horizontal="center" vertical="center" textRotation="0" wrapText="false" indent="0" shrinkToFit="false"/>
      <protection locked="true" hidden="false"/>
    </xf>
    <xf numFmtId="164" fontId="21" fillId="0" borderId="5" xfId="75" applyFont="true" applyBorder="true" applyAlignment="true" applyProtection="true">
      <alignment horizontal="distributed" vertical="center" textRotation="0" wrapText="true" indent="0" shrinkToFit="false"/>
      <protection locked="true" hidden="false"/>
    </xf>
    <xf numFmtId="164" fontId="10" fillId="0" borderId="6" xfId="75" applyFont="true" applyBorder="true" applyAlignment="true" applyProtection="true">
      <alignment horizontal="distributed" vertical="center" textRotation="0" wrapText="false" indent="0" shrinkToFit="false"/>
      <protection locked="true" hidden="false"/>
    </xf>
    <xf numFmtId="164" fontId="10" fillId="0" borderId="7" xfId="75" applyFont="true" applyBorder="true" applyAlignment="true" applyProtection="true">
      <alignment horizontal="distributed" vertical="center" textRotation="0" wrapText="false" indent="0" shrinkToFit="false"/>
      <protection locked="true" hidden="false"/>
    </xf>
    <xf numFmtId="164" fontId="21" fillId="0" borderId="8" xfId="75" applyFont="true" applyBorder="true" applyAlignment="true" applyProtection="true">
      <alignment horizontal="distributed" vertical="center" textRotation="0" wrapText="true" indent="0" shrinkToFit="false"/>
      <protection locked="true" hidden="false"/>
    </xf>
    <xf numFmtId="164" fontId="10" fillId="0" borderId="9" xfId="75" applyFont="true" applyBorder="true" applyAlignment="true" applyProtection="true">
      <alignment horizontal="distributed" vertical="center" textRotation="0" wrapText="false" indent="0" shrinkToFit="false"/>
      <protection locked="true" hidden="false"/>
    </xf>
    <xf numFmtId="164" fontId="10" fillId="0" borderId="10" xfId="75" applyFont="true" applyBorder="true" applyAlignment="true" applyProtection="true">
      <alignment horizontal="distributed" vertical="center" textRotation="0" wrapText="false" indent="0" shrinkToFit="false"/>
      <protection locked="true" hidden="false"/>
    </xf>
    <xf numFmtId="164" fontId="21" fillId="0" borderId="4" xfId="75" applyFont="true" applyBorder="true" applyAlignment="true" applyProtection="true">
      <alignment horizontal="distributed" vertical="center" textRotation="0" wrapText="true" indent="0" shrinkToFit="false"/>
      <protection locked="true" hidden="false"/>
    </xf>
    <xf numFmtId="164" fontId="21" fillId="0" borderId="11" xfId="75" applyFont="true" applyBorder="true" applyAlignment="true" applyProtection="true">
      <alignment horizontal="center" vertical="distributed" textRotation="255" wrapText="true" indent="0" shrinkToFit="false"/>
      <protection locked="true" hidden="false"/>
    </xf>
    <xf numFmtId="164" fontId="10" fillId="0" borderId="12" xfId="75" applyFont="true" applyBorder="true" applyAlignment="true" applyProtection="false">
      <alignment horizontal="general" vertical="center" textRotation="0" wrapText="false" indent="0" shrinkToFit="false"/>
      <protection locked="true" hidden="false"/>
    </xf>
    <xf numFmtId="164" fontId="21" fillId="0" borderId="12" xfId="75" applyFont="true" applyBorder="true" applyAlignment="true" applyProtection="true">
      <alignment horizontal="right" vertical="center" textRotation="0" wrapText="false" indent="0" shrinkToFit="false"/>
      <protection locked="true" hidden="false"/>
    </xf>
    <xf numFmtId="164" fontId="21" fillId="0" borderId="13" xfId="75" applyFont="true" applyBorder="true" applyAlignment="true" applyProtection="true">
      <alignment horizontal="right" vertical="center" textRotation="0" wrapText="false" indent="0" shrinkToFit="false"/>
      <protection locked="true" hidden="false"/>
    </xf>
    <xf numFmtId="164" fontId="21" fillId="0" borderId="14" xfId="75" applyFont="true" applyBorder="true" applyAlignment="true" applyProtection="true">
      <alignment horizontal="right" vertical="center" textRotation="0" wrapText="false" indent="0" shrinkToFit="false"/>
      <protection locked="true" hidden="false"/>
    </xf>
    <xf numFmtId="164" fontId="21" fillId="0" borderId="12" xfId="74" applyFont="true" applyBorder="true" applyAlignment="true" applyProtection="true">
      <alignment horizontal="center" vertical="center" textRotation="0" wrapText="false" indent="0" shrinkToFit="false"/>
      <protection locked="true" hidden="false"/>
    </xf>
    <xf numFmtId="165" fontId="10" fillId="0" borderId="12" xfId="74" applyFont="true" applyBorder="true" applyAlignment="true" applyProtection="true">
      <alignment horizontal="general" vertical="center" textRotation="0" wrapText="false" indent="0" shrinkToFit="false"/>
      <protection locked="true" hidden="false"/>
    </xf>
    <xf numFmtId="169" fontId="10" fillId="0" borderId="15" xfId="74" applyFont="true" applyBorder="true" applyAlignment="true" applyProtection="true">
      <alignment horizontal="general" vertical="center" textRotation="0" wrapText="false" indent="0" shrinkToFit="false"/>
      <protection locked="true" hidden="false"/>
    </xf>
    <xf numFmtId="164" fontId="10" fillId="0" borderId="12" xfId="74" applyFont="true" applyBorder="true" applyAlignment="true" applyProtection="true">
      <alignment horizontal="center" vertical="center" textRotation="0" wrapText="false" indent="0" shrinkToFit="false"/>
      <protection locked="true" hidden="false"/>
    </xf>
    <xf numFmtId="170" fontId="10" fillId="0" borderId="12" xfId="74" applyFont="true" applyBorder="true" applyAlignment="true" applyProtection="true">
      <alignment horizontal="center" vertical="center" textRotation="0" wrapText="false" indent="0" shrinkToFit="false"/>
      <protection locked="true" hidden="false"/>
    </xf>
    <xf numFmtId="165" fontId="15" fillId="0" borderId="0" xfId="75" applyFont="true" applyBorder="false" applyAlignment="true" applyProtection="false">
      <alignment horizontal="general" vertical="center" textRotation="0" wrapText="false" indent="0" shrinkToFit="false"/>
      <protection locked="true" hidden="false"/>
    </xf>
    <xf numFmtId="164" fontId="10" fillId="0" borderId="5" xfId="75" applyFont="true" applyBorder="true" applyAlignment="true" applyProtection="false">
      <alignment horizontal="general" vertical="center" textRotation="0" wrapText="false" indent="0" shrinkToFit="false"/>
      <protection locked="true" hidden="false"/>
    </xf>
    <xf numFmtId="165" fontId="10" fillId="0" borderId="5" xfId="75" applyFont="true" applyBorder="true" applyAlignment="true" applyProtection="true">
      <alignment horizontal="general" vertical="center" textRotation="0" wrapText="false" indent="0" shrinkToFit="false"/>
      <protection locked="true" hidden="false"/>
    </xf>
    <xf numFmtId="169" fontId="10" fillId="0" borderId="16" xfId="75" applyFont="true" applyBorder="true" applyAlignment="true" applyProtection="true">
      <alignment horizontal="general" vertical="center" textRotation="0" wrapText="false" indent="0" shrinkToFit="false"/>
      <protection locked="true" hidden="false"/>
    </xf>
    <xf numFmtId="164" fontId="21" fillId="0" borderId="17" xfId="75" applyFont="true" applyBorder="true" applyAlignment="true" applyProtection="true">
      <alignment horizontal="center" vertical="distributed" textRotation="255" wrapText="true" indent="0" shrinkToFit="false"/>
      <protection locked="true" hidden="false"/>
    </xf>
    <xf numFmtId="169" fontId="10" fillId="0" borderId="15" xfId="75" applyFont="true" applyBorder="true" applyAlignment="true" applyProtection="false">
      <alignment horizontal="general" vertical="center" textRotation="0" wrapText="false" indent="0" shrinkToFit="false"/>
      <protection locked="true" hidden="false"/>
    </xf>
    <xf numFmtId="164" fontId="21" fillId="0" borderId="12" xfId="75" applyFont="true" applyBorder="true" applyAlignment="true" applyProtection="true">
      <alignment horizontal="center" vertical="center" textRotation="0" wrapText="false" indent="0" shrinkToFit="false"/>
      <protection locked="true" hidden="false"/>
    </xf>
    <xf numFmtId="164" fontId="10" fillId="0" borderId="12" xfId="75" applyFont="true" applyBorder="true" applyAlignment="true" applyProtection="true">
      <alignment horizontal="center" vertical="center" textRotation="0" wrapText="false" indent="0" shrinkToFit="false"/>
      <protection locked="true" hidden="false"/>
    </xf>
    <xf numFmtId="165" fontId="10" fillId="0" borderId="5" xfId="75" applyFont="true" applyBorder="true" applyAlignment="true" applyProtection="false">
      <alignment horizontal="general" vertical="center" textRotation="0" wrapText="false" indent="0" shrinkToFit="false"/>
      <protection locked="true" hidden="false"/>
    </xf>
    <xf numFmtId="169" fontId="10" fillId="0" borderId="16" xfId="75" applyFont="true" applyBorder="true" applyAlignment="true" applyProtection="false">
      <alignment horizontal="general" vertical="center" textRotation="0" wrapText="false" indent="0" shrinkToFit="false"/>
      <protection locked="true" hidden="false"/>
    </xf>
    <xf numFmtId="164" fontId="21" fillId="0" borderId="18" xfId="75" applyFont="true" applyBorder="true" applyAlignment="true" applyProtection="true">
      <alignment horizontal="center" vertical="distributed" textRotation="255" wrapText="true" indent="0" shrinkToFit="false"/>
      <protection locked="true" hidden="false"/>
    </xf>
    <xf numFmtId="165" fontId="10" fillId="0" borderId="12" xfId="75" applyFont="true" applyBorder="true" applyAlignment="true" applyProtection="false">
      <alignment horizontal="general" vertical="center" textRotation="0" wrapText="false" indent="0" shrinkToFit="false"/>
      <protection locked="true" hidden="false"/>
    </xf>
    <xf numFmtId="164" fontId="10" fillId="0" borderId="19" xfId="75" applyFont="true" applyBorder="true" applyAlignment="true" applyProtection="false">
      <alignment horizontal="general" vertical="center" textRotation="0" wrapText="false" indent="0" shrinkToFit="false"/>
      <protection locked="true" hidden="false"/>
    </xf>
    <xf numFmtId="169" fontId="10" fillId="0" borderId="20" xfId="75" applyFont="true" applyBorder="true" applyAlignment="true" applyProtection="false">
      <alignment horizontal="general" vertical="center" textRotation="0" wrapText="false" indent="0" shrinkToFit="false"/>
      <protection locked="true" hidden="false"/>
    </xf>
    <xf numFmtId="164" fontId="18" fillId="0" borderId="0" xfId="75" applyFont="true" applyBorder="false" applyAlignment="true" applyProtection="false">
      <alignment horizontal="center" vertical="center" textRotation="0" wrapText="false" indent="0" shrinkToFit="false"/>
      <protection locked="true" hidden="false"/>
    </xf>
    <xf numFmtId="164" fontId="10" fillId="0" borderId="0" xfId="75" applyFont="true" applyBorder="false" applyAlignment="true" applyProtection="true">
      <alignment horizontal="left" vertical="center" textRotation="0" wrapText="false" indent="0" shrinkToFit="false"/>
      <protection locked="true" hidden="false"/>
    </xf>
    <xf numFmtId="164" fontId="21" fillId="0" borderId="0" xfId="75" applyFont="true" applyBorder="false" applyAlignment="true" applyProtection="true">
      <alignment horizontal="left" vertical="center" textRotation="0" wrapText="false" indent="0" shrinkToFit="false"/>
      <protection locked="true" hidden="false"/>
    </xf>
    <xf numFmtId="164" fontId="22" fillId="0" borderId="0" xfId="74" applyFont="true" applyBorder="false" applyAlignment="true" applyProtection="false">
      <alignment horizontal="general" vertical="bottom" textRotation="0" wrapText="false" indent="0" shrinkToFit="false"/>
      <protection locked="true" hidden="false"/>
    </xf>
    <xf numFmtId="164" fontId="22" fillId="0" borderId="0" xfId="74" applyFont="true" applyBorder="false" applyAlignment="true" applyProtection="true">
      <alignment horizontal="general" vertical="bottom" textRotation="0" wrapText="fals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general" vertical="center" textRotation="0" wrapText="false" indent="0" shrinkToFit="false"/>
      <protection locked="true" hidden="false"/>
    </xf>
    <xf numFmtId="164" fontId="10" fillId="0" borderId="0" xfId="74" applyFont="true" applyBorder="false" applyAlignment="true" applyProtection="false">
      <alignment horizontal="left" vertical="bottom" textRotation="0" wrapText="false" indent="0" shrinkToFit="false"/>
      <protection locked="true" hidden="false"/>
    </xf>
    <xf numFmtId="164" fontId="15" fillId="0" borderId="0" xfId="74" applyFont="true" applyBorder="true" applyAlignment="true" applyProtection="false">
      <alignment horizontal="distributed" vertical="center" textRotation="0" wrapText="false" indent="0" shrinkToFit="false"/>
      <protection locked="true" hidden="false"/>
    </xf>
    <xf numFmtId="164" fontId="15" fillId="0" borderId="0" xfId="74" applyFont="true" applyBorder="true" applyAlignment="true" applyProtection="false">
      <alignment horizontal="general" vertical="bottom" textRotation="0" wrapText="false" indent="0" shrinkToFit="false"/>
      <protection locked="true" hidden="false"/>
    </xf>
    <xf numFmtId="164" fontId="12" fillId="0" borderId="0" xfId="74" applyFont="true" applyBorder="true" applyAlignment="true" applyProtection="false">
      <alignment horizontal="general" vertical="bottom"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false"/>
      <protection locked="true" hidden="false"/>
    </xf>
    <xf numFmtId="164" fontId="15" fillId="0" borderId="0" xfId="74" applyFont="true" applyBorder="true" applyAlignment="true" applyProtection="true">
      <alignment horizontal="center" vertical="center" textRotation="0" wrapText="false" indent="0" shrinkToFit="false"/>
      <protection locked="true" hidden="false"/>
    </xf>
    <xf numFmtId="164" fontId="15" fillId="0" borderId="0" xfId="74" applyFont="true" applyBorder="false" applyAlignment="true" applyProtection="false">
      <alignment horizontal="general" vertical="center" textRotation="0" wrapText="false" indent="0" shrinkToFit="true"/>
      <protection locked="true" hidden="false"/>
    </xf>
    <xf numFmtId="170" fontId="15" fillId="0" borderId="0" xfId="74" applyFont="true" applyBorder="true" applyAlignment="true" applyProtection="true">
      <alignment horizontal="general" vertical="center" textRotation="0" wrapText="false" indent="0" shrinkToFit="false"/>
      <protection locked="true" hidden="false"/>
    </xf>
    <xf numFmtId="164" fontId="15" fillId="0" borderId="21" xfId="74" applyFont="true" applyBorder="true" applyAlignment="true" applyProtection="true">
      <alignment horizontal="center" vertical="center" textRotation="0" wrapText="false" indent="0" shrinkToFit="true"/>
      <protection locked="true" hidden="false"/>
    </xf>
    <xf numFmtId="164" fontId="15" fillId="0" borderId="0" xfId="74" applyFont="true" applyBorder="true" applyAlignment="false" applyProtection="false">
      <alignment horizontal="general" vertical="bottom" textRotation="0" wrapText="false" indent="0" shrinkToFit="false"/>
      <protection locked="true" hidden="false"/>
    </xf>
    <xf numFmtId="164" fontId="23" fillId="0" borderId="0" xfId="74"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false" applyProtection="false">
      <alignment horizontal="general" vertical="center" textRotation="0" wrapText="false" indent="0" shrinkToFit="false"/>
      <protection locked="true" hidden="false"/>
    </xf>
    <xf numFmtId="164" fontId="13" fillId="0" borderId="0" xfId="86" applyFont="true" applyBorder="false" applyAlignment="false" applyProtection="false">
      <alignment horizontal="general" vertical="bottom"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true"/>
      <protection locked="true" hidden="false"/>
    </xf>
    <xf numFmtId="164" fontId="24" fillId="0" borderId="0" xfId="88" applyFont="true" applyBorder="false" applyAlignment="true" applyProtection="false">
      <alignment horizontal="center" vertical="center" textRotation="0" wrapText="false" indent="0" shrinkToFit="false"/>
      <protection locked="true" hidden="false"/>
    </xf>
    <xf numFmtId="164" fontId="24" fillId="0" borderId="0" xfId="88" applyFont="true" applyBorder="false" applyAlignment="true" applyProtection="false">
      <alignment horizontal="general" vertical="center" textRotation="0" wrapText="false" indent="0" shrinkToFit="false"/>
      <protection locked="true" hidden="false"/>
    </xf>
    <xf numFmtId="164" fontId="25" fillId="0" borderId="0" xfId="86" applyFont="true" applyBorder="true" applyAlignment="true" applyProtection="false">
      <alignment horizontal="general" vertical="bottom" textRotation="0" wrapText="false" indent="0" shrinkToFit="false"/>
      <protection locked="true" hidden="false"/>
    </xf>
    <xf numFmtId="171" fontId="22" fillId="0" borderId="0" xfId="86" applyFont="true" applyBorder="true" applyAlignment="true" applyProtection="false">
      <alignment horizontal="center" vertical="bottom" textRotation="0" wrapText="false" indent="0" shrinkToFit="false"/>
      <protection locked="true" hidden="false"/>
    </xf>
    <xf numFmtId="171" fontId="22" fillId="0" borderId="0" xfId="86" applyFont="true" applyBorder="false" applyAlignment="true" applyProtection="false">
      <alignment horizontal="general" vertical="bottom" textRotation="0" wrapText="false" indent="0" shrinkToFit="false"/>
      <protection locked="true" hidden="false"/>
    </xf>
    <xf numFmtId="164" fontId="13" fillId="0" borderId="22" xfId="86" applyFont="true" applyBorder="true" applyAlignment="false" applyProtection="false">
      <alignment horizontal="general" vertical="bottom" textRotation="0" wrapText="false" indent="0" shrinkToFit="false"/>
      <protection locked="true" hidden="false"/>
    </xf>
    <xf numFmtId="164" fontId="13" fillId="0" borderId="23" xfId="86" applyFont="true" applyBorder="true" applyAlignment="false" applyProtection="false">
      <alignment horizontal="general" vertical="bottom" textRotation="0" wrapText="false" indent="0" shrinkToFit="false"/>
      <protection locked="true" hidden="false"/>
    </xf>
    <xf numFmtId="164" fontId="13" fillId="0" borderId="12" xfId="86" applyFont="true" applyBorder="true" applyAlignment="false" applyProtection="false">
      <alignment horizontal="general" vertical="bottom" textRotation="0" wrapText="false" indent="0" shrinkToFit="false"/>
      <protection locked="true" hidden="false"/>
    </xf>
    <xf numFmtId="164" fontId="25" fillId="0" borderId="13" xfId="86" applyFont="true" applyBorder="true" applyAlignment="true" applyProtection="false">
      <alignment horizontal="center" vertical="bottom" textRotation="0" wrapText="false" indent="0" shrinkToFit="true"/>
      <protection locked="true" hidden="false"/>
    </xf>
    <xf numFmtId="164" fontId="13" fillId="0" borderId="0" xfId="86" applyFont="true" applyBorder="true" applyAlignment="fals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center" vertical="bottom" textRotation="0" wrapText="false" indent="0" shrinkToFit="false"/>
      <protection locked="true" hidden="false"/>
    </xf>
    <xf numFmtId="164" fontId="20" fillId="0" borderId="0" xfId="86" applyFont="true" applyBorder="true" applyAlignment="true" applyProtection="false">
      <alignment horizontal="center" vertical="bottom" textRotation="0" wrapText="false" indent="0" shrinkToFit="false"/>
      <protection locked="true" hidden="false"/>
    </xf>
    <xf numFmtId="164" fontId="22" fillId="15" borderId="8" xfId="86" applyFont="true" applyBorder="true" applyAlignment="true" applyProtection="false">
      <alignment horizontal="center" vertical="bottom" textRotation="0" wrapText="false" indent="0" shrinkToFit="false"/>
      <protection locked="true" hidden="false"/>
    </xf>
    <xf numFmtId="164" fontId="22" fillId="0" borderId="0" xfId="86" applyFont="true" applyBorder="true" applyAlignment="true" applyProtection="false">
      <alignment horizontal="general" vertical="bottom" textRotation="0" wrapText="false" indent="0" shrinkToFit="false"/>
      <protection locked="true" hidden="false"/>
    </xf>
    <xf numFmtId="164" fontId="22" fillId="0" borderId="0" xfId="86" applyFont="true" applyBorder="true" applyAlignment="true" applyProtection="false">
      <alignment horizontal="right" vertical="bottom" textRotation="0" wrapText="false" indent="0" shrinkToFit="false"/>
      <protection locked="true" hidden="false"/>
    </xf>
    <xf numFmtId="164" fontId="13" fillId="0" borderId="0" xfId="86" applyFont="false" applyBorder="true" applyAlignment="false" applyProtection="false">
      <alignment horizontal="general" vertical="bottom" textRotation="0" wrapText="false" indent="0" shrinkToFit="false"/>
      <protection locked="true" hidden="false"/>
    </xf>
    <xf numFmtId="164" fontId="22" fillId="16" borderId="8" xfId="86" applyFont="true" applyBorder="true" applyAlignment="true" applyProtection="false">
      <alignment horizontal="center" vertical="bottom" textRotation="0" wrapText="false" indent="0" shrinkToFit="false"/>
      <protection locked="true" hidden="false"/>
    </xf>
    <xf numFmtId="164" fontId="22" fillId="17" borderId="8" xfId="86" applyFont="true" applyBorder="true" applyAlignment="true" applyProtection="false">
      <alignment horizontal="center" vertical="bottom" textRotation="0" wrapText="false" indent="0" shrinkToFit="false"/>
      <protection locked="true" hidden="false"/>
    </xf>
    <xf numFmtId="164" fontId="22" fillId="0" borderId="22" xfId="86" applyFont="true" applyBorder="true" applyAlignment="false" applyProtection="false">
      <alignment horizontal="general" vertical="bottom" textRotation="0" wrapText="false" indent="0" shrinkToFit="false"/>
      <protection locked="true" hidden="false"/>
    </xf>
    <xf numFmtId="164" fontId="22" fillId="18" borderId="8" xfId="86"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77" applyFont="true" applyBorder="false" applyAlignment="false" applyProtection="false">
      <alignment horizontal="general" vertical="bottom" textRotation="0" wrapText="false" indent="0" shrinkToFit="false"/>
      <protection locked="true" hidden="false"/>
    </xf>
    <xf numFmtId="164" fontId="22" fillId="0" borderId="0" xfId="77"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true" applyAlignment="true" applyProtection="true">
      <alignment horizontal="center"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true" applyProtection="true">
      <alignment horizontal="left" vertical="bottom" textRotation="0" wrapText="false" indent="0" shrinkToFit="false"/>
      <protection locked="true" hidden="false"/>
    </xf>
    <xf numFmtId="164" fontId="21" fillId="0" borderId="1" xfId="77" applyFont="true" applyBorder="true" applyAlignment="true" applyProtection="true">
      <alignment horizontal="center" vertical="center" textRotation="0" wrapText="false" indent="0" shrinkToFit="false"/>
      <protection locked="true" hidden="false"/>
    </xf>
    <xf numFmtId="164" fontId="21" fillId="0" borderId="24" xfId="77" applyFont="true" applyBorder="true" applyAlignment="true" applyProtection="true">
      <alignment horizontal="center" vertical="center" textRotation="0" wrapText="false" indent="0" shrinkToFit="false"/>
      <protection locked="true" hidden="false"/>
    </xf>
    <xf numFmtId="164" fontId="10" fillId="0" borderId="24" xfId="77" applyFont="true" applyBorder="true" applyAlignment="true" applyProtection="true">
      <alignment horizontal="center" vertical="center" textRotation="0" wrapText="false" indent="0" shrinkToFit="false"/>
      <protection locked="true" hidden="false"/>
    </xf>
    <xf numFmtId="164" fontId="10" fillId="0" borderId="3" xfId="77" applyFont="true" applyBorder="true" applyAlignment="true" applyProtection="true">
      <alignment horizontal="center" vertical="center" textRotation="0" wrapText="false" indent="0" shrinkToFit="false"/>
      <protection locked="true" hidden="false"/>
    </xf>
    <xf numFmtId="164" fontId="27" fillId="0" borderId="0" xfId="77" applyFont="true" applyBorder="false" applyAlignment="true" applyProtection="false">
      <alignment horizontal="general" vertical="center" textRotation="0" wrapText="false" indent="0" shrinkToFit="false"/>
      <protection locked="true" hidden="false"/>
    </xf>
    <xf numFmtId="164" fontId="21" fillId="0" borderId="5" xfId="77" applyFont="true" applyBorder="true" applyAlignment="true" applyProtection="true">
      <alignment horizontal="distributed" vertical="center" textRotation="0" wrapText="false" indent="0" shrinkToFit="false"/>
      <protection locked="true" hidden="false"/>
    </xf>
    <xf numFmtId="164" fontId="21" fillId="0" borderId="16" xfId="77" applyFont="true" applyBorder="true" applyAlignment="true" applyProtection="true">
      <alignment horizontal="distributed" vertical="center" textRotation="0" wrapText="false" indent="0" shrinkToFit="false"/>
      <protection locked="true" hidden="false"/>
    </xf>
    <xf numFmtId="164" fontId="21" fillId="0" borderId="17" xfId="77" applyFont="true" applyBorder="true" applyAlignment="true" applyProtection="true">
      <alignment horizontal="center" vertical="distributed" textRotation="255" wrapText="true" indent="0" shrinkToFit="false"/>
      <protection locked="true" hidden="false"/>
    </xf>
    <xf numFmtId="164" fontId="10" fillId="0" borderId="13" xfId="77" applyFont="true" applyBorder="true" applyAlignment="true" applyProtection="false">
      <alignment horizontal="general" vertical="center" textRotation="0" wrapText="false" indent="0" shrinkToFit="false"/>
      <protection locked="true" hidden="false"/>
    </xf>
    <xf numFmtId="164" fontId="21" fillId="0" borderId="12" xfId="77" applyFont="true" applyBorder="true" applyAlignment="true" applyProtection="true">
      <alignment horizontal="right" vertical="center" textRotation="0" wrapText="false" indent="0" shrinkToFit="false"/>
      <protection locked="true" hidden="false"/>
    </xf>
    <xf numFmtId="164" fontId="21" fillId="0" borderId="15" xfId="77" applyFont="true" applyBorder="true" applyAlignment="true" applyProtection="true">
      <alignment horizontal="right" vertical="center" textRotation="0" wrapText="false" indent="0" shrinkToFit="false"/>
      <protection locked="true" hidden="false"/>
    </xf>
    <xf numFmtId="164" fontId="21" fillId="0" borderId="12" xfId="77" applyFont="true" applyBorder="true" applyAlignment="true" applyProtection="true">
      <alignment horizontal="center" vertical="center" textRotation="0" wrapText="false" indent="0" shrinkToFit="false"/>
      <protection locked="true" hidden="false"/>
    </xf>
    <xf numFmtId="165" fontId="10" fillId="0" borderId="12" xfId="77" applyFont="true" applyBorder="true" applyAlignment="true" applyProtection="true">
      <alignment horizontal="general" vertical="center" textRotation="0" wrapText="false" indent="0" shrinkToFit="false"/>
      <protection locked="true" hidden="false"/>
    </xf>
    <xf numFmtId="172" fontId="10" fillId="0" borderId="12" xfId="77" applyFont="true" applyBorder="true" applyAlignment="true" applyProtection="true">
      <alignment horizontal="general" vertical="center" textRotation="0" wrapText="false" indent="0" shrinkToFit="false"/>
      <protection locked="true" hidden="false"/>
    </xf>
    <xf numFmtId="172" fontId="10" fillId="0" borderId="15" xfId="77" applyFont="true" applyBorder="true" applyAlignment="true" applyProtection="true">
      <alignment horizontal="general" vertical="center" textRotation="0" wrapText="false" indent="0" shrinkToFit="false"/>
      <protection locked="true" hidden="false"/>
    </xf>
    <xf numFmtId="164" fontId="21" fillId="0" borderId="5" xfId="77" applyFont="true" applyBorder="true" applyAlignment="true" applyProtection="true">
      <alignment horizontal="center" vertical="center" textRotation="0" wrapText="false" indent="0" shrinkToFit="false"/>
      <protection locked="true" hidden="false"/>
    </xf>
    <xf numFmtId="165" fontId="10" fillId="0" borderId="5" xfId="77" applyFont="true" applyBorder="true" applyAlignment="true" applyProtection="true">
      <alignment horizontal="general" vertical="center" textRotation="0" wrapText="false" indent="0" shrinkToFit="false"/>
      <protection locked="true" hidden="false"/>
    </xf>
    <xf numFmtId="164" fontId="21" fillId="0" borderId="21" xfId="77" applyFont="true" applyBorder="true" applyAlignment="true" applyProtection="true">
      <alignment horizontal="center" vertical="center" textRotation="0" wrapText="false" indent="0" shrinkToFit="false"/>
      <protection locked="true" hidden="false"/>
    </xf>
    <xf numFmtId="165" fontId="10" fillId="0" borderId="21" xfId="77" applyFont="true" applyBorder="true" applyAlignment="true" applyProtection="true">
      <alignment horizontal="general" vertical="center" textRotation="0" wrapText="false" indent="0" shrinkToFit="false"/>
      <protection locked="true" hidden="false"/>
    </xf>
    <xf numFmtId="172" fontId="10" fillId="0" borderId="8" xfId="77" applyFont="true" applyBorder="true" applyAlignment="true" applyProtection="true">
      <alignment horizontal="general" vertical="center" textRotation="0" wrapText="false" indent="0" shrinkToFit="false"/>
      <protection locked="true" hidden="false"/>
    </xf>
    <xf numFmtId="172" fontId="10" fillId="0" borderId="25" xfId="77" applyFont="true" applyBorder="true" applyAlignment="true" applyProtection="true">
      <alignment horizontal="general" vertical="center" textRotation="0" wrapText="false" indent="0" shrinkToFit="false"/>
      <protection locked="true" hidden="false"/>
    </xf>
    <xf numFmtId="164" fontId="10" fillId="0" borderId="12" xfId="77" applyFont="true" applyBorder="true" applyAlignment="true" applyProtection="false">
      <alignment horizontal="general" vertical="center" textRotation="0" wrapText="false" indent="0" shrinkToFit="false"/>
      <protection locked="true" hidden="false"/>
    </xf>
    <xf numFmtId="165" fontId="10" fillId="0" borderId="12" xfId="77" applyFont="true" applyBorder="true" applyAlignment="true" applyProtection="false">
      <alignment horizontal="general" vertical="center" textRotation="0" wrapText="false" indent="0" shrinkToFit="false"/>
      <protection locked="true" hidden="false"/>
    </xf>
    <xf numFmtId="172" fontId="10" fillId="0" borderId="12" xfId="77" applyFont="true" applyBorder="true" applyAlignment="true" applyProtection="false">
      <alignment horizontal="general" vertical="center" textRotation="0" wrapText="false" indent="0" shrinkToFit="false"/>
      <protection locked="true" hidden="false"/>
    </xf>
    <xf numFmtId="172" fontId="10" fillId="0" borderId="15" xfId="77" applyFont="true" applyBorder="true" applyAlignment="true" applyProtection="false">
      <alignment horizontal="general" vertical="center" textRotation="0" wrapText="false" indent="0" shrinkToFit="false"/>
      <protection locked="true" hidden="false"/>
    </xf>
    <xf numFmtId="164" fontId="21" fillId="0" borderId="18" xfId="77" applyFont="true" applyBorder="true" applyAlignment="true" applyProtection="true">
      <alignment horizontal="center" vertical="distributed" textRotation="255" wrapText="true" indent="0" shrinkToFit="false"/>
      <protection locked="true" hidden="false"/>
    </xf>
    <xf numFmtId="164" fontId="21" fillId="0" borderId="12" xfId="77" applyFont="true" applyBorder="true" applyAlignment="true" applyProtection="true">
      <alignment horizontal="distributed" vertical="center" textRotation="0" wrapText="false" indent="0" shrinkToFit="false"/>
      <protection locked="true" hidden="false"/>
    </xf>
    <xf numFmtId="164" fontId="29" fillId="0" borderId="12" xfId="77" applyFont="true" applyBorder="true" applyAlignment="true" applyProtection="true">
      <alignment horizontal="distributed" vertical="center" textRotation="0" wrapText="true" indent="0" shrinkToFit="false"/>
      <protection locked="true" hidden="false"/>
    </xf>
    <xf numFmtId="164" fontId="21" fillId="0" borderId="19" xfId="77" applyFont="true" applyBorder="true" applyAlignment="true" applyProtection="true">
      <alignment horizontal="center" vertical="center" textRotation="0" wrapText="false" indent="0" shrinkToFit="false"/>
      <protection locked="true" hidden="false"/>
    </xf>
    <xf numFmtId="165" fontId="10" fillId="0" borderId="19" xfId="77" applyFont="true" applyBorder="true" applyAlignment="true" applyProtection="true">
      <alignment horizontal="general" vertical="center" textRotation="0" wrapText="false" indent="0" shrinkToFit="false"/>
      <protection locked="true" hidden="false"/>
    </xf>
    <xf numFmtId="172" fontId="10" fillId="0" borderId="26" xfId="77" applyFont="true" applyBorder="true" applyAlignment="true" applyProtection="true">
      <alignment horizontal="general" vertical="center" textRotation="0" wrapText="false" indent="0" shrinkToFit="false"/>
      <protection locked="true" hidden="false"/>
    </xf>
    <xf numFmtId="172" fontId="10" fillId="0" borderId="27" xfId="77" applyFont="true" applyBorder="true" applyAlignment="true" applyProtection="true">
      <alignment horizontal="general" vertical="center" textRotation="0" wrapText="false" indent="0" shrinkToFit="false"/>
      <protection locked="true" hidden="false"/>
    </xf>
    <xf numFmtId="164" fontId="18" fillId="0" borderId="0" xfId="77" applyFont="true" applyBorder="false" applyAlignment="false" applyProtection="false">
      <alignment horizontal="general" vertical="bottom" textRotation="0" wrapText="false" indent="0" shrinkToFit="false"/>
      <protection locked="true" hidden="false"/>
    </xf>
    <xf numFmtId="164" fontId="22" fillId="0" borderId="0" xfId="77"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false" applyProtection="false">
      <alignment horizontal="general" vertical="bottom" textRotation="0" wrapText="false" indent="0" shrinkToFit="false"/>
      <protection locked="true" hidden="false"/>
    </xf>
    <xf numFmtId="164" fontId="10" fillId="0" borderId="0" xfId="77" applyFont="true" applyBorder="false" applyAlignment="true" applyProtection="true">
      <alignment horizontal="left" vertical="bottom" textRotation="0" wrapText="false" indent="0" shrinkToFit="false"/>
      <protection locked="true" hidden="false"/>
    </xf>
    <xf numFmtId="164" fontId="10" fillId="0" borderId="0" xfId="87" applyFont="true" applyBorder="false" applyAlignment="true" applyProtection="true">
      <alignment horizontal="left" vertical="center"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31" fillId="0" borderId="0" xfId="77" applyFont="true" applyBorder="false" applyAlignment="true" applyProtection="false">
      <alignment horizontal="general" vertical="center" textRotation="0" wrapText="false" indent="0" shrinkToFit="false"/>
      <protection locked="true" hidden="false"/>
    </xf>
    <xf numFmtId="164" fontId="21" fillId="0" borderId="0" xfId="77" applyFont="true" applyBorder="true" applyAlignment="true" applyProtection="true">
      <alignment horizontal="center" vertical="center" textRotation="0" wrapText="false" indent="0" shrinkToFit="false"/>
      <protection locked="true" hidden="false"/>
    </xf>
    <xf numFmtId="164" fontId="18" fillId="0" borderId="6" xfId="77" applyFont="true" applyBorder="true" applyAlignment="true" applyProtection="false">
      <alignment horizontal="general" vertical="center" textRotation="0" wrapText="false" indent="0" shrinkToFit="false"/>
      <protection locked="true" hidden="false"/>
    </xf>
    <xf numFmtId="164" fontId="10" fillId="0" borderId="6" xfId="77" applyFont="true" applyBorder="true" applyAlignment="true" applyProtection="false">
      <alignment horizontal="general" vertical="center" textRotation="0" wrapText="false" indent="0" shrinkToFit="false"/>
      <protection locked="true" hidden="false"/>
    </xf>
    <xf numFmtId="164" fontId="10" fillId="0" borderId="6" xfId="77" applyFont="true" applyBorder="true" applyAlignment="true" applyProtection="true">
      <alignment horizontal="left" vertical="center" textRotation="0" wrapText="false" indent="0" shrinkToFit="false"/>
      <protection locked="true" hidden="false"/>
    </xf>
    <xf numFmtId="164" fontId="20" fillId="0" borderId="0" xfId="77" applyFont="true" applyBorder="false" applyAlignment="true" applyProtection="false">
      <alignment horizontal="right" vertical="center" textRotation="0" wrapText="false" indent="0" shrinkToFit="false"/>
      <protection locked="true" hidden="false"/>
    </xf>
    <xf numFmtId="164" fontId="20" fillId="0" borderId="8" xfId="77" applyFont="true" applyBorder="true" applyAlignment="true" applyProtection="true">
      <alignment horizontal="center" vertical="center" textRotation="0" wrapText="false" indent="0" shrinkToFit="false"/>
      <protection locked="true" hidden="false"/>
    </xf>
    <xf numFmtId="164" fontId="20" fillId="0" borderId="8" xfId="77" applyFont="true" applyBorder="true" applyAlignment="true" applyProtection="true">
      <alignment horizontal="center"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false" indent="0" shrinkToFit="false"/>
      <protection locked="true" hidden="false"/>
    </xf>
    <xf numFmtId="164" fontId="18" fillId="0" borderId="12" xfId="77" applyFont="true" applyBorder="true" applyAlignment="true" applyProtection="false">
      <alignment horizontal="center" vertical="center" textRotation="0" wrapText="false" indent="0" shrinkToFit="false"/>
      <protection locked="true" hidden="false"/>
    </xf>
    <xf numFmtId="165" fontId="18" fillId="0" borderId="12" xfId="77" applyFont="true" applyBorder="true" applyAlignment="true" applyProtection="false">
      <alignment horizontal="general" vertical="center" textRotation="0" wrapText="false" indent="0" shrinkToFit="false"/>
      <protection locked="true" hidden="false"/>
    </xf>
    <xf numFmtId="165" fontId="18" fillId="0" borderId="28" xfId="77" applyFont="true" applyBorder="true" applyAlignment="true" applyProtection="false">
      <alignment horizontal="general" vertical="center" textRotation="0" wrapText="false" indent="0" shrinkToFit="false"/>
      <protection locked="true" hidden="false"/>
    </xf>
    <xf numFmtId="164" fontId="20" fillId="0" borderId="12" xfId="77" applyFont="true" applyBorder="true" applyAlignment="true" applyProtection="true">
      <alignment horizontal="distributed" vertical="center" textRotation="0" wrapText="false" indent="0" shrinkToFit="false"/>
      <protection locked="true" hidden="false"/>
    </xf>
    <xf numFmtId="165" fontId="18" fillId="0" borderId="12"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true">
      <alignment horizontal="center" vertical="center" textRotation="0" wrapText="false" indent="0" shrinkToFit="false"/>
      <protection locked="true" hidden="false"/>
    </xf>
    <xf numFmtId="165" fontId="18" fillId="0" borderId="12" xfId="77" applyFont="true" applyBorder="true" applyAlignment="true" applyProtection="false">
      <alignment horizontal="center" vertical="center" textRotation="0" wrapText="false" indent="0" shrinkToFit="false"/>
      <protection locked="true" hidden="false"/>
    </xf>
    <xf numFmtId="165" fontId="18" fillId="0" borderId="13" xfId="77" applyFont="true" applyBorder="true" applyAlignment="true" applyProtection="false">
      <alignment horizontal="center" vertical="center" textRotation="0" wrapText="false" indent="0" shrinkToFit="false"/>
      <protection locked="true" hidden="false"/>
    </xf>
    <xf numFmtId="164" fontId="18" fillId="0" borderId="12" xfId="77" applyFont="true" applyBorder="true" applyAlignment="true" applyProtection="true">
      <alignment horizontal="center" vertical="center" textRotation="0" wrapText="false" indent="0" shrinkToFit="false"/>
      <protection locked="true" hidden="false"/>
    </xf>
    <xf numFmtId="164" fontId="18" fillId="0" borderId="5" xfId="77" applyFont="true" applyBorder="true" applyAlignment="true" applyProtection="false">
      <alignment horizontal="center" vertical="center" textRotation="0" wrapText="false" indent="0" shrinkToFit="false"/>
      <protection locked="true" hidden="false"/>
    </xf>
    <xf numFmtId="165" fontId="18" fillId="0" borderId="5" xfId="77" applyFont="true" applyBorder="true" applyAlignment="true" applyProtection="false">
      <alignment horizontal="center" vertical="center" textRotation="0" wrapText="false" indent="0" shrinkToFit="false"/>
      <protection locked="true" hidden="false"/>
    </xf>
    <xf numFmtId="165" fontId="18" fillId="0" borderId="4"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false" applyAlignment="true" applyProtection="true">
      <alignment horizontal="left" vertical="center" textRotation="0" wrapText="false" indent="0" shrinkToFit="false"/>
      <protection locked="true" hidden="false"/>
    </xf>
    <xf numFmtId="164" fontId="32" fillId="0" borderId="0" xfId="77" applyFont="true" applyBorder="fals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false">
      <alignment horizontal="general" vertical="center" textRotation="0" wrapText="false" indent="0" shrinkToFit="false"/>
      <protection locked="true" hidden="false"/>
    </xf>
    <xf numFmtId="164" fontId="28" fillId="0" borderId="0" xfId="81" applyFont="true" applyBorder="true" applyAlignment="true" applyProtection="false">
      <alignment horizontal="center"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11" fillId="0" borderId="0" xfId="81" applyFont="true" applyBorder="false" applyAlignment="true" applyProtection="false">
      <alignment horizontal="center" vertical="center" textRotation="0" wrapText="false" indent="0" shrinkToFit="false"/>
      <protection locked="true" hidden="false"/>
    </xf>
    <xf numFmtId="164" fontId="33" fillId="0" borderId="0" xfId="77" applyFont="true" applyBorder="false" applyAlignment="true" applyProtection="false">
      <alignment horizontal="center" vertical="center" textRotation="0" wrapText="false" indent="0" shrinkToFit="false"/>
      <protection locked="true" hidden="false"/>
    </xf>
    <xf numFmtId="164" fontId="21" fillId="0" borderId="0" xfId="81" applyFont="true" applyBorder="true" applyAlignment="true" applyProtection="false">
      <alignment horizontal="right" vertical="center" textRotation="0" wrapText="false" indent="0" shrinkToFit="false"/>
      <protection locked="true" hidden="false"/>
    </xf>
    <xf numFmtId="164" fontId="10" fillId="0" borderId="0" xfId="77" applyFont="true" applyBorder="true" applyAlignment="true" applyProtection="false">
      <alignment horizontal="center" vertical="center" textRotation="0" wrapText="false" indent="0" shrinkToFit="false"/>
      <protection locked="true" hidden="false"/>
    </xf>
    <xf numFmtId="164" fontId="10" fillId="0" borderId="0" xfId="77" applyFont="true" applyBorder="false" applyAlignment="true" applyProtection="false">
      <alignment horizontal="center" vertical="center" textRotation="0" wrapText="false" indent="0" shrinkToFit="false"/>
      <protection locked="true" hidden="false"/>
    </xf>
    <xf numFmtId="164" fontId="10" fillId="0" borderId="1" xfId="81" applyFont="true" applyBorder="true" applyAlignment="true" applyProtection="false">
      <alignment horizontal="general" vertical="center" textRotation="0" wrapText="false" indent="0" shrinkToFit="false"/>
      <protection locked="true" hidden="false"/>
    </xf>
    <xf numFmtId="164" fontId="21" fillId="0" borderId="2" xfId="81" applyFont="true" applyBorder="true" applyAlignment="true" applyProtection="false">
      <alignment horizontal="center" vertical="center" textRotation="0" wrapText="false" indent="0" shrinkToFit="false"/>
      <protection locked="true" hidden="false"/>
    </xf>
    <xf numFmtId="164" fontId="21" fillId="0" borderId="2" xfId="81" applyFont="true" applyBorder="true" applyAlignment="true" applyProtection="false">
      <alignment horizontal="distributed" vertical="center" textRotation="0" wrapText="true" indent="0" shrinkToFit="false"/>
      <protection locked="true" hidden="false"/>
    </xf>
    <xf numFmtId="164" fontId="21" fillId="0" borderId="3" xfId="81" applyFont="true" applyBorder="true" applyAlignment="true" applyProtection="false">
      <alignment horizontal="center" vertical="center" textRotation="0" wrapText="false" indent="0" shrinkToFit="false"/>
      <protection locked="true" hidden="false"/>
    </xf>
    <xf numFmtId="164" fontId="21" fillId="0" borderId="29" xfId="81" applyFont="true" applyBorder="true" applyAlignment="true" applyProtection="false">
      <alignment horizontal="center" vertical="center" textRotation="0" wrapText="false" indent="0" shrinkToFit="false"/>
      <protection locked="true" hidden="false"/>
    </xf>
    <xf numFmtId="164" fontId="21" fillId="0" borderId="3" xfId="81" applyFont="true" applyBorder="true" applyAlignment="true" applyProtection="false">
      <alignment horizontal="distributed" vertical="center" textRotation="0" wrapText="true" indent="0" shrinkToFit="false"/>
      <protection locked="true" hidden="false"/>
    </xf>
    <xf numFmtId="164" fontId="13" fillId="0" borderId="0" xfId="77" applyFont="true" applyBorder="true" applyAlignment="true" applyProtection="false">
      <alignment horizontal="general" vertical="center" textRotation="0" wrapText="false" indent="0" shrinkToFit="false"/>
      <protection locked="true" hidden="false"/>
    </xf>
    <xf numFmtId="164" fontId="21" fillId="0" borderId="17" xfId="81" applyFont="true" applyBorder="true" applyAlignment="true" applyProtection="false">
      <alignment horizontal="distributed" vertical="center" textRotation="0" wrapText="false" indent="0" shrinkToFit="false"/>
      <protection locked="true" hidden="false"/>
    </xf>
    <xf numFmtId="164" fontId="21" fillId="0" borderId="28" xfId="81" applyFont="true" applyBorder="true" applyAlignment="true" applyProtection="false">
      <alignment horizontal="distributed" vertical="center" textRotation="0" wrapText="false" indent="0" shrinkToFit="false"/>
      <protection locked="true" hidden="false"/>
    </xf>
    <xf numFmtId="165" fontId="10" fillId="0" borderId="10" xfId="77" applyFont="true" applyBorder="true" applyAlignment="true" applyProtection="false">
      <alignment horizontal="right" vertical="center" textRotation="0" wrapText="false" indent="0" shrinkToFit="false"/>
      <protection locked="true" hidden="false"/>
    </xf>
    <xf numFmtId="165" fontId="10" fillId="0" borderId="14" xfId="77" applyFont="true" applyBorder="true" applyAlignment="true" applyProtection="false">
      <alignment horizontal="right" vertical="center" textRotation="0" wrapText="false" indent="0" shrinkToFit="false"/>
      <protection locked="true" hidden="false"/>
    </xf>
    <xf numFmtId="173" fontId="21" fillId="0" borderId="30" xfId="77" applyFont="true" applyBorder="true" applyAlignment="true" applyProtection="false">
      <alignment horizontal="right" vertical="center" textRotation="0" wrapText="false" indent="0" shrinkToFit="false"/>
      <protection locked="true" hidden="false"/>
    </xf>
    <xf numFmtId="173" fontId="21" fillId="0" borderId="31" xfId="77" applyFont="true" applyBorder="true" applyAlignment="true" applyProtection="false">
      <alignment horizontal="right" vertical="center" textRotation="0" wrapText="false" indent="0" shrinkToFit="false"/>
      <protection locked="true" hidden="false"/>
    </xf>
    <xf numFmtId="165" fontId="30" fillId="0" borderId="0" xfId="77" applyFont="true" applyBorder="true" applyAlignment="true" applyProtection="false">
      <alignment horizontal="center" vertical="center" textRotation="0" wrapText="false" indent="0" shrinkToFit="false"/>
      <protection locked="true" hidden="false"/>
    </xf>
    <xf numFmtId="164" fontId="26" fillId="0" borderId="13" xfId="81" applyFont="true" applyBorder="true" applyAlignment="true" applyProtection="false">
      <alignment horizontal="distributed" vertical="center" textRotation="0" wrapText="true" indent="0" shrinkToFit="false"/>
      <protection locked="true" hidden="false"/>
    </xf>
    <xf numFmtId="165" fontId="21" fillId="0" borderId="22" xfId="77" applyFont="true" applyBorder="true" applyAlignment="true" applyProtection="false">
      <alignment horizontal="right" vertical="center" textRotation="0" wrapText="false" indent="0" shrinkToFit="false"/>
      <protection locked="true" hidden="false"/>
    </xf>
    <xf numFmtId="165" fontId="10" fillId="0" borderId="15" xfId="77" applyFont="true" applyBorder="true" applyAlignment="true" applyProtection="false">
      <alignment horizontal="right" vertical="center" textRotation="0" wrapText="false" indent="0" shrinkToFit="false"/>
      <protection locked="true" hidden="false"/>
    </xf>
    <xf numFmtId="173" fontId="21" fillId="0" borderId="32" xfId="77" applyFont="true" applyBorder="true" applyAlignment="true" applyProtection="false">
      <alignment horizontal="right" vertical="center" textRotation="0" wrapText="false" indent="0" shrinkToFit="false"/>
      <protection locked="true" hidden="false"/>
    </xf>
    <xf numFmtId="164" fontId="21" fillId="0" borderId="13" xfId="81" applyFont="true" applyBorder="true" applyAlignment="true" applyProtection="false">
      <alignment horizontal="distributed" vertical="center" textRotation="0" wrapText="false" indent="0" shrinkToFit="false"/>
      <protection locked="true" hidden="false"/>
    </xf>
    <xf numFmtId="164" fontId="21" fillId="0" borderId="4" xfId="81" applyFont="true" applyBorder="true" applyAlignment="true" applyProtection="false">
      <alignment horizontal="distributed" vertical="center" textRotation="0" wrapText="false" indent="0" shrinkToFit="false"/>
      <protection locked="true" hidden="false"/>
    </xf>
    <xf numFmtId="165" fontId="10" fillId="0" borderId="33" xfId="77" applyFont="true" applyBorder="true" applyAlignment="true" applyProtection="false">
      <alignment horizontal="right" vertical="center" textRotation="0" wrapText="false" indent="0" shrinkToFit="false"/>
      <protection locked="true" hidden="false"/>
    </xf>
    <xf numFmtId="165" fontId="10" fillId="0" borderId="16" xfId="77" applyFont="true" applyBorder="true" applyAlignment="true" applyProtection="false">
      <alignment horizontal="right" vertical="center" textRotation="0" wrapText="false" indent="0" shrinkToFit="false"/>
      <protection locked="true" hidden="false"/>
    </xf>
    <xf numFmtId="173" fontId="10" fillId="0" borderId="34" xfId="77" applyFont="true" applyBorder="true" applyAlignment="true" applyProtection="false">
      <alignment horizontal="right" vertical="center" textRotation="0" wrapText="false" indent="0" shrinkToFit="false"/>
      <protection locked="true" hidden="false"/>
    </xf>
    <xf numFmtId="173" fontId="10" fillId="0" borderId="35" xfId="77" applyFont="true" applyBorder="true" applyAlignment="true" applyProtection="false">
      <alignment horizontal="right" vertical="center" textRotation="0" wrapText="false" indent="0" shrinkToFit="false"/>
      <protection locked="true" hidden="false"/>
    </xf>
    <xf numFmtId="164" fontId="21" fillId="0" borderId="17" xfId="81" applyFont="true" applyBorder="true" applyAlignment="true" applyProtection="false">
      <alignment horizontal="center" vertical="center" textRotation="255" wrapText="false" indent="0" shrinkToFit="false"/>
      <protection locked="true" hidden="false"/>
    </xf>
    <xf numFmtId="164" fontId="10" fillId="0" borderId="9" xfId="81" applyFont="true" applyBorder="true" applyAlignment="true" applyProtection="false">
      <alignment horizontal="center" vertical="center" textRotation="0" wrapText="false" indent="0" shrinkToFit="false"/>
      <protection locked="true" hidden="false"/>
    </xf>
    <xf numFmtId="164" fontId="10" fillId="0" borderId="23" xfId="81" applyFont="true" applyBorder="true" applyAlignment="true" applyProtection="false">
      <alignment horizontal="general" vertical="center" textRotation="0" wrapText="false" indent="0" shrinkToFit="false"/>
      <protection locked="true" hidden="false"/>
    </xf>
    <xf numFmtId="173" fontId="10" fillId="0" borderId="22" xfId="77" applyFont="true" applyBorder="true" applyAlignment="true" applyProtection="false">
      <alignment horizontal="right" vertical="center" textRotation="0" wrapText="false" indent="0" shrinkToFit="false"/>
      <protection locked="true" hidden="false"/>
    </xf>
    <xf numFmtId="164" fontId="21" fillId="0" borderId="13" xfId="81" applyFont="true" applyBorder="true" applyAlignment="true" applyProtection="false">
      <alignment horizontal="distributed" vertical="center" textRotation="0" wrapText="true" indent="0" shrinkToFit="false"/>
      <protection locked="true" hidden="false"/>
    </xf>
    <xf numFmtId="173" fontId="21" fillId="0" borderId="22" xfId="77" applyFont="true" applyBorder="true" applyAlignment="true" applyProtection="false">
      <alignment horizontal="right" vertical="center" textRotation="0" wrapText="false" indent="0" shrinkToFit="false"/>
      <protection locked="true" hidden="false"/>
    </xf>
    <xf numFmtId="164" fontId="10" fillId="0" borderId="5" xfId="81" applyFont="true" applyBorder="true" applyAlignment="true" applyProtection="false">
      <alignment horizontal="center" vertical="center" textRotation="0" wrapText="false" indent="0" shrinkToFit="false"/>
      <protection locked="true" hidden="false"/>
    </xf>
    <xf numFmtId="164" fontId="10" fillId="0" borderId="33" xfId="81" applyFont="true" applyBorder="true" applyAlignment="true" applyProtection="false">
      <alignment horizontal="general" vertical="center" textRotation="0" wrapText="false" indent="0" shrinkToFit="false"/>
      <protection locked="true" hidden="false"/>
    </xf>
    <xf numFmtId="173" fontId="10" fillId="0" borderId="4" xfId="77" applyFont="true" applyBorder="true" applyAlignment="true" applyProtection="false">
      <alignment horizontal="right" vertical="center" textRotation="0" wrapText="false" indent="0" shrinkToFit="false"/>
      <protection locked="true" hidden="false"/>
    </xf>
    <xf numFmtId="173" fontId="10" fillId="0" borderId="33" xfId="77" applyFont="true" applyBorder="true" applyAlignment="true" applyProtection="false">
      <alignment horizontal="right" vertical="center" textRotation="0" wrapText="false" indent="0" shrinkToFit="false"/>
      <protection locked="true" hidden="false"/>
    </xf>
    <xf numFmtId="173" fontId="10" fillId="0" borderId="36" xfId="77" applyFont="true" applyBorder="true" applyAlignment="true" applyProtection="false">
      <alignment horizontal="right" vertical="center" textRotation="0" wrapText="false" indent="0" shrinkToFit="false"/>
      <protection locked="true" hidden="false"/>
    </xf>
    <xf numFmtId="164" fontId="30" fillId="0" borderId="0" xfId="77" applyFont="true" applyBorder="true" applyAlignment="true" applyProtection="false">
      <alignment horizontal="center" vertical="center" textRotation="0" wrapText="false" indent="0" shrinkToFit="false"/>
      <protection locked="true" hidden="false"/>
    </xf>
    <xf numFmtId="164" fontId="30" fillId="0" borderId="0" xfId="77" applyFont="true" applyBorder="true" applyAlignment="true" applyProtection="false">
      <alignment horizontal="distributed" vertical="center" textRotation="0" wrapText="false" indent="0" shrinkToFit="false"/>
      <protection locked="true" hidden="false"/>
    </xf>
    <xf numFmtId="164" fontId="10" fillId="0" borderId="12" xfId="81" applyFont="true" applyBorder="true" applyAlignment="true" applyProtection="false">
      <alignment horizontal="center" vertical="center" textRotation="0" wrapText="false" indent="0" shrinkToFit="false"/>
      <protection locked="true" hidden="false"/>
    </xf>
    <xf numFmtId="164" fontId="10" fillId="0" borderId="0" xfId="81" applyFont="true" applyBorder="true" applyAlignment="true" applyProtection="false">
      <alignment horizontal="general" vertical="center" textRotation="0" wrapText="false" indent="0" shrinkToFit="false"/>
      <protection locked="true" hidden="false"/>
    </xf>
    <xf numFmtId="164" fontId="21" fillId="0" borderId="18" xfId="81" applyFont="true" applyBorder="true" applyAlignment="true" applyProtection="false">
      <alignment horizontal="distributed" vertical="center" textRotation="0" wrapText="false" indent="0" shrinkToFit="false"/>
      <protection locked="true" hidden="false"/>
    </xf>
    <xf numFmtId="164" fontId="21" fillId="0" borderId="37" xfId="81" applyFont="true" applyBorder="true" applyAlignment="true" applyProtection="false">
      <alignment horizontal="distributed" vertical="center" textRotation="0" wrapText="false" indent="0" shrinkToFit="false"/>
      <protection locked="true" hidden="false"/>
    </xf>
    <xf numFmtId="165" fontId="10" fillId="0" borderId="38" xfId="77" applyFont="true" applyBorder="true" applyAlignment="true" applyProtection="false">
      <alignment horizontal="right" vertical="center" textRotation="0" wrapText="false" indent="0" shrinkToFit="false"/>
      <protection locked="true" hidden="false"/>
    </xf>
    <xf numFmtId="165" fontId="10" fillId="0" borderId="20" xfId="77" applyFont="true" applyBorder="true" applyAlignment="true" applyProtection="false">
      <alignment horizontal="right" vertical="center" textRotation="0" wrapText="false" indent="0" shrinkToFit="false"/>
      <protection locked="true" hidden="false"/>
    </xf>
    <xf numFmtId="173" fontId="10" fillId="0" borderId="39" xfId="77" applyFont="true" applyBorder="true" applyAlignment="true" applyProtection="false">
      <alignment horizontal="right" vertical="center" textRotation="0" wrapText="false" indent="0" shrinkToFit="false"/>
      <protection locked="true" hidden="false"/>
    </xf>
    <xf numFmtId="173" fontId="10" fillId="0" borderId="40" xfId="77" applyFont="true" applyBorder="true" applyAlignment="true" applyProtection="false">
      <alignment horizontal="right" vertical="center" textRotation="0" wrapText="false" indent="0" shrinkToFit="false"/>
      <protection locked="true" hidden="false"/>
    </xf>
    <xf numFmtId="164" fontId="11" fillId="0" borderId="0" xfId="77" applyFont="true" applyBorder="false" applyAlignment="true" applyProtection="false">
      <alignment horizontal="general" vertical="center" textRotation="0" wrapText="false" indent="0" shrinkToFit="false"/>
      <protection locked="true" hidden="false"/>
    </xf>
    <xf numFmtId="164" fontId="10" fillId="0" borderId="0" xfId="81" applyFont="true" applyBorder="false" applyAlignment="true" applyProtection="false">
      <alignment horizontal="right" vertical="center" textRotation="0" wrapText="false" indent="0" shrinkToFit="false"/>
      <protection locked="true" hidden="false"/>
    </xf>
    <xf numFmtId="164" fontId="10" fillId="0" borderId="0" xfId="81"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false">
      <alignment horizontal="left" vertical="center" textRotation="0" wrapText="false" indent="0" shrinkToFit="false"/>
      <protection locked="true" hidden="false"/>
    </xf>
    <xf numFmtId="164" fontId="21" fillId="0" borderId="0" xfId="77" applyFont="true" applyBorder="false" applyAlignment="true" applyProtection="false">
      <alignment horizontal="left" vertical="center" textRotation="0" wrapText="false" indent="0" shrinkToFit="false"/>
      <protection locked="true" hidden="false"/>
    </xf>
    <xf numFmtId="164" fontId="34" fillId="0" borderId="0" xfId="77" applyFont="true" applyBorder="false" applyAlignment="true" applyProtection="false">
      <alignment horizontal="general" vertical="center" textRotation="0" wrapText="false" indent="0" shrinkToFit="false"/>
      <protection locked="true" hidden="false"/>
    </xf>
    <xf numFmtId="164" fontId="0" fillId="0" borderId="0" xfId="79"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false">
      <alignment horizontal="general" vertical="center" textRotation="0" wrapText="false" indent="0" shrinkToFit="false"/>
      <protection locked="true" hidden="false"/>
    </xf>
    <xf numFmtId="164" fontId="15" fillId="0" borderId="0" xfId="77"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false">
      <alignment horizontal="distributed" vertical="center" textRotation="0" wrapText="false" indent="0" shrinkToFit="false"/>
      <protection locked="true" hidden="false"/>
    </xf>
    <xf numFmtId="165" fontId="15" fillId="0" borderId="0" xfId="77" applyFont="true" applyBorder="true" applyAlignment="true" applyProtection="false">
      <alignment horizontal="center" vertical="center" textRotation="0" wrapText="false" indent="0" shrinkToFit="false"/>
      <protection locked="true" hidden="false"/>
    </xf>
    <xf numFmtId="170" fontId="15" fillId="0" borderId="0" xfId="77" applyFont="true" applyBorder="true" applyAlignment="true" applyProtection="false">
      <alignment horizontal="general" vertical="center" textRotation="0" wrapText="false" indent="0" shrinkToFit="false"/>
      <protection locked="true" hidden="false"/>
    </xf>
    <xf numFmtId="164" fontId="19" fillId="0" borderId="0" xfId="77" applyFont="true" applyBorder="true" applyAlignment="true" applyProtection="false">
      <alignment horizontal="center" vertical="center" textRotation="0" wrapText="false" indent="0" shrinkToFit="false"/>
      <protection locked="true" hidden="false"/>
    </xf>
    <xf numFmtId="164" fontId="13" fillId="0" borderId="41" xfId="77" applyFont="true" applyBorder="true" applyAlignment="true" applyProtection="false">
      <alignment horizontal="general" vertical="center" textRotation="0" wrapText="false" indent="0" shrinkToFit="false"/>
      <protection locked="true" hidden="false"/>
    </xf>
    <xf numFmtId="164" fontId="10" fillId="0" borderId="42" xfId="77" applyFont="true" applyBorder="true" applyAlignment="true" applyProtection="false">
      <alignment horizontal="general" vertical="center" textRotation="0" wrapText="false" indent="0" shrinkToFit="false"/>
      <protection locked="true" hidden="false"/>
    </xf>
    <xf numFmtId="164" fontId="10" fillId="0" borderId="43" xfId="77" applyFont="true" applyBorder="true" applyAlignment="true" applyProtection="false">
      <alignment horizontal="general" vertical="center" textRotation="0" wrapText="false" indent="0" shrinkToFit="false"/>
      <protection locked="true" hidden="false"/>
    </xf>
    <xf numFmtId="164" fontId="21" fillId="0" borderId="2" xfId="77" applyFont="true" applyBorder="true" applyAlignment="true" applyProtection="false">
      <alignment horizontal="distributed" vertical="center" textRotation="0" wrapText="false" indent="0" shrinkToFit="false"/>
      <protection locked="true" hidden="false"/>
    </xf>
    <xf numFmtId="164" fontId="21" fillId="0" borderId="2" xfId="77" applyFont="true" applyBorder="true" applyAlignment="true" applyProtection="false">
      <alignment horizontal="distributed" vertical="center" textRotation="0" wrapText="false" indent="5" shrinkToFit="false"/>
      <protection locked="true" hidden="false"/>
    </xf>
    <xf numFmtId="164" fontId="21" fillId="0" borderId="44" xfId="77" applyFont="true" applyBorder="true" applyAlignment="true" applyProtection="false">
      <alignment horizontal="distributed" vertical="center" textRotation="0" wrapText="false" indent="0" shrinkToFit="false"/>
      <protection locked="true" hidden="false"/>
    </xf>
    <xf numFmtId="164" fontId="21" fillId="0" borderId="45" xfId="77" applyFont="true" applyBorder="true" applyAlignment="true" applyProtection="false">
      <alignment horizontal="distributed" vertical="center" textRotation="0" wrapText="true" indent="0" shrinkToFit="true"/>
      <protection locked="true" hidden="false"/>
    </xf>
    <xf numFmtId="164" fontId="13" fillId="0" borderId="46" xfId="77" applyFont="true" applyBorder="true" applyAlignment="true" applyProtection="false">
      <alignment horizontal="general" vertical="center" textRotation="0" wrapText="false" indent="0" shrinkToFit="false"/>
      <protection locked="true" hidden="false"/>
    </xf>
    <xf numFmtId="164" fontId="10" fillId="0" borderId="0" xfId="77" applyFont="true" applyBorder="true" applyAlignment="true" applyProtection="false">
      <alignment horizontal="general" vertical="center" textRotation="0" wrapText="false" indent="0" shrinkToFit="false"/>
      <protection locked="true" hidden="false"/>
    </xf>
    <xf numFmtId="164" fontId="10" fillId="0" borderId="22" xfId="77" applyFont="true" applyBorder="true" applyAlignment="true" applyProtection="false">
      <alignment horizontal="general" vertical="center" textRotation="0" wrapText="false" indent="0" shrinkToFit="false"/>
      <protection locked="true" hidden="false"/>
    </xf>
    <xf numFmtId="164" fontId="21" fillId="0" borderId="28" xfId="77" applyFont="true" applyBorder="true" applyAlignment="true" applyProtection="false">
      <alignment horizontal="distributed" vertical="center" textRotation="0" wrapText="false" indent="0" shrinkToFit="false"/>
      <protection locked="true" hidden="false"/>
    </xf>
    <xf numFmtId="164" fontId="21" fillId="0" borderId="28" xfId="77" applyFont="true" applyBorder="true" applyAlignment="true" applyProtection="false">
      <alignment horizontal="distributed" vertical="center" textRotation="0" wrapText="true" indent="0" shrinkToFit="false"/>
      <protection locked="true" hidden="false"/>
    </xf>
    <xf numFmtId="164" fontId="21" fillId="0" borderId="14" xfId="77" applyFont="true" applyBorder="true" applyAlignment="true" applyProtection="false">
      <alignment horizontal="distributed" vertical="center" textRotation="0" wrapText="true" indent="0" shrinkToFit="false"/>
      <protection locked="true" hidden="false"/>
    </xf>
    <xf numFmtId="164" fontId="21" fillId="0" borderId="17" xfId="77" applyFont="true" applyBorder="true" applyAlignment="true" applyProtection="false">
      <alignment horizontal="center" vertical="center" textRotation="0" wrapText="false" indent="0" shrinkToFit="false"/>
      <protection locked="true" hidden="false"/>
    </xf>
    <xf numFmtId="164" fontId="32" fillId="0" borderId="28" xfId="77" applyFont="true" applyBorder="true" applyAlignment="true" applyProtection="false">
      <alignment horizontal="general" vertical="center" textRotation="0" wrapText="false" indent="0" shrinkToFit="false"/>
      <protection locked="true" hidden="false"/>
    </xf>
    <xf numFmtId="164" fontId="32" fillId="0" borderId="9" xfId="77" applyFont="true" applyBorder="true" applyAlignment="true" applyProtection="false">
      <alignment horizontal="general" vertical="center" textRotation="0" wrapText="false" indent="0" shrinkToFit="false"/>
      <protection locked="true" hidden="false"/>
    </xf>
    <xf numFmtId="164" fontId="32" fillId="0" borderId="14" xfId="77" applyFont="true" applyBorder="true" applyAlignment="true" applyProtection="false">
      <alignment horizontal="general" vertical="center" textRotation="0" wrapText="false" indent="0" shrinkToFit="false"/>
      <protection locked="true" hidden="false"/>
    </xf>
    <xf numFmtId="164" fontId="35" fillId="0" borderId="0" xfId="77" applyFont="true" applyBorder="true" applyAlignment="true" applyProtection="false">
      <alignment horizontal="right" vertical="center" textRotation="0" wrapText="false" indent="0" shrinkToFit="false"/>
      <protection locked="true" hidden="false"/>
    </xf>
    <xf numFmtId="164" fontId="21" fillId="0" borderId="13" xfId="77" applyFont="true" applyBorder="true" applyAlignment="true" applyProtection="false">
      <alignment horizontal="distributed" vertical="center" textRotation="0" wrapText="false" indent="0" shrinkToFit="false"/>
      <protection locked="true" hidden="false"/>
    </xf>
    <xf numFmtId="165" fontId="10" fillId="0" borderId="13" xfId="77" applyFont="true" applyBorder="true" applyAlignment="true" applyProtection="false">
      <alignment horizontal="general" vertical="center" textRotation="0" wrapText="false" indent="0" shrinkToFit="false"/>
      <protection locked="true" hidden="false"/>
    </xf>
    <xf numFmtId="165" fontId="10" fillId="0" borderId="15" xfId="77" applyFont="true" applyBorder="true" applyAlignment="true" applyProtection="false">
      <alignment horizontal="general" vertical="center" textRotation="0" wrapText="false" indent="0" shrinkToFit="false"/>
      <protection locked="true" hidden="false"/>
    </xf>
    <xf numFmtId="164" fontId="18" fillId="0" borderId="13" xfId="77" applyFont="true" applyBorder="true" applyAlignment="true" applyProtection="false">
      <alignment horizontal="right" vertical="center" textRotation="0" wrapText="false" indent="0" shrinkToFit="false"/>
      <protection locked="true" hidden="false"/>
    </xf>
    <xf numFmtId="165" fontId="15" fillId="0" borderId="13" xfId="77" applyFont="true" applyBorder="true" applyAlignment="true" applyProtection="false">
      <alignment horizontal="center" vertical="center" textRotation="0" wrapText="false" indent="0" shrinkToFit="true"/>
      <protection locked="true" hidden="false"/>
    </xf>
    <xf numFmtId="165" fontId="15" fillId="0" borderId="15" xfId="77" applyFont="true" applyBorder="true" applyAlignment="true" applyProtection="false">
      <alignment horizontal="center" vertical="center" textRotation="0" wrapText="false" indent="0" shrinkToFit="true"/>
      <protection locked="true" hidden="false"/>
    </xf>
    <xf numFmtId="164" fontId="18" fillId="0" borderId="4" xfId="77" applyFont="true" applyBorder="true" applyAlignment="true" applyProtection="false">
      <alignment horizontal="right" vertical="center" textRotation="0" wrapText="false" indent="0" shrinkToFit="false"/>
      <protection locked="true" hidden="false"/>
    </xf>
    <xf numFmtId="165" fontId="10" fillId="0" borderId="4" xfId="77" applyFont="true" applyBorder="true" applyAlignment="true" applyProtection="false">
      <alignment horizontal="general" vertical="center" textRotation="0" wrapText="false" indent="0" shrinkToFit="false"/>
      <protection locked="true" hidden="false"/>
    </xf>
    <xf numFmtId="165" fontId="10" fillId="0" borderId="5" xfId="77" applyFont="true" applyBorder="true" applyAlignment="true" applyProtection="false">
      <alignment horizontal="general" vertical="center" textRotation="0" wrapText="false" indent="0" shrinkToFit="false"/>
      <protection locked="true" hidden="false"/>
    </xf>
    <xf numFmtId="165" fontId="10" fillId="0" borderId="16" xfId="77" applyFont="true" applyBorder="true" applyAlignment="true" applyProtection="false">
      <alignment horizontal="general" vertical="center" textRotation="0" wrapText="false" indent="0" shrinkToFit="false"/>
      <protection locked="true" hidden="false"/>
    </xf>
    <xf numFmtId="164" fontId="21" fillId="0" borderId="17" xfId="77" applyFont="true" applyBorder="true" applyAlignment="true" applyProtection="false">
      <alignment horizontal="center" vertical="center" textRotation="255" wrapText="true" indent="0" shrinkToFit="false"/>
      <protection locked="true" hidden="false"/>
    </xf>
    <xf numFmtId="164" fontId="21" fillId="0" borderId="7" xfId="77" applyFont="true" applyBorder="true" applyAlignment="true" applyProtection="false">
      <alignment horizontal="center" vertical="center" textRotation="0" wrapText="true" indent="0" shrinkToFit="false"/>
      <protection locked="true" hidden="false"/>
    </xf>
    <xf numFmtId="164" fontId="32" fillId="0" borderId="13" xfId="77" applyFont="true" applyBorder="true" applyAlignment="true" applyProtection="false">
      <alignment horizontal="general" vertical="center" textRotation="0" wrapText="false" indent="0" shrinkToFit="false"/>
      <protection locked="true" hidden="false"/>
    </xf>
    <xf numFmtId="164" fontId="32" fillId="0" borderId="12" xfId="77" applyFont="true" applyBorder="true" applyAlignment="true" applyProtection="false">
      <alignment horizontal="general" vertical="center" textRotation="0" wrapText="false" indent="0" shrinkToFit="false"/>
      <protection locked="true" hidden="false"/>
    </xf>
    <xf numFmtId="164" fontId="32" fillId="0" borderId="15" xfId="77" applyFont="true" applyBorder="true" applyAlignment="true" applyProtection="false">
      <alignment horizontal="general" vertical="center" textRotation="0" wrapText="false" indent="0" shrinkToFit="false"/>
      <protection locked="true" hidden="false"/>
    </xf>
    <xf numFmtId="164" fontId="21" fillId="0" borderId="10" xfId="77" applyFont="true" applyBorder="true" applyAlignment="true" applyProtection="false">
      <alignment horizontal="distributed" vertical="center" textRotation="0" wrapText="true" indent="0" shrinkToFit="false"/>
      <protection locked="true" hidden="false"/>
    </xf>
    <xf numFmtId="164" fontId="10" fillId="0" borderId="4" xfId="77" applyFont="true" applyBorder="true" applyAlignment="true" applyProtection="false">
      <alignment horizontal="general" vertical="center" textRotation="0" wrapText="false" indent="0" shrinkToFit="false"/>
      <protection locked="true" hidden="false"/>
    </xf>
    <xf numFmtId="164" fontId="10" fillId="0" borderId="33" xfId="77" applyFont="true" applyBorder="true" applyAlignment="true" applyProtection="false">
      <alignment horizontal="general" vertical="center" textRotation="0" wrapText="false" indent="0" shrinkToFit="false"/>
      <protection locked="true" hidden="false"/>
    </xf>
    <xf numFmtId="164" fontId="10" fillId="0" borderId="16" xfId="77" applyFont="true" applyBorder="true" applyAlignment="true" applyProtection="false">
      <alignment horizontal="general" vertical="center" textRotation="0" wrapText="false" indent="0" shrinkToFit="false"/>
      <protection locked="true" hidden="false"/>
    </xf>
    <xf numFmtId="164" fontId="21" fillId="0" borderId="18" xfId="77" applyFont="true" applyBorder="true" applyAlignment="true" applyProtection="false">
      <alignment horizontal="center" vertical="center" textRotation="0" wrapText="false" indent="0" shrinkToFit="false"/>
      <protection locked="true" hidden="false"/>
    </xf>
    <xf numFmtId="164" fontId="18" fillId="0" borderId="37" xfId="77" applyFont="true" applyBorder="true" applyAlignment="true" applyProtection="false">
      <alignment horizontal="right" vertical="center" textRotation="0" wrapText="false" indent="0" shrinkToFit="false"/>
      <protection locked="true" hidden="false"/>
    </xf>
    <xf numFmtId="165" fontId="10" fillId="0" borderId="37" xfId="77" applyFont="true" applyBorder="true" applyAlignment="true" applyProtection="false">
      <alignment horizontal="general" vertical="center" textRotation="0" wrapText="false" indent="0" shrinkToFit="false"/>
      <protection locked="true" hidden="false"/>
    </xf>
    <xf numFmtId="165" fontId="10" fillId="0" borderId="19" xfId="77" applyFont="true" applyBorder="true" applyAlignment="true" applyProtection="false">
      <alignment horizontal="general" vertical="center" textRotation="0" wrapText="false" indent="0" shrinkToFit="false"/>
      <protection locked="true" hidden="false"/>
    </xf>
    <xf numFmtId="165" fontId="10" fillId="0" borderId="20" xfId="77" applyFont="true" applyBorder="true" applyAlignment="true" applyProtection="false">
      <alignment horizontal="general" vertical="center" textRotation="0" wrapText="false" indent="0" shrinkToFit="false"/>
      <protection locked="true" hidden="false"/>
    </xf>
    <xf numFmtId="164" fontId="23" fillId="0" borderId="0" xfId="77" applyFont="true" applyBorder="false" applyAlignment="true" applyProtection="false">
      <alignment horizontal="general" vertical="center" textRotation="0" wrapText="false" indent="0" shrinkToFit="false"/>
      <protection locked="true" hidden="false"/>
    </xf>
    <xf numFmtId="164" fontId="36" fillId="0" borderId="0" xfId="77" applyFont="true" applyBorder="false" applyAlignment="true" applyProtection="false">
      <alignment horizontal="center" vertical="center" textRotation="0" wrapText="false" indent="0" shrinkToFit="false"/>
      <protection locked="true" hidden="false"/>
    </xf>
    <xf numFmtId="164" fontId="21" fillId="0" borderId="0" xfId="81" applyFont="true" applyBorder="false" applyAlignment="true" applyProtection="false">
      <alignment horizontal="general" vertical="center" textRotation="0" wrapText="false" indent="0" shrinkToFit="false"/>
      <protection locked="true" hidden="false"/>
    </xf>
    <xf numFmtId="164" fontId="23" fillId="0" borderId="0" xfId="77" applyFont="true" applyBorder="true" applyAlignment="true" applyProtection="false">
      <alignment horizontal="general" vertical="center" textRotation="0" wrapText="false" indent="0" shrinkToFit="false"/>
      <protection locked="true" hidden="false"/>
    </xf>
    <xf numFmtId="164" fontId="13" fillId="0" borderId="0" xfId="77" applyFont="true" applyBorder="false" applyAlignment="true" applyProtection="true">
      <alignment horizontal="general" vertical="center" textRotation="0" wrapText="false" indent="0" shrinkToFit="false"/>
      <protection locked="false" hidden="false"/>
    </xf>
    <xf numFmtId="164" fontId="28" fillId="0" borderId="0" xfId="77" applyFont="true" applyBorder="true" applyAlignment="true" applyProtection="true">
      <alignment horizontal="center" vertical="center" textRotation="0" wrapText="false" indent="0" shrinkToFit="false"/>
      <protection locked="false" hidden="false"/>
    </xf>
    <xf numFmtId="164" fontId="33" fillId="0" borderId="0" xfId="77" applyFont="true" applyBorder="false" applyAlignment="true" applyProtection="true">
      <alignment horizontal="general" vertical="center" textRotation="0" wrapText="false" indent="0" shrinkToFit="false"/>
      <protection locked="false" hidden="false"/>
    </xf>
    <xf numFmtId="164" fontId="11" fillId="0" borderId="0" xfId="77" applyFont="true" applyBorder="false" applyAlignment="true" applyProtection="true">
      <alignment horizontal="general" vertical="center" textRotation="0" wrapText="false" indent="0" shrinkToFit="false"/>
      <protection locked="false" hidden="false"/>
    </xf>
    <xf numFmtId="164" fontId="18" fillId="0" borderId="0" xfId="77" applyFont="true" applyBorder="true" applyAlignment="true" applyProtection="true">
      <alignment horizontal="right" vertical="center" textRotation="0" wrapText="false" indent="0" shrinkToFit="false"/>
      <protection locked="false" hidden="false"/>
    </xf>
    <xf numFmtId="164" fontId="20" fillId="0" borderId="0" xfId="77" applyFont="true" applyBorder="true" applyAlignment="true" applyProtection="true">
      <alignment horizontal="right" vertical="center" textRotation="0" wrapText="false" indent="0" shrinkToFit="false"/>
      <protection locked="false" hidden="false"/>
    </xf>
    <xf numFmtId="164" fontId="10" fillId="0" borderId="1" xfId="77" applyFont="true" applyBorder="true" applyAlignment="true" applyProtection="true">
      <alignment horizontal="center" vertical="center" textRotation="0" wrapText="false" indent="0" shrinkToFit="false"/>
      <protection locked="false" hidden="false"/>
    </xf>
    <xf numFmtId="164" fontId="10" fillId="0" borderId="2" xfId="77" applyFont="true" applyBorder="true" applyAlignment="true" applyProtection="true">
      <alignment horizontal="center" vertical="center" textRotation="0" wrapText="false" indent="0" shrinkToFit="false"/>
      <protection locked="false" hidden="false"/>
    </xf>
    <xf numFmtId="164" fontId="10" fillId="0" borderId="24" xfId="77" applyFont="true" applyBorder="true" applyAlignment="true" applyProtection="true">
      <alignment horizontal="center" vertical="center" textRotation="0" wrapText="false" indent="0" shrinkToFit="false"/>
      <protection locked="false" hidden="false"/>
    </xf>
    <xf numFmtId="164" fontId="10" fillId="0" borderId="47" xfId="77" applyFont="true" applyBorder="true" applyAlignment="true" applyProtection="true">
      <alignment horizontal="center" vertical="center" textRotation="0" wrapText="false" indent="0" shrinkToFit="false"/>
      <protection locked="false" hidden="false"/>
    </xf>
    <xf numFmtId="164" fontId="13" fillId="0" borderId="0" xfId="77" applyFont="true" applyBorder="true" applyAlignment="true" applyProtection="true">
      <alignment horizontal="general" vertical="center" textRotation="0" wrapText="false" indent="0" shrinkToFit="false"/>
      <protection locked="false" hidden="false"/>
    </xf>
    <xf numFmtId="164" fontId="21" fillId="0" borderId="17" xfId="77" applyFont="true" applyBorder="true" applyAlignment="true" applyProtection="true">
      <alignment horizontal="distributed" vertical="center" textRotation="0" wrapText="false" indent="0" shrinkToFit="false"/>
      <protection locked="false" hidden="false"/>
    </xf>
    <xf numFmtId="164" fontId="21" fillId="0" borderId="28" xfId="77" applyFont="true" applyBorder="true" applyAlignment="true" applyProtection="true">
      <alignment horizontal="distributed" vertical="center" textRotation="0" wrapText="false" indent="0" shrinkToFit="false"/>
      <protection locked="false" hidden="false"/>
    </xf>
    <xf numFmtId="172" fontId="10" fillId="0" borderId="28" xfId="77" applyFont="true" applyBorder="true" applyAlignment="true" applyProtection="true">
      <alignment horizontal="general" vertical="center" textRotation="0" wrapText="false" indent="0" shrinkToFit="false"/>
      <protection locked="false" hidden="false"/>
    </xf>
    <xf numFmtId="172" fontId="10" fillId="0" borderId="9" xfId="77" applyFont="true" applyBorder="true" applyAlignment="true" applyProtection="true">
      <alignment horizontal="general" vertical="center" textRotation="0" wrapText="false" indent="0" shrinkToFit="false"/>
      <protection locked="false" hidden="false"/>
    </xf>
    <xf numFmtId="172" fontId="10" fillId="0" borderId="48" xfId="77" applyFont="true" applyBorder="true" applyAlignment="true" applyProtection="true">
      <alignment horizontal="general" vertical="center" textRotation="0" wrapText="false" indent="0" shrinkToFit="false"/>
      <protection locked="false" hidden="false"/>
    </xf>
    <xf numFmtId="164" fontId="21" fillId="0" borderId="4" xfId="77" applyFont="true" applyBorder="true" applyAlignment="true" applyProtection="true">
      <alignment horizontal="distributed" vertical="center" textRotation="0" wrapText="false" indent="0" shrinkToFit="false"/>
      <protection locked="false" hidden="false"/>
    </xf>
    <xf numFmtId="172" fontId="10" fillId="0" borderId="4" xfId="77" applyFont="true" applyBorder="true" applyAlignment="true" applyProtection="true">
      <alignment horizontal="general" vertical="center" textRotation="0" wrapText="false" indent="0" shrinkToFit="false"/>
      <protection locked="false" hidden="false"/>
    </xf>
    <xf numFmtId="172" fontId="10" fillId="0" borderId="5" xfId="77" applyFont="true" applyBorder="true" applyAlignment="true" applyProtection="true">
      <alignment horizontal="general" vertical="center" textRotation="0" wrapText="false" indent="0" shrinkToFit="false"/>
      <protection locked="false" hidden="false"/>
    </xf>
    <xf numFmtId="172" fontId="10" fillId="0" borderId="49" xfId="77" applyFont="true" applyBorder="true" applyAlignment="true" applyProtection="true">
      <alignment horizontal="general" vertical="center" textRotation="0" wrapText="false" indent="0" shrinkToFit="false"/>
      <protection locked="false" hidden="false"/>
    </xf>
    <xf numFmtId="164" fontId="20" fillId="0" borderId="50" xfId="77" applyFont="true" applyBorder="true" applyAlignment="true" applyProtection="true">
      <alignment horizontal="center" vertical="center" textRotation="255" wrapText="false" indent="0" shrinkToFit="false"/>
      <protection locked="false" hidden="false"/>
    </xf>
    <xf numFmtId="164" fontId="21" fillId="0" borderId="8" xfId="77" applyFont="true" applyBorder="true" applyAlignment="true" applyProtection="true">
      <alignment horizontal="distributed" vertical="center" textRotation="0" wrapText="false" indent="0" shrinkToFit="false"/>
      <protection locked="false" hidden="false"/>
    </xf>
    <xf numFmtId="164" fontId="21" fillId="0" borderId="13" xfId="77" applyFont="true" applyBorder="true" applyAlignment="true" applyProtection="true">
      <alignment horizontal="distributed" vertical="center" textRotation="0" wrapText="false" indent="0" shrinkToFit="false"/>
      <protection locked="false" hidden="false"/>
    </xf>
    <xf numFmtId="164" fontId="21" fillId="0" borderId="21" xfId="77" applyFont="true" applyBorder="true" applyAlignment="true" applyProtection="true">
      <alignment horizontal="distributed" vertical="center" textRotation="0" wrapText="true" indent="0" shrinkToFit="false"/>
      <protection locked="false" hidden="false"/>
    </xf>
    <xf numFmtId="164" fontId="21" fillId="0" borderId="9" xfId="77" applyFont="true" applyBorder="true" applyAlignment="true" applyProtection="true">
      <alignment horizontal="distributed" vertical="center" textRotation="0" wrapText="true" indent="0" shrinkToFit="false"/>
      <protection locked="false" hidden="false"/>
    </xf>
    <xf numFmtId="164" fontId="21" fillId="0" borderId="18" xfId="77" applyFont="true" applyBorder="true" applyAlignment="true" applyProtection="true">
      <alignment horizontal="distributed" vertical="center" textRotation="0" wrapText="false" indent="0" shrinkToFit="false"/>
      <protection locked="false" hidden="false"/>
    </xf>
    <xf numFmtId="164" fontId="21" fillId="0" borderId="37" xfId="77" applyFont="true" applyBorder="true" applyAlignment="true" applyProtection="true">
      <alignment horizontal="distributed" vertical="center" textRotation="0" wrapText="false" indent="0" shrinkToFit="false"/>
      <protection locked="false" hidden="false"/>
    </xf>
    <xf numFmtId="172" fontId="10" fillId="0" borderId="37" xfId="77" applyFont="true" applyBorder="true" applyAlignment="true" applyProtection="true">
      <alignment horizontal="general" vertical="center" textRotation="0" wrapText="false" indent="0" shrinkToFit="false"/>
      <protection locked="false" hidden="false"/>
    </xf>
    <xf numFmtId="172" fontId="10" fillId="0" borderId="19" xfId="77" applyFont="true" applyBorder="true" applyAlignment="true" applyProtection="true">
      <alignment horizontal="general" vertical="center" textRotation="0" wrapText="false" indent="0" shrinkToFit="false"/>
      <protection locked="false" hidden="false"/>
    </xf>
    <xf numFmtId="172" fontId="10" fillId="0" borderId="51" xfId="77" applyFont="true" applyBorder="true" applyAlignment="true" applyProtection="true">
      <alignment horizontal="general" vertical="center" textRotation="0" wrapText="false" indent="0" shrinkToFit="false"/>
      <protection locked="false" hidden="false"/>
    </xf>
    <xf numFmtId="164" fontId="18" fillId="0" borderId="0" xfId="77" applyFont="true" applyBorder="false" applyAlignment="true" applyProtection="true">
      <alignment horizontal="right" vertical="center" textRotation="0" wrapText="false" indent="0" shrinkToFit="false"/>
      <protection locked="false" hidden="false"/>
    </xf>
    <xf numFmtId="164" fontId="18" fillId="0" borderId="0" xfId="77" applyFont="true" applyBorder="false" applyAlignment="true" applyProtection="true">
      <alignment horizontal="general" vertical="center" textRotation="0" wrapText="false" indent="0" shrinkToFit="false"/>
      <protection locked="false" hidden="false"/>
    </xf>
    <xf numFmtId="164" fontId="15" fillId="0" borderId="0" xfId="77" applyFont="true" applyBorder="false" applyAlignment="true" applyProtection="true">
      <alignment horizontal="general" vertical="center" textRotation="0" wrapText="false" indent="0" shrinkToFit="false"/>
      <protection locked="false" hidden="false"/>
    </xf>
    <xf numFmtId="164" fontId="12" fillId="0" borderId="0" xfId="77" applyFont="true" applyBorder="false" applyAlignment="false" applyProtection="true">
      <alignment horizontal="general" vertical="bottom" textRotation="0" wrapText="false" indent="0" shrinkToFit="false"/>
      <protection locked="false" hidden="false"/>
    </xf>
    <xf numFmtId="164" fontId="26" fillId="0" borderId="0" xfId="77" applyFont="true" applyBorder="true" applyAlignment="true" applyProtection="true">
      <alignment horizontal="right" vertical="center" textRotation="0" wrapText="false" indent="0" shrinkToFit="false"/>
      <protection locked="false" hidden="false"/>
    </xf>
    <xf numFmtId="164" fontId="26" fillId="0" borderId="6" xfId="77" applyFont="true" applyBorder="true" applyAlignment="true" applyProtection="true">
      <alignment horizontal="center" vertical="center" textRotation="0" wrapText="false" indent="0" shrinkToFit="false"/>
      <protection locked="false" hidden="false"/>
    </xf>
    <xf numFmtId="164" fontId="15" fillId="0" borderId="0" xfId="77" applyFont="true" applyBorder="true" applyAlignment="true" applyProtection="true">
      <alignment horizontal="left" vertical="center" textRotation="0" wrapText="false" indent="0" shrinkToFit="false"/>
      <protection locked="false" hidden="false"/>
    </xf>
    <xf numFmtId="164" fontId="26" fillId="0" borderId="23" xfId="77" applyFont="true" applyBorder="true" applyAlignment="true" applyProtection="true">
      <alignment horizontal="center" vertical="center" textRotation="0" wrapText="false" indent="0" shrinkToFit="false"/>
      <protection locked="false" hidden="false"/>
    </xf>
    <xf numFmtId="164" fontId="26" fillId="0" borderId="0" xfId="77" applyFont="true" applyBorder="true" applyAlignment="true" applyProtection="true">
      <alignment horizontal="center" vertical="center" textRotation="0" wrapText="false" indent="0" shrinkToFit="false"/>
      <protection locked="false" hidden="false"/>
    </xf>
    <xf numFmtId="164" fontId="20" fillId="0" borderId="0" xfId="77" applyFont="true" applyBorder="false" applyAlignment="true" applyProtection="true">
      <alignment horizontal="general" vertical="center" textRotation="0" wrapText="false" indent="0" shrinkToFit="false"/>
      <protection locked="fals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false">
      <alignment horizontal="general" vertical="center" textRotation="0" wrapText="false" indent="0" shrinkToFit="false"/>
      <protection locked="true" hidden="false"/>
    </xf>
    <xf numFmtId="164" fontId="13" fillId="0" borderId="52" xfId="77" applyFont="true" applyBorder="true" applyAlignment="true" applyProtection="false">
      <alignment horizontal="general" vertical="center" textRotation="0" wrapText="false" indent="0" shrinkToFit="false"/>
      <protection locked="true" hidden="false"/>
    </xf>
    <xf numFmtId="164" fontId="15" fillId="0" borderId="53" xfId="77" applyFont="true" applyBorder="true" applyAlignment="true" applyProtection="false">
      <alignment horizontal="general" vertical="center" textRotation="0" wrapText="false" indent="0" shrinkToFit="false"/>
      <protection locked="true" hidden="false"/>
    </xf>
    <xf numFmtId="164" fontId="15" fillId="0" borderId="54" xfId="77" applyFont="true" applyBorder="true" applyAlignment="true" applyProtection="false">
      <alignment horizontal="general" vertical="center" textRotation="0" wrapText="false" indent="0" shrinkToFit="false"/>
      <protection locked="true" hidden="false"/>
    </xf>
    <xf numFmtId="164" fontId="26" fillId="0" borderId="53" xfId="77" applyFont="true" applyBorder="true" applyAlignment="true" applyProtection="true">
      <alignment horizontal="distributed" vertical="center" textRotation="0" wrapText="false" indent="0" shrinkToFit="false"/>
      <protection locked="true" hidden="false"/>
    </xf>
    <xf numFmtId="164" fontId="26" fillId="0" borderId="24" xfId="77" applyFont="true" applyBorder="true" applyAlignment="true" applyProtection="true">
      <alignment horizontal="distributed" vertical="center" textRotation="0" wrapText="false" indent="0" shrinkToFit="false"/>
      <protection locked="true" hidden="false"/>
    </xf>
    <xf numFmtId="164" fontId="26" fillId="0" borderId="3" xfId="77" applyFont="true" applyBorder="true" applyAlignment="true" applyProtection="true">
      <alignment horizontal="distributed" vertical="center" textRotation="0" wrapText="false" indent="0" shrinkToFit="false"/>
      <protection locked="true" hidden="false"/>
    </xf>
    <xf numFmtId="164" fontId="11" fillId="0" borderId="55" xfId="77" applyFont="true" applyBorder="true" applyAlignment="true" applyProtection="false">
      <alignment horizontal="general" vertical="center" textRotation="0" wrapText="false" indent="0" shrinkToFit="false"/>
      <protection locked="true" hidden="false"/>
    </xf>
    <xf numFmtId="164" fontId="26" fillId="0" borderId="56" xfId="77" applyFont="true" applyBorder="true" applyAlignment="true" applyProtection="true">
      <alignment horizontal="distributed" vertical="center" textRotation="0" wrapText="false" indent="0" shrinkToFit="false"/>
      <protection locked="true" hidden="false"/>
    </xf>
    <xf numFmtId="164" fontId="15" fillId="0" borderId="7" xfId="77" applyFont="true" applyBorder="true" applyAlignment="true" applyProtection="true">
      <alignment horizontal="distributed" vertical="center" textRotation="0" wrapText="false" indent="0" shrinkToFit="false"/>
      <protection locked="true" hidden="false"/>
    </xf>
    <xf numFmtId="165" fontId="15" fillId="0" borderId="8" xfId="77" applyFont="true" applyBorder="true" applyAlignment="true" applyProtection="true">
      <alignment horizontal="general" vertical="center" textRotation="0" wrapText="false" indent="0" shrinkToFit="false"/>
      <protection locked="true" hidden="false"/>
    </xf>
    <xf numFmtId="165" fontId="15" fillId="0" borderId="25" xfId="77" applyFont="true" applyBorder="true" applyAlignment="true" applyProtection="true">
      <alignment horizontal="general" vertical="center" textRotation="0" wrapText="false" indent="0" shrinkToFit="false"/>
      <protection locked="true" hidden="false"/>
    </xf>
    <xf numFmtId="164" fontId="29" fillId="0" borderId="55" xfId="77" applyFont="true" applyBorder="true" applyAlignment="true" applyProtection="false">
      <alignment horizontal="distributed" vertical="center" textRotation="0" wrapText="false" indent="0" shrinkToFit="false"/>
      <protection locked="true" hidden="false"/>
    </xf>
    <xf numFmtId="164" fontId="26" fillId="0" borderId="6" xfId="77" applyFont="true" applyBorder="true" applyAlignment="true" applyProtection="true">
      <alignment horizontal="distributed" vertical="center" textRotation="0" wrapText="false" indent="0" shrinkToFit="false"/>
      <protection locked="true" hidden="false"/>
    </xf>
    <xf numFmtId="164" fontId="15" fillId="0" borderId="33" xfId="77" applyFont="true" applyBorder="true" applyAlignment="true" applyProtection="true">
      <alignment horizontal="distributed" vertical="center" textRotation="0" wrapText="false" indent="0" shrinkToFit="false"/>
      <protection locked="true" hidden="false"/>
    </xf>
    <xf numFmtId="164" fontId="26" fillId="0" borderId="0" xfId="77" applyFont="true" applyBorder="true" applyAlignment="true" applyProtection="true">
      <alignment horizontal="distributed" vertical="center" textRotation="0" wrapText="false" indent="0" shrinkToFit="false"/>
      <protection locked="true" hidden="false"/>
    </xf>
    <xf numFmtId="164" fontId="15" fillId="0" borderId="22" xfId="77" applyFont="true" applyBorder="true" applyAlignment="true" applyProtection="true">
      <alignment horizontal="distributed" vertical="center" textRotation="0" wrapText="false" indent="0" shrinkToFit="false"/>
      <protection locked="true" hidden="false"/>
    </xf>
    <xf numFmtId="164" fontId="11" fillId="0" borderId="50" xfId="77" applyFont="true" applyBorder="true" applyAlignment="true" applyProtection="false">
      <alignment horizontal="general" vertical="center" textRotation="0" wrapText="false" indent="0" shrinkToFit="false"/>
      <protection locked="true" hidden="false"/>
    </xf>
    <xf numFmtId="164" fontId="26" fillId="0" borderId="21" xfId="77" applyFont="true" applyBorder="true" applyAlignment="true" applyProtection="true">
      <alignment horizontal="distributed" vertical="center" textRotation="0" wrapText="false" indent="0" shrinkToFit="false"/>
      <protection locked="true" hidden="false"/>
    </xf>
    <xf numFmtId="164" fontId="26" fillId="0" borderId="5" xfId="77" applyFont="true" applyBorder="true" applyAlignment="true" applyProtection="true">
      <alignment horizontal="distributed" vertical="center" textRotation="0" wrapText="false" indent="0" shrinkToFit="false"/>
      <protection locked="true" hidden="false"/>
    </xf>
    <xf numFmtId="164" fontId="11" fillId="0" borderId="11" xfId="77" applyFont="true" applyBorder="true" applyAlignment="true" applyProtection="false">
      <alignment horizontal="general" vertical="center" textRotation="0" wrapText="false" indent="0" shrinkToFit="false"/>
      <protection locked="true" hidden="false"/>
    </xf>
    <xf numFmtId="164" fontId="29" fillId="0" borderId="55" xfId="77" applyFont="true" applyBorder="true" applyAlignment="true" applyProtection="false">
      <alignment horizontal="center" vertical="center" textRotation="0" wrapText="false" indent="0" shrinkToFit="false"/>
      <protection locked="true" hidden="false"/>
    </xf>
    <xf numFmtId="164" fontId="11" fillId="0" borderId="57" xfId="77" applyFont="true" applyBorder="true" applyAlignment="true" applyProtection="false">
      <alignment horizontal="general" vertical="center" textRotation="0" wrapText="false" indent="0" shrinkToFit="false"/>
      <protection locked="true" hidden="false"/>
    </xf>
    <xf numFmtId="164" fontId="26" fillId="0" borderId="58" xfId="77" applyFont="true" applyBorder="true" applyAlignment="true" applyProtection="true">
      <alignment horizontal="distributed" vertical="center" textRotation="0" wrapText="false" indent="0" shrinkToFit="false"/>
      <protection locked="true" hidden="false"/>
    </xf>
    <xf numFmtId="164" fontId="15" fillId="0" borderId="59" xfId="77" applyFont="true" applyBorder="true" applyAlignment="true" applyProtection="true">
      <alignment horizontal="distributed" vertical="center" textRotation="0" wrapText="false" indent="0" shrinkToFit="false"/>
      <protection locked="true" hidden="false"/>
    </xf>
    <xf numFmtId="165" fontId="15" fillId="0" borderId="26" xfId="77" applyFont="true" applyBorder="true" applyAlignment="true" applyProtection="true">
      <alignment horizontal="general" vertical="center" textRotation="0" wrapText="false" indent="0" shrinkToFit="false"/>
      <protection locked="true" hidden="false"/>
    </xf>
    <xf numFmtId="165" fontId="15" fillId="0" borderId="27" xfId="77" applyFont="true" applyBorder="true" applyAlignment="true" applyProtection="true">
      <alignment horizontal="general" vertical="center" textRotation="0" wrapText="false" indent="0" shrinkToFit="false"/>
      <protection locked="true" hidden="false"/>
    </xf>
    <xf numFmtId="164" fontId="15" fillId="0" borderId="0" xfId="81" applyFont="true" applyBorder="false" applyAlignment="true" applyProtection="false">
      <alignment horizontal="right" vertical="center" textRotation="0" wrapText="false" indent="0" shrinkToFit="false"/>
      <protection locked="true" hidden="false"/>
    </xf>
    <xf numFmtId="164" fontId="26" fillId="0" borderId="0" xfId="81" applyFont="true" applyBorder="false" applyAlignment="true" applyProtection="false">
      <alignment horizontal="general" vertical="center" textRotation="0" wrapText="false" indent="0" shrinkToFit="false"/>
      <protection locked="true" hidden="false"/>
    </xf>
    <xf numFmtId="164" fontId="10" fillId="0" borderId="0" xfId="77" applyFont="true" applyBorder="false" applyAlignment="true" applyProtection="true">
      <alignment horizontal="center" vertical="center" textRotation="0" wrapText="false" indent="0" shrinkToFit="false"/>
      <protection locked="true" hidden="false"/>
    </xf>
    <xf numFmtId="164" fontId="21" fillId="0" borderId="0" xfId="77" applyFont="true" applyBorder="false" applyAlignment="true" applyProtection="true">
      <alignment horizontal="center" vertical="center" textRotation="0" wrapText="false" indent="0" shrinkToFit="false"/>
      <protection locked="true" hidden="false"/>
    </xf>
    <xf numFmtId="164" fontId="12" fillId="0" borderId="0" xfId="74" applyFont="true" applyBorder="true" applyAlignment="true" applyProtection="false">
      <alignment horizontal="center" vertical="center" textRotation="0" wrapText="false" indent="0" shrinkToFit="false"/>
      <protection locked="true" hidden="false"/>
    </xf>
    <xf numFmtId="164" fontId="15" fillId="0" borderId="0" xfId="77" applyFont="true" applyBorder="true" applyAlignment="true" applyProtection="true">
      <alignment horizontal="center" vertical="center" textRotation="0" wrapText="false" indent="0" shrinkToFit="false"/>
      <protection locked="true" hidden="false"/>
    </xf>
    <xf numFmtId="164" fontId="18" fillId="0" borderId="0" xfId="77" applyFont="true" applyBorder="false" applyAlignment="true" applyProtection="false">
      <alignment horizontal="general" vertical="center" textRotation="0" wrapText="false" indent="0" shrinkToFit="false"/>
      <protection locked="true" hidden="false"/>
    </xf>
    <xf numFmtId="164" fontId="19" fillId="0" borderId="0" xfId="77" applyFont="true" applyBorder="true" applyAlignment="true" applyProtection="true">
      <alignment horizontal="center" vertical="center" textRotation="0" wrapText="false" indent="0" shrinkToFit="false"/>
      <protection locked="true" hidden="false"/>
    </xf>
    <xf numFmtId="164" fontId="36" fillId="0" borderId="0" xfId="77" applyFont="true" applyBorder="false" applyAlignment="true" applyProtection="true">
      <alignment horizontal="general" vertical="center" textRotation="0" wrapText="false" indent="0" shrinkToFit="false"/>
      <protection locked="true" hidden="false"/>
    </xf>
    <xf numFmtId="164" fontId="18" fillId="0" borderId="0" xfId="77" applyFont="true" applyBorder="true" applyAlignment="true" applyProtection="false">
      <alignment horizontal="general" vertical="center" textRotation="0" wrapText="false" indent="0" shrinkToFit="false"/>
      <protection locked="true" hidden="false"/>
    </xf>
    <xf numFmtId="164" fontId="21" fillId="0" borderId="1" xfId="77" applyFont="true" applyBorder="true" applyAlignment="true" applyProtection="false">
      <alignment horizontal="distributed" vertical="center" textRotation="0" wrapText="false" indent="0" shrinkToFit="false"/>
      <protection locked="true" hidden="false"/>
    </xf>
    <xf numFmtId="164" fontId="21" fillId="0" borderId="54" xfId="77" applyFont="true" applyBorder="true" applyAlignment="true" applyProtection="true">
      <alignment horizontal="distributed" vertical="center" textRotation="0" wrapText="false" indent="0" shrinkToFit="false"/>
      <protection locked="true" hidden="false"/>
    </xf>
    <xf numFmtId="164" fontId="21" fillId="0" borderId="3" xfId="77" applyFont="true" applyBorder="true" applyAlignment="true" applyProtection="true">
      <alignment horizontal="distributed" vertical="center" textRotation="0" wrapText="false" indent="0" shrinkToFit="false"/>
      <protection locked="true" hidden="false"/>
    </xf>
    <xf numFmtId="164" fontId="21" fillId="0" borderId="8" xfId="77" applyFont="true" applyBorder="true" applyAlignment="true" applyProtection="true">
      <alignment horizontal="distributed" vertical="center" textRotation="0" wrapText="false" indent="0" shrinkToFit="false"/>
      <protection locked="true" hidden="false"/>
    </xf>
    <xf numFmtId="164" fontId="21" fillId="0" borderId="6" xfId="77" applyFont="true" applyBorder="true" applyAlignment="true" applyProtection="true">
      <alignment horizontal="distributed" vertical="center" textRotation="0" wrapText="false" indent="0" shrinkToFit="false"/>
      <protection locked="true" hidden="false"/>
    </xf>
    <xf numFmtId="164" fontId="21" fillId="0" borderId="60" xfId="77" applyFont="true" applyBorder="true" applyAlignment="true" applyProtection="true">
      <alignment horizontal="center" vertical="distributed" textRotation="255" wrapText="true" indent="0" shrinkToFit="false"/>
      <protection locked="true" hidden="false"/>
    </xf>
    <xf numFmtId="164" fontId="10" fillId="0" borderId="9" xfId="77" applyFont="true" applyBorder="true" applyAlignment="true" applyProtection="false">
      <alignment horizontal="distributed" vertical="center" textRotation="0" wrapText="false" indent="0" shrinkToFit="false"/>
      <protection locked="true" hidden="false"/>
    </xf>
    <xf numFmtId="164" fontId="10" fillId="0" borderId="10" xfId="77" applyFont="true" applyBorder="true" applyAlignment="true" applyProtection="false">
      <alignment horizontal="distributed" vertical="center" textRotation="0" wrapText="false" indent="0" shrinkToFit="false"/>
      <protection locked="true" hidden="false"/>
    </xf>
    <xf numFmtId="164" fontId="10" fillId="0" borderId="13" xfId="77" applyFont="true" applyBorder="true" applyAlignment="true" applyProtection="true">
      <alignment horizontal="distributed" vertical="center" textRotation="0" wrapText="false" indent="0" shrinkToFit="false"/>
      <protection locked="true" hidden="false"/>
    </xf>
    <xf numFmtId="164" fontId="10" fillId="0" borderId="0" xfId="77" applyFont="true" applyBorder="true" applyAlignment="true" applyProtection="true">
      <alignment horizontal="distributed" vertical="center" textRotation="0" wrapText="false" indent="0" shrinkToFit="false"/>
      <protection locked="true" hidden="false"/>
    </xf>
    <xf numFmtId="164" fontId="21" fillId="0" borderId="13" xfId="77" applyFont="true" applyBorder="true" applyAlignment="true" applyProtection="true">
      <alignment horizontal="center" vertical="center" textRotation="0" wrapText="false" indent="0" shrinkToFit="false"/>
      <protection locked="true" hidden="false"/>
    </xf>
    <xf numFmtId="174" fontId="10" fillId="0" borderId="13" xfId="77" applyFont="true" applyBorder="true" applyAlignment="true" applyProtection="true">
      <alignment horizontal="general" vertical="center" textRotation="0" wrapText="false" indent="0" shrinkToFit="false"/>
      <protection locked="true" hidden="false"/>
    </xf>
    <xf numFmtId="174" fontId="10" fillId="0" borderId="15" xfId="77" applyFont="true" applyBorder="true" applyAlignment="true" applyProtection="true">
      <alignment horizontal="general" vertical="center" textRotation="0" wrapText="false" indent="0" shrinkToFit="false"/>
      <protection locked="true" hidden="false"/>
    </xf>
    <xf numFmtId="164" fontId="10" fillId="0" borderId="13" xfId="77" applyFont="true" applyBorder="true" applyAlignment="true" applyProtection="true">
      <alignment horizontal="center" vertical="center" textRotation="0" wrapText="false" indent="0" shrinkToFit="false"/>
      <protection locked="true" hidden="false"/>
    </xf>
    <xf numFmtId="164" fontId="10" fillId="0" borderId="4" xfId="77" applyFont="true" applyBorder="true" applyAlignment="true" applyProtection="true">
      <alignment horizontal="center" vertical="center" textRotation="0" wrapText="false" indent="0" shrinkToFit="false"/>
      <protection locked="true" hidden="false"/>
    </xf>
    <xf numFmtId="164" fontId="21" fillId="0" borderId="17" xfId="77" applyFont="true" applyBorder="true" applyAlignment="true" applyProtection="true">
      <alignment horizontal="center" vertical="distributed" textRotation="255" wrapText="true" indent="5" shrinkToFit="false"/>
      <protection locked="true" hidden="false"/>
    </xf>
    <xf numFmtId="164" fontId="21" fillId="0" borderId="28" xfId="77" applyFont="true" applyBorder="true" applyAlignment="true" applyProtection="true">
      <alignment horizontal="distributed" vertical="center" textRotation="0" wrapText="false" indent="0" shrinkToFit="false"/>
      <protection locked="true" hidden="false"/>
    </xf>
    <xf numFmtId="174" fontId="10" fillId="0" borderId="28" xfId="77" applyFont="true" applyBorder="true" applyAlignment="true" applyProtection="true">
      <alignment horizontal="center" vertical="center" textRotation="0" wrapText="false" indent="0" shrinkToFit="false"/>
      <protection locked="true" hidden="false"/>
    </xf>
    <xf numFmtId="174" fontId="10" fillId="0" borderId="28" xfId="72" applyFont="true" applyBorder="true" applyAlignment="true" applyProtection="false">
      <alignment horizontal="center" vertical="center" textRotation="0" wrapText="false" indent="0" shrinkToFit="false"/>
      <protection locked="true" hidden="false"/>
    </xf>
    <xf numFmtId="164" fontId="10" fillId="0" borderId="28" xfId="77" applyFont="true" applyBorder="true" applyAlignment="true" applyProtection="true">
      <alignment horizontal="center" vertical="center" textRotation="0" wrapText="false" indent="0" shrinkToFit="false"/>
      <protection locked="true" hidden="false"/>
    </xf>
    <xf numFmtId="164" fontId="10" fillId="0" borderId="14" xfId="77" applyFont="true" applyBorder="true" applyAlignment="true" applyProtection="true">
      <alignment horizontal="center" vertical="center" textRotation="0" wrapText="false" indent="0" shrinkToFit="false"/>
      <protection locked="true" hidden="false"/>
    </xf>
    <xf numFmtId="174" fontId="10" fillId="0" borderId="4" xfId="77" applyFont="true" applyBorder="true" applyAlignment="true" applyProtection="true">
      <alignment horizontal="general" vertical="center" textRotation="0" wrapText="false" indent="0" shrinkToFit="false"/>
      <protection locked="true" hidden="false"/>
    </xf>
    <xf numFmtId="174" fontId="10" fillId="0" borderId="16" xfId="77" applyFont="true" applyBorder="true" applyAlignment="true" applyProtection="true">
      <alignment horizontal="general" vertical="center" textRotation="0" wrapText="false" indent="0" shrinkToFit="false"/>
      <protection locked="true" hidden="false"/>
    </xf>
    <xf numFmtId="164" fontId="21" fillId="0" borderId="8" xfId="74" applyFont="true" applyBorder="true" applyAlignment="true" applyProtection="false">
      <alignment horizontal="general" vertical="center" textRotation="255" wrapText="false" indent="0" shrinkToFit="false"/>
      <protection locked="true" hidden="false"/>
    </xf>
    <xf numFmtId="164" fontId="10" fillId="0" borderId="12" xfId="77" applyFont="true" applyBorder="true" applyAlignment="true" applyProtection="true">
      <alignment horizontal="center" vertical="center" textRotation="0" wrapText="false" indent="0" shrinkToFit="false"/>
      <protection locked="true" hidden="false"/>
    </xf>
    <xf numFmtId="164" fontId="10" fillId="0" borderId="5" xfId="77" applyFont="true" applyBorder="true" applyAlignment="true" applyProtection="true">
      <alignment horizontal="center" vertical="center" textRotation="0" wrapText="false" indent="0" shrinkToFit="false"/>
      <protection locked="true" hidden="false"/>
    </xf>
    <xf numFmtId="164" fontId="26" fillId="0" borderId="9" xfId="77" applyFont="true" applyBorder="true" applyAlignment="true" applyProtection="true">
      <alignment horizontal="general" vertical="center" textRotation="0" wrapText="false" indent="0" shrinkToFit="false"/>
      <protection locked="true" hidden="false"/>
    </xf>
    <xf numFmtId="174" fontId="18" fillId="0" borderId="28" xfId="77" applyFont="true" applyBorder="true" applyAlignment="true" applyProtection="true">
      <alignment horizontal="center" vertical="center" textRotation="0" wrapText="false" indent="0" shrinkToFit="false"/>
      <protection locked="true" hidden="false"/>
    </xf>
    <xf numFmtId="174" fontId="18" fillId="0" borderId="28" xfId="77" applyFont="true" applyBorder="true" applyAlignment="true" applyProtection="true">
      <alignment horizontal="center" vertical="center" textRotation="0" wrapText="false" indent="0" shrinkToFit="true"/>
      <protection locked="true" hidden="false"/>
    </xf>
    <xf numFmtId="164" fontId="18" fillId="0" borderId="28" xfId="77" applyFont="true" applyBorder="true" applyAlignment="true" applyProtection="true">
      <alignment horizontal="center" vertical="center" textRotation="0" wrapText="false" indent="0" shrinkToFit="true"/>
      <protection locked="true" hidden="false"/>
    </xf>
    <xf numFmtId="164" fontId="18" fillId="0" borderId="14" xfId="77" applyFont="true" applyBorder="true" applyAlignment="true" applyProtection="true">
      <alignment horizontal="center" vertical="center" textRotation="0" wrapText="false" indent="0" shrinkToFit="true"/>
      <protection locked="true" hidden="false"/>
    </xf>
    <xf numFmtId="174" fontId="21" fillId="0" borderId="13" xfId="77" applyFont="true" applyBorder="true" applyAlignment="true" applyProtection="true">
      <alignment horizontal="right" vertical="center" textRotation="0" wrapText="false" indent="0" shrinkToFit="false"/>
      <protection locked="true" hidden="false"/>
    </xf>
    <xf numFmtId="175" fontId="21" fillId="0" borderId="13" xfId="77" applyFont="true" applyBorder="true" applyAlignment="true" applyProtection="true">
      <alignment horizontal="right" vertical="center" textRotation="0" wrapText="false" indent="0" shrinkToFit="false"/>
      <protection locked="true" hidden="false"/>
    </xf>
    <xf numFmtId="175" fontId="21" fillId="0" borderId="15" xfId="77" applyFont="true" applyBorder="true" applyAlignment="true" applyProtection="true">
      <alignment horizontal="right" vertical="center" textRotation="0" wrapText="false" indent="0" shrinkToFit="false"/>
      <protection locked="true" hidden="false"/>
    </xf>
    <xf numFmtId="175" fontId="21" fillId="0" borderId="4" xfId="77" applyFont="true" applyBorder="true" applyAlignment="true" applyProtection="true">
      <alignment horizontal="right" vertical="center" textRotation="0" wrapText="false" indent="0" shrinkToFit="false"/>
      <protection locked="true" hidden="false"/>
    </xf>
    <xf numFmtId="175" fontId="21" fillId="0" borderId="16" xfId="77" applyFont="true" applyBorder="true" applyAlignment="true" applyProtection="true">
      <alignment horizontal="right" vertical="center" textRotation="0" wrapText="false" indent="0" shrinkToFit="false"/>
      <protection locked="true" hidden="false"/>
    </xf>
    <xf numFmtId="164" fontId="21" fillId="0" borderId="57" xfId="77" applyFont="true" applyBorder="true" applyAlignment="true" applyProtection="true">
      <alignment horizontal="center" vertical="distributed" textRotation="255" wrapText="true" indent="0" shrinkToFit="false"/>
      <protection locked="true" hidden="false"/>
    </xf>
    <xf numFmtId="164" fontId="10" fillId="0" borderId="37" xfId="77" applyFont="true" applyBorder="true" applyAlignment="true" applyProtection="true">
      <alignment horizontal="center" vertical="center" textRotation="0" wrapText="false" indent="0" shrinkToFit="false"/>
      <protection locked="true" hidden="false"/>
    </xf>
    <xf numFmtId="174" fontId="10" fillId="0" borderId="37" xfId="77" applyFont="true" applyBorder="true" applyAlignment="true" applyProtection="true">
      <alignment horizontal="general" vertical="center" textRotation="0" wrapText="false" indent="0" shrinkToFit="false"/>
      <protection locked="true" hidden="false"/>
    </xf>
    <xf numFmtId="174" fontId="10" fillId="0" borderId="20" xfId="77" applyFont="true" applyBorder="true" applyAlignment="true" applyProtection="true">
      <alignment horizontal="general" vertical="center" textRotation="0" wrapText="false" indent="0" shrinkToFit="false"/>
      <protection locked="true" hidden="false"/>
    </xf>
    <xf numFmtId="164" fontId="15" fillId="0" borderId="0" xfId="77" applyFont="true" applyBorder="false" applyAlignment="true" applyProtection="false">
      <alignment horizontal="right" vertical="bottom" textRotation="0" wrapText="false" indent="0" shrinkToFit="false"/>
      <protection locked="true" hidden="false"/>
    </xf>
    <xf numFmtId="164" fontId="18" fillId="0" borderId="0" xfId="77" applyFont="true" applyBorder="false" applyAlignment="true" applyProtection="false">
      <alignment horizontal="center" vertical="center" textRotation="0" wrapText="false" indent="0" shrinkToFit="false"/>
      <protection locked="true" hidden="false"/>
    </xf>
    <xf numFmtId="164" fontId="18" fillId="0" borderId="0" xfId="77" applyFont="true" applyBorder="false" applyAlignment="true" applyProtection="false">
      <alignment horizontal="general" vertical="center" textRotation="0" wrapText="true" indent="0" shrinkToFit="false"/>
      <protection locked="true" hidden="false"/>
    </xf>
    <xf numFmtId="164" fontId="21" fillId="0" borderId="2" xfId="77" applyFont="true" applyBorder="true" applyAlignment="true" applyProtection="true">
      <alignment horizontal="distributed" vertical="center" textRotation="0" wrapText="false" indent="0" shrinkToFit="false"/>
      <protection locked="true" hidden="false"/>
    </xf>
    <xf numFmtId="164" fontId="10" fillId="0" borderId="0" xfId="77" applyFont="true" applyBorder="true" applyAlignment="true" applyProtection="false">
      <alignment horizontal="distributed" vertical="center" textRotation="0" wrapText="false" indent="0" shrinkToFit="false"/>
      <protection locked="true" hidden="false"/>
    </xf>
    <xf numFmtId="164" fontId="10" fillId="0" borderId="22" xfId="77" applyFont="true" applyBorder="true" applyAlignment="true" applyProtection="false">
      <alignment horizontal="distributed" vertical="center" textRotation="0" wrapText="false" indent="0" shrinkToFit="false"/>
      <protection locked="true" hidden="false"/>
    </xf>
    <xf numFmtId="165" fontId="21" fillId="0" borderId="9" xfId="77" applyFont="true" applyBorder="true" applyAlignment="true" applyProtection="true">
      <alignment horizontal="right" vertical="center" textRotation="0" wrapText="false" indent="0" shrinkToFit="false"/>
      <protection locked="true" hidden="false"/>
    </xf>
    <xf numFmtId="165" fontId="21" fillId="0" borderId="28" xfId="77" applyFont="true" applyBorder="true" applyAlignment="true" applyProtection="true">
      <alignment horizontal="right" vertical="center" textRotation="0" wrapText="false" indent="0" shrinkToFit="false"/>
      <protection locked="true" hidden="false"/>
    </xf>
    <xf numFmtId="164" fontId="21" fillId="0" borderId="22" xfId="77" applyFont="true" applyBorder="true" applyAlignment="true" applyProtection="true">
      <alignment horizontal="center" vertical="center" textRotation="0" wrapText="false" indent="0" shrinkToFit="false"/>
      <protection locked="true" hidden="false"/>
    </xf>
    <xf numFmtId="164" fontId="10" fillId="0" borderId="22" xfId="77" applyFont="true" applyBorder="true" applyAlignment="true" applyProtection="true">
      <alignment horizontal="center" vertical="center" textRotation="0" wrapText="false" indent="0" shrinkToFit="false"/>
      <protection locked="true" hidden="false"/>
    </xf>
    <xf numFmtId="164" fontId="10" fillId="0" borderId="33" xfId="77" applyFont="true" applyBorder="true" applyAlignment="true" applyProtection="true">
      <alignment horizontal="center" vertical="center" textRotation="0" wrapText="false" indent="0" shrinkToFit="false"/>
      <protection locked="true" hidden="false"/>
    </xf>
    <xf numFmtId="164" fontId="21" fillId="0" borderId="2" xfId="77" applyFont="true" applyBorder="true" applyAlignment="true" applyProtection="true">
      <alignment horizontal="distributed" vertical="center" textRotation="0" wrapText="false" indent="0" shrinkToFit="false"/>
      <protection locked="true" hidden="false"/>
    </xf>
    <xf numFmtId="176" fontId="10" fillId="0" borderId="13" xfId="77" applyFont="true" applyBorder="true" applyAlignment="true" applyProtection="true">
      <alignment horizontal="general" vertical="center" textRotation="0" wrapText="false" indent="0" shrinkToFit="false"/>
      <protection locked="true" hidden="false"/>
    </xf>
    <xf numFmtId="176" fontId="10" fillId="0" borderId="28" xfId="77" applyFont="true" applyBorder="true" applyAlignment="true" applyProtection="true">
      <alignment horizontal="center" vertical="center" textRotation="0" wrapText="false" indent="0" shrinkToFit="false"/>
      <protection locked="true" hidden="false"/>
    </xf>
    <xf numFmtId="176" fontId="10" fillId="0" borderId="28" xfId="72" applyFont="true" applyBorder="true" applyAlignment="true" applyProtection="false">
      <alignment horizontal="center" vertical="center" textRotation="0" wrapText="false" indent="0" shrinkToFit="false"/>
      <protection locked="true" hidden="false"/>
    </xf>
    <xf numFmtId="176" fontId="10" fillId="0" borderId="4" xfId="77" applyFont="true" applyBorder="true" applyAlignment="true" applyProtection="true">
      <alignment horizontal="general" vertical="center" textRotation="0" wrapText="false" indent="0" shrinkToFit="false"/>
      <protection locked="true" hidden="false"/>
    </xf>
    <xf numFmtId="176" fontId="18" fillId="0" borderId="28" xfId="77" applyFont="true" applyBorder="true" applyAlignment="true" applyProtection="true">
      <alignment horizontal="center" vertical="center" textRotation="0" wrapText="false" indent="0" shrinkToFit="false"/>
      <protection locked="true" hidden="false"/>
    </xf>
    <xf numFmtId="176" fontId="18" fillId="0" borderId="28" xfId="77" applyFont="true" applyBorder="true" applyAlignment="true" applyProtection="true">
      <alignment horizontal="center" vertical="center" textRotation="0" wrapText="false" indent="0" shrinkToFit="true"/>
      <protection locked="true" hidden="false"/>
    </xf>
    <xf numFmtId="176" fontId="10" fillId="0" borderId="37" xfId="77" applyFont="true" applyBorder="true" applyAlignment="true" applyProtection="true">
      <alignment horizontal="general" vertical="center" textRotation="0" wrapText="false" indent="0" shrinkToFit="false"/>
      <protection locked="true" hidden="false"/>
    </xf>
    <xf numFmtId="164" fontId="10" fillId="0" borderId="1" xfId="77" applyFont="true" applyBorder="true" applyAlignment="true" applyProtection="false">
      <alignment horizontal="distributed" vertical="center" textRotation="0" wrapText="false" indent="0" shrinkToFit="false"/>
      <protection locked="true" hidden="false"/>
    </xf>
    <xf numFmtId="164" fontId="21" fillId="0" borderId="2" xfId="77" applyFont="true" applyBorder="true" applyAlignment="true" applyProtection="true">
      <alignment horizontal="center" vertical="center" textRotation="0" wrapText="true" indent="0" shrinkToFit="false"/>
      <protection locked="true" hidden="false"/>
    </xf>
    <xf numFmtId="164" fontId="10" fillId="0" borderId="61" xfId="77" applyFont="true" applyBorder="true" applyAlignment="true" applyProtection="true">
      <alignment horizontal="distributed" vertical="center" textRotation="0" wrapText="false" indent="0" shrinkToFit="false"/>
      <protection locked="true" hidden="false"/>
    </xf>
    <xf numFmtId="164" fontId="10" fillId="0" borderId="44" xfId="77" applyFont="true" applyBorder="true" applyAlignment="true" applyProtection="true">
      <alignment horizontal="distributed" vertical="center" textRotation="0" wrapText="false" indent="0" shrinkToFit="false"/>
      <protection locked="true" hidden="false"/>
    </xf>
    <xf numFmtId="164" fontId="10" fillId="0" borderId="43" xfId="77" applyFont="true" applyBorder="true" applyAlignment="true" applyProtection="true">
      <alignment horizontal="distributed" vertical="center" textRotation="0" wrapText="false" indent="0" shrinkToFit="false"/>
      <protection locked="true" hidden="false"/>
    </xf>
    <xf numFmtId="164" fontId="21" fillId="0" borderId="4" xfId="77" applyFont="true" applyBorder="true" applyAlignment="true" applyProtection="true">
      <alignment horizontal="distributed" vertical="center" textRotation="0" wrapText="true" indent="0" shrinkToFit="false"/>
      <protection locked="true" hidden="false"/>
    </xf>
    <xf numFmtId="164" fontId="21" fillId="0" borderId="33" xfId="77" applyFont="true" applyBorder="true" applyAlignment="true" applyProtection="true">
      <alignment horizontal="distributed" vertical="center" textRotation="0" wrapText="false" indent="0" shrinkToFit="false"/>
      <protection locked="true" hidden="false"/>
    </xf>
    <xf numFmtId="164" fontId="10" fillId="0" borderId="5" xfId="77" applyFont="true" applyBorder="true" applyAlignment="true" applyProtection="true">
      <alignment horizontal="distributed" vertical="center" textRotation="0" wrapText="true" indent="0" shrinkToFit="false"/>
      <protection locked="true" hidden="false"/>
    </xf>
    <xf numFmtId="164" fontId="10" fillId="0" borderId="16" xfId="77" applyFont="true" applyBorder="true" applyAlignment="true" applyProtection="true">
      <alignment horizontal="distributed" vertical="center" textRotation="0" wrapText="true" indent="0" shrinkToFit="false"/>
      <protection locked="true" hidden="false"/>
    </xf>
    <xf numFmtId="164" fontId="10" fillId="0" borderId="55" xfId="77" applyFont="true" applyBorder="true" applyAlignment="true" applyProtection="false">
      <alignment horizontal="distributed" vertical="center" textRotation="0" wrapText="false" indent="0" shrinkToFit="false"/>
      <protection locked="true" hidden="false"/>
    </xf>
    <xf numFmtId="164" fontId="21" fillId="0" borderId="0" xfId="77" applyFont="true" applyBorder="true" applyAlignment="true" applyProtection="true">
      <alignment horizontal="right" vertical="center" textRotation="0" wrapText="false" indent="0" shrinkToFit="false"/>
      <protection locked="true" hidden="false"/>
    </xf>
    <xf numFmtId="164" fontId="21" fillId="0" borderId="13" xfId="77" applyFont="true" applyBorder="true" applyAlignment="true" applyProtection="true">
      <alignment horizontal="right" vertical="center" textRotation="0" wrapText="false" indent="0" shrinkToFit="false"/>
      <protection locked="true" hidden="false"/>
    </xf>
    <xf numFmtId="173" fontId="10" fillId="0" borderId="9" xfId="77" applyFont="true" applyBorder="true" applyAlignment="true" applyProtection="true">
      <alignment horizontal="right" vertical="center" textRotation="0" wrapText="false" indent="0" shrinkToFit="false"/>
      <protection locked="true" hidden="false"/>
    </xf>
    <xf numFmtId="173" fontId="10" fillId="0" borderId="14" xfId="77" applyFont="true" applyBorder="true" applyAlignment="true" applyProtection="true">
      <alignment horizontal="right" vertical="center" textRotation="0" wrapText="false" indent="0" shrinkToFit="false"/>
      <protection locked="true" hidden="false"/>
    </xf>
    <xf numFmtId="164" fontId="21" fillId="0" borderId="55" xfId="77" applyFont="true" applyBorder="true" applyAlignment="true" applyProtection="true">
      <alignment horizontal="distributed" vertical="center" textRotation="0" wrapText="false" indent="0" shrinkToFit="false"/>
      <protection locked="true" hidden="false"/>
    </xf>
    <xf numFmtId="176" fontId="10" fillId="0" borderId="13" xfId="77" applyFont="true" applyBorder="true" applyAlignment="true" applyProtection="true">
      <alignment horizontal="right" vertical="center" textRotation="0" wrapText="false" indent="0" shrinkToFit="false"/>
      <protection locked="true" hidden="false"/>
    </xf>
    <xf numFmtId="174" fontId="10" fillId="0" borderId="15" xfId="77" applyFont="true" applyBorder="true" applyAlignment="true" applyProtection="true">
      <alignment horizontal="right" vertical="center" textRotation="0" wrapText="false" indent="0" shrinkToFit="false"/>
      <protection locked="true" hidden="false"/>
    </xf>
    <xf numFmtId="174" fontId="10" fillId="0" borderId="13" xfId="77" applyFont="true" applyBorder="true" applyAlignment="true" applyProtection="false">
      <alignment horizontal="right" vertical="center" textRotation="0" wrapText="false" indent="0" shrinkToFit="false"/>
      <protection locked="true" hidden="false"/>
    </xf>
    <xf numFmtId="174" fontId="10" fillId="0" borderId="0" xfId="77" applyFont="true" applyBorder="true" applyAlignment="true" applyProtection="false">
      <alignment horizontal="right" vertical="center" textRotation="0" wrapText="false" indent="0" shrinkToFit="false"/>
      <protection locked="true" hidden="false"/>
    </xf>
    <xf numFmtId="176" fontId="10" fillId="0" borderId="12" xfId="77" applyFont="true" applyBorder="true" applyAlignment="true" applyProtection="false">
      <alignment horizontal="right" vertical="center" textRotation="0" wrapText="false" indent="0" shrinkToFit="false"/>
      <protection locked="true" hidden="false"/>
    </xf>
    <xf numFmtId="176" fontId="10" fillId="0" borderId="13" xfId="77" applyFont="true" applyBorder="true" applyAlignment="true" applyProtection="false">
      <alignment horizontal="right" vertical="center" textRotation="0" wrapText="false" indent="0" shrinkToFit="false"/>
      <protection locked="true" hidden="false"/>
    </xf>
    <xf numFmtId="164" fontId="21" fillId="0" borderId="11" xfId="77" applyFont="true" applyBorder="true" applyAlignment="true" applyProtection="true">
      <alignment horizontal="distributed" vertical="center" textRotation="0" wrapText="false" indent="0" shrinkToFit="false"/>
      <protection locked="true" hidden="false"/>
    </xf>
    <xf numFmtId="174" fontId="10" fillId="0" borderId="4" xfId="77" applyFont="true" applyBorder="true" applyAlignment="true" applyProtection="true">
      <alignment horizontal="right" vertical="center" textRotation="0" wrapText="false" indent="0" shrinkToFit="false"/>
      <protection locked="true" hidden="false"/>
    </xf>
    <xf numFmtId="176" fontId="10" fillId="0" borderId="4" xfId="77" applyFont="true" applyBorder="true" applyAlignment="true" applyProtection="true">
      <alignment horizontal="right" vertical="center" textRotation="0" wrapText="false" indent="0" shrinkToFit="false"/>
      <protection locked="true" hidden="false"/>
    </xf>
    <xf numFmtId="174" fontId="10" fillId="0" borderId="16" xfId="77" applyFont="true" applyBorder="true" applyAlignment="true" applyProtection="true">
      <alignment horizontal="right" vertical="center" textRotation="0" wrapText="false" indent="0" shrinkToFit="false"/>
      <protection locked="true" hidden="false"/>
    </xf>
    <xf numFmtId="164" fontId="21" fillId="0" borderId="50" xfId="77" applyFont="true" applyBorder="true" applyAlignment="true" applyProtection="true">
      <alignment horizontal="distributed" vertical="center" textRotation="0" wrapText="false" indent="0" shrinkToFit="false"/>
      <protection locked="true" hidden="false"/>
    </xf>
    <xf numFmtId="174" fontId="10" fillId="0" borderId="28" xfId="77" applyFont="true" applyBorder="true" applyAlignment="true" applyProtection="true">
      <alignment horizontal="general" vertical="center" textRotation="0" wrapText="false" indent="0" shrinkToFit="false"/>
      <protection locked="true" hidden="false"/>
    </xf>
    <xf numFmtId="176" fontId="10" fillId="0" borderId="28" xfId="77" applyFont="true" applyBorder="true" applyAlignment="true" applyProtection="true">
      <alignment horizontal="general" vertical="center" textRotation="0" wrapText="false" indent="0" shrinkToFit="false"/>
      <protection locked="true" hidden="false"/>
    </xf>
    <xf numFmtId="174" fontId="10" fillId="0" borderId="28" xfId="77" applyFont="true" applyBorder="true" applyAlignment="true" applyProtection="true">
      <alignment horizontal="right" vertical="center" textRotation="0" wrapText="false" indent="0" shrinkToFit="false"/>
      <protection locked="true" hidden="false"/>
    </xf>
    <xf numFmtId="174" fontId="10" fillId="0" borderId="14" xfId="77" applyFont="true" applyBorder="true" applyAlignment="true" applyProtection="true">
      <alignment horizontal="right" vertical="center" textRotation="0" wrapText="false" indent="0" shrinkToFit="false"/>
      <protection locked="true" hidden="false"/>
    </xf>
    <xf numFmtId="164" fontId="20" fillId="0" borderId="55" xfId="77" applyFont="true" applyBorder="true" applyAlignment="true" applyProtection="true">
      <alignment horizontal="distributed" vertical="center" textRotation="0" wrapText="false" indent="0" shrinkToFit="false"/>
      <protection locked="true" hidden="false"/>
    </xf>
    <xf numFmtId="164" fontId="21" fillId="0" borderId="57" xfId="77" applyFont="true" applyBorder="true" applyAlignment="true" applyProtection="true">
      <alignment horizontal="distributed" vertical="center" textRotation="0" wrapText="false" indent="0" shrinkToFit="false"/>
      <protection locked="true" hidden="false"/>
    </xf>
    <xf numFmtId="174" fontId="10" fillId="0" borderId="37" xfId="77" applyFont="true" applyBorder="true" applyAlignment="true" applyProtection="true">
      <alignment horizontal="right" vertical="center" textRotation="0" wrapText="false" indent="0" shrinkToFit="false"/>
      <protection locked="true" hidden="false"/>
    </xf>
    <xf numFmtId="174" fontId="10" fillId="0" borderId="20" xfId="77" applyFont="true" applyBorder="true" applyAlignment="true" applyProtection="true">
      <alignment horizontal="right" vertical="center" textRotation="0" wrapText="false" indent="0" shrinkToFit="false"/>
      <protection locked="true" hidden="false"/>
    </xf>
    <xf numFmtId="164" fontId="0" fillId="0" borderId="0" xfId="85" applyFont="true" applyBorder="false" applyAlignment="false" applyProtection="false">
      <alignment horizontal="general" vertical="center" textRotation="0" wrapText="false" indent="0" shrinkToFit="false"/>
      <protection locked="true" hidden="false"/>
    </xf>
    <xf numFmtId="164" fontId="37" fillId="0" borderId="0" xfId="85" applyFont="true" applyBorder="false" applyAlignment="false" applyProtection="false">
      <alignment horizontal="general" vertical="center" textRotation="0" wrapText="false" indent="0" shrinkToFit="false"/>
      <protection locked="true" hidden="false"/>
    </xf>
    <xf numFmtId="164" fontId="38" fillId="0" borderId="62" xfId="85" applyFont="true" applyBorder="true" applyAlignment="false" applyProtection="false">
      <alignment horizontal="general" vertical="center" textRotation="0" wrapText="false" indent="0" shrinkToFit="false"/>
      <protection locked="true" hidden="false"/>
    </xf>
    <xf numFmtId="164" fontId="39" fillId="0" borderId="62" xfId="85" applyFont="true" applyBorder="true" applyAlignment="true" applyProtection="false">
      <alignment horizontal="center" vertical="center" textRotation="0" wrapText="false" indent="0" shrinkToFit="true"/>
      <protection locked="true" hidden="false"/>
    </xf>
    <xf numFmtId="164" fontId="38" fillId="0" borderId="62" xfId="85" applyFont="true" applyBorder="true" applyAlignment="true" applyProtection="false">
      <alignment horizontal="center" vertical="center" textRotation="0" wrapText="false" indent="0" shrinkToFit="true"/>
      <protection locked="true" hidden="false"/>
    </xf>
    <xf numFmtId="164" fontId="35" fillId="0" borderId="62" xfId="85" applyFont="true" applyBorder="true" applyAlignment="true" applyProtection="false">
      <alignment horizontal="center" vertical="center" textRotation="0" wrapText="false" indent="0" shrinkToFit="true"/>
      <protection locked="true" hidden="false"/>
    </xf>
    <xf numFmtId="164" fontId="35" fillId="0" borderId="0" xfId="85" applyFont="true" applyBorder="false" applyAlignment="true" applyProtection="false">
      <alignment horizontal="center" vertical="center" textRotation="0" wrapText="false" indent="0" shrinkToFit="false"/>
      <protection locked="true" hidden="false"/>
    </xf>
    <xf numFmtId="164" fontId="38" fillId="0" borderId="0" xfId="85" applyFont="true" applyBorder="false" applyAlignment="false" applyProtection="false">
      <alignment horizontal="general" vertical="center" textRotation="0" wrapText="false" indent="0" shrinkToFit="false"/>
      <protection locked="true" hidden="false"/>
    </xf>
    <xf numFmtId="164" fontId="38" fillId="0" borderId="63" xfId="85" applyFont="true" applyBorder="true" applyAlignment="true" applyProtection="false">
      <alignment horizontal="center" vertical="center" textRotation="0" wrapText="false" indent="0" shrinkToFit="false"/>
      <protection locked="true" hidden="false"/>
    </xf>
    <xf numFmtId="168" fontId="37" fillId="0" borderId="63" xfId="85" applyFont="true" applyBorder="true" applyAlignment="false" applyProtection="false">
      <alignment horizontal="general" vertical="center" textRotation="0" wrapText="false" indent="0" shrinkToFit="false"/>
      <protection locked="true" hidden="false"/>
    </xf>
    <xf numFmtId="164" fontId="38" fillId="0" borderId="21" xfId="85" applyFont="true" applyBorder="true" applyAlignment="false" applyProtection="false">
      <alignment horizontal="general" vertical="center" textRotation="0" wrapText="false" indent="0" shrinkToFit="false"/>
      <protection locked="true" hidden="false"/>
    </xf>
    <xf numFmtId="164" fontId="37" fillId="0" borderId="7" xfId="85" applyFont="true" applyBorder="true" applyAlignment="false" applyProtection="false">
      <alignment horizontal="general" vertical="center" textRotation="0" wrapText="false" indent="0" shrinkToFit="false"/>
      <protection locked="true" hidden="false"/>
    </xf>
    <xf numFmtId="164" fontId="38" fillId="0" borderId="8" xfId="85" applyFont="true" applyBorder="true" applyAlignment="false" applyProtection="false">
      <alignment horizontal="general" vertical="center" textRotation="0" wrapText="false" indent="0" shrinkToFit="false"/>
      <protection locked="true" hidden="false"/>
    </xf>
    <xf numFmtId="164" fontId="37" fillId="0" borderId="8" xfId="85" applyFont="true" applyBorder="true" applyAlignment="false" applyProtection="false">
      <alignment horizontal="general" vertical="center" textRotation="0" wrapText="false" indent="0" shrinkToFit="false"/>
      <protection locked="true" hidden="false"/>
    </xf>
    <xf numFmtId="164" fontId="38" fillId="0" borderId="64" xfId="85" applyFont="true" applyBorder="true" applyAlignment="true" applyProtection="false">
      <alignment horizontal="center" vertical="center" textRotation="0" wrapText="false" indent="0" shrinkToFit="false"/>
      <protection locked="true" hidden="false"/>
    </xf>
    <xf numFmtId="168" fontId="37" fillId="0" borderId="64" xfId="85" applyFont="true" applyBorder="true" applyAlignment="false" applyProtection="false">
      <alignment horizontal="general" vertical="center" textRotation="0" wrapText="false" indent="0" shrinkToFit="false"/>
      <protection locked="true" hidden="false"/>
    </xf>
    <xf numFmtId="164" fontId="22" fillId="0" borderId="0" xfId="86" applyFont="true" applyBorder="true" applyAlignment="true" applyProtection="false">
      <alignment horizontal="center" vertical="bottom" textRotation="0" wrapText="false" indent="0" shrinkToFit="false"/>
      <protection locked="true" hidden="false"/>
    </xf>
    <xf numFmtId="164" fontId="50" fillId="0" borderId="13" xfId="86" applyFont="true" applyBorder="true" applyAlignment="true" applyProtection="false">
      <alignment horizontal="center" vertical="bottom"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8" xfId="77" applyFont="true" applyBorder="true" applyAlignment="true" applyProtection="true">
      <alignment horizontal="distributed" vertical="center" textRotation="0" wrapText="true" indent="0" shrinkToFit="false"/>
      <protection locked="true" hidden="false"/>
    </xf>
    <xf numFmtId="164" fontId="10" fillId="0" borderId="35" xfId="77" applyFont="true" applyBorder="true" applyAlignment="true" applyProtection="true">
      <alignment horizontal="distributed" vertical="center" textRotation="0" wrapText="true" indent="0" shrinkToFit="false"/>
      <protection locked="true" hidden="false"/>
    </xf>
    <xf numFmtId="164" fontId="10" fillId="0" borderId="0" xfId="77" applyFont="true" applyBorder="false" applyAlignment="true" applyProtection="false">
      <alignment horizontal="right" vertical="center" textRotation="0" wrapText="false" indent="0" shrinkToFit="false"/>
      <protection locked="true" hidden="false"/>
    </xf>
    <xf numFmtId="164" fontId="0" fillId="0" borderId="0" xfId="82" applyFont="true" applyBorder="true" applyAlignment="true" applyProtection="false">
      <alignment horizontal="general" vertical="center" textRotation="0" wrapText="true" indent="0" shrinkToFit="false"/>
      <protection locked="true" hidden="false"/>
    </xf>
    <xf numFmtId="164" fontId="0" fillId="0" borderId="0" xfId="82" applyFont="true" applyBorder="true" applyAlignment="true" applyProtection="false">
      <alignment horizontal="general" vertical="center" textRotation="0" wrapText="false" indent="0" shrinkToFit="false"/>
      <protection locked="true" hidden="false"/>
    </xf>
    <xf numFmtId="178" fontId="18" fillId="0" borderId="0" xfId="77"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88" applyFont="true" applyBorder="false" applyAlignment="true" applyProtection="false">
      <alignment horizontal="left" vertical="center" textRotation="0" wrapText="false" indent="0" shrinkToFit="false"/>
      <protection locked="true" hidden="false"/>
    </xf>
    <xf numFmtId="164" fontId="13" fillId="0" borderId="0" xfId="86" applyFont="true" applyBorder="false" applyAlignment="true" applyProtection="false">
      <alignment horizontal="left" vertical="bottom" textRotation="0" wrapText="false" indent="0" shrinkToFit="false"/>
      <protection locked="true" hidden="false"/>
    </xf>
    <xf numFmtId="164" fontId="21" fillId="0" borderId="4" xfId="77" applyFont="true" applyBorder="true" applyAlignment="true" applyProtection="true">
      <alignment horizontal="distributed" vertical="center" textRotation="0" wrapText="false" indent="0" shrinkToFit="false"/>
      <protection locked="true" hidden="false"/>
    </xf>
    <xf numFmtId="164" fontId="21" fillId="0" borderId="0" xfId="77" applyFont="true" applyBorder="false" applyAlignment="true" applyProtection="false">
      <alignment horizontal="general" vertical="center" textRotation="0" wrapText="false" indent="0" shrinkToFit="false"/>
      <protection locked="true" hidden="false"/>
    </xf>
    <xf numFmtId="164" fontId="11" fillId="0" borderId="0" xfId="65" applyFont="true" applyBorder="false" applyAlignment="true" applyProtection="false">
      <alignment horizontal="general" vertical="center" textRotation="0" wrapText="false" indent="0" shrinkToFit="false"/>
      <protection locked="true" hidden="false"/>
    </xf>
    <xf numFmtId="164" fontId="21" fillId="0" borderId="0" xfId="61" applyFont="true" applyBorder="true" applyAlignment="true" applyProtection="false">
      <alignment horizontal="center" vertical="center" textRotation="0" wrapText="false" indent="0" shrinkToFit="false"/>
      <protection locked="true" hidden="false"/>
    </xf>
    <xf numFmtId="164" fontId="20" fillId="0" borderId="0" xfId="65" applyFont="true" applyBorder="true" applyAlignment="true" applyProtection="false">
      <alignment horizontal="left" vertical="center" textRotation="0" wrapText="false" indent="0" shrinkToFit="false"/>
      <protection locked="true" hidden="false"/>
    </xf>
    <xf numFmtId="164" fontId="29" fillId="0" borderId="8" xfId="65" applyFont="true" applyBorder="true" applyAlignment="true" applyProtection="false">
      <alignment horizontal="center" vertical="center" textRotation="0" wrapText="false" indent="0" shrinkToFit="false"/>
      <protection locked="true" hidden="false"/>
    </xf>
    <xf numFmtId="164" fontId="11" fillId="0" borderId="0" xfId="65" applyFont="true" applyBorder="true" applyAlignment="true" applyProtection="false">
      <alignment horizontal="center" vertical="center" textRotation="0" wrapText="false" indent="0" shrinkToFit="false"/>
      <protection locked="true" hidden="false"/>
    </xf>
    <xf numFmtId="164" fontId="11" fillId="0" borderId="0" xfId="65" applyFont="true" applyBorder="true" applyAlignment="true" applyProtection="false">
      <alignment horizontal="general" vertical="center" textRotation="0" wrapText="false" indent="0" shrinkToFit="false"/>
      <protection locked="true" hidden="false"/>
    </xf>
    <xf numFmtId="164" fontId="11" fillId="0" borderId="28" xfId="65" applyFont="true" applyBorder="true" applyAlignment="true" applyProtection="false">
      <alignment horizontal="center" vertical="center" textRotation="0" wrapText="false" indent="0" shrinkToFit="false"/>
      <protection locked="true" hidden="false"/>
    </xf>
    <xf numFmtId="164" fontId="11" fillId="0" borderId="9" xfId="65" applyFont="true" applyBorder="true" applyAlignment="true" applyProtection="false">
      <alignment horizontal="center" vertical="center" textRotation="0" wrapText="false" indent="0" shrinkToFit="false"/>
      <protection locked="true" hidden="false"/>
    </xf>
    <xf numFmtId="164" fontId="11" fillId="0" borderId="23" xfId="65" applyFont="true" applyBorder="true" applyAlignment="true" applyProtection="false">
      <alignment horizontal="general" vertical="center" textRotation="0" wrapText="false" indent="0" shrinkToFit="false"/>
      <protection locked="true" hidden="false"/>
    </xf>
    <xf numFmtId="164" fontId="11" fillId="0" borderId="23" xfId="65" applyFont="true" applyBorder="true" applyAlignment="true" applyProtection="false">
      <alignment horizontal="right" vertical="center" textRotation="0" wrapText="false" indent="0" shrinkToFit="false"/>
      <protection locked="true" hidden="false"/>
    </xf>
    <xf numFmtId="164" fontId="29" fillId="0" borderId="10" xfId="65" applyFont="true" applyBorder="true" applyAlignment="true" applyProtection="false">
      <alignment horizontal="right" vertical="center" textRotation="0" wrapText="false" indent="0" shrinkToFit="false"/>
      <protection locked="true" hidden="false"/>
    </xf>
    <xf numFmtId="164" fontId="11" fillId="0" borderId="0" xfId="65" applyFont="true" applyBorder="true" applyAlignment="true" applyProtection="false">
      <alignment horizontal="right" vertical="center" textRotation="0" wrapText="false" indent="0" shrinkToFit="false"/>
      <protection locked="true" hidden="false"/>
    </xf>
    <xf numFmtId="164" fontId="11" fillId="0" borderId="9" xfId="65" applyFont="true" applyBorder="true" applyAlignment="true" applyProtection="false">
      <alignment horizontal="right" vertical="center" textRotation="0" wrapText="false" indent="0" shrinkToFit="false"/>
      <protection locked="true" hidden="false"/>
    </xf>
    <xf numFmtId="164" fontId="11" fillId="0" borderId="13" xfId="65" applyFont="true" applyBorder="true" applyAlignment="true" applyProtection="false">
      <alignment horizontal="center" vertical="center" textRotation="0" wrapText="false" indent="0" shrinkToFit="false"/>
      <protection locked="true" hidden="false"/>
    </xf>
    <xf numFmtId="164" fontId="20" fillId="0" borderId="12" xfId="65" applyFont="true" applyBorder="true" applyAlignment="true" applyProtection="false">
      <alignment horizontal="distributed" vertical="center" textRotation="0" wrapText="false" indent="0" shrinkToFit="false"/>
      <protection locked="true" hidden="false"/>
    </xf>
    <xf numFmtId="165" fontId="51" fillId="0" borderId="22" xfId="65" applyFont="true" applyBorder="true" applyAlignment="true" applyProtection="false">
      <alignment horizontal="general" vertical="center" textRotation="0" wrapText="false" indent="0" shrinkToFit="false"/>
      <protection locked="true" hidden="false"/>
    </xf>
    <xf numFmtId="165" fontId="11" fillId="0" borderId="0" xfId="65" applyFont="true" applyBorder="true" applyAlignment="true" applyProtection="false">
      <alignment horizontal="general" vertical="center" textRotation="0" wrapText="false" indent="0" shrinkToFit="false"/>
      <protection locked="true" hidden="false"/>
    </xf>
    <xf numFmtId="168" fontId="20" fillId="0" borderId="12" xfId="65" applyFont="true" applyBorder="true" applyAlignment="true" applyProtection="false">
      <alignment horizontal="distributed" vertical="center" textRotation="0" wrapText="false" indent="0" shrinkToFit="false"/>
      <protection locked="true" hidden="false"/>
    </xf>
    <xf numFmtId="165" fontId="11" fillId="0" borderId="0" xfId="65" applyFont="true" applyBorder="true" applyAlignment="true" applyProtection="false">
      <alignment horizontal="center" vertical="center" textRotation="0" wrapText="false" indent="0" shrinkToFit="false"/>
      <protection locked="true" hidden="false"/>
    </xf>
    <xf numFmtId="164" fontId="11" fillId="0" borderId="4" xfId="65" applyFont="true" applyBorder="true" applyAlignment="true" applyProtection="false">
      <alignment horizontal="center" vertical="center" textRotation="0" wrapText="false" indent="0" shrinkToFit="false"/>
      <protection locked="true" hidden="false"/>
    </xf>
    <xf numFmtId="164" fontId="20" fillId="0" borderId="5" xfId="65" applyFont="true" applyBorder="true" applyAlignment="true" applyProtection="false">
      <alignment horizontal="distributed" vertical="center" textRotation="0" wrapText="false" indent="0" shrinkToFit="false"/>
      <protection locked="true" hidden="false"/>
    </xf>
    <xf numFmtId="165" fontId="51" fillId="0" borderId="33" xfId="65" applyFont="true" applyBorder="true" applyAlignment="true" applyProtection="false">
      <alignment horizontal="general" vertical="center" textRotation="0" wrapText="false" indent="0" shrinkToFit="false"/>
      <protection locked="true" hidden="false"/>
    </xf>
    <xf numFmtId="168" fontId="20" fillId="0" borderId="5" xfId="65" applyFont="true" applyBorder="true" applyAlignment="true" applyProtection="false">
      <alignment horizontal="distributed" vertical="center" textRotation="0" wrapText="false" indent="0" shrinkToFit="false"/>
      <protection locked="true" hidden="false"/>
    </xf>
    <xf numFmtId="164" fontId="11" fillId="0" borderId="0" xfId="65" applyFont="true" applyBorder="false" applyAlignment="true" applyProtection="false">
      <alignment horizontal="center" vertical="center" textRotation="0" wrapText="false" indent="0" shrinkToFit="false"/>
      <protection locked="true" hidden="false"/>
    </xf>
    <xf numFmtId="164" fontId="11" fillId="0" borderId="9" xfId="65" applyFont="true" applyBorder="true" applyAlignment="true" applyProtection="false">
      <alignment horizontal="general" vertical="center" textRotation="0" wrapText="false" indent="0" shrinkToFit="false"/>
      <protection locked="true" hidden="false"/>
    </xf>
    <xf numFmtId="165" fontId="11" fillId="0" borderId="0" xfId="65" applyFont="true" applyBorder="false" applyAlignment="true" applyProtection="false">
      <alignment horizontal="general" vertical="center" textRotation="0" wrapText="false" indent="0" shrinkToFit="false"/>
      <protection locked="true" hidden="false"/>
    </xf>
    <xf numFmtId="164" fontId="11" fillId="0" borderId="12" xfId="65" applyFont="true" applyBorder="true" applyAlignment="true" applyProtection="false">
      <alignment horizontal="right" vertical="center" textRotation="0" wrapText="false" indent="0" shrinkToFit="false"/>
      <protection locked="true" hidden="false"/>
    </xf>
    <xf numFmtId="164" fontId="29" fillId="0" borderId="0" xfId="65" applyFont="true" applyBorder="true" applyAlignment="true" applyProtection="false">
      <alignment horizontal="distributed" vertical="center" textRotation="0" wrapText="false" indent="0" shrinkToFit="false"/>
      <protection locked="true" hidden="false"/>
    </xf>
    <xf numFmtId="164" fontId="11" fillId="0" borderId="4" xfId="65" applyFont="true" applyBorder="true" applyAlignment="true" applyProtection="false">
      <alignment horizontal="general" vertical="center" textRotation="0" wrapText="false" indent="0" shrinkToFit="false"/>
      <protection locked="true" hidden="false"/>
    </xf>
    <xf numFmtId="164" fontId="11" fillId="0" borderId="5" xfId="65" applyFont="true" applyBorder="true" applyAlignment="true" applyProtection="false">
      <alignment horizontal="general" vertical="center" textRotation="0" wrapText="false" indent="0" shrinkToFit="false"/>
      <protection locked="true" hidden="false"/>
    </xf>
    <xf numFmtId="164" fontId="11" fillId="0" borderId="6" xfId="65" applyFont="true" applyBorder="true" applyAlignment="true" applyProtection="false">
      <alignment horizontal="general" vertical="center" textRotation="0" wrapText="false" indent="0" shrinkToFit="false"/>
      <protection locked="true" hidden="false"/>
    </xf>
    <xf numFmtId="164" fontId="11" fillId="0" borderId="33" xfId="65" applyFont="true" applyBorder="true" applyAlignment="true" applyProtection="false">
      <alignment horizontal="general" vertical="center" textRotation="0" wrapText="false" indent="0" shrinkToFit="false"/>
      <protection locked="true" hidden="false"/>
    </xf>
    <xf numFmtId="164" fontId="18" fillId="0" borderId="0" xfId="65" applyFont="true" applyBorder="false" applyAlignment="true" applyProtection="false">
      <alignment horizontal="general" vertical="center" textRotation="0" wrapText="false" indent="0" shrinkToFit="false"/>
      <protection locked="true" hidden="false"/>
    </xf>
    <xf numFmtId="164" fontId="20" fillId="0" borderId="0" xfId="65" applyFont="true" applyBorder="false" applyAlignment="true" applyProtection="false">
      <alignment horizontal="right" vertical="center" textRotation="0" wrapText="false" indent="0" shrinkToFit="false"/>
      <protection locked="true" hidden="false"/>
    </xf>
    <xf numFmtId="179" fontId="18" fillId="0" borderId="0" xfId="65" applyFont="true" applyBorder="false" applyAlignment="true" applyProtection="false">
      <alignment horizontal="center" vertical="center" textRotation="0" wrapText="false" indent="0" shrinkToFit="false"/>
      <protection locked="true" hidden="false"/>
    </xf>
    <xf numFmtId="164" fontId="20" fillId="0" borderId="0" xfId="65"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15" fillId="0" borderId="0" xfId="90" applyFont="true" applyBorder="false" applyAlignment="true" applyProtection="false">
      <alignment horizontal="general" vertical="center" textRotation="0" wrapText="false" indent="0" shrinkToFit="false"/>
      <protection locked="true" hidden="false"/>
    </xf>
    <xf numFmtId="164" fontId="20" fillId="0" borderId="0" xfId="61" applyFont="true" applyBorder="true" applyAlignment="true" applyProtection="false">
      <alignment horizontal="center" vertical="center" textRotation="0" wrapText="false" indent="0" shrinkToFit="false"/>
      <protection locked="true" hidden="false"/>
    </xf>
    <xf numFmtId="164" fontId="18" fillId="0" borderId="0" xfId="61" applyFont="true" applyBorder="false" applyAlignment="true" applyProtection="false">
      <alignment horizontal="general" vertical="center" textRotation="0" wrapText="false" indent="0" shrinkToFit="false"/>
      <protection locked="true" hidden="false"/>
    </xf>
    <xf numFmtId="164" fontId="10" fillId="0" borderId="0" xfId="61" applyFont="true" applyBorder="false" applyAlignment="true" applyProtection="false">
      <alignment horizontal="general" vertical="center" textRotation="0" wrapText="false" indent="0" shrinkToFit="false"/>
      <protection locked="true" hidden="false"/>
    </xf>
    <xf numFmtId="164" fontId="11" fillId="0" borderId="65" xfId="65" applyFont="true" applyBorder="true" applyAlignment="true" applyProtection="false">
      <alignment horizontal="general" vertical="center" textRotation="0" wrapText="false" indent="0" shrinkToFit="false"/>
      <protection locked="true" hidden="false"/>
    </xf>
    <xf numFmtId="164" fontId="29" fillId="0" borderId="66" xfId="65" applyFont="true" applyBorder="true" applyAlignment="true" applyProtection="false">
      <alignment horizontal="center" vertical="center" textRotation="0" wrapText="false" indent="0" shrinkToFit="false"/>
      <protection locked="true" hidden="false"/>
    </xf>
    <xf numFmtId="164" fontId="11" fillId="0" borderId="67" xfId="65" applyFont="true" applyBorder="true" applyAlignment="true" applyProtection="false">
      <alignment horizontal="general" vertical="center" textRotation="0" wrapText="false" indent="0" shrinkToFit="false"/>
      <protection locked="true" hidden="false"/>
    </xf>
    <xf numFmtId="164" fontId="29" fillId="0" borderId="18" xfId="65" applyFont="true" applyBorder="true" applyAlignment="true" applyProtection="false">
      <alignment horizontal="center" vertical="center" textRotation="0" wrapText="false" indent="0" shrinkToFit="false"/>
      <protection locked="true" hidden="false"/>
    </xf>
    <xf numFmtId="164" fontId="29" fillId="0" borderId="26" xfId="65" applyFont="true" applyBorder="true" applyAlignment="true" applyProtection="false">
      <alignment horizontal="center" vertical="center" textRotation="0" wrapText="false" indent="0" shrinkToFit="false"/>
      <protection locked="true" hidden="false"/>
    </xf>
    <xf numFmtId="164" fontId="29" fillId="0" borderId="40" xfId="65" applyFont="true" applyBorder="true" applyAlignment="true" applyProtection="false">
      <alignment horizontal="center" vertical="center" textRotation="0" wrapText="false" indent="0" shrinkToFit="false"/>
      <protection locked="true" hidden="false"/>
    </xf>
    <xf numFmtId="164" fontId="29" fillId="0" borderId="65" xfId="65" applyFont="true" applyBorder="true" applyAlignment="true" applyProtection="false">
      <alignment horizontal="distributed" vertical="center" textRotation="0" wrapText="false" indent="0" shrinkToFit="false"/>
      <protection locked="true" hidden="false"/>
    </xf>
    <xf numFmtId="164" fontId="29" fillId="0" borderId="41" xfId="65" applyFont="true" applyBorder="true" applyAlignment="true" applyProtection="false">
      <alignment horizontal="general" vertical="center" textRotation="0" wrapText="false" indent="0" shrinkToFit="true"/>
      <protection locked="true" hidden="false"/>
    </xf>
    <xf numFmtId="168" fontId="11" fillId="0" borderId="43" xfId="65" applyFont="true" applyBorder="true" applyAlignment="true" applyProtection="false">
      <alignment horizontal="general" vertical="center" textRotation="0" wrapText="false" indent="0" shrinkToFit="false"/>
      <protection locked="true" hidden="false"/>
    </xf>
    <xf numFmtId="164" fontId="29" fillId="0" borderId="61" xfId="65" applyFont="true" applyBorder="true" applyAlignment="true" applyProtection="false">
      <alignment horizontal="general" vertical="center" textRotation="0" wrapText="false" indent="0" shrinkToFit="true"/>
      <protection locked="true" hidden="false"/>
    </xf>
    <xf numFmtId="168" fontId="11" fillId="0" borderId="43" xfId="50" applyFont="true" applyBorder="true" applyAlignment="true" applyProtection="true">
      <alignment horizontal="general" vertical="center" textRotation="0" wrapText="false" indent="0" shrinkToFit="false"/>
      <protection locked="true" hidden="false"/>
    </xf>
    <xf numFmtId="180" fontId="11" fillId="0" borderId="68" xfId="50" applyFont="true" applyBorder="true" applyAlignment="true" applyProtection="true">
      <alignment horizontal="general" vertical="center" textRotation="0" wrapText="false" indent="0" shrinkToFit="false"/>
      <protection locked="true" hidden="false"/>
    </xf>
    <xf numFmtId="168" fontId="11" fillId="0" borderId="0" xfId="50" applyFont="true" applyBorder="true" applyAlignment="true" applyProtection="true">
      <alignment horizontal="general" vertical="center" textRotation="0" wrapText="false" indent="0" shrinkToFit="false"/>
      <protection locked="true" hidden="false"/>
    </xf>
    <xf numFmtId="164" fontId="29" fillId="0" borderId="69" xfId="65" applyFont="true" applyBorder="true" applyAlignment="true" applyProtection="false">
      <alignment horizontal="distributed" vertical="center" textRotation="0" wrapText="false" indent="0" shrinkToFit="false"/>
      <protection locked="true" hidden="false"/>
    </xf>
    <xf numFmtId="164" fontId="29" fillId="0" borderId="70" xfId="65" applyFont="true" applyBorder="true" applyAlignment="true" applyProtection="false">
      <alignment horizontal="general" vertical="center" textRotation="0" wrapText="false" indent="0" shrinkToFit="true"/>
      <protection locked="true" hidden="false"/>
    </xf>
    <xf numFmtId="168" fontId="11" fillId="0" borderId="22" xfId="65" applyFont="true" applyBorder="true" applyAlignment="true" applyProtection="false">
      <alignment horizontal="general" vertical="center" textRotation="0" wrapText="false" indent="0" shrinkToFit="false"/>
      <protection locked="true" hidden="false"/>
    </xf>
    <xf numFmtId="164" fontId="29" fillId="0" borderId="12" xfId="65" applyFont="true" applyBorder="true" applyAlignment="true" applyProtection="false">
      <alignment horizontal="general" vertical="center" textRotation="0" wrapText="false" indent="0" shrinkToFit="true"/>
      <protection locked="true" hidden="false"/>
    </xf>
    <xf numFmtId="168" fontId="11" fillId="0" borderId="22" xfId="50" applyFont="true" applyBorder="true" applyAlignment="true" applyProtection="true">
      <alignment horizontal="general" vertical="center" textRotation="0" wrapText="false" indent="0" shrinkToFit="false"/>
      <protection locked="true" hidden="false"/>
    </xf>
    <xf numFmtId="180" fontId="11" fillId="0" borderId="31" xfId="50" applyFont="true" applyBorder="true" applyAlignment="true" applyProtection="true">
      <alignment horizontal="general" vertical="center" textRotation="0" wrapText="false" indent="0" shrinkToFit="false"/>
      <protection locked="true" hidden="false"/>
    </xf>
    <xf numFmtId="164" fontId="29" fillId="0" borderId="71" xfId="65" applyFont="true" applyBorder="true" applyAlignment="true" applyProtection="false">
      <alignment horizontal="distributed" vertical="center" textRotation="0" wrapText="false" indent="0" shrinkToFit="false"/>
      <protection locked="true" hidden="false"/>
    </xf>
    <xf numFmtId="180" fontId="11" fillId="0" borderId="35" xfId="50" applyFont="true" applyBorder="true" applyAlignment="true" applyProtection="true">
      <alignment horizontal="general" vertical="center" textRotation="0" wrapText="false" indent="0" shrinkToFit="false"/>
      <protection locked="true" hidden="false"/>
    </xf>
    <xf numFmtId="164" fontId="29" fillId="0" borderId="72" xfId="65" applyFont="true" applyBorder="true" applyAlignment="true" applyProtection="false">
      <alignment horizontal="distributed" vertical="center" textRotation="0" wrapText="false" indent="0" shrinkToFit="false"/>
      <protection locked="true" hidden="false"/>
    </xf>
    <xf numFmtId="164" fontId="29" fillId="0" borderId="73" xfId="65" applyFont="true" applyBorder="true" applyAlignment="true" applyProtection="false">
      <alignment horizontal="general" vertical="center" textRotation="0" wrapText="false" indent="0" shrinkToFit="true"/>
      <protection locked="true" hidden="false"/>
    </xf>
    <xf numFmtId="168" fontId="11" fillId="0" borderId="10" xfId="65" applyFont="true" applyBorder="true" applyAlignment="true" applyProtection="false">
      <alignment horizontal="general" vertical="center" textRotation="0" wrapText="false" indent="0" shrinkToFit="false"/>
      <protection locked="true" hidden="false"/>
    </xf>
    <xf numFmtId="164" fontId="29" fillId="0" borderId="9" xfId="65" applyFont="true" applyBorder="true" applyAlignment="true" applyProtection="false">
      <alignment horizontal="general" vertical="center" textRotation="0" wrapText="false" indent="0" shrinkToFit="true"/>
      <protection locked="true" hidden="false"/>
    </xf>
    <xf numFmtId="168" fontId="11" fillId="0" borderId="10" xfId="50" applyFont="true" applyBorder="true" applyAlignment="true" applyProtection="true">
      <alignment horizontal="general" vertical="center" textRotation="0" wrapText="false" indent="0" shrinkToFit="false"/>
      <protection locked="true" hidden="false"/>
    </xf>
    <xf numFmtId="180" fontId="11" fillId="0" borderId="74" xfId="50" applyFont="true" applyBorder="true" applyAlignment="true" applyProtection="true">
      <alignment horizontal="general" vertical="center" textRotation="0" wrapText="false" indent="0" shrinkToFit="false"/>
      <protection locked="true" hidden="false"/>
    </xf>
    <xf numFmtId="164" fontId="29" fillId="0" borderId="46" xfId="65" applyFont="true" applyBorder="true" applyAlignment="true" applyProtection="false">
      <alignment horizontal="general" vertical="center" textRotation="0" wrapText="false" indent="0" shrinkToFit="true"/>
      <protection locked="true" hidden="false"/>
    </xf>
    <xf numFmtId="168" fontId="11" fillId="0" borderId="33" xfId="65" applyFont="true" applyBorder="true" applyAlignment="true" applyProtection="false">
      <alignment horizontal="general" vertical="center" textRotation="0" wrapText="false" indent="0" shrinkToFit="false"/>
      <protection locked="true" hidden="false"/>
    </xf>
    <xf numFmtId="164" fontId="29" fillId="0" borderId="5" xfId="65" applyFont="true" applyBorder="true" applyAlignment="true" applyProtection="false">
      <alignment horizontal="general" vertical="center" textRotation="0" wrapText="false" indent="0" shrinkToFit="true"/>
      <protection locked="true" hidden="false"/>
    </xf>
    <xf numFmtId="168" fontId="11" fillId="0" borderId="33" xfId="50" applyFont="true" applyBorder="true" applyAlignment="true" applyProtection="true">
      <alignment horizontal="general" vertical="center" textRotation="0" wrapText="false" indent="0" shrinkToFit="false"/>
      <protection locked="true" hidden="false"/>
    </xf>
    <xf numFmtId="164" fontId="29" fillId="0" borderId="67" xfId="65" applyFont="true" applyBorder="true" applyAlignment="true" applyProtection="false">
      <alignment horizontal="distributed" vertical="center" textRotation="0" wrapText="false" indent="0" shrinkToFit="false"/>
      <protection locked="true" hidden="false"/>
    </xf>
    <xf numFmtId="164" fontId="29" fillId="0" borderId="75" xfId="65" applyFont="true" applyBorder="true" applyAlignment="true" applyProtection="false">
      <alignment horizontal="general" vertical="center" textRotation="0" wrapText="false" indent="0" shrinkToFit="true"/>
      <protection locked="true" hidden="false"/>
    </xf>
    <xf numFmtId="168" fontId="11" fillId="0" borderId="38" xfId="65" applyFont="true" applyBorder="true" applyAlignment="true" applyProtection="false">
      <alignment horizontal="general" vertical="center" textRotation="0" wrapText="false" indent="0" shrinkToFit="false"/>
      <protection locked="true" hidden="false"/>
    </xf>
    <xf numFmtId="164" fontId="29" fillId="0" borderId="19" xfId="65" applyFont="true" applyBorder="true" applyAlignment="true" applyProtection="false">
      <alignment horizontal="general" vertical="center" textRotation="0" wrapText="false" indent="0" shrinkToFit="true"/>
      <protection locked="true" hidden="false"/>
    </xf>
    <xf numFmtId="168" fontId="11" fillId="0" borderId="38" xfId="50" applyFont="true" applyBorder="true" applyAlignment="true" applyProtection="true">
      <alignment horizontal="general" vertical="center" textRotation="0" wrapText="false" indent="0" shrinkToFit="false"/>
      <protection locked="true" hidden="false"/>
    </xf>
    <xf numFmtId="180" fontId="11" fillId="0" borderId="40" xfId="50" applyFont="true" applyBorder="true" applyAlignment="true" applyProtection="true">
      <alignment horizontal="general"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4" fontId="10" fillId="0" borderId="0" xfId="65" applyFont="true" applyBorder="false" applyAlignment="true" applyProtection="false">
      <alignment horizontal="general" vertical="center" textRotation="0" wrapText="false" indent="0" shrinkToFit="false"/>
      <protection locked="true" hidden="false"/>
    </xf>
    <xf numFmtId="164" fontId="33" fillId="0" borderId="0" xfId="83" applyFont="true" applyBorder="true" applyAlignment="true" applyProtection="false">
      <alignment horizontal="left" vertical="center" textRotation="0" wrapText="false" indent="0" shrinkToFit="false"/>
      <protection locked="true" hidden="false"/>
    </xf>
    <xf numFmtId="164" fontId="21" fillId="0" borderId="0" xfId="83" applyFont="true" applyBorder="true" applyAlignment="true" applyProtection="false">
      <alignment horizontal="center" vertical="center" textRotation="0" wrapText="false" indent="0" shrinkToFit="false"/>
      <protection locked="true" hidden="false"/>
    </xf>
    <xf numFmtId="164" fontId="20" fillId="0" borderId="0" xfId="83" applyFont="true" applyBorder="false" applyAlignment="tru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right" vertical="bottom" textRotation="0" wrapText="false" indent="0" shrinkToFit="false"/>
      <protection locked="true" hidden="false"/>
    </xf>
    <xf numFmtId="164" fontId="11" fillId="0" borderId="1" xfId="83" applyFont="true" applyBorder="true" applyAlignment="true" applyProtection="false">
      <alignment horizontal="general" vertical="center" textRotation="0" wrapText="false" indent="0" shrinkToFit="false"/>
      <protection locked="true" hidden="false"/>
    </xf>
    <xf numFmtId="164" fontId="29" fillId="0" borderId="2" xfId="83" applyFont="true" applyBorder="true" applyAlignment="true" applyProtection="false">
      <alignment horizontal="center" vertical="center" textRotation="0" wrapText="false" indent="0" shrinkToFit="false"/>
      <protection locked="true" hidden="false"/>
    </xf>
    <xf numFmtId="164" fontId="29" fillId="0" borderId="76" xfId="83" applyFont="true" applyBorder="true" applyAlignment="true" applyProtection="false">
      <alignment horizontal="center" vertical="center" textRotation="0" wrapText="false" indent="0" shrinkToFit="false"/>
      <protection locked="true" hidden="false"/>
    </xf>
    <xf numFmtId="164" fontId="10" fillId="0" borderId="0" xfId="83" applyFont="true" applyBorder="false" applyAlignment="true" applyProtection="false">
      <alignment horizontal="general" vertical="center" textRotation="0" wrapText="false" indent="0" shrinkToFit="false"/>
      <protection locked="true" hidden="false"/>
    </xf>
    <xf numFmtId="164" fontId="29" fillId="0" borderId="17" xfId="83" applyFont="true" applyBorder="true" applyAlignment="true" applyProtection="false">
      <alignment horizontal="center" vertical="center" textRotation="0" wrapText="false" indent="0" shrinkToFit="false"/>
      <protection locked="true" hidden="false"/>
    </xf>
    <xf numFmtId="164" fontId="26" fillId="0" borderId="9" xfId="83" applyFont="true" applyBorder="true" applyAlignment="true" applyProtection="false">
      <alignment horizontal="distributed" vertical="bottom" textRotation="0" wrapText="false" indent="0" shrinkToFit="false"/>
      <protection locked="true" hidden="false"/>
    </xf>
    <xf numFmtId="181" fontId="11" fillId="0" borderId="7" xfId="83" applyFont="true" applyBorder="true" applyAlignment="true" applyProtection="false">
      <alignment horizontal="right" vertical="center" textRotation="0" wrapText="false" indent="0" shrinkToFit="false"/>
      <protection locked="true" hidden="false"/>
    </xf>
    <xf numFmtId="164" fontId="29" fillId="0" borderId="21" xfId="83" applyFont="true" applyBorder="true" applyAlignment="true" applyProtection="false">
      <alignment horizontal="distributed" vertical="center" textRotation="0" wrapText="false" indent="0" shrinkToFit="false"/>
      <protection locked="true" hidden="false"/>
    </xf>
    <xf numFmtId="181" fontId="11" fillId="0" borderId="27" xfId="83" applyFont="true" applyBorder="true" applyAlignment="true" applyProtection="false">
      <alignment horizontal="center" vertical="center" textRotation="0" wrapText="false" indent="0" shrinkToFit="false"/>
      <protection locked="true" hidden="false"/>
    </xf>
    <xf numFmtId="164" fontId="29" fillId="0" borderId="0" xfId="83" applyFont="true" applyBorder="false" applyAlignment="true" applyProtection="false">
      <alignment horizontal="right" vertical="center" textRotation="0" wrapText="false" indent="0" shrinkToFit="false"/>
      <protection locked="true" hidden="false"/>
    </xf>
    <xf numFmtId="164" fontId="11" fillId="0" borderId="0" xfId="83" applyFont="true" applyBorder="false" applyAlignment="true" applyProtection="false">
      <alignment horizontal="center" vertical="center" textRotation="0" wrapText="false" indent="0" shrinkToFit="false"/>
      <protection locked="true" hidden="false"/>
    </xf>
    <xf numFmtId="164" fontId="15" fillId="0" borderId="6" xfId="83" applyFont="true" applyBorder="true" applyAlignment="true" applyProtection="false">
      <alignment horizontal="center" vertical="top" textRotation="0" wrapText="false" indent="0" shrinkToFit="false"/>
      <protection locked="true" hidden="false"/>
    </xf>
    <xf numFmtId="164" fontId="26" fillId="0" borderId="6" xfId="83" applyFont="true" applyBorder="true" applyAlignment="true" applyProtection="false">
      <alignment horizontal="distributed" vertical="top" textRotation="0" wrapText="false" indent="0" shrinkToFit="false"/>
      <protection locked="true" hidden="false"/>
    </xf>
    <xf numFmtId="164" fontId="11" fillId="0" borderId="28" xfId="83" applyFont="true" applyBorder="true" applyAlignment="true" applyProtection="false">
      <alignment horizontal="general" vertical="center" textRotation="0" wrapText="false" indent="0" shrinkToFit="false"/>
      <protection locked="true" hidden="false"/>
    </xf>
    <xf numFmtId="168" fontId="11" fillId="0" borderId="10" xfId="83" applyFont="true" applyBorder="true" applyAlignment="true" applyProtection="false">
      <alignment horizontal="general" vertical="center" textRotation="0" wrapText="false" indent="0" shrinkToFit="false"/>
      <protection locked="true" hidden="false"/>
    </xf>
    <xf numFmtId="168" fontId="29" fillId="0" borderId="21" xfId="83" applyFont="true" applyBorder="true" applyAlignment="true" applyProtection="false">
      <alignment horizontal="distributed" vertical="center" textRotation="0" wrapText="false" indent="0" shrinkToFit="false"/>
      <protection locked="true" hidden="false"/>
    </xf>
    <xf numFmtId="164" fontId="15" fillId="0" borderId="6" xfId="83" applyFont="true" applyBorder="true" applyAlignment="true" applyProtection="false">
      <alignment horizontal="distributed" vertical="top" textRotation="0" wrapText="false" indent="0" shrinkToFit="false"/>
      <protection locked="true" hidden="false"/>
    </xf>
    <xf numFmtId="164" fontId="11" fillId="0" borderId="77" xfId="83" applyFont="true" applyBorder="true" applyAlignment="true" applyProtection="false">
      <alignment horizontal="center" vertical="center" textRotation="0" wrapText="false" indent="0" shrinkToFit="false"/>
      <protection locked="true" hidden="false"/>
    </xf>
    <xf numFmtId="182" fontId="11" fillId="0" borderId="62" xfId="83" applyFont="true" applyBorder="true" applyAlignment="true" applyProtection="false">
      <alignment horizontal="center" vertical="center" textRotation="0" wrapText="false" indent="0" shrinkToFit="false"/>
      <protection locked="true" hidden="false"/>
    </xf>
    <xf numFmtId="164" fontId="29" fillId="0" borderId="57" xfId="65" applyFont="true" applyBorder="true" applyAlignment="true" applyProtection="false">
      <alignment horizontal="center" vertical="center" textRotation="0" wrapText="false" indent="0" shrinkToFit="false"/>
      <protection locked="true" hidden="false"/>
    </xf>
    <xf numFmtId="164" fontId="29" fillId="0" borderId="78" xfId="65" applyFont="true" applyBorder="true" applyAlignment="true" applyProtection="false">
      <alignment horizontal="distributed" vertical="center" textRotation="0" wrapText="false" indent="0" shrinkToFit="false"/>
      <protection locked="true" hidden="false"/>
    </xf>
    <xf numFmtId="181" fontId="11" fillId="0" borderId="38" xfId="83" applyFont="true" applyBorder="true" applyAlignment="true" applyProtection="false">
      <alignment horizontal="right" vertical="center" textRotation="0" wrapText="false" indent="0" shrinkToFit="false"/>
      <protection locked="true" hidden="false"/>
    </xf>
    <xf numFmtId="164" fontId="29" fillId="0" borderId="19" xfId="65" applyFont="true" applyBorder="true" applyAlignment="true" applyProtection="false">
      <alignment horizontal="distributed" vertical="center" textRotation="0" wrapText="false" indent="0" shrinkToFit="false"/>
      <protection locked="true" hidden="false"/>
    </xf>
    <xf numFmtId="164" fontId="38" fillId="0" borderId="0" xfId="83" applyFont="true" applyBorder="true" applyAlignment="true" applyProtection="false">
      <alignment horizontal="center" vertical="bottom" textRotation="0" wrapText="false" indent="0" shrinkToFit="false"/>
      <protection locked="true" hidden="false"/>
    </xf>
    <xf numFmtId="181" fontId="11" fillId="0" borderId="0" xfId="83" applyFont="true" applyBorder="true" applyAlignment="true" applyProtection="false">
      <alignment horizontal="lef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9" fillId="0" borderId="0" xfId="83" applyFont="true" applyBorder="false" applyAlignment="true" applyProtection="false">
      <alignment horizontal="general" vertical="center" textRotation="0" wrapText="false" indent="0" shrinkToFit="false"/>
      <protection locked="true" hidden="false"/>
    </xf>
    <xf numFmtId="183" fontId="11" fillId="0" borderId="0" xfId="83" applyFont="true" applyBorder="false" applyAlignment="true" applyProtection="false">
      <alignment horizontal="center" vertical="center" textRotation="0" wrapText="false" indent="0" shrinkToFit="false"/>
      <protection locked="true" hidden="false"/>
    </xf>
    <xf numFmtId="164" fontId="11" fillId="0" borderId="8" xfId="83" applyFont="true" applyBorder="true" applyAlignment="tru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left" vertical="center" textRotation="0" wrapText="false" indent="0" shrinkToFit="false"/>
      <protection locked="true" hidden="false"/>
    </xf>
    <xf numFmtId="164" fontId="11" fillId="0" borderId="0" xfId="89" applyFont="true" applyBorder="fals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true">
      <alignment horizontal="center" vertical="center" textRotation="0" wrapText="false" indent="0" shrinkToFit="false"/>
      <protection locked="true" hidden="false"/>
    </xf>
    <xf numFmtId="164" fontId="33" fillId="0" borderId="0" xfId="77" applyFont="true" applyBorder="true" applyAlignment="true" applyProtection="false">
      <alignment horizontal="general" vertical="center" textRotation="0" wrapText="false" indent="0" shrinkToFit="false"/>
      <protection locked="true" hidden="false"/>
    </xf>
    <xf numFmtId="164" fontId="33" fillId="0" borderId="0" xfId="77" applyFont="true" applyBorder="false" applyAlignment="true" applyProtection="false">
      <alignment horizontal="general" vertical="center" textRotation="0" wrapText="false" indent="0" shrinkToFit="false"/>
      <protection locked="true" hidden="false"/>
    </xf>
    <xf numFmtId="164" fontId="18" fillId="0" borderId="0" xfId="77" applyFont="true" applyBorder="true" applyAlignment="true" applyProtection="true">
      <alignment horizontal="right" vertical="center" textRotation="0" wrapText="false" indent="0" shrinkToFit="false"/>
      <protection locked="true" hidden="false"/>
    </xf>
    <xf numFmtId="164" fontId="20" fillId="0" borderId="52" xfId="77" applyFont="true" applyBorder="true" applyAlignment="true" applyProtection="true">
      <alignment horizontal="distributed" vertical="center" textRotation="0" wrapText="false" indent="0" shrinkToFit="false"/>
      <protection locked="true" hidden="false"/>
    </xf>
    <xf numFmtId="164" fontId="20" fillId="0" borderId="2" xfId="77" applyFont="true" applyBorder="true" applyAlignment="true" applyProtection="true">
      <alignment horizontal="distributed" vertical="center" textRotation="0" wrapText="true" indent="0" shrinkToFit="false"/>
      <protection locked="true" hidden="false"/>
    </xf>
    <xf numFmtId="164" fontId="20" fillId="0" borderId="3" xfId="77" applyFont="true" applyBorder="true" applyAlignment="true" applyProtection="true">
      <alignment horizontal="distributed" vertical="center" textRotation="0" wrapText="false" indent="0" shrinkToFit="false"/>
      <protection locked="true" hidden="false"/>
    </xf>
    <xf numFmtId="164" fontId="20" fillId="0" borderId="25" xfId="77" applyFont="true" applyBorder="true" applyAlignment="true" applyProtection="true">
      <alignment horizontal="center" vertical="center" textRotation="0" wrapText="false" indent="0" shrinkToFit="false"/>
      <protection locked="true" hidden="false"/>
    </xf>
    <xf numFmtId="164" fontId="20" fillId="0" borderId="5" xfId="77" applyFont="true" applyBorder="true" applyAlignment="true" applyProtection="true">
      <alignment horizontal="distributed" vertical="center" textRotation="0" wrapText="false" indent="0" shrinkToFit="false"/>
      <protection locked="true" hidden="false"/>
    </xf>
    <xf numFmtId="164" fontId="20" fillId="0" borderId="16" xfId="77" applyFont="true" applyBorder="true" applyAlignment="true" applyProtection="true">
      <alignment horizontal="distributed" vertical="center" textRotation="0" wrapText="false" indent="0" shrinkToFit="false"/>
      <protection locked="true" hidden="false"/>
    </xf>
    <xf numFmtId="164" fontId="18" fillId="0" borderId="73" xfId="77" applyFont="true" applyBorder="true" applyAlignment="true" applyProtection="false">
      <alignment horizontal="center" vertical="center" textRotation="0" wrapText="false" indent="0" shrinkToFit="false"/>
      <protection locked="true" hidden="false"/>
    </xf>
    <xf numFmtId="164" fontId="20" fillId="0" borderId="28" xfId="77" applyFont="true" applyBorder="true" applyAlignment="true" applyProtection="false">
      <alignment horizontal="right" vertical="center" textRotation="0" wrapText="false" indent="0" shrinkToFit="false"/>
      <protection locked="true" hidden="false"/>
    </xf>
    <xf numFmtId="164" fontId="20" fillId="0" borderId="14" xfId="77" applyFont="true" applyBorder="true" applyAlignment="true" applyProtection="false">
      <alignment horizontal="right" vertical="center" textRotation="0" wrapText="false" indent="0" shrinkToFit="false"/>
      <protection locked="true" hidden="false"/>
    </xf>
    <xf numFmtId="164" fontId="20" fillId="0" borderId="55" xfId="77" applyFont="true" applyBorder="true" applyAlignment="true" applyProtection="false">
      <alignment horizontal="distributed" vertical="center" textRotation="0" wrapText="false" indent="0" shrinkToFit="false"/>
      <protection locked="true" hidden="false"/>
    </xf>
    <xf numFmtId="165" fontId="18" fillId="0" borderId="4" xfId="77" applyFont="true" applyBorder="true" applyAlignment="true" applyProtection="true">
      <alignment horizontal="general" vertical="center" textRotation="0" wrapText="false" indent="0" shrinkToFit="false"/>
      <protection locked="true" hidden="false"/>
    </xf>
    <xf numFmtId="165" fontId="18" fillId="0" borderId="16" xfId="77" applyFont="true" applyBorder="true" applyAlignment="true" applyProtection="true">
      <alignment horizontal="general" vertical="center" textRotation="0" wrapText="false" indent="0" shrinkToFit="false"/>
      <protection locked="true" hidden="false"/>
    </xf>
    <xf numFmtId="164" fontId="20" fillId="0" borderId="17" xfId="77" applyFont="true" applyBorder="true" applyAlignment="true" applyProtection="false">
      <alignment horizontal="distributed" vertical="center" textRotation="0" wrapText="false" indent="0" shrinkToFit="false"/>
      <protection locked="true" hidden="false"/>
    </xf>
    <xf numFmtId="165" fontId="18" fillId="0" borderId="8" xfId="77" applyFont="true" applyBorder="true" applyAlignment="true" applyProtection="true">
      <alignment horizontal="general" vertical="center" textRotation="0" wrapText="false" indent="0" shrinkToFit="false"/>
      <protection locked="true" hidden="false"/>
    </xf>
    <xf numFmtId="165" fontId="18" fillId="0" borderId="25" xfId="77" applyFont="true" applyBorder="true" applyAlignment="true" applyProtection="true">
      <alignment horizontal="general" vertical="center" textRotation="0" wrapText="false" indent="0" shrinkToFit="false"/>
      <protection locked="true" hidden="false"/>
    </xf>
    <xf numFmtId="164" fontId="20" fillId="0" borderId="57" xfId="77" applyFont="true" applyBorder="true" applyAlignment="true" applyProtection="false">
      <alignment horizontal="distributed" vertical="center" textRotation="0" wrapText="false" indent="0" shrinkToFit="false"/>
      <protection locked="true" hidden="false"/>
    </xf>
    <xf numFmtId="165" fontId="18" fillId="0" borderId="26" xfId="77" applyFont="true" applyBorder="true" applyAlignment="true" applyProtection="true">
      <alignment horizontal="general" vertical="center" textRotation="0" wrapText="false" indent="0" shrinkToFit="false"/>
      <protection locked="true" hidden="false"/>
    </xf>
    <xf numFmtId="165" fontId="18" fillId="0" borderId="27" xfId="77"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21" fillId="0" borderId="0" xfId="84" applyFont="true" applyBorder="true" applyAlignment="true" applyProtection="false">
      <alignment horizontal="center" vertical="center" textRotation="0" wrapText="false" indent="0" shrinkToFit="false"/>
      <protection locked="true" hidden="false"/>
    </xf>
    <xf numFmtId="164" fontId="36" fillId="0" borderId="0" xfId="84" applyFont="true" applyBorder="false" applyAlignment="true" applyProtection="false">
      <alignment horizontal="center" vertical="center" textRotation="0" wrapText="false" indent="0" shrinkToFit="false"/>
      <protection locked="true" hidden="false"/>
    </xf>
    <xf numFmtId="164" fontId="55"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right" vertical="center" textRotation="0" wrapText="false" indent="0" shrinkToFit="false"/>
      <protection locked="true" hidden="false"/>
    </xf>
    <xf numFmtId="164" fontId="29" fillId="0" borderId="79" xfId="84" applyFont="true" applyBorder="true" applyAlignment="true" applyProtection="false">
      <alignment horizontal="center" vertical="distributed" textRotation="255" wrapText="true" indent="0" shrinkToFit="false"/>
      <protection locked="true" hidden="false"/>
    </xf>
    <xf numFmtId="164" fontId="29" fillId="0" borderId="66" xfId="84" applyFont="true" applyBorder="true" applyAlignment="true" applyProtection="false">
      <alignment horizontal="distributed" vertical="center" textRotation="0" wrapText="false" indent="0" shrinkToFit="false"/>
      <protection locked="true" hidden="false"/>
    </xf>
    <xf numFmtId="164" fontId="15" fillId="0" borderId="0" xfId="84" applyFont="true" applyBorder="true" applyAlignment="true" applyProtection="false">
      <alignment horizontal="distributed" vertical="center" textRotation="0" wrapText="false" indent="0" shrinkToFit="false"/>
      <protection locked="true" hidden="false"/>
    </xf>
    <xf numFmtId="164" fontId="29" fillId="0" borderId="46" xfId="84" applyFont="true" applyBorder="true" applyAlignment="true" applyProtection="false">
      <alignment horizontal="distributed" vertical="center" textRotation="0" wrapText="false" indent="0" shrinkToFit="false"/>
      <protection locked="true" hidden="false"/>
    </xf>
    <xf numFmtId="164" fontId="29" fillId="0" borderId="8" xfId="84" applyFont="true" applyBorder="true" applyAlignment="true" applyProtection="false">
      <alignment horizontal="distributed" vertical="center" textRotation="0" wrapText="true" indent="0" shrinkToFit="false"/>
      <protection locked="true" hidden="false"/>
    </xf>
    <xf numFmtId="164" fontId="29" fillId="0" borderId="8" xfId="84" applyFont="true" applyBorder="true" applyAlignment="true" applyProtection="false">
      <alignment horizontal="center" vertical="center" textRotation="0" wrapText="true" indent="0" shrinkToFit="false"/>
      <protection locked="true" hidden="false"/>
    </xf>
    <xf numFmtId="164" fontId="29" fillId="0" borderId="25" xfId="84" applyFont="true" applyBorder="true" applyAlignment="true" applyProtection="false">
      <alignment horizontal="center" vertical="center" textRotation="0" wrapText="true" indent="0" shrinkToFit="false"/>
      <protection locked="true" hidden="false"/>
    </xf>
    <xf numFmtId="164" fontId="29" fillId="0" borderId="17" xfId="84" applyFont="true" applyBorder="true" applyAlignment="true" applyProtection="false">
      <alignment horizontal="distributed" vertical="center" textRotation="0" wrapText="false" indent="0" shrinkToFit="false"/>
      <protection locked="true" hidden="false"/>
    </xf>
    <xf numFmtId="164" fontId="15" fillId="0" borderId="0" xfId="84" applyFont="true" applyBorder="true" applyAlignment="true" applyProtection="false">
      <alignment horizontal="center" vertical="center" textRotation="0" wrapText="true" indent="0" shrinkToFit="false"/>
      <protection locked="true" hidden="false"/>
    </xf>
    <xf numFmtId="164" fontId="29" fillId="0" borderId="17" xfId="84" applyFont="true" applyBorder="true" applyAlignment="true" applyProtection="false">
      <alignment horizontal="center" vertical="distributed" textRotation="255" wrapText="true" indent="0" shrinkToFit="false"/>
      <protection locked="true" hidden="false"/>
    </xf>
    <xf numFmtId="164" fontId="29" fillId="0" borderId="21" xfId="84" applyFont="true" applyBorder="true" applyAlignment="true" applyProtection="false">
      <alignment horizontal="center" vertical="center" textRotation="0" wrapText="false" indent="0" shrinkToFit="false"/>
      <protection locked="true" hidden="false"/>
    </xf>
    <xf numFmtId="165" fontId="11" fillId="0" borderId="8" xfId="84" applyFont="true" applyBorder="true" applyAlignment="true" applyProtection="false">
      <alignment horizontal="center" vertical="center" textRotation="0" wrapText="false" indent="0" shrinkToFit="false"/>
      <protection locked="true" hidden="false"/>
    </xf>
    <xf numFmtId="184" fontId="11" fillId="0" borderId="8" xfId="84" applyFont="true" applyBorder="true" applyAlignment="true" applyProtection="false">
      <alignment horizontal="center" vertical="center" textRotation="0" wrapText="false" indent="0" shrinkToFit="false"/>
      <protection locked="true" hidden="false"/>
    </xf>
    <xf numFmtId="165" fontId="11" fillId="0" borderId="25" xfId="84" applyFont="true" applyBorder="true" applyAlignment="true" applyProtection="false">
      <alignment horizontal="center" vertical="center" textRotation="0" wrapText="false" indent="0" shrinkToFit="false"/>
      <protection locked="true" hidden="false"/>
    </xf>
    <xf numFmtId="172" fontId="11" fillId="0" borderId="80" xfId="84" applyFont="true" applyBorder="true" applyAlignment="true" applyProtection="false">
      <alignment horizontal="center" vertical="center" textRotation="0" wrapText="false" indent="0" shrinkToFit="false"/>
      <protection locked="true" hidden="false"/>
    </xf>
    <xf numFmtId="165" fontId="11" fillId="0" borderId="81" xfId="84" applyFont="true" applyBorder="true" applyAlignment="true" applyProtection="false">
      <alignment horizontal="center" vertical="center" textRotation="0" wrapText="false" indent="0" shrinkToFit="false"/>
      <protection locked="true" hidden="false"/>
    </xf>
    <xf numFmtId="165" fontId="18" fillId="0" borderId="0" xfId="84" applyFont="true" applyBorder="true" applyAlignment="true" applyProtection="false">
      <alignment horizontal="general" vertical="center" textRotation="0" wrapText="false" indent="0" shrinkToFit="false"/>
      <protection locked="true" hidden="false"/>
    </xf>
    <xf numFmtId="164" fontId="29" fillId="0" borderId="8" xfId="84" applyFont="true" applyBorder="true" applyAlignment="true" applyProtection="false">
      <alignment horizontal="center" vertical="distributed" textRotation="255" wrapText="true" indent="0" shrinkToFit="false"/>
      <protection locked="true" hidden="false"/>
    </xf>
    <xf numFmtId="164" fontId="29" fillId="0" borderId="28" xfId="84" applyFont="true" applyBorder="true" applyAlignment="true" applyProtection="false">
      <alignment horizontal="center" vertical="center" textRotation="0" wrapText="false" indent="0" shrinkToFit="false"/>
      <protection locked="true" hidden="false"/>
    </xf>
    <xf numFmtId="165" fontId="11" fillId="0" borderId="28" xfId="84" applyFont="true" applyBorder="true" applyAlignment="true" applyProtection="false">
      <alignment horizontal="center" vertical="center" textRotation="0" wrapText="false" indent="0" shrinkToFit="false"/>
      <protection locked="true" hidden="false"/>
    </xf>
    <xf numFmtId="184" fontId="11" fillId="0" borderId="28" xfId="84" applyFont="true" applyBorder="true" applyAlignment="true" applyProtection="false">
      <alignment horizontal="center" vertical="center" textRotation="0" wrapText="false" indent="0" shrinkToFit="false"/>
      <protection locked="true" hidden="false"/>
    </xf>
    <xf numFmtId="165" fontId="11" fillId="0" borderId="14" xfId="84" applyFont="true" applyBorder="true" applyAlignment="true" applyProtection="false">
      <alignment horizontal="center" vertical="center" textRotation="0" wrapText="false" indent="0" shrinkToFit="false"/>
      <protection locked="true" hidden="false"/>
    </xf>
    <xf numFmtId="164" fontId="29" fillId="0" borderId="5" xfId="84" applyFont="true" applyBorder="true" applyAlignment="true" applyProtection="false">
      <alignment horizontal="center" vertical="center" textRotation="0" wrapText="false" indent="0" shrinkToFit="false"/>
      <protection locked="true" hidden="false"/>
    </xf>
    <xf numFmtId="164" fontId="29" fillId="0" borderId="13" xfId="84" applyFont="true" applyBorder="true" applyAlignment="true" applyProtection="false">
      <alignment horizontal="distributed" vertical="center" textRotation="0" wrapText="false" indent="0" shrinkToFit="false"/>
      <protection locked="true" hidden="false"/>
    </xf>
    <xf numFmtId="165" fontId="11" fillId="0" borderId="13" xfId="84" applyFont="true" applyBorder="true" applyAlignment="true" applyProtection="false">
      <alignment horizontal="right" vertical="center" textRotation="0" wrapText="false" indent="0" shrinkToFit="false"/>
      <protection locked="true" hidden="false"/>
    </xf>
    <xf numFmtId="184" fontId="11" fillId="0" borderId="13" xfId="84" applyFont="true" applyBorder="true" applyAlignment="true" applyProtection="false">
      <alignment horizontal="center" vertical="center" textRotation="0" wrapText="false" indent="0" shrinkToFit="false"/>
      <protection locked="true" hidden="false"/>
    </xf>
    <xf numFmtId="165" fontId="11" fillId="0" borderId="15" xfId="84" applyFont="true" applyBorder="true" applyAlignment="true" applyProtection="false">
      <alignment horizontal="center" vertical="center" textRotation="0" wrapText="false" indent="0" shrinkToFit="false"/>
      <protection locked="true" hidden="false"/>
    </xf>
    <xf numFmtId="164" fontId="29" fillId="0" borderId="8" xfId="84" applyFont="true" applyBorder="true" applyAlignment="true" applyProtection="false">
      <alignment horizontal="distributed" vertical="center" textRotation="0" wrapText="false" indent="0" shrinkToFit="false"/>
      <protection locked="true" hidden="false"/>
    </xf>
    <xf numFmtId="172" fontId="11" fillId="0" borderId="21" xfId="84" applyFont="true" applyBorder="true" applyAlignment="true" applyProtection="false">
      <alignment horizontal="center" vertical="center" textRotation="0" wrapText="false" indent="0" shrinkToFit="false"/>
      <protection locked="true" hidden="false"/>
    </xf>
    <xf numFmtId="164" fontId="29" fillId="0" borderId="12" xfId="84" applyFont="true" applyBorder="true" applyAlignment="true" applyProtection="false">
      <alignment horizontal="distributed" vertical="center" textRotation="0" wrapText="false" indent="0" shrinkToFit="false"/>
      <protection locked="true" hidden="false"/>
    </xf>
    <xf numFmtId="165" fontId="11" fillId="0" borderId="13" xfId="84" applyFont="true" applyBorder="true" applyAlignment="true" applyProtection="false">
      <alignment horizontal="center" vertical="center" textRotation="0" wrapText="false" indent="0" shrinkToFit="false"/>
      <protection locked="true" hidden="false"/>
    </xf>
    <xf numFmtId="172" fontId="11" fillId="0" borderId="12" xfId="84" applyFont="true" applyBorder="true" applyAlignment="true" applyProtection="false">
      <alignment horizontal="center" vertical="center" textRotation="0" wrapText="false" indent="0" shrinkToFit="false"/>
      <protection locked="true" hidden="false"/>
    </xf>
    <xf numFmtId="164" fontId="29" fillId="0" borderId="4" xfId="84" applyFont="true" applyBorder="true" applyAlignment="true" applyProtection="false">
      <alignment horizontal="distributed" vertical="center" textRotation="0" wrapText="false" indent="0" shrinkToFit="false"/>
      <protection locked="true" hidden="false"/>
    </xf>
    <xf numFmtId="165" fontId="11" fillId="0" borderId="4" xfId="84" applyFont="true" applyBorder="true" applyAlignment="true" applyProtection="false">
      <alignment horizontal="right" vertical="center" textRotation="0" wrapText="false" indent="0" shrinkToFit="false"/>
      <protection locked="true" hidden="false"/>
    </xf>
    <xf numFmtId="184" fontId="11" fillId="0" borderId="4" xfId="84" applyFont="true" applyBorder="true" applyAlignment="true" applyProtection="false">
      <alignment horizontal="center" vertical="center" textRotation="0" wrapText="false" indent="0" shrinkToFit="false"/>
      <protection locked="true" hidden="false"/>
    </xf>
    <xf numFmtId="165" fontId="11" fillId="0" borderId="16" xfId="84"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4" applyFont="true" applyBorder="true" applyAlignment="true" applyProtection="false">
      <alignment horizontal="right" vertical="center" textRotation="0" wrapText="false" indent="0" shrinkToFit="false"/>
      <protection locked="true" hidden="false"/>
    </xf>
    <xf numFmtId="164" fontId="29" fillId="0" borderId="5" xfId="84"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4" applyFont="true" applyBorder="true" applyAlignment="true" applyProtection="false">
      <alignment horizontal="center" vertical="center" textRotation="0" wrapText="false" indent="0" shrinkToFit="false"/>
      <protection locked="true" hidden="false"/>
    </xf>
    <xf numFmtId="164" fontId="26" fillId="0" borderId="28" xfId="84" applyFont="true" applyBorder="true" applyAlignment="true" applyProtection="false">
      <alignment horizontal="center" vertical="distributed" textRotation="255" wrapText="true" indent="0" shrinkToFit="false"/>
      <protection locked="true" hidden="false"/>
    </xf>
    <xf numFmtId="165" fontId="18" fillId="0" borderId="0" xfId="84" applyFont="true" applyBorder="true" applyAlignment="true" applyProtection="false">
      <alignment horizontal="right" vertical="center" textRotation="0" wrapText="false" indent="0" shrinkToFit="false"/>
      <protection locked="true" hidden="false"/>
    </xf>
    <xf numFmtId="165" fontId="11" fillId="0" borderId="4" xfId="84" applyFont="true" applyBorder="true" applyAlignment="true" applyProtection="false">
      <alignment horizontal="center" vertical="center" textRotation="0" wrapText="false" indent="0" shrinkToFit="false"/>
      <protection locked="true" hidden="false"/>
    </xf>
    <xf numFmtId="164" fontId="29" fillId="0" borderId="60" xfId="84" applyFont="true" applyBorder="true" applyAlignment="true" applyProtection="false">
      <alignment horizontal="distributed" vertical="center" textRotation="0" wrapText="false" indent="0" shrinkToFit="false"/>
      <protection locked="true" hidden="false"/>
    </xf>
    <xf numFmtId="164" fontId="38" fillId="0" borderId="17" xfId="84" applyFont="true" applyBorder="true" applyAlignment="true" applyProtection="false">
      <alignment horizontal="center" vertical="center" textRotation="255" wrapText="true" indent="0" shrinkToFit="false"/>
      <protection locked="true" hidden="false"/>
    </xf>
    <xf numFmtId="164" fontId="29" fillId="0" borderId="10" xfId="84" applyFont="true" applyBorder="true" applyAlignment="true" applyProtection="false">
      <alignment horizontal="distributed" vertical="center" textRotation="0" wrapText="false" indent="0" shrinkToFit="false"/>
      <protection locked="true" hidden="false"/>
    </xf>
    <xf numFmtId="172" fontId="11" fillId="0" borderId="9" xfId="84" applyFont="true" applyBorder="true" applyAlignment="true" applyProtection="false">
      <alignment horizontal="center" vertical="center" textRotation="0" wrapText="false" indent="0" shrinkToFit="false"/>
      <protection locked="true" hidden="false"/>
    </xf>
    <xf numFmtId="164" fontId="29" fillId="0" borderId="17" xfId="84" applyFont="true" applyBorder="true" applyAlignment="true" applyProtection="false">
      <alignment horizontal="center" vertical="center" textRotation="0" wrapText="true" indent="0" shrinkToFit="false"/>
      <protection locked="true" hidden="false"/>
    </xf>
    <xf numFmtId="164" fontId="29" fillId="0" borderId="9" xfId="84" applyFont="true" applyBorder="true" applyAlignment="true" applyProtection="false">
      <alignment horizontal="distributed" vertical="center" textRotation="0" wrapText="true" indent="0" shrinkToFit="false"/>
      <protection locked="true" hidden="false"/>
    </xf>
    <xf numFmtId="164" fontId="29" fillId="0" borderId="12" xfId="84" applyFont="true" applyBorder="true" applyAlignment="true" applyProtection="false">
      <alignment horizontal="distributed" vertical="center" textRotation="0" wrapText="true" indent="0" shrinkToFit="false"/>
      <protection locked="true" hidden="false"/>
    </xf>
    <xf numFmtId="164" fontId="26" fillId="0" borderId="17" xfId="84" applyFont="true" applyBorder="true" applyAlignment="true" applyProtection="false">
      <alignment horizontal="center" vertical="distributed" textRotation="255" wrapText="true" indent="0" shrinkToFit="false"/>
      <protection locked="true" hidden="false"/>
    </xf>
    <xf numFmtId="164" fontId="56" fillId="0" borderId="8" xfId="84" applyFont="true" applyBorder="true" applyAlignment="true" applyProtection="false">
      <alignment horizontal="center" vertical="center" textRotation="255" wrapText="true" indent="0" shrinkToFit="false"/>
      <protection locked="true" hidden="false"/>
    </xf>
    <xf numFmtId="164" fontId="38" fillId="0" borderId="9" xfId="84" applyFont="true" applyBorder="true" applyAlignment="true" applyProtection="false">
      <alignment horizontal="distributed" vertical="center" textRotation="0" wrapText="true" indent="0" shrinkToFit="false"/>
      <protection locked="true" hidden="false"/>
    </xf>
    <xf numFmtId="164" fontId="29" fillId="0" borderId="17" xfId="84" applyFont="true" applyBorder="true" applyAlignment="true" applyProtection="false">
      <alignment horizontal="center" vertical="center" textRotation="255" wrapText="true" indent="0" shrinkToFit="false"/>
      <protection locked="true" hidden="false"/>
    </xf>
    <xf numFmtId="164" fontId="29" fillId="0" borderId="10" xfId="76" applyFont="true" applyBorder="true" applyAlignment="true" applyProtection="false">
      <alignment horizontal="distributed" vertical="center" textRotation="0" wrapText="false" indent="0" shrinkToFit="false"/>
      <protection locked="true" hidden="false"/>
    </xf>
    <xf numFmtId="164" fontId="38" fillId="0" borderId="12" xfId="84" applyFont="true" applyBorder="true" applyAlignment="true" applyProtection="false">
      <alignment horizontal="distributed" vertical="center" textRotation="0" wrapText="true" indent="0" shrinkToFit="false"/>
      <protection locked="true" hidden="false"/>
    </xf>
    <xf numFmtId="164" fontId="29" fillId="0" borderId="22" xfId="76" applyFont="true" applyBorder="true" applyAlignment="true" applyProtection="false">
      <alignment horizontal="distributed" vertical="center" textRotation="0" wrapText="false" indent="0" shrinkToFit="false"/>
      <protection locked="true" hidden="false"/>
    </xf>
    <xf numFmtId="164" fontId="29" fillId="0" borderId="33" xfId="76" applyFont="true" applyBorder="true" applyAlignment="true" applyProtection="false">
      <alignment horizontal="distributed" vertical="center" textRotation="0" wrapText="false" indent="0" shrinkToFit="false"/>
      <protection locked="true" hidden="false"/>
    </xf>
    <xf numFmtId="172" fontId="11" fillId="0" borderId="8" xfId="84" applyFont="true" applyBorder="true" applyAlignment="true" applyProtection="false">
      <alignment horizontal="center" vertical="center" textRotation="0" wrapText="false" indent="0" shrinkToFit="false"/>
      <protection locked="true" hidden="false"/>
    </xf>
    <xf numFmtId="172" fontId="11" fillId="0" borderId="82" xfId="84" applyFont="true" applyBorder="true" applyAlignment="true" applyProtection="false">
      <alignment horizontal="center" vertical="center" textRotation="0" wrapText="false" indent="0" shrinkToFit="false"/>
      <protection locked="true" hidden="false"/>
    </xf>
    <xf numFmtId="165" fontId="11" fillId="0" borderId="83" xfId="84" applyFont="true" applyBorder="true" applyAlignment="true" applyProtection="false">
      <alignment horizontal="center" vertical="center" textRotation="0" wrapText="false" indent="0" shrinkToFit="false"/>
      <protection locked="true" hidden="false"/>
    </xf>
    <xf numFmtId="164" fontId="29" fillId="0" borderId="18" xfId="84" applyFont="true" applyBorder="true" applyAlignment="true" applyProtection="false">
      <alignment horizontal="distributed" vertical="center" textRotation="0" wrapText="false" indent="0" shrinkToFit="false"/>
      <protection locked="true" hidden="false"/>
    </xf>
    <xf numFmtId="165" fontId="11" fillId="0" borderId="26" xfId="84" applyFont="true" applyBorder="true" applyAlignment="true" applyProtection="false">
      <alignment horizontal="center" vertical="center" textRotation="0" wrapText="false" indent="0" shrinkToFit="false"/>
      <protection locked="true" hidden="false"/>
    </xf>
    <xf numFmtId="184" fontId="11" fillId="0" borderId="26" xfId="84" applyFont="true" applyBorder="true" applyAlignment="true" applyProtection="false">
      <alignment horizontal="center" vertical="center" textRotation="0" wrapText="false" indent="0" shrinkToFit="false"/>
      <protection locked="true" hidden="false"/>
    </xf>
    <xf numFmtId="165" fontId="11" fillId="0" borderId="27" xfId="84" applyFont="true" applyBorder="true" applyAlignment="true" applyProtection="false">
      <alignment horizontal="center" vertical="center" textRotation="0" wrapText="false" indent="0" shrinkToFit="false"/>
      <protection locked="true" hidden="false"/>
    </xf>
    <xf numFmtId="164" fontId="29" fillId="0" borderId="18" xfId="76" applyFont="true" applyBorder="true" applyAlignment="true" applyProtection="false">
      <alignment horizontal="distributed" vertical="center" textRotation="0" wrapText="false" indent="0" shrinkToFit="false"/>
      <protection locked="true" hidden="false"/>
    </xf>
    <xf numFmtId="172" fontId="11" fillId="0" borderId="84" xfId="84" applyFont="true" applyBorder="true" applyAlignment="true" applyProtection="false">
      <alignment horizontal="center" vertical="center" textRotation="0" wrapText="false" indent="0" shrinkToFit="false"/>
      <protection locked="true" hidden="false"/>
    </xf>
    <xf numFmtId="164" fontId="29" fillId="0" borderId="17" xfId="84" applyFont="true" applyBorder="true" applyAlignment="true" applyProtection="false">
      <alignment horizontal="distributed" vertical="distributed" textRotation="0" wrapText="true" indent="0" shrinkToFit="false"/>
      <protection locked="true" hidden="false"/>
    </xf>
    <xf numFmtId="164" fontId="29" fillId="0" borderId="11" xfId="84" applyFont="true" applyBorder="true" applyAlignment="true" applyProtection="false">
      <alignment horizontal="distributed" vertical="center" textRotation="0" wrapText="false" indent="0" shrinkToFit="false"/>
      <protection locked="true" hidden="false"/>
    </xf>
    <xf numFmtId="164" fontId="29" fillId="0" borderId="18" xfId="84" applyFont="true" applyBorder="true" applyAlignment="true" applyProtection="false">
      <alignment horizontal="distributed" vertical="distributed" textRotation="0" wrapText="true" indent="0" shrinkToFit="false"/>
      <protection locked="true" hidden="false"/>
    </xf>
    <xf numFmtId="164" fontId="11" fillId="0" borderId="0" xfId="84" applyFont="true" applyBorder="true" applyAlignment="true" applyProtection="false">
      <alignment horizontal="center" vertical="distributed" textRotation="255" wrapText="true" indent="0" shrinkToFit="false"/>
      <protection locked="true" hidden="false"/>
    </xf>
    <xf numFmtId="164" fontId="11" fillId="0" borderId="0" xfId="84" applyFont="true" applyBorder="true" applyAlignment="true" applyProtection="false">
      <alignment horizontal="distributed" vertical="center" textRotation="0" wrapText="false" indent="0" shrinkToFit="false"/>
      <protection locked="true" hidden="false"/>
    </xf>
    <xf numFmtId="165" fontId="11" fillId="0" borderId="0" xfId="84" applyFont="true" applyBorder="true" applyAlignment="true" applyProtection="false">
      <alignment horizontal="general" vertical="center" textRotation="0" wrapText="false" indent="0" shrinkToFit="false"/>
      <protection locked="true" hidden="false"/>
    </xf>
    <xf numFmtId="185" fontId="11" fillId="0" borderId="0" xfId="84" applyFont="true" applyBorder="true" applyAlignment="true" applyProtection="false">
      <alignment horizontal="general" vertical="center" textRotation="0" wrapText="false" indent="0" shrinkToFit="false"/>
      <protection locked="true" hidden="false"/>
    </xf>
    <xf numFmtId="172" fontId="29" fillId="0" borderId="84" xfId="84" applyFont="true" applyBorder="true" applyAlignment="true" applyProtection="false">
      <alignment horizontal="right" vertical="center" textRotation="0" wrapText="false" indent="0" shrinkToFit="false"/>
      <protection locked="true" hidden="false"/>
    </xf>
    <xf numFmtId="165" fontId="11" fillId="0" borderId="0" xfId="84" applyFont="true" applyBorder="true" applyAlignment="true" applyProtection="false">
      <alignment horizontal="center" vertical="center" textRotation="0" wrapText="false" indent="0" shrinkToFit="false"/>
      <protection locked="true" hidden="false"/>
    </xf>
    <xf numFmtId="172" fontId="11" fillId="0" borderId="0" xfId="84" applyFont="true" applyBorder="true" applyAlignment="true" applyProtection="false">
      <alignment horizontal="center" vertical="center" textRotation="0" wrapText="false" indent="0" shrinkToFit="false"/>
      <protection locked="true" hidden="false"/>
    </xf>
    <xf numFmtId="164" fontId="29" fillId="0" borderId="50" xfId="84" applyFont="true" applyBorder="true" applyAlignment="true" applyProtection="false">
      <alignment horizontal="distributed" vertical="center" textRotation="0" wrapText="false" indent="0" shrinkToFit="false"/>
      <protection locked="true" hidden="false"/>
    </xf>
    <xf numFmtId="184" fontId="11" fillId="0" borderId="0" xfId="84" applyFont="true" applyBorder="true" applyAlignment="true" applyProtection="false">
      <alignment horizontal="general" vertical="center" textRotation="0" wrapText="false" indent="0" shrinkToFit="false"/>
      <protection locked="true" hidden="false"/>
    </xf>
    <xf numFmtId="164" fontId="29" fillId="0" borderId="85" xfId="84" applyFont="true" applyBorder="true" applyAlignment="true" applyProtection="false">
      <alignment horizontal="center" vertical="distributed" textRotation="255" wrapText="true" indent="0" shrinkToFit="false"/>
      <protection locked="true" hidden="false"/>
    </xf>
    <xf numFmtId="164" fontId="29" fillId="0" borderId="17" xfId="77" applyFont="true" applyBorder="true" applyAlignment="true" applyProtection="false">
      <alignment horizontal="distributed" vertical="center" textRotation="0" wrapText="false" indent="0" shrinkToFit="false"/>
      <protection locked="true" hidden="false"/>
    </xf>
    <xf numFmtId="172" fontId="11" fillId="0" borderId="13" xfId="84" applyFont="true" applyBorder="true" applyAlignment="true" applyProtection="false">
      <alignment horizontal="center" vertical="center" textRotation="0" wrapText="false" indent="0" shrinkToFit="false"/>
      <protection locked="true" hidden="false"/>
    </xf>
    <xf numFmtId="164" fontId="29" fillId="0" borderId="7" xfId="77" applyFont="true" applyBorder="true" applyAlignment="true" applyProtection="false">
      <alignment horizontal="general" vertical="distributed" textRotation="255" wrapText="true" indent="0" shrinkToFit="false"/>
      <protection locked="true" hidden="false"/>
    </xf>
    <xf numFmtId="164" fontId="29" fillId="0" borderId="9" xfId="77" applyFont="true" applyBorder="true" applyAlignment="true" applyProtection="false">
      <alignment horizontal="distributed" vertical="center" textRotation="0" wrapText="false" indent="0" shrinkToFit="false"/>
      <protection locked="true" hidden="false"/>
    </xf>
    <xf numFmtId="165" fontId="11" fillId="0" borderId="28" xfId="77" applyFont="true" applyBorder="true" applyAlignment="true" applyProtection="false">
      <alignment horizontal="center" vertical="center" textRotation="0" wrapText="false" indent="0" shrinkToFit="false"/>
      <protection locked="true" hidden="false"/>
    </xf>
    <xf numFmtId="172" fontId="11" fillId="0" borderId="28" xfId="77" applyFont="true" applyBorder="true" applyAlignment="true" applyProtection="false">
      <alignment horizontal="center" vertical="center" textRotation="0" wrapText="false" indent="0" shrinkToFit="false"/>
      <protection locked="true" hidden="false"/>
    </xf>
    <xf numFmtId="164" fontId="11" fillId="0" borderId="0" xfId="84" applyFont="true" applyBorder="true" applyAlignment="true" applyProtection="false">
      <alignment horizontal="general" vertical="center" textRotation="0" wrapText="false" indent="0" shrinkToFit="false"/>
      <protection locked="true" hidden="false"/>
    </xf>
    <xf numFmtId="165" fontId="11" fillId="0" borderId="8"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distributed" vertical="center" textRotation="0" wrapText="false" indent="0" shrinkToFit="false"/>
      <protection locked="true" hidden="false"/>
    </xf>
    <xf numFmtId="165" fontId="11" fillId="0" borderId="13" xfId="77" applyFont="true" applyBorder="true" applyAlignment="true" applyProtection="false">
      <alignment horizontal="center" vertical="center" textRotation="0" wrapText="false" indent="0" shrinkToFit="false"/>
      <protection locked="true" hidden="false"/>
    </xf>
    <xf numFmtId="172" fontId="11" fillId="0" borderId="13" xfId="77" applyFont="true" applyBorder="true" applyAlignment="true" applyProtection="false">
      <alignment horizontal="center" vertical="center" textRotation="0" wrapText="false" indent="0" shrinkToFit="false"/>
      <protection locked="true" hidden="false"/>
    </xf>
    <xf numFmtId="165" fontId="11" fillId="0" borderId="15"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distributed" vertical="center" textRotation="0" wrapText="false" indent="0" shrinkToFit="false"/>
      <protection locked="true" hidden="false"/>
    </xf>
    <xf numFmtId="164" fontId="15" fillId="0" borderId="73" xfId="84" applyFont="true" applyBorder="true" applyAlignment="true" applyProtection="false">
      <alignment horizontal="general" vertical="center" textRotation="0" wrapText="false" indent="0" shrinkToFit="false"/>
      <protection locked="true" hidden="false"/>
    </xf>
    <xf numFmtId="164" fontId="11" fillId="0" borderId="23" xfId="77" applyFont="true" applyBorder="true" applyAlignment="true" applyProtection="false">
      <alignment horizontal="distributed" vertical="center" textRotation="0" wrapText="false" indent="0" shrinkToFit="false"/>
      <protection locked="true" hidden="false"/>
    </xf>
    <xf numFmtId="165" fontId="11" fillId="0" borderId="23" xfId="77" applyFont="true" applyBorder="true" applyAlignment="true" applyProtection="false">
      <alignment horizontal="center" vertical="center" textRotation="0" wrapText="false" indent="0" shrinkToFit="false"/>
      <protection locked="true" hidden="false"/>
    </xf>
    <xf numFmtId="172" fontId="11" fillId="0" borderId="23" xfId="84" applyFont="true" applyBorder="true" applyAlignment="true" applyProtection="false">
      <alignment horizontal="center" vertical="center" textRotation="0" wrapText="false" indent="0" shrinkToFit="false"/>
      <protection locked="true" hidden="false"/>
    </xf>
    <xf numFmtId="164" fontId="15" fillId="0" borderId="70" xfId="84" applyFont="true" applyBorder="true" applyAlignment="true" applyProtection="false">
      <alignment horizontal="general" vertical="center" textRotation="0" wrapText="false" indent="0" shrinkToFit="false"/>
      <protection locked="true" hidden="false"/>
    </xf>
    <xf numFmtId="164" fontId="11" fillId="0" borderId="0" xfId="77" applyFont="true" applyBorder="true" applyAlignment="true" applyProtection="false">
      <alignment horizontal="distributed" vertical="center" textRotation="0" wrapText="false" indent="0" shrinkToFit="false"/>
      <protection locked="true" hidden="false"/>
    </xf>
    <xf numFmtId="165" fontId="11" fillId="0" borderId="0" xfId="77" applyFont="true" applyBorder="true" applyAlignment="true" applyProtection="false">
      <alignment horizontal="center" vertical="center" textRotation="0" wrapText="false" indent="0" shrinkToFit="false"/>
      <protection locked="true" hidden="false"/>
    </xf>
    <xf numFmtId="164" fontId="29" fillId="0" borderId="5" xfId="77" applyFont="true" applyBorder="true" applyAlignment="true" applyProtection="false">
      <alignment horizontal="distributed" vertical="center" textRotation="0" wrapText="false" indent="0" shrinkToFit="false"/>
      <protection locked="true" hidden="false"/>
    </xf>
    <xf numFmtId="165" fontId="11" fillId="0" borderId="4" xfId="77" applyFont="true" applyBorder="true" applyAlignment="true" applyProtection="false">
      <alignment horizontal="center" vertical="center" textRotation="0" wrapText="false" indent="0" shrinkToFit="false"/>
      <protection locked="true" hidden="false"/>
    </xf>
    <xf numFmtId="172" fontId="11" fillId="0" borderId="4" xfId="77" applyFont="true" applyBorder="true" applyAlignment="true" applyProtection="false">
      <alignment horizontal="center" vertical="center" textRotation="0" wrapText="false" indent="0" shrinkToFit="false"/>
      <protection locked="true" hidden="false"/>
    </xf>
    <xf numFmtId="165" fontId="11" fillId="0" borderId="16" xfId="77" applyFont="true" applyBorder="true" applyAlignment="true" applyProtection="false">
      <alignment horizontal="center" vertical="center" textRotation="0" wrapText="false" indent="0" shrinkToFit="false"/>
      <protection locked="true" hidden="false"/>
    </xf>
    <xf numFmtId="164" fontId="11" fillId="0" borderId="70" xfId="77" applyFont="true" applyBorder="true" applyAlignment="true" applyProtection="false">
      <alignment horizontal="left" vertical="center" textRotation="0" wrapText="false" indent="0" shrinkToFit="false"/>
      <protection locked="true" hidden="false"/>
    </xf>
    <xf numFmtId="172" fontId="11" fillId="0" borderId="0" xfId="77" applyFont="true" applyBorder="true" applyAlignment="true" applyProtection="false">
      <alignment horizontal="center" vertical="center" textRotation="0" wrapText="false" indent="0" shrinkToFit="false"/>
      <protection locked="true" hidden="false"/>
    </xf>
    <xf numFmtId="165" fontId="11" fillId="0" borderId="31" xfId="77" applyFont="true" applyBorder="true" applyAlignment="true" applyProtection="false">
      <alignment horizontal="center" vertical="center" textRotation="0" wrapText="false" indent="0" shrinkToFit="false"/>
      <protection locked="true" hidden="false"/>
    </xf>
    <xf numFmtId="172" fontId="11" fillId="0" borderId="8" xfId="77" applyFont="true" applyBorder="true" applyAlignment="true" applyProtection="false">
      <alignment horizontal="center" vertical="center" textRotation="0" wrapText="false" indent="0" shrinkToFit="false"/>
      <protection locked="true" hidden="false"/>
    </xf>
    <xf numFmtId="165" fontId="11" fillId="0" borderId="25" xfId="77" applyFont="true" applyBorder="true" applyAlignment="true" applyProtection="false">
      <alignment horizontal="center" vertical="center" textRotation="0" wrapText="false" indent="0" shrinkToFit="false"/>
      <protection locked="true" hidden="false"/>
    </xf>
    <xf numFmtId="164" fontId="11" fillId="0" borderId="46" xfId="77" applyFont="true" applyBorder="true" applyAlignment="true" applyProtection="false">
      <alignment horizontal="left" vertical="center" textRotation="0" wrapText="false" indent="0" shrinkToFit="false"/>
      <protection locked="true" hidden="false"/>
    </xf>
    <xf numFmtId="164" fontId="11" fillId="0" borderId="6" xfId="77" applyFont="true" applyBorder="true" applyAlignment="true" applyProtection="false">
      <alignment horizontal="general" vertical="center" textRotation="0" wrapText="false" indent="0" shrinkToFit="false"/>
      <protection locked="true" hidden="false"/>
    </xf>
    <xf numFmtId="165" fontId="11" fillId="0" borderId="6" xfId="77" applyFont="true" applyBorder="true" applyAlignment="true" applyProtection="false">
      <alignment horizontal="center" vertical="center" textRotation="0" wrapText="false" indent="0" shrinkToFit="false"/>
      <protection locked="true" hidden="false"/>
    </xf>
    <xf numFmtId="172" fontId="11" fillId="0" borderId="6"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distributed" vertical="center" textRotation="0" wrapText="false" indent="0" shrinkToFit="false"/>
      <protection locked="true" hidden="false"/>
    </xf>
    <xf numFmtId="165" fontId="11" fillId="0" borderId="26" xfId="77" applyFont="true" applyBorder="true" applyAlignment="true" applyProtection="false">
      <alignment horizontal="center" vertical="center" textRotation="0" wrapText="false" indent="0" shrinkToFit="false"/>
      <protection locked="true" hidden="false"/>
    </xf>
    <xf numFmtId="172" fontId="11" fillId="0" borderId="26" xfId="84" applyFont="true" applyBorder="true" applyAlignment="true" applyProtection="false">
      <alignment horizontal="center" vertical="center" textRotation="0" wrapText="false" indent="0" shrinkToFit="false"/>
      <protection locked="true" hidden="false"/>
    </xf>
    <xf numFmtId="172" fontId="11" fillId="0" borderId="26" xfId="77" applyFont="true" applyBorder="true" applyAlignment="true" applyProtection="false">
      <alignment horizontal="center" vertical="center" textRotation="0" wrapText="false" indent="0" shrinkToFit="false"/>
      <protection locked="true" hidden="false"/>
    </xf>
    <xf numFmtId="165" fontId="11" fillId="0" borderId="27" xfId="77" applyFont="true" applyBorder="true" applyAlignment="true" applyProtection="false">
      <alignment horizontal="center" vertical="center" textRotation="0" wrapText="false" indent="0" shrinkToFit="false"/>
      <protection locked="true" hidden="false"/>
    </xf>
    <xf numFmtId="164" fontId="11" fillId="0" borderId="0" xfId="77" applyFont="true" applyBorder="false" applyAlignment="true" applyProtection="true">
      <alignment horizontal="left" vertical="center" textRotation="0" wrapText="false" indent="0" shrinkToFit="false"/>
      <protection locked="true" hidden="false"/>
    </xf>
    <xf numFmtId="164" fontId="13" fillId="0" borderId="0" xfId="84" applyFont="true" applyBorder="false" applyAlignment="true" applyProtection="false">
      <alignment horizontal="general" vertical="center" textRotation="0" wrapText="false" indent="0" shrinkToFit="false"/>
      <protection locked="true" hidden="false"/>
    </xf>
    <xf numFmtId="164" fontId="57" fillId="0" borderId="0" xfId="84" applyFont="true" applyBorder="true" applyAlignment="true" applyProtection="false">
      <alignment horizontal="center" vertical="center" textRotation="0" wrapText="false" indent="0" shrinkToFit="false"/>
      <protection locked="true" hidden="false"/>
    </xf>
    <xf numFmtId="164" fontId="59" fillId="0" borderId="0" xfId="84" applyFont="true" applyBorder="false" applyAlignment="true" applyProtection="false">
      <alignment horizontal="center" vertical="center" textRotation="0" wrapText="false" indent="0" shrinkToFit="false"/>
      <protection locked="true" hidden="false"/>
    </xf>
    <xf numFmtId="164" fontId="13" fillId="0" borderId="0" xfId="84" applyFont="true" applyBorder="false" applyAlignment="true" applyProtection="false">
      <alignment horizontal="right" vertical="center" textRotation="0" wrapText="false" indent="0" shrinkToFit="false"/>
      <protection locked="true" hidden="false"/>
    </xf>
    <xf numFmtId="164" fontId="22" fillId="0" borderId="0" xfId="84" applyFont="true" applyBorder="true" applyAlignment="true" applyProtection="false">
      <alignment horizontal="distributed" vertical="center" textRotation="0" wrapText="false" indent="0" shrinkToFit="false"/>
      <protection locked="true" hidden="false"/>
    </xf>
    <xf numFmtId="164" fontId="13" fillId="0" borderId="0" xfId="84" applyFont="true" applyBorder="true" applyAlignment="true" applyProtection="false">
      <alignment horizontal="center" vertical="center" textRotation="0" wrapText="true" indent="0" shrinkToFit="false"/>
      <protection locked="true" hidden="false"/>
    </xf>
    <xf numFmtId="165" fontId="22" fillId="0" borderId="0" xfId="84" applyFont="true" applyBorder="true" applyAlignment="true" applyProtection="false">
      <alignment horizontal="general" vertical="center" textRotation="0" wrapText="false" indent="0" shrinkToFit="false"/>
      <protection locked="true" hidden="false"/>
    </xf>
    <xf numFmtId="164" fontId="29" fillId="0" borderId="0" xfId="84" applyFont="true" applyBorder="false" applyAlignment="true" applyProtection="false">
      <alignment horizontal="general" vertical="center" textRotation="0" wrapText="false" indent="0" shrinkToFit="false"/>
      <protection locked="true" hidden="false"/>
    </xf>
    <xf numFmtId="184" fontId="13" fillId="0" borderId="0" xfId="84" applyFont="true" applyBorder="false" applyAlignment="true" applyProtection="false">
      <alignment horizontal="general" vertical="center" textRotation="0" wrapText="false" indent="0" shrinkToFit="false"/>
      <protection locked="true" hidden="false"/>
    </xf>
    <xf numFmtId="186" fontId="13" fillId="0" borderId="0" xfId="84" applyFont="true" applyBorder="false" applyAlignment="true" applyProtection="fals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2" fillId="0" borderId="0" xfId="84" applyFont="true" applyBorder="true" applyAlignment="true" applyProtection="false">
      <alignment horizontal="right" vertical="center" textRotation="0" wrapText="false" indent="0" shrinkToFit="false"/>
      <protection locked="true" hidden="false"/>
    </xf>
    <xf numFmtId="169" fontId="13" fillId="0" borderId="0" xfId="84" applyFont="true" applyBorder="false" applyAlignment="true" applyProtection="false">
      <alignment horizontal="general" vertical="center" textRotation="0" wrapText="false" indent="0" shrinkToFit="false"/>
      <protection locked="true" hidden="false"/>
    </xf>
    <xf numFmtId="164" fontId="30" fillId="0" borderId="0" xfId="71" applyFont="true" applyBorder="false" applyAlignment="true" applyProtection="false">
      <alignment horizontal="general" vertical="center" textRotation="0" wrapText="false" indent="0" shrinkToFit="false"/>
      <protection locked="true" hidden="false"/>
    </xf>
    <xf numFmtId="164" fontId="30" fillId="0" borderId="0" xfId="7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6" xfId="71" applyFont="true" applyBorder="true" applyAlignment="true" applyProtection="false">
      <alignment horizontal="center" vertical="top" textRotation="0" wrapText="false" indent="0" shrinkToFit="false"/>
      <protection locked="true" hidden="false"/>
    </xf>
    <xf numFmtId="164" fontId="26" fillId="0" borderId="8" xfId="71" applyFont="true" applyBorder="true" applyAlignment="true" applyProtection="false">
      <alignment horizontal="center" vertical="center" textRotation="0" wrapText="false" indent="0" shrinkToFit="false"/>
      <protection locked="true" hidden="false"/>
    </xf>
    <xf numFmtId="187" fontId="20" fillId="0" borderId="28" xfId="60" applyFont="true" applyBorder="true" applyAlignment="true" applyProtection="true">
      <alignment horizontal="center" vertical="bottom" textRotation="0" wrapText="false" indent="0" shrinkToFit="false"/>
      <protection locked="true" hidden="false"/>
    </xf>
    <xf numFmtId="164" fontId="38" fillId="0" borderId="28" xfId="71" applyFont="true" applyBorder="true" applyAlignment="true" applyProtection="false">
      <alignment horizontal="center" vertical="center" textRotation="0" wrapText="true" indent="0" shrinkToFit="false"/>
      <protection locked="true" hidden="false"/>
    </xf>
    <xf numFmtId="164" fontId="26" fillId="0" borderId="12" xfId="71" applyFont="true" applyBorder="true" applyAlignment="true" applyProtection="false">
      <alignment horizontal="center" vertical="center" textRotation="0" wrapText="false" indent="0" shrinkToFit="false"/>
      <protection locked="true" hidden="false"/>
    </xf>
    <xf numFmtId="164" fontId="30" fillId="0" borderId="22" xfId="71" applyFont="true" applyBorder="true" applyAlignment="true" applyProtection="false">
      <alignment horizontal="general" vertical="center" textRotation="0" wrapText="false" indent="0" shrinkToFit="false"/>
      <protection locked="true" hidden="false"/>
    </xf>
    <xf numFmtId="168" fontId="67" fillId="0" borderId="28" xfId="60" applyFont="true" applyBorder="true" applyAlignment="true" applyProtection="true">
      <alignment horizontal="center" vertical="center" textRotation="0" wrapText="true" indent="0" shrinkToFit="false"/>
      <protection locked="true" hidden="false"/>
    </xf>
    <xf numFmtId="168" fontId="67" fillId="0" borderId="86" xfId="60" applyFont="true" applyBorder="true" applyAlignment="true" applyProtection="true">
      <alignment horizontal="center" vertical="center" textRotation="0" wrapText="false" indent="0" shrinkToFit="true"/>
      <protection locked="true" hidden="false"/>
    </xf>
    <xf numFmtId="168" fontId="67" fillId="0" borderId="87" xfId="60" applyFont="true" applyBorder="true" applyAlignment="true" applyProtection="true">
      <alignment horizontal="distributed" vertical="center" textRotation="0" wrapText="true" indent="0" shrinkToFit="false"/>
      <protection locked="true" hidden="false"/>
    </xf>
    <xf numFmtId="164" fontId="26" fillId="0" borderId="21" xfId="71" applyFont="true" applyBorder="true" applyAlignment="true" applyProtection="false">
      <alignment horizontal="center" vertical="center" textRotation="255" wrapText="false" indent="0" shrinkToFit="false"/>
      <protection locked="true" hidden="false"/>
    </xf>
    <xf numFmtId="164" fontId="26" fillId="0" borderId="88" xfId="71" applyFont="true" applyBorder="true" applyAlignment="true" applyProtection="false">
      <alignment horizontal="center" vertical="center" textRotation="255" wrapText="false" indent="0" shrinkToFit="false"/>
      <protection locked="true" hidden="false"/>
    </xf>
    <xf numFmtId="164" fontId="68" fillId="0" borderId="89" xfId="71" applyFont="true" applyBorder="true" applyAlignment="true" applyProtection="false">
      <alignment horizontal="center" vertical="bottom" textRotation="0" wrapText="false" indent="0" shrinkToFit="false"/>
      <protection locked="true" hidden="false"/>
    </xf>
    <xf numFmtId="168" fontId="67" fillId="0" borderId="28" xfId="60" applyFont="true" applyBorder="true" applyAlignment="true" applyProtection="true">
      <alignment horizontal="right" vertical="bottom" textRotation="0" wrapText="false" indent="0" shrinkToFit="false"/>
      <protection locked="true" hidden="false"/>
    </xf>
    <xf numFmtId="168" fontId="67" fillId="0" borderId="90" xfId="60" applyFont="true" applyBorder="true" applyAlignment="true" applyProtection="true">
      <alignment horizontal="right" vertical="bottom" textRotation="0" wrapText="false" indent="0" shrinkToFit="false"/>
      <protection locked="true" hidden="false"/>
    </xf>
    <xf numFmtId="168" fontId="67" fillId="0" borderId="89" xfId="60" applyFont="true" applyBorder="true" applyAlignment="true" applyProtection="true">
      <alignment horizontal="right" vertical="bottom" textRotation="0" wrapText="false" indent="0" shrinkToFit="false"/>
      <protection locked="true" hidden="false"/>
    </xf>
    <xf numFmtId="164" fontId="67" fillId="0" borderId="28" xfId="71" applyFont="true" applyBorder="true" applyAlignment="true" applyProtection="false">
      <alignment horizontal="right" vertical="bottom" textRotation="0" wrapText="false" indent="0" shrinkToFit="false"/>
      <protection locked="true" hidden="false"/>
    </xf>
    <xf numFmtId="164" fontId="26" fillId="0" borderId="91" xfId="71" applyFont="true" applyBorder="true" applyAlignment="true" applyProtection="false">
      <alignment horizontal="distributed" vertical="center" textRotation="0" wrapText="false" indent="0" shrinkToFit="false"/>
      <protection locked="true" hidden="false"/>
    </xf>
    <xf numFmtId="188" fontId="69" fillId="0" borderId="92" xfId="60" applyFont="true" applyBorder="true" applyAlignment="true" applyProtection="true">
      <alignment horizontal="right" vertical="center" textRotation="0" wrapText="false" indent="0" shrinkToFit="false"/>
      <protection locked="true" hidden="false"/>
    </xf>
    <xf numFmtId="188" fontId="69" fillId="0" borderId="82" xfId="60" applyFont="true" applyBorder="true" applyAlignment="true" applyProtection="true">
      <alignment horizontal="right" vertical="center" textRotation="0" wrapText="false" indent="0" shrinkToFit="false"/>
      <protection locked="true" hidden="false"/>
    </xf>
    <xf numFmtId="188" fontId="69" fillId="0" borderId="93" xfId="60" applyFont="true" applyBorder="true" applyAlignment="true" applyProtection="true">
      <alignment horizontal="right" vertical="center" textRotation="0" wrapText="false" indent="0" shrinkToFit="false"/>
      <protection locked="true" hidden="false"/>
    </xf>
    <xf numFmtId="188" fontId="69" fillId="0" borderId="94" xfId="60" applyFont="true" applyBorder="true" applyAlignment="true" applyProtection="true">
      <alignment horizontal="right" vertical="center" textRotation="0" wrapText="false" indent="0" shrinkToFit="false"/>
      <protection locked="true" hidden="false"/>
    </xf>
    <xf numFmtId="188" fontId="69" fillId="0" borderId="95" xfId="60" applyFont="true" applyBorder="true" applyAlignment="true" applyProtection="true">
      <alignment horizontal="right" vertical="center" textRotation="0" wrapText="false" indent="0" shrinkToFit="false"/>
      <protection locked="true" hidden="false"/>
    </xf>
    <xf numFmtId="189" fontId="69" fillId="0" borderId="92" xfId="60" applyFont="true" applyBorder="true" applyAlignment="true" applyProtection="true">
      <alignment horizontal="right" vertical="center" textRotation="0" wrapText="false" indent="0" shrinkToFit="false"/>
      <protection locked="true" hidden="false"/>
    </xf>
    <xf numFmtId="164" fontId="26" fillId="0" borderId="96" xfId="71" applyFont="true" applyBorder="true" applyAlignment="true" applyProtection="false">
      <alignment horizontal="distributed" vertical="center" textRotation="0" wrapText="false" indent="0" shrinkToFit="false"/>
      <protection locked="true" hidden="false"/>
    </xf>
    <xf numFmtId="188" fontId="70" fillId="0" borderId="82" xfId="60" applyFont="true" applyBorder="true" applyAlignment="true" applyProtection="true">
      <alignment horizontal="right" vertical="center" textRotation="0" wrapText="false" indent="0" shrinkToFit="false"/>
      <protection locked="true" hidden="false"/>
    </xf>
    <xf numFmtId="188" fontId="70" fillId="0" borderId="93" xfId="60" applyFont="true" applyBorder="true" applyAlignment="true" applyProtection="true">
      <alignment horizontal="right" vertical="center" textRotation="0" wrapText="false" indent="0" shrinkToFit="false"/>
      <protection locked="true" hidden="false"/>
    </xf>
    <xf numFmtId="188" fontId="70" fillId="0" borderId="94" xfId="60" applyFont="true" applyBorder="true" applyAlignment="true" applyProtection="true">
      <alignment horizontal="right" vertical="center" textRotation="0" wrapText="false" indent="0" shrinkToFit="false"/>
      <protection locked="true" hidden="false"/>
    </xf>
    <xf numFmtId="188" fontId="70" fillId="0" borderId="95" xfId="60" applyFont="true" applyBorder="true" applyAlignment="true" applyProtection="true">
      <alignment horizontal="right" vertical="center" textRotation="0" wrapText="false" indent="0" shrinkToFit="false"/>
      <protection locked="true" hidden="false"/>
    </xf>
    <xf numFmtId="164" fontId="26" fillId="0" borderId="87" xfId="71" applyFont="true" applyBorder="true" applyAlignment="true" applyProtection="false">
      <alignment horizontal="distributed" vertical="center" textRotation="0" wrapText="false" indent="0" shrinkToFit="false"/>
      <protection locked="true" hidden="false"/>
    </xf>
    <xf numFmtId="188" fontId="69" fillId="0" borderId="4" xfId="60" applyFont="true" applyBorder="true" applyAlignment="true" applyProtection="true">
      <alignment horizontal="right" vertical="center" textRotation="0" wrapText="false" indent="0" shrinkToFit="false"/>
      <protection locked="true" hidden="false"/>
    </xf>
    <xf numFmtId="188" fontId="70" fillId="0" borderId="5" xfId="60" applyFont="true" applyBorder="true" applyAlignment="true" applyProtection="true">
      <alignment horizontal="right" vertical="center" textRotation="0" wrapText="false" indent="0" shrinkToFit="false"/>
      <protection locked="true" hidden="false"/>
    </xf>
    <xf numFmtId="188" fontId="70" fillId="0" borderId="97" xfId="60" applyFont="true" applyBorder="true" applyAlignment="true" applyProtection="true">
      <alignment horizontal="right" vertical="center" textRotation="0" wrapText="false" indent="0" shrinkToFit="false"/>
      <protection locked="true" hidden="false"/>
    </xf>
    <xf numFmtId="188" fontId="70" fillId="0" borderId="98" xfId="60" applyFont="true" applyBorder="true" applyAlignment="true" applyProtection="true">
      <alignment horizontal="right" vertical="center" textRotation="0" wrapText="false" indent="0" shrinkToFit="false"/>
      <protection locked="true" hidden="false"/>
    </xf>
    <xf numFmtId="188" fontId="70" fillId="0" borderId="33" xfId="60" applyFont="true" applyBorder="true" applyAlignment="true" applyProtection="true">
      <alignment horizontal="right" vertical="center" textRotation="0" wrapText="false" indent="0" shrinkToFit="false"/>
      <protection locked="true" hidden="false"/>
    </xf>
    <xf numFmtId="189" fontId="69" fillId="0" borderId="4" xfId="60" applyFont="true" applyBorder="true" applyAlignment="true" applyProtection="true">
      <alignment horizontal="right" vertical="center" textRotation="0" wrapText="false" indent="0" shrinkToFit="false"/>
      <protection locked="true" hidden="false"/>
    </xf>
    <xf numFmtId="164" fontId="26" fillId="0" borderId="62" xfId="71" applyFont="true" applyBorder="true" applyAlignment="true" applyProtection="false">
      <alignment horizontal="distributed" vertical="center" textRotation="0" wrapText="false" indent="0" shrinkToFit="false"/>
      <protection locked="true" hidden="false"/>
    </xf>
    <xf numFmtId="188" fontId="69" fillId="0" borderId="62" xfId="60" applyFont="true" applyBorder="true" applyAlignment="true" applyProtection="true">
      <alignment horizontal="right" vertical="center" textRotation="0" wrapText="false" indent="0" shrinkToFit="false"/>
      <protection locked="true" hidden="false"/>
    </xf>
    <xf numFmtId="188" fontId="70" fillId="0" borderId="80" xfId="60" applyFont="true" applyBorder="true" applyAlignment="true" applyProtection="true">
      <alignment horizontal="right" vertical="center" textRotation="0" wrapText="false" indent="0" shrinkToFit="false"/>
      <protection locked="true" hidden="false"/>
    </xf>
    <xf numFmtId="188" fontId="70" fillId="0" borderId="99" xfId="60" applyFont="true" applyBorder="true" applyAlignment="true" applyProtection="true">
      <alignment horizontal="right" vertical="center" textRotation="0" wrapText="false" indent="0" shrinkToFit="false"/>
      <protection locked="true" hidden="false"/>
    </xf>
    <xf numFmtId="188" fontId="70" fillId="0" borderId="100" xfId="60" applyFont="true" applyBorder="true" applyAlignment="true" applyProtection="true">
      <alignment horizontal="right" vertical="center" textRotation="0" wrapText="false" indent="0" shrinkToFit="false"/>
      <protection locked="true" hidden="false"/>
    </xf>
    <xf numFmtId="188" fontId="70" fillId="0" borderId="101" xfId="60" applyFont="true" applyBorder="true" applyAlignment="true" applyProtection="true">
      <alignment horizontal="right" vertical="center" textRotation="0" wrapText="false" indent="0" shrinkToFit="false"/>
      <protection locked="true" hidden="false"/>
    </xf>
    <xf numFmtId="189" fontId="69" fillId="0" borderId="62" xfId="60" applyFont="true" applyBorder="true" applyAlignment="true" applyProtection="true">
      <alignment horizontal="right" vertical="center" textRotation="0" wrapText="false" indent="0" shrinkToFit="false"/>
      <protection locked="true" hidden="false"/>
    </xf>
    <xf numFmtId="164" fontId="30" fillId="0" borderId="63" xfId="71" applyFont="true" applyBorder="true" applyAlignment="true" applyProtection="false">
      <alignment horizontal="distributed" vertical="center" textRotation="0" wrapText="false" indent="0" shrinkToFit="false"/>
      <protection locked="true" hidden="false"/>
    </xf>
    <xf numFmtId="188" fontId="69" fillId="0" borderId="63" xfId="60" applyFont="true" applyBorder="true" applyAlignment="true" applyProtection="true">
      <alignment horizontal="right" vertical="center" textRotation="0" wrapText="false" indent="0" shrinkToFit="false"/>
      <protection locked="true" hidden="false"/>
    </xf>
    <xf numFmtId="188" fontId="70" fillId="0" borderId="102" xfId="60" applyFont="true" applyBorder="true" applyAlignment="true" applyProtection="true">
      <alignment horizontal="right" vertical="center" textRotation="0" wrapText="false" indent="0" shrinkToFit="false"/>
      <protection locked="true" hidden="false"/>
    </xf>
    <xf numFmtId="188" fontId="70" fillId="0" borderId="96" xfId="60" applyFont="true" applyBorder="true" applyAlignment="true" applyProtection="true">
      <alignment horizontal="right" vertical="center" textRotation="0" wrapText="false" indent="0" shrinkToFit="false"/>
      <protection locked="true" hidden="false"/>
    </xf>
    <xf numFmtId="188" fontId="70" fillId="0" borderId="103" xfId="60" applyFont="true" applyBorder="true" applyAlignment="true" applyProtection="true">
      <alignment horizontal="right" vertical="center" textRotation="0" wrapText="false" indent="0" shrinkToFit="false"/>
      <protection locked="true" hidden="false"/>
    </xf>
    <xf numFmtId="188" fontId="70" fillId="0" borderId="104" xfId="60" applyFont="true" applyBorder="true" applyAlignment="true" applyProtection="true">
      <alignment horizontal="right" vertical="center" textRotation="0" wrapText="false" indent="0" shrinkToFit="false"/>
      <protection locked="true" hidden="false"/>
    </xf>
    <xf numFmtId="189" fontId="69" fillId="0" borderId="63" xfId="60" applyFont="true" applyBorder="true" applyAlignment="true" applyProtection="true">
      <alignment horizontal="right" vertical="center" textRotation="0" wrapText="false" indent="0" shrinkToFit="false"/>
      <protection locked="true" hidden="false"/>
    </xf>
    <xf numFmtId="164" fontId="26" fillId="0" borderId="64" xfId="71" applyFont="true" applyBorder="true" applyAlignment="true" applyProtection="false">
      <alignment horizontal="distributed" vertical="center" textRotation="0" wrapText="false" indent="0" shrinkToFit="false"/>
      <protection locked="true" hidden="false"/>
    </xf>
    <xf numFmtId="188" fontId="69" fillId="0" borderId="64" xfId="60" applyFont="true" applyBorder="true" applyAlignment="true" applyProtection="true">
      <alignment horizontal="right" vertical="center" textRotation="0" wrapText="false" indent="0" shrinkToFit="false"/>
      <protection locked="true" hidden="false"/>
    </xf>
    <xf numFmtId="188" fontId="70" fillId="0" borderId="105" xfId="60" applyFont="true" applyBorder="true" applyAlignment="true" applyProtection="true">
      <alignment horizontal="right" vertical="center" textRotation="0" wrapText="false" indent="0" shrinkToFit="false"/>
      <protection locked="true" hidden="false"/>
    </xf>
    <xf numFmtId="188" fontId="70" fillId="0" borderId="87" xfId="60" applyFont="true" applyBorder="true" applyAlignment="true" applyProtection="true">
      <alignment horizontal="right" vertical="center" textRotation="0" wrapText="false" indent="0" shrinkToFit="false"/>
      <protection locked="true" hidden="false"/>
    </xf>
    <xf numFmtId="188" fontId="70" fillId="0" borderId="86" xfId="60" applyFont="true" applyBorder="true" applyAlignment="true" applyProtection="true">
      <alignment horizontal="right" vertical="center" textRotation="0" wrapText="false" indent="0" shrinkToFit="false"/>
      <protection locked="true" hidden="false"/>
    </xf>
    <xf numFmtId="188" fontId="70" fillId="0" borderId="106" xfId="60" applyFont="true" applyBorder="true" applyAlignment="true" applyProtection="true">
      <alignment horizontal="right" vertical="center" textRotation="0" wrapText="false" indent="0" shrinkToFit="false"/>
      <protection locked="true" hidden="false"/>
    </xf>
    <xf numFmtId="189" fontId="69" fillId="0" borderId="64" xfId="60" applyFont="true" applyBorder="true" applyAlignment="true" applyProtection="true">
      <alignment horizontal="right" vertical="center" textRotation="0" wrapText="false" indent="0" shrinkToFit="false"/>
      <protection locked="true" hidden="false"/>
    </xf>
    <xf numFmtId="164" fontId="26" fillId="0" borderId="8" xfId="71" applyFont="true" applyBorder="true" applyAlignment="true" applyProtection="false">
      <alignment horizontal="distributed" vertical="center" textRotation="0" wrapText="false" indent="0" shrinkToFit="false"/>
      <protection locked="true" hidden="false"/>
    </xf>
    <xf numFmtId="188" fontId="69" fillId="0" borderId="13" xfId="60" applyFont="true" applyBorder="true" applyAlignment="true" applyProtection="true">
      <alignment horizontal="right" vertical="center" textRotation="0" wrapText="false" indent="0" shrinkToFit="false"/>
      <protection locked="true" hidden="false"/>
    </xf>
    <xf numFmtId="188" fontId="70" fillId="0" borderId="12" xfId="60" applyFont="true" applyBorder="true" applyAlignment="true" applyProtection="true">
      <alignment horizontal="right" vertical="center" textRotation="0" wrapText="false" indent="0" shrinkToFit="false"/>
      <protection locked="true" hidden="false"/>
    </xf>
    <xf numFmtId="188" fontId="70" fillId="0" borderId="91" xfId="60" applyFont="true" applyBorder="true" applyAlignment="true" applyProtection="true">
      <alignment horizontal="right" vertical="center" textRotation="0" wrapText="false" indent="0" shrinkToFit="false"/>
      <protection locked="true" hidden="false"/>
    </xf>
    <xf numFmtId="188" fontId="70" fillId="0" borderId="107" xfId="60" applyFont="true" applyBorder="true" applyAlignment="true" applyProtection="true">
      <alignment horizontal="right" vertical="center" textRotation="0" wrapText="false" indent="0" shrinkToFit="false"/>
      <protection locked="true" hidden="false"/>
    </xf>
    <xf numFmtId="188" fontId="70" fillId="0" borderId="22" xfId="60" applyFont="true" applyBorder="true" applyAlignment="true" applyProtection="true">
      <alignment horizontal="right" vertical="center" textRotation="0" wrapText="false" indent="0" shrinkToFit="false"/>
      <protection locked="true" hidden="false"/>
    </xf>
    <xf numFmtId="189" fontId="69" fillId="0" borderId="13" xfId="60" applyFont="true" applyBorder="true" applyAlignment="true" applyProtection="true">
      <alignment horizontal="right" vertical="center" textRotation="0" wrapText="false" indent="0" shrinkToFit="false"/>
      <protection locked="true" hidden="false"/>
    </xf>
    <xf numFmtId="164" fontId="26" fillId="0" borderId="8" xfId="71" applyFont="true" applyBorder="true" applyAlignment="true" applyProtection="false">
      <alignment horizontal="center" vertical="center" textRotation="255" wrapText="false" indent="0" shrinkToFit="false"/>
      <protection locked="true" hidden="false"/>
    </xf>
    <xf numFmtId="164" fontId="26" fillId="0" borderId="99" xfId="71" applyFont="true" applyBorder="true" applyAlignment="true" applyProtection="false">
      <alignment horizontal="distributed" vertical="center" textRotation="0" wrapText="false" indent="0" shrinkToFit="false"/>
      <protection locked="true" hidden="false"/>
    </xf>
    <xf numFmtId="188" fontId="69" fillId="0" borderId="96" xfId="60" applyFont="true" applyBorder="true" applyAlignment="true" applyProtection="true">
      <alignment horizontal="right" vertical="center" textRotation="0" wrapText="false" indent="0" shrinkToFit="false"/>
      <protection locked="true" hidden="false"/>
    </xf>
    <xf numFmtId="188" fontId="69" fillId="0" borderId="104" xfId="60" applyFont="true" applyBorder="true" applyAlignment="true" applyProtection="true">
      <alignment horizontal="right" vertical="center" textRotation="0" wrapText="false" indent="0" shrinkToFit="false"/>
      <protection locked="true" hidden="false"/>
    </xf>
    <xf numFmtId="188" fontId="69" fillId="0" borderId="102" xfId="60" applyFont="true" applyBorder="true" applyAlignment="true" applyProtection="true">
      <alignment horizontal="right" vertical="center" textRotation="0" wrapText="false" indent="0" shrinkToFit="false"/>
      <protection locked="true" hidden="false"/>
    </xf>
    <xf numFmtId="188" fontId="69" fillId="0" borderId="103" xfId="60" applyFont="true" applyBorder="true" applyAlignment="true" applyProtection="true">
      <alignment horizontal="right" vertical="center" textRotation="0" wrapText="false" indent="0" shrinkToFit="false"/>
      <protection locked="true" hidden="false"/>
    </xf>
    <xf numFmtId="164" fontId="26" fillId="0" borderId="63" xfId="71" applyFont="true" applyBorder="true" applyAlignment="true" applyProtection="false">
      <alignment horizontal="distributed" vertical="center" textRotation="0" wrapText="false" indent="0" shrinkToFit="false"/>
      <protection locked="true" hidden="false"/>
    </xf>
    <xf numFmtId="164" fontId="30" fillId="0" borderId="56" xfId="71" applyFont="true" applyBorder="true" applyAlignment="true" applyProtection="false">
      <alignment horizontal="center" vertical="center" textRotation="255" wrapText="false" indent="0" shrinkToFit="false"/>
      <protection locked="true" hidden="false"/>
    </xf>
    <xf numFmtId="164" fontId="30" fillId="0" borderId="56" xfId="71" applyFont="true" applyBorder="true" applyAlignment="true" applyProtection="false">
      <alignment horizontal="distributed" vertical="center" textRotation="0" wrapText="false" indent="0" shrinkToFit="false"/>
      <protection locked="true" hidden="false"/>
    </xf>
    <xf numFmtId="164" fontId="0" fillId="0" borderId="56" xfId="66" applyFont="true" applyBorder="true" applyAlignment="false" applyProtection="false">
      <alignment horizontal="general" vertical="bottom" textRotation="0" wrapText="false" indent="0" shrinkToFit="false"/>
      <protection locked="true" hidden="false"/>
    </xf>
    <xf numFmtId="164" fontId="71" fillId="0" borderId="56" xfId="66" applyFont="true" applyBorder="true" applyAlignment="true" applyProtection="false">
      <alignment horizontal="general" vertical="bottom" textRotation="0" wrapText="false" indent="0" shrinkToFit="false"/>
      <protection locked="true" hidden="false"/>
    </xf>
    <xf numFmtId="188" fontId="69" fillId="0" borderId="56" xfId="60" applyFont="true" applyBorder="true" applyAlignment="true" applyProtection="true">
      <alignment horizontal="right" vertical="center" textRotation="0" wrapText="false" indent="0" shrinkToFit="false"/>
      <protection locked="true" hidden="false"/>
    </xf>
    <xf numFmtId="188" fontId="69" fillId="0" borderId="108" xfId="60" applyFont="true" applyBorder="true" applyAlignment="true" applyProtection="true">
      <alignment horizontal="right" vertical="center" textRotation="0" wrapText="false" indent="0" shrinkToFit="false"/>
      <protection locked="true" hidden="false"/>
    </xf>
    <xf numFmtId="188" fontId="69" fillId="0" borderId="109" xfId="60" applyFont="true" applyBorder="true" applyAlignment="true" applyProtection="true">
      <alignment horizontal="right" vertical="center" textRotation="0" wrapText="false" indent="0" shrinkToFit="false"/>
      <protection locked="true" hidden="false"/>
    </xf>
    <xf numFmtId="189" fontId="69" fillId="0" borderId="56" xfId="60" applyFont="true" applyBorder="true" applyAlignment="true" applyProtection="true">
      <alignment horizontal="right" vertical="center" textRotation="0" wrapText="false" indent="0" shrinkToFit="false"/>
      <protection locked="true" hidden="false"/>
    </xf>
    <xf numFmtId="164" fontId="26" fillId="0" borderId="28" xfId="71" applyFont="true" applyBorder="true" applyAlignment="true" applyProtection="false">
      <alignment horizontal="distributed" vertical="center" textRotation="0" wrapText="false" indent="0" shrinkToFit="false"/>
      <protection locked="true" hidden="false"/>
    </xf>
    <xf numFmtId="188" fontId="69" fillId="0" borderId="8" xfId="71" applyFont="true" applyBorder="true" applyAlignment="true" applyProtection="false">
      <alignment horizontal="center" vertical="center" textRotation="0" wrapText="true" indent="0" shrinkToFit="false"/>
      <protection locked="true" hidden="false"/>
    </xf>
    <xf numFmtId="188" fontId="69" fillId="0" borderId="9" xfId="60" applyFont="true" applyBorder="true" applyAlignment="true" applyProtection="true">
      <alignment horizontal="right" vertical="center" textRotation="0" wrapText="false" indent="0" shrinkToFit="false"/>
      <protection locked="true" hidden="false"/>
    </xf>
    <xf numFmtId="188" fontId="69" fillId="0" borderId="89" xfId="60" applyFont="true" applyBorder="true" applyAlignment="true" applyProtection="true">
      <alignment horizontal="right" vertical="center" textRotation="0" wrapText="false" indent="0" shrinkToFit="false"/>
      <protection locked="true" hidden="false"/>
    </xf>
    <xf numFmtId="188" fontId="69" fillId="0" borderId="8" xfId="60" applyFont="true" applyBorder="true" applyAlignment="true" applyProtection="true">
      <alignment horizontal="center" vertical="center" textRotation="0" wrapText="false" indent="0" shrinkToFit="false"/>
      <protection locked="true" hidden="false"/>
    </xf>
    <xf numFmtId="189" fontId="69" fillId="0" borderId="8" xfId="60" applyFont="true" applyBorder="true" applyAlignment="true" applyProtection="true">
      <alignment horizontal="center" vertical="center" textRotation="0" wrapText="false" indent="0" shrinkToFit="false"/>
      <protection locked="true" hidden="false"/>
    </xf>
    <xf numFmtId="164" fontId="26" fillId="0" borderId="4" xfId="71" applyFont="true" applyBorder="true" applyAlignment="true" applyProtection="false">
      <alignment horizontal="center" vertical="center" textRotation="0" wrapText="false" indent="0" shrinkToFit="false"/>
      <protection locked="true" hidden="false"/>
    </xf>
    <xf numFmtId="188" fontId="69" fillId="0" borderId="21" xfId="60" applyFont="true" applyBorder="true" applyAlignment="true" applyProtection="true">
      <alignment horizontal="right" vertical="center" textRotation="0" wrapText="false" indent="0" shrinkToFit="false"/>
      <protection locked="true" hidden="false"/>
    </xf>
    <xf numFmtId="188" fontId="69" fillId="0" borderId="110" xfId="60" applyFont="true" applyBorder="true" applyAlignment="true" applyProtection="true">
      <alignment horizontal="right" vertical="center" textRotation="0" wrapText="false" indent="0" shrinkToFit="false"/>
      <protection locked="true" hidden="false"/>
    </xf>
    <xf numFmtId="188" fontId="69" fillId="0" borderId="13" xfId="60" applyFont="true" applyBorder="true" applyAlignment="true" applyProtection="true">
      <alignment horizontal="center" vertical="center" textRotation="0" wrapText="false" indent="0" shrinkToFit="false"/>
      <protection locked="true" hidden="false"/>
    </xf>
    <xf numFmtId="189" fontId="69" fillId="0" borderId="13" xfId="60" applyFont="true" applyBorder="true" applyAlignment="true" applyProtection="true">
      <alignment horizontal="center" vertical="center" textRotation="0" wrapText="false" indent="0" shrinkToFit="false"/>
      <protection locked="true" hidden="false"/>
    </xf>
    <xf numFmtId="164" fontId="26" fillId="0" borderId="5" xfId="71" applyFont="true" applyBorder="true" applyAlignment="true" applyProtection="false">
      <alignment horizontal="center" vertical="center" textRotation="0" wrapText="false" indent="0" shrinkToFit="false"/>
      <protection locked="true" hidden="false"/>
    </xf>
    <xf numFmtId="164" fontId="72" fillId="0" borderId="33" xfId="71" applyFont="true" applyBorder="true" applyAlignment="true" applyProtection="false">
      <alignment horizontal="center" vertical="center" textRotation="0" wrapText="false" indent="0" shrinkToFit="false"/>
      <protection locked="true" hidden="false"/>
    </xf>
    <xf numFmtId="164" fontId="0" fillId="0" borderId="9" xfId="71" applyFont="true" applyBorder="true" applyAlignment="false" applyProtection="false">
      <alignment horizontal="general" vertical="center" textRotation="0" wrapText="false" indent="0" shrinkToFit="false"/>
      <protection locked="true" hidden="false"/>
    </xf>
    <xf numFmtId="164" fontId="26" fillId="0" borderId="111" xfId="71" applyFont="true" applyBorder="true" applyAlignment="true" applyProtection="false">
      <alignment horizontal="center" vertical="center" textRotation="0" wrapText="false" indent="0" shrinkToFit="true"/>
      <protection locked="true" hidden="false"/>
    </xf>
    <xf numFmtId="164" fontId="72" fillId="0" borderId="101" xfId="71" applyFont="true" applyBorder="true" applyAlignment="true" applyProtection="false">
      <alignment horizontal="center" vertical="distributed" textRotation="0" wrapText="true" indent="0" shrinkToFit="false"/>
      <protection locked="true" hidden="false"/>
    </xf>
    <xf numFmtId="188" fontId="69" fillId="0" borderId="112" xfId="60" applyFont="true" applyBorder="true" applyAlignment="true" applyProtection="true">
      <alignment horizontal="right" vertical="center" textRotation="0" wrapText="false" indent="0" shrinkToFit="false"/>
      <protection locked="true" hidden="false"/>
    </xf>
    <xf numFmtId="188" fontId="69" fillId="0" borderId="28" xfId="60" applyFont="true" applyBorder="true" applyAlignment="true" applyProtection="true">
      <alignment horizontal="right" vertical="center" textRotation="0" wrapText="false" indent="0" shrinkToFit="false"/>
      <protection locked="true" hidden="false"/>
    </xf>
    <xf numFmtId="189" fontId="69" fillId="0" borderId="28" xfId="60" applyFont="true" applyBorder="true" applyAlignment="true" applyProtection="true">
      <alignment horizontal="right" vertical="center" textRotation="0" wrapText="false" indent="0" shrinkToFit="false"/>
      <protection locked="true" hidden="false"/>
    </xf>
    <xf numFmtId="164" fontId="26" fillId="0" borderId="5" xfId="71" applyFont="true" applyBorder="true" applyAlignment="true" applyProtection="false">
      <alignment horizontal="center" vertical="center" textRotation="0" wrapText="false" indent="0" shrinkToFit="true"/>
      <protection locked="true" hidden="false"/>
    </xf>
    <xf numFmtId="164" fontId="72" fillId="0" borderId="22" xfId="71" applyFont="true" applyBorder="true" applyAlignment="true" applyProtection="false">
      <alignment horizontal="right" vertical="center" textRotation="0" wrapText="false" indent="0" shrinkToFit="false"/>
      <protection locked="true" hidden="false"/>
    </xf>
    <xf numFmtId="188" fontId="69" fillId="0" borderId="113" xfId="60" applyFont="true" applyBorder="true" applyAlignment="true" applyProtection="true">
      <alignment horizontal="right" vertical="center" textRotation="0" wrapText="false" indent="0" shrinkToFit="false"/>
      <protection locked="true" hidden="false"/>
    </xf>
    <xf numFmtId="164" fontId="72" fillId="0" borderId="101" xfId="71" applyFont="true" applyBorder="true" applyAlignment="true" applyProtection="false">
      <alignment horizontal="center" vertical="center" textRotation="0" wrapText="false" indent="0" shrinkToFit="false"/>
      <protection locked="true" hidden="false"/>
    </xf>
    <xf numFmtId="188" fontId="69" fillId="0" borderId="80" xfId="60" applyFont="true" applyBorder="true" applyAlignment="true" applyProtection="true">
      <alignment horizontal="center" vertical="center" textRotation="0" wrapText="false" indent="0" shrinkToFit="false"/>
      <protection locked="true" hidden="false"/>
    </xf>
    <xf numFmtId="188" fontId="69" fillId="0" borderId="111" xfId="60" applyFont="true" applyBorder="true" applyAlignment="true" applyProtection="true">
      <alignment horizontal="right" vertical="center" textRotation="0" wrapText="false" indent="0" shrinkToFit="false"/>
      <protection locked="true" hidden="false"/>
    </xf>
    <xf numFmtId="164" fontId="26" fillId="0" borderId="13" xfId="71" applyFont="true" applyBorder="true" applyAlignment="true" applyProtection="false">
      <alignment horizontal="general" vertical="center" textRotation="0" wrapText="false" indent="0" shrinkToFit="true"/>
      <protection locked="true" hidden="false"/>
    </xf>
    <xf numFmtId="188" fontId="69" fillId="0" borderId="5" xfId="60" applyFont="true" applyBorder="true" applyAlignment="true" applyProtection="true">
      <alignment horizontal="right" vertical="center" textRotation="0" wrapText="false" indent="0" shrinkToFit="false"/>
      <protection locked="true" hidden="false"/>
    </xf>
    <xf numFmtId="188" fontId="69" fillId="0" borderId="114" xfId="60" applyFont="true" applyBorder="true" applyAlignment="true" applyProtection="true">
      <alignment horizontal="right" vertical="center" textRotation="0" wrapText="false" indent="0" shrinkToFit="false"/>
      <protection locked="true" hidden="false"/>
    </xf>
    <xf numFmtId="188" fontId="69" fillId="0" borderId="4" xfId="60" applyFont="true" applyBorder="true" applyAlignment="true" applyProtection="true">
      <alignment horizontal="center" vertical="center" textRotation="0" wrapText="false" indent="0" shrinkToFit="false"/>
      <protection locked="true" hidden="false"/>
    </xf>
    <xf numFmtId="189" fontId="69" fillId="0" borderId="4" xfId="60" applyFont="true" applyBorder="true" applyAlignment="true" applyProtection="true">
      <alignment horizontal="center" vertical="center" textRotation="0" wrapText="false" indent="0" shrinkToFit="false"/>
      <protection locked="true" hidden="false"/>
    </xf>
    <xf numFmtId="164" fontId="30" fillId="0" borderId="56" xfId="71" applyFont="true" applyBorder="true" applyAlignment="true" applyProtection="false">
      <alignment horizontal="general" vertical="center" textRotation="0" wrapText="false" indent="0" shrinkToFit="false"/>
      <protection locked="true" hidden="false"/>
    </xf>
    <xf numFmtId="164" fontId="68" fillId="0" borderId="56" xfId="71" applyFont="true" applyBorder="true" applyAlignment="true" applyProtection="false">
      <alignment horizontal="general" vertical="center" textRotation="0" wrapText="false" indent="0" shrinkToFit="false"/>
      <protection locked="true" hidden="false"/>
    </xf>
    <xf numFmtId="189" fontId="69" fillId="0" borderId="56" xfId="60" applyFont="true" applyBorder="true" applyAlignment="true" applyProtection="true">
      <alignment horizontal="center" vertical="center" textRotation="0" wrapText="false" indent="0" shrinkToFit="false"/>
      <protection locked="true" hidden="false"/>
    </xf>
    <xf numFmtId="188" fontId="69" fillId="0" borderId="88" xfId="60" applyFont="true" applyBorder="true" applyAlignment="true" applyProtection="true">
      <alignment horizontal="right" vertical="center" textRotation="0" wrapText="false" indent="0" shrinkToFit="false"/>
      <protection locked="true" hidden="false"/>
    </xf>
    <xf numFmtId="188" fontId="69" fillId="0" borderId="8" xfId="60" applyFont="true" applyBorder="true" applyAlignment="true" applyProtection="true">
      <alignment horizontal="right" vertical="center" textRotation="0" wrapText="false" indent="0" shrinkToFit="false"/>
      <protection locked="true" hidden="false"/>
    </xf>
    <xf numFmtId="189" fontId="69" fillId="0" borderId="8" xfId="60" applyFont="true" applyBorder="true" applyAlignment="true" applyProtection="true">
      <alignment horizontal="right" vertical="center" textRotation="0" wrapText="false" indent="0" shrinkToFit="false"/>
      <protection locked="true" hidden="false"/>
    </xf>
    <xf numFmtId="164" fontId="73" fillId="0" borderId="0" xfId="71" applyFont="true" applyBorder="false" applyAlignment="true" applyProtection="false">
      <alignment horizontal="general" vertical="center" textRotation="0" wrapText="false" indent="0" shrinkToFit="false"/>
      <protection locked="true" hidden="false"/>
    </xf>
    <xf numFmtId="164" fontId="73" fillId="0" borderId="0" xfId="71" applyFont="true" applyBorder="true" applyAlignment="true" applyProtection="false">
      <alignment horizontal="general" vertical="center" textRotation="0" wrapText="false" indent="0" shrinkToFit="false"/>
      <protection locked="true" hidden="false"/>
    </xf>
    <xf numFmtId="164" fontId="67" fillId="0" borderId="0" xfId="66" applyFont="true" applyBorder="false" applyAlignment="true" applyProtection="false">
      <alignment horizontal="general" vertical="bottom" textRotation="0" wrapText="false" indent="0" shrinkToFit="false"/>
      <protection locked="true" hidden="false"/>
    </xf>
    <xf numFmtId="164" fontId="67" fillId="0" borderId="0" xfId="66" applyFont="true" applyBorder="true" applyAlignment="true" applyProtection="false">
      <alignment horizontal="left" vertical="bottom" textRotation="0" wrapText="true" indent="0" shrinkToFit="false"/>
      <protection locked="true" hidden="false"/>
    </xf>
    <xf numFmtId="164" fontId="74" fillId="0" borderId="0" xfId="66" applyFont="true" applyBorder="false" applyAlignment="true" applyProtection="false">
      <alignment horizontal="general" vertical="top" textRotation="0" wrapText="true" indent="0" shrinkToFit="false"/>
      <protection locked="true" hidden="false"/>
    </xf>
    <xf numFmtId="164" fontId="67" fillId="0" borderId="0" xfId="66" applyFont="true" applyBorder="false" applyAlignment="true" applyProtection="false">
      <alignment horizontal="general" vertical="top" textRotation="0" wrapText="false" indent="0" shrinkToFit="false"/>
      <protection locked="true" hidden="false"/>
    </xf>
    <xf numFmtId="164" fontId="67" fillId="0" borderId="0" xfId="66" applyFont="true" applyBorder="false" applyAlignment="true" applyProtection="false">
      <alignment horizontal="left" vertical="top"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0" fillId="0" borderId="1" xfId="77" applyFont="true" applyBorder="true" applyAlignment="true" applyProtection="true">
      <alignment horizontal="center" vertical="center" textRotation="0" wrapText="false" indent="0" shrinkToFit="false"/>
      <protection locked="true" hidden="false"/>
    </xf>
    <xf numFmtId="164" fontId="20" fillId="0" borderId="24" xfId="77" applyFont="true" applyBorder="true" applyAlignment="true" applyProtection="true">
      <alignment horizontal="center" vertical="center" textRotation="0" wrapText="false" indent="0" shrinkToFit="false"/>
      <protection locked="true" hidden="false"/>
    </xf>
    <xf numFmtId="164" fontId="20" fillId="0" borderId="45" xfId="77" applyFont="true" applyBorder="true" applyAlignment="true" applyProtection="true">
      <alignment horizontal="distributed" vertical="center" textRotation="0" wrapText="false" indent="0" shrinkToFit="false"/>
      <protection locked="true" hidden="false"/>
    </xf>
    <xf numFmtId="164" fontId="20" fillId="0" borderId="8" xfId="77" applyFont="true" applyBorder="true" applyAlignment="true" applyProtection="true">
      <alignment horizontal="distributed" vertical="center" textRotation="0" wrapText="false" indent="0" shrinkToFit="false"/>
      <protection locked="true" hidden="false"/>
    </xf>
    <xf numFmtId="164" fontId="18" fillId="0" borderId="16" xfId="77" applyFont="true" applyBorder="true" applyAlignment="true" applyProtection="true">
      <alignment horizontal="center" vertical="center" textRotation="0" wrapText="false" indent="0" shrinkToFit="false"/>
      <protection locked="true" hidden="false"/>
    </xf>
    <xf numFmtId="164" fontId="20" fillId="0" borderId="17" xfId="77" applyFont="true" applyBorder="true" applyAlignment="true" applyProtection="true">
      <alignment horizontal="center" vertical="distributed" textRotation="255" wrapText="true" indent="0" shrinkToFit="false"/>
      <protection locked="true" hidden="false"/>
    </xf>
    <xf numFmtId="164" fontId="18" fillId="0" borderId="10" xfId="77" applyFont="true" applyBorder="true" applyAlignment="true" applyProtection="false">
      <alignment horizontal="general" vertical="center" textRotation="0" wrapText="false" indent="0" shrinkToFit="false"/>
      <protection locked="true" hidden="false"/>
    </xf>
    <xf numFmtId="164" fontId="20" fillId="0" borderId="28" xfId="77" applyFont="true" applyBorder="true" applyAlignment="true" applyProtection="true">
      <alignment horizontal="right" vertical="center" textRotation="0" wrapText="false" indent="0" shrinkToFit="false"/>
      <protection locked="true" hidden="false"/>
    </xf>
    <xf numFmtId="164" fontId="18" fillId="0" borderId="28" xfId="77" applyFont="true" applyBorder="true" applyAlignment="true" applyProtection="false">
      <alignment horizontal="general" vertical="center" textRotation="0" wrapText="false" indent="0" shrinkToFit="false"/>
      <protection locked="true" hidden="false"/>
    </xf>
    <xf numFmtId="164" fontId="20" fillId="0" borderId="14" xfId="77" applyFont="true" applyBorder="true" applyAlignment="true" applyProtection="true">
      <alignment horizontal="right" vertical="center" textRotation="0" wrapText="false" indent="0" shrinkToFit="false"/>
      <protection locked="true" hidden="false"/>
    </xf>
    <xf numFmtId="164" fontId="20" fillId="0" borderId="12"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true">
      <alignment horizontal="right" vertical="center" textRotation="0" wrapText="false" indent="0" shrinkToFit="false"/>
      <protection locked="true" hidden="false"/>
    </xf>
    <xf numFmtId="184" fontId="18" fillId="0" borderId="13" xfId="77" applyFont="true" applyBorder="true" applyAlignment="true" applyProtection="true">
      <alignment horizontal="right" vertical="center" textRotation="0" wrapText="false" indent="0" shrinkToFit="false"/>
      <protection locked="true" hidden="false"/>
    </xf>
    <xf numFmtId="190" fontId="18" fillId="0" borderId="13" xfId="77" applyFont="true" applyBorder="true" applyAlignment="true" applyProtection="true">
      <alignment horizontal="general" vertical="center" textRotation="0" wrapText="false" indent="0" shrinkToFit="false"/>
      <protection locked="true" hidden="false"/>
    </xf>
    <xf numFmtId="191" fontId="18" fillId="0" borderId="15" xfId="77" applyFont="true" applyBorder="true" applyAlignment="true" applyProtection="true">
      <alignment horizontal="center" vertical="center" textRotation="0" wrapText="false" indent="0" shrinkToFit="false"/>
      <protection locked="true" hidden="false"/>
    </xf>
    <xf numFmtId="164" fontId="18" fillId="0" borderId="82" xfId="77" applyFont="true" applyBorder="true" applyAlignment="true" applyProtection="true">
      <alignment horizontal="center" vertical="center" textRotation="0" wrapText="false" indent="0" shrinkToFit="false"/>
      <protection locked="true" hidden="false"/>
    </xf>
    <xf numFmtId="165" fontId="18" fillId="0" borderId="92" xfId="77" applyFont="true" applyBorder="true" applyAlignment="true" applyProtection="true">
      <alignment horizontal="right" vertical="center" textRotation="0" wrapText="false" indent="0" shrinkToFit="false"/>
      <protection locked="true" hidden="false"/>
    </xf>
    <xf numFmtId="184" fontId="18" fillId="0" borderId="92" xfId="77" applyFont="true" applyBorder="true" applyAlignment="true" applyProtection="true">
      <alignment horizontal="right" vertical="center" textRotation="0" wrapText="false" indent="0" shrinkToFit="false"/>
      <protection locked="true" hidden="false"/>
    </xf>
    <xf numFmtId="190" fontId="18" fillId="0" borderId="92" xfId="77" applyFont="true" applyBorder="true" applyAlignment="true" applyProtection="true">
      <alignment horizontal="general" vertical="center" textRotation="0" wrapText="false" indent="0" shrinkToFit="false"/>
      <protection locked="true" hidden="false"/>
    </xf>
    <xf numFmtId="191" fontId="18" fillId="0" borderId="83" xfId="77" applyFont="true" applyBorder="true" applyAlignment="true" applyProtection="true">
      <alignment horizontal="center" vertical="center" textRotation="0" wrapText="false" indent="0" shrinkToFit="false"/>
      <protection locked="true" hidden="false"/>
    </xf>
    <xf numFmtId="164" fontId="18" fillId="0" borderId="105" xfId="77" applyFont="true" applyBorder="true" applyAlignment="true" applyProtection="true">
      <alignment horizontal="center" vertical="center" textRotation="0" wrapText="false" indent="0" shrinkToFit="false"/>
      <protection locked="true" hidden="false"/>
    </xf>
    <xf numFmtId="165" fontId="18" fillId="0" borderId="4" xfId="77" applyFont="true" applyBorder="true" applyAlignment="true" applyProtection="true">
      <alignment horizontal="right" vertical="center" textRotation="0" wrapText="false" indent="0" shrinkToFit="false"/>
      <protection locked="true" hidden="false"/>
    </xf>
    <xf numFmtId="165" fontId="20" fillId="0" borderId="4" xfId="77" applyFont="true" applyBorder="true" applyAlignment="true" applyProtection="true">
      <alignment horizontal="right" vertical="center" textRotation="0" wrapText="false" indent="0" shrinkToFit="false"/>
      <protection locked="true" hidden="false"/>
    </xf>
    <xf numFmtId="190" fontId="20" fillId="0" borderId="4" xfId="77" applyFont="true" applyBorder="true" applyAlignment="true" applyProtection="true">
      <alignment horizontal="right" vertical="center" textRotation="0" wrapText="false" indent="0" shrinkToFit="false"/>
      <protection locked="true" hidden="false"/>
    </xf>
    <xf numFmtId="191" fontId="20" fillId="0" borderId="16" xfId="77" applyFont="true" applyBorder="true" applyAlignment="true" applyProtection="true">
      <alignment horizontal="center" vertical="center" textRotation="0" wrapText="false" indent="0" shrinkToFit="false"/>
      <protection locked="true" hidden="false"/>
    </xf>
    <xf numFmtId="165" fontId="18" fillId="0" borderId="13" xfId="77" applyFont="true" applyBorder="true" applyAlignment="true" applyProtection="false">
      <alignment horizontal="general" vertical="center" textRotation="0" wrapText="false" indent="0" shrinkToFit="false"/>
      <protection locked="true" hidden="false"/>
    </xf>
    <xf numFmtId="164" fontId="18" fillId="0" borderId="22" xfId="77" applyFont="true" applyBorder="true" applyAlignment="true" applyProtection="true">
      <alignment horizontal="center" vertical="center" textRotation="0" wrapText="false" indent="0" shrinkToFit="false"/>
      <protection locked="true" hidden="false"/>
    </xf>
    <xf numFmtId="164" fontId="18" fillId="0" borderId="92" xfId="77" applyFont="true" applyBorder="true" applyAlignment="true" applyProtection="true">
      <alignment horizontal="center" vertical="center" textRotation="0" wrapText="false" indent="0" shrinkToFit="false"/>
      <protection locked="true" hidden="false"/>
    </xf>
    <xf numFmtId="165" fontId="18" fillId="0" borderId="92" xfId="77" applyFont="true" applyBorder="true" applyAlignment="true" applyProtection="false">
      <alignment horizontal="general" vertical="center" textRotation="0" wrapText="false" indent="0" shrinkToFit="false"/>
      <protection locked="true" hidden="false"/>
    </xf>
    <xf numFmtId="164" fontId="18" fillId="0" borderId="4" xfId="77" applyFont="true" applyBorder="true" applyAlignment="true" applyProtection="false">
      <alignment horizontal="center" vertical="bottom" textRotation="0" wrapText="false" indent="0" shrinkToFit="false"/>
      <protection locked="true" hidden="false"/>
    </xf>
    <xf numFmtId="165" fontId="18" fillId="0" borderId="4" xfId="77" applyFont="true" applyBorder="true" applyAlignment="false" applyProtection="false">
      <alignment horizontal="general" vertical="bottom" textRotation="0" wrapText="false" indent="0" shrinkToFit="false"/>
      <protection locked="true" hidden="false"/>
    </xf>
    <xf numFmtId="190" fontId="20" fillId="0" borderId="4" xfId="77" applyFont="true" applyBorder="true" applyAlignment="true" applyProtection="false">
      <alignment horizontal="right" vertical="bottom" textRotation="0" wrapText="false" indent="0" shrinkToFit="false"/>
      <protection locked="true" hidden="false"/>
    </xf>
    <xf numFmtId="190" fontId="20" fillId="0" borderId="16" xfId="77" applyFont="true" applyBorder="true" applyAlignment="true" applyProtection="false">
      <alignment horizontal="center" vertical="bottom" textRotation="0" wrapText="false" indent="0" shrinkToFit="false"/>
      <protection locked="true" hidden="false"/>
    </xf>
    <xf numFmtId="164" fontId="20" fillId="0" borderId="18" xfId="77" applyFont="true" applyBorder="true" applyAlignment="true" applyProtection="true">
      <alignment horizontal="center" vertical="distributed" textRotation="255" wrapText="true" indent="0" shrinkToFit="false"/>
      <protection locked="true" hidden="false"/>
    </xf>
    <xf numFmtId="164" fontId="18" fillId="0" borderId="19" xfId="77" applyFont="true" applyBorder="true" applyAlignment="true" applyProtection="true">
      <alignment horizontal="center" vertical="center" textRotation="0" wrapText="false" indent="0" shrinkToFit="false"/>
      <protection locked="true" hidden="false"/>
    </xf>
    <xf numFmtId="165" fontId="18" fillId="0" borderId="37" xfId="77" applyFont="true" applyBorder="true" applyAlignment="true" applyProtection="true">
      <alignment horizontal="right" vertical="center" textRotation="0" wrapText="false" indent="0" shrinkToFit="false"/>
      <protection locked="true" hidden="false"/>
    </xf>
    <xf numFmtId="190" fontId="20" fillId="0" borderId="37" xfId="77" applyFont="true" applyBorder="true" applyAlignment="true" applyProtection="false">
      <alignment horizontal="right" vertical="center" textRotation="0" wrapText="false" indent="0" shrinkToFit="false"/>
      <protection locked="true" hidden="false"/>
    </xf>
    <xf numFmtId="190" fontId="20" fillId="0" borderId="37" xfId="77" applyFont="true" applyBorder="true" applyAlignment="true" applyProtection="false">
      <alignment horizontal="right" vertical="bottom" textRotation="0" wrapText="false" indent="0" shrinkToFit="false"/>
      <protection locked="true" hidden="false"/>
    </xf>
    <xf numFmtId="190" fontId="20" fillId="0" borderId="20" xfId="77" applyFont="true" applyBorder="true" applyAlignment="true" applyProtection="false">
      <alignment horizontal="center" vertical="center" textRotation="0" wrapText="false" indent="0" shrinkToFit="false"/>
      <protection locked="true" hidden="false"/>
    </xf>
    <xf numFmtId="164" fontId="18" fillId="0" borderId="0" xfId="78" applyFont="true" applyBorder="false" applyAlignment="true" applyProtection="true">
      <alignment horizontal="left"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1" fillId="0" borderId="0" xfId="78" applyFont="true" applyBorder="false" applyAlignment="true" applyProtection="false">
      <alignment horizontal="general" vertical="center" textRotation="0" wrapText="false" indent="0" shrinkToFit="false"/>
      <protection locked="true" hidden="false"/>
    </xf>
    <xf numFmtId="164" fontId="20" fillId="0" borderId="0" xfId="78" applyFont="true" applyBorder="false" applyAlignment="true" applyProtection="true">
      <alignment horizontal="left"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75" fillId="0" borderId="0" xfId="80" applyFont="true" applyBorder="tru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10" fillId="0" borderId="0" xfId="80" applyFont="true" applyBorder="fals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20" fillId="0" borderId="1" xfId="80" applyFont="true" applyBorder="true" applyAlignment="true" applyProtection="false">
      <alignment horizontal="center" vertical="center" textRotation="0" wrapText="false" indent="0" shrinkToFit="false"/>
      <protection locked="true" hidden="false"/>
    </xf>
    <xf numFmtId="164" fontId="20" fillId="0" borderId="2" xfId="80" applyFont="true" applyBorder="true" applyAlignment="true" applyProtection="true">
      <alignment horizontal="center" vertical="center" textRotation="0" wrapText="false" indent="0" shrinkToFit="false"/>
      <protection locked="true" hidden="false"/>
    </xf>
    <xf numFmtId="164" fontId="20" fillId="0" borderId="61" xfId="80" applyFont="true" applyBorder="true" applyAlignment="true" applyProtection="true">
      <alignment horizontal="center" vertical="center" textRotation="0" wrapText="false" indent="0" shrinkToFit="false"/>
      <protection locked="true" hidden="false"/>
    </xf>
    <xf numFmtId="164" fontId="18" fillId="0" borderId="3" xfId="80" applyFont="true" applyBorder="true" applyAlignment="true" applyProtection="true">
      <alignment horizontal="center" vertical="center" textRotation="0" wrapText="false" indent="0" shrinkToFit="false"/>
      <protection locked="true" hidden="false"/>
    </xf>
    <xf numFmtId="164" fontId="18" fillId="0" borderId="70" xfId="80" applyFont="true" applyBorder="true" applyAlignment="true" applyProtection="false">
      <alignment horizontal="general" vertical="center" textRotation="0" wrapText="false" indent="0" shrinkToFit="false"/>
      <protection locked="true" hidden="false"/>
    </xf>
    <xf numFmtId="164" fontId="18" fillId="0" borderId="5" xfId="80" applyFont="true" applyBorder="true" applyAlignment="true" applyProtection="true">
      <alignment horizontal="center" vertical="center" textRotation="0" wrapText="false" indent="0" shrinkToFit="false"/>
      <protection locked="true" hidden="false"/>
    </xf>
    <xf numFmtId="164" fontId="18" fillId="0" borderId="73" xfId="80" applyFont="true" applyBorder="true" applyAlignment="true" applyProtection="false">
      <alignment horizontal="general" vertical="center" textRotation="0" wrapText="false" indent="0" shrinkToFit="false"/>
      <protection locked="true" hidden="false"/>
    </xf>
    <xf numFmtId="164" fontId="18" fillId="0" borderId="23" xfId="80" applyFont="true" applyBorder="true" applyAlignment="true" applyProtection="false">
      <alignment horizontal="general" vertical="center" textRotation="0" wrapText="false" indent="0" shrinkToFit="fals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9" xfId="80" applyFont="true" applyBorder="true" applyAlignment="true" applyProtection="tru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20" fillId="0" borderId="70" xfId="80" applyFont="true" applyBorder="true" applyAlignment="true" applyProtection="true">
      <alignment horizontal="left" vertical="center" textRotation="0" wrapText="false" indent="0" shrinkToFit="false"/>
      <protection locked="true" hidden="false"/>
    </xf>
    <xf numFmtId="164" fontId="18" fillId="0" borderId="0" xfId="80" applyFont="true" applyBorder="true" applyAlignment="true" applyProtection="true">
      <alignment horizontal="left" vertical="center" textRotation="0" wrapText="false" indent="0" shrinkToFit="false"/>
      <protection locked="true" hidden="false"/>
    </xf>
    <xf numFmtId="164" fontId="18" fillId="0" borderId="22" xfId="80" applyFont="true" applyBorder="true" applyAlignment="true" applyProtection="true">
      <alignment horizontal="left" vertical="center" textRotation="0" wrapText="false" indent="0" shrinkToFit="false"/>
      <protection locked="true" hidden="false"/>
    </xf>
    <xf numFmtId="165" fontId="18" fillId="0" borderId="12" xfId="80" applyFont="true" applyBorder="true" applyAlignment="true" applyProtection="true">
      <alignment horizontal="center" vertical="center" textRotation="0" wrapText="false" indent="0" shrinkToFit="false"/>
      <protection locked="true" hidden="false"/>
    </xf>
    <xf numFmtId="165" fontId="18" fillId="0" borderId="12" xfId="80" applyFont="true" applyBorder="true" applyAlignment="true" applyProtection="true">
      <alignment horizontal="right" vertical="center" textRotation="0" wrapText="false" indent="0" shrinkToFit="false"/>
      <protection locked="true" hidden="false"/>
    </xf>
    <xf numFmtId="174" fontId="18" fillId="0" borderId="15" xfId="80" applyFont="true" applyBorder="true" applyAlignment="true" applyProtection="true">
      <alignment horizontal="center" vertical="center" textRotation="0" wrapText="false" indent="0" shrinkToFit="false"/>
      <protection locked="true" hidden="false"/>
    </xf>
    <xf numFmtId="164" fontId="18" fillId="0" borderId="70" xfId="80" applyFont="true" applyBorder="true" applyAlignment="true" applyProtection="true">
      <alignment horizontal="left" vertical="top" textRotation="0" wrapText="false" indent="0" shrinkToFit="false"/>
      <protection locked="true" hidden="false"/>
    </xf>
    <xf numFmtId="164" fontId="18" fillId="0" borderId="0" xfId="80" applyFont="true" applyBorder="true" applyAlignment="true" applyProtection="true">
      <alignment horizontal="left" vertical="top" textRotation="0" wrapText="false" indent="0" shrinkToFit="false"/>
      <protection locked="true" hidden="false"/>
    </xf>
    <xf numFmtId="164" fontId="18" fillId="0" borderId="22" xfId="80" applyFont="true" applyBorder="true" applyAlignment="true" applyProtection="true">
      <alignment horizontal="left" vertical="top" textRotation="0" wrapText="false" indent="0" shrinkToFit="false"/>
      <protection locked="true" hidden="false"/>
    </xf>
    <xf numFmtId="165" fontId="18" fillId="0" borderId="12" xfId="80" applyFont="true" applyBorder="true" applyAlignment="true" applyProtection="true">
      <alignment horizontal="center" vertical="top" textRotation="0" wrapText="false" indent="0" shrinkToFit="false"/>
      <protection locked="true" hidden="false"/>
    </xf>
    <xf numFmtId="165" fontId="18" fillId="0" borderId="12" xfId="80" applyFont="true" applyBorder="true" applyAlignment="true" applyProtection="true">
      <alignment horizontal="general" vertical="top" textRotation="0" wrapText="false" indent="0" shrinkToFit="false"/>
      <protection locked="true" hidden="false"/>
    </xf>
    <xf numFmtId="174" fontId="18" fillId="0" borderId="15" xfId="80" applyFont="true" applyBorder="true" applyAlignment="true" applyProtection="true">
      <alignment horizontal="general" vertical="top" textRotation="0" wrapText="false" indent="0" shrinkToFit="false"/>
      <protection locked="true" hidden="false"/>
    </xf>
    <xf numFmtId="164" fontId="18" fillId="0" borderId="55" xfId="80" applyFont="true" applyBorder="true" applyAlignment="true" applyProtection="false">
      <alignment horizontal="left" vertical="center" textRotation="0" wrapText="false" indent="0" shrinkToFit="false"/>
      <protection locked="true" hidden="false"/>
    </xf>
    <xf numFmtId="164" fontId="18" fillId="0" borderId="23" xfId="80" applyFont="true" applyBorder="true" applyAlignment="true" applyProtection="false">
      <alignment horizontal="left" vertical="center" textRotation="0" wrapText="false" indent="0" shrinkToFit="false"/>
      <protection locked="true" hidden="false"/>
    </xf>
    <xf numFmtId="164" fontId="18" fillId="0" borderId="10" xfId="80" applyFont="true" applyBorder="true" applyAlignment="true" applyProtection="false">
      <alignment horizontal="left" vertical="center" textRotation="0" wrapText="false" indent="0" shrinkToFit="false"/>
      <protection locked="true" hidden="false"/>
    </xf>
    <xf numFmtId="165" fontId="18" fillId="0" borderId="9" xfId="80" applyFont="true" applyBorder="true" applyAlignment="true" applyProtection="false">
      <alignment horizontal="center" vertical="center" textRotation="0" wrapText="false" indent="0" shrinkToFit="false"/>
      <protection locked="true" hidden="false"/>
    </xf>
    <xf numFmtId="165" fontId="18" fillId="0" borderId="9" xfId="80" applyFont="true" applyBorder="true" applyAlignment="true" applyProtection="false">
      <alignment horizontal="general" vertical="center" textRotation="0" wrapText="false" indent="0" shrinkToFit="false"/>
      <protection locked="true" hidden="false"/>
    </xf>
    <xf numFmtId="174" fontId="18" fillId="0" borderId="14" xfId="80" applyFont="true" applyBorder="true" applyAlignment="true" applyProtection="false">
      <alignment horizontal="general" vertical="center" textRotation="0" wrapText="false" indent="0" shrinkToFit="false"/>
      <protection locked="true" hidden="false"/>
    </xf>
    <xf numFmtId="164" fontId="18" fillId="0" borderId="55" xfId="80" applyFont="true" applyBorder="tru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left" vertical="center" textRotation="0" wrapText="false" indent="0" shrinkToFit="false"/>
      <protection locked="true" hidden="false"/>
    </xf>
    <xf numFmtId="164" fontId="18" fillId="0" borderId="22" xfId="80" applyFont="true" applyBorder="true" applyAlignment="true" applyProtection="false">
      <alignment horizontal="left" vertical="center" textRotation="0" wrapText="false" indent="0" shrinkToFit="false"/>
      <protection locked="true" hidden="false"/>
    </xf>
    <xf numFmtId="165" fontId="18" fillId="0" borderId="12" xfId="80" applyFont="true" applyBorder="true" applyAlignment="true" applyProtection="false">
      <alignment horizontal="center" vertical="center" textRotation="0" wrapText="false" indent="0" shrinkToFit="false"/>
      <protection locked="true" hidden="false"/>
    </xf>
    <xf numFmtId="165" fontId="18" fillId="0" borderId="12" xfId="80" applyFont="true" applyBorder="true" applyAlignment="true" applyProtection="false">
      <alignment horizontal="general" vertical="center" textRotation="0" wrapText="false" indent="0" shrinkToFit="false"/>
      <protection locked="true" hidden="false"/>
    </xf>
    <xf numFmtId="164" fontId="18" fillId="0" borderId="55" xfId="80" applyFont="true" applyBorder="true" applyAlignment="true" applyProtection="true">
      <alignment horizontal="left" vertical="top" textRotation="0" wrapText="false" indent="0" shrinkToFit="false"/>
      <protection locked="true" hidden="false"/>
    </xf>
    <xf numFmtId="164" fontId="18" fillId="0" borderId="5" xfId="80" applyFont="true" applyBorder="true" applyAlignment="true" applyProtection="true">
      <alignment horizontal="left" vertical="top" textRotation="0" wrapText="false" indent="0" shrinkToFit="false"/>
      <protection locked="true" hidden="false"/>
    </xf>
    <xf numFmtId="164" fontId="18" fillId="0" borderId="33" xfId="80" applyFont="true" applyBorder="true" applyAlignment="true" applyProtection="true">
      <alignment horizontal="left" vertical="top" textRotation="0" wrapText="false" indent="0" shrinkToFit="false"/>
      <protection locked="true" hidden="false"/>
    </xf>
    <xf numFmtId="165" fontId="18" fillId="0" borderId="5" xfId="80" applyFont="true" applyBorder="true" applyAlignment="true" applyProtection="true">
      <alignment horizontal="center" vertical="top" textRotation="0" wrapText="false" indent="0" shrinkToFit="false"/>
      <protection locked="true" hidden="false"/>
    </xf>
    <xf numFmtId="165" fontId="18" fillId="0" borderId="5" xfId="80" applyFont="true" applyBorder="true" applyAlignment="true" applyProtection="true">
      <alignment horizontal="general" vertical="top" textRotation="0" wrapText="false" indent="0" shrinkToFit="false"/>
      <protection locked="true" hidden="false"/>
    </xf>
    <xf numFmtId="174" fontId="18" fillId="0" borderId="16" xfId="80" applyFont="true" applyBorder="true" applyAlignment="true" applyProtection="true">
      <alignment horizontal="general" vertical="top" textRotation="0" wrapText="false" indent="0" shrinkToFit="false"/>
      <protection locked="true" hidden="false"/>
    </xf>
    <xf numFmtId="164" fontId="18" fillId="0" borderId="55" xfId="80" applyFont="true" applyBorder="true" applyAlignment="true" applyProtection="true">
      <alignment horizontal="left" vertical="center" textRotation="0" wrapText="false" indent="0" shrinkToFit="false"/>
      <protection locked="true" hidden="false"/>
    </xf>
    <xf numFmtId="174" fontId="18" fillId="0" borderId="15"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true" applyAlignment="true" applyProtection="true">
      <alignment horizontal="left" vertical="center" textRotation="0" wrapText="false" indent="0" shrinkToFit="false"/>
      <protection locked="true" hidden="false"/>
    </xf>
    <xf numFmtId="164" fontId="18" fillId="0" borderId="57" xfId="80" applyFont="true" applyBorder="true" applyAlignment="true" applyProtection="true">
      <alignment horizontal="left" vertical="top" textRotation="0" wrapText="false" indent="0" shrinkToFit="false"/>
      <protection locked="true" hidden="false"/>
    </xf>
    <xf numFmtId="164" fontId="18" fillId="0" borderId="58" xfId="80" applyFont="true" applyBorder="true" applyAlignment="true" applyProtection="true">
      <alignment horizontal="left" vertical="top" textRotation="0" wrapText="false" indent="0" shrinkToFit="false"/>
      <protection locked="true" hidden="false"/>
    </xf>
    <xf numFmtId="164" fontId="18" fillId="0" borderId="38" xfId="80" applyFont="true" applyBorder="true" applyAlignment="true" applyProtection="true">
      <alignment horizontal="left" vertical="top" textRotation="0" wrapText="false" indent="0" shrinkToFit="false"/>
      <protection locked="true" hidden="false"/>
    </xf>
    <xf numFmtId="165" fontId="18" fillId="0" borderId="19" xfId="80" applyFont="true" applyBorder="true" applyAlignment="true" applyProtection="true">
      <alignment horizontal="general" vertical="top" textRotation="0" wrapText="false" indent="0" shrinkToFit="false"/>
      <protection locked="true" hidden="false"/>
    </xf>
    <xf numFmtId="192" fontId="18" fillId="0" borderId="20" xfId="80" applyFont="true" applyBorder="true" applyAlignment="true" applyProtection="true">
      <alignment horizontal="general" vertical="top" textRotation="0" wrapText="false" indent="0" shrinkToFit="false"/>
      <protection locked="true" hidden="false"/>
    </xf>
    <xf numFmtId="164" fontId="18" fillId="0" borderId="0" xfId="80" applyFont="true" applyBorder="true" applyAlignment="true" applyProtection="true">
      <alignment horizontal="center" vertical="center" textRotation="255" wrapText="false" indent="0" shrinkToFit="false"/>
      <protection locked="true" hidden="false"/>
    </xf>
    <xf numFmtId="164" fontId="18" fillId="0" borderId="0" xfId="80" applyFont="true" applyBorder="true" applyAlignment="true" applyProtection="true">
      <alignment horizontal="center" vertical="top" textRotation="0" wrapText="false" indent="0" shrinkToFit="false"/>
      <protection locked="true" hidden="false"/>
    </xf>
    <xf numFmtId="165" fontId="18" fillId="0" borderId="0" xfId="80" applyFont="true" applyBorder="true" applyAlignment="true" applyProtection="true">
      <alignment horizontal="general" vertical="top" textRotation="0" wrapText="false" indent="0" shrinkToFit="false"/>
      <protection locked="true" hidden="false"/>
    </xf>
    <xf numFmtId="192" fontId="18" fillId="0" borderId="0" xfId="80" applyFont="true" applyBorder="true" applyAlignment="true" applyProtection="true">
      <alignment horizontal="general" vertical="top" textRotation="0" wrapText="false" indent="0" shrinkToFit="false"/>
      <protection locked="true" hidden="false"/>
    </xf>
    <xf numFmtId="164" fontId="18" fillId="0" borderId="0" xfId="78" applyFont="true" applyBorder="false" applyAlignment="true" applyProtection="true">
      <alignment horizontal="right" vertical="center" textRotation="0" wrapText="fals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5" fillId="0" borderId="0" xfId="77" applyFont="true" applyBorder="false" applyAlignment="true" applyProtection="false">
      <alignment horizontal="center" vertical="center" textRotation="0" wrapText="false" indent="0" shrinkToFit="false"/>
      <protection locked="true" hidden="false"/>
    </xf>
    <xf numFmtId="164" fontId="21" fillId="0" borderId="0" xfId="65" applyFont="true" applyBorder="true" applyAlignment="true" applyProtection="false">
      <alignment horizontal="center" vertical="center" textRotation="0" wrapText="false" indent="0" shrinkToFit="false"/>
      <protection locked="true" hidden="false"/>
    </xf>
    <xf numFmtId="164" fontId="29" fillId="0" borderId="28" xfId="65" applyFont="true" applyBorder="true" applyAlignment="true" applyProtection="false">
      <alignment horizontal="center" vertical="center" textRotation="0" wrapText="false" indent="0" shrinkToFit="false"/>
      <protection locked="true" hidden="false"/>
    </xf>
    <xf numFmtId="165" fontId="51" fillId="0" borderId="22" xfId="65" applyFont="true" applyBorder="true" applyAlignment="true" applyProtection="false">
      <alignment horizontal="center" vertical="center" textRotation="0" wrapText="false" indent="0" shrinkToFit="false"/>
      <protection locked="true" hidden="false"/>
    </xf>
    <xf numFmtId="165" fontId="51" fillId="0" borderId="33" xfId="65" applyFont="true" applyBorder="true" applyAlignment="true" applyProtection="false">
      <alignment horizontal="center" vertical="center" textRotation="0" wrapText="false" indent="0" shrinkToFit="false"/>
      <protection locked="true" hidden="false"/>
    </xf>
    <xf numFmtId="165" fontId="11" fillId="0" borderId="13" xfId="65" applyFont="true" applyBorder="true" applyAlignment="true" applyProtection="false">
      <alignment horizontal="general" vertical="center" textRotation="0" wrapText="false" indent="0" shrinkToFit="false"/>
      <protection locked="true" hidden="false"/>
    </xf>
    <xf numFmtId="164" fontId="29" fillId="0" borderId="0" xfId="65" applyFont="true" applyBorder="false" applyAlignment="true" applyProtection="false">
      <alignment horizontal="general" vertical="center" textRotation="0" wrapText="false" indent="0" shrinkToFit="false"/>
      <protection locked="true" hidden="false"/>
    </xf>
    <xf numFmtId="164" fontId="26" fillId="0" borderId="0" xfId="65" applyFont="true" applyBorder="false" applyAlignment="true" applyProtection="false">
      <alignment horizontal="general" vertical="center" textRotation="0" wrapText="false" indent="0" shrinkToFit="false"/>
      <protection locked="true" hidden="false"/>
    </xf>
    <xf numFmtId="164" fontId="20" fillId="0" borderId="0" xfId="65" applyFont="true" applyBorder="true" applyAlignment="true" applyProtection="false">
      <alignment horizontal="center" vertical="center" textRotation="0" wrapText="false" indent="0" shrinkToFit="false"/>
      <protection locked="true" hidden="false"/>
    </xf>
    <xf numFmtId="164" fontId="76" fillId="0" borderId="0" xfId="83" applyFont="true" applyBorder="false" applyAlignment="true" applyProtection="false">
      <alignment horizontal="center" vertical="center" textRotation="0" wrapText="false" indent="0" shrinkToFit="false"/>
      <protection locked="true" hidden="false"/>
    </xf>
    <xf numFmtId="164" fontId="10" fillId="0" borderId="0" xfId="83" applyFont="true" applyBorder="true" applyAlignment="true" applyProtection="false">
      <alignment horizontal="left" vertical="center" textRotation="0" wrapText="false" indent="0" shrinkToFit="false"/>
      <protection locked="true" hidden="false"/>
    </xf>
    <xf numFmtId="164" fontId="26" fillId="0" borderId="6" xfId="83" applyFont="true" applyBorder="true" applyAlignment="true" applyProtection="false">
      <alignment horizontal="center" vertical="top" textRotation="0" wrapText="false" indent="0" shrinkToFit="false"/>
      <protection locked="true" hidden="false"/>
    </xf>
    <xf numFmtId="164" fontId="38" fillId="0" borderId="0" xfId="83" applyFont="true" applyBorder="false" applyAlignment="true" applyProtection="false">
      <alignment horizontal="right" vertical="bottom" textRotation="0" wrapText="false" indent="0" shrinkToFit="false"/>
      <protection locked="true" hidden="false"/>
    </xf>
    <xf numFmtId="164" fontId="11" fillId="0" borderId="8" xfId="83" applyFont="true" applyBorder="true" applyAlignment="true" applyProtection="false">
      <alignment horizontal="right" vertical="center" textRotation="0" wrapText="false" indent="0" shrinkToFit="false"/>
      <protection locked="true" hidden="false"/>
    </xf>
    <xf numFmtId="164" fontId="11" fillId="0" borderId="0" xfId="83" applyFont="true" applyBorder="true" applyAlignment="true" applyProtection="false">
      <alignment horizontal="general" vertical="center" textRotation="0" wrapText="false" indent="0" shrinkToFit="false"/>
      <protection locked="true" hidden="false"/>
    </xf>
    <xf numFmtId="164" fontId="15" fillId="0" borderId="0" xfId="65" applyFont="true" applyBorder="false" applyAlignment="true" applyProtection="false">
      <alignment horizontal="general" vertical="center" textRotation="0" wrapText="false" indent="0" shrinkToFit="false"/>
      <protection locked="true" hidden="false"/>
    </xf>
    <xf numFmtId="168" fontId="11" fillId="0" borderId="0" xfId="83" applyFont="true" applyBorder="true" applyAlignment="true" applyProtection="false">
      <alignment horizontal="right" vertical="center" textRotation="0" wrapText="false" indent="0" shrinkToFit="false"/>
      <protection locked="true" hidden="false"/>
    </xf>
    <xf numFmtId="164" fontId="11" fillId="0" borderId="0" xfId="83" applyFont="true" applyBorder="true" applyAlignment="true" applyProtection="false">
      <alignment horizontal="right" vertical="center" textRotation="0" wrapText="false" indent="0" shrinkToFit="false"/>
      <protection locked="true" hidden="false"/>
    </xf>
    <xf numFmtId="164" fontId="78" fillId="0" borderId="0" xfId="73" applyFont="true" applyBorder="false" applyAlignment="false" applyProtection="false">
      <alignment horizontal="general" vertical="bottom" textRotation="0" wrapText="false" indent="0" shrinkToFit="false"/>
      <protection locked="true" hidden="false"/>
    </xf>
    <xf numFmtId="164" fontId="11" fillId="0" borderId="0" xfId="73" applyFont="true" applyBorder="false" applyAlignment="true" applyProtection="false">
      <alignment horizontal="center" vertical="bottom" textRotation="0" wrapText="false" indent="0" shrinkToFit="false"/>
      <protection locked="true" hidden="false"/>
    </xf>
    <xf numFmtId="164" fontId="78" fillId="0" borderId="0" xfId="73" applyFont="true" applyBorder="false" applyAlignment="true" applyProtection="false">
      <alignment horizontal="center" vertical="bottom" textRotation="0" wrapText="false" indent="0" shrinkToFit="false"/>
      <protection locked="true" hidden="false"/>
    </xf>
    <xf numFmtId="164" fontId="20" fillId="0" borderId="0" xfId="73" applyFont="true" applyBorder="tru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general" vertical="bottom" textRotation="0" wrapText="false" indent="0" shrinkToFit="false"/>
      <protection locked="true" hidden="false"/>
    </xf>
    <xf numFmtId="164" fontId="78" fillId="0" borderId="8" xfId="73" applyFont="true" applyBorder="true" applyAlignment="true" applyProtection="false">
      <alignment horizontal="center" vertical="bottom" textRotation="0" wrapText="false" indent="0" shrinkToFit="false"/>
      <protection locked="true" hidden="false"/>
    </xf>
    <xf numFmtId="164" fontId="29" fillId="0" borderId="115" xfId="73" applyFont="true" applyBorder="true" applyAlignment="true" applyProtection="false">
      <alignment horizontal="center" vertical="center" textRotation="0" wrapText="true" indent="0" shrinkToFit="false"/>
      <protection locked="true" hidden="false"/>
    </xf>
    <xf numFmtId="164" fontId="29" fillId="0" borderId="116" xfId="73" applyFont="true" applyBorder="true" applyAlignment="true" applyProtection="false">
      <alignment horizontal="center" vertical="center" textRotation="0" wrapText="true" indent="0" shrinkToFit="false"/>
      <protection locked="true" hidden="false"/>
    </xf>
    <xf numFmtId="164" fontId="29" fillId="0" borderId="8" xfId="73" applyFont="true" applyBorder="true" applyAlignment="true" applyProtection="false">
      <alignment horizontal="distributed" vertical="center" textRotation="0" wrapText="true" indent="0" shrinkToFit="false"/>
      <protection locked="true" hidden="false"/>
    </xf>
    <xf numFmtId="164" fontId="29" fillId="0" borderId="115" xfId="73" applyFont="true" applyBorder="true" applyAlignment="true" applyProtection="false">
      <alignment horizontal="distributed" vertical="center" textRotation="0" wrapText="true" indent="0" shrinkToFit="false"/>
      <protection locked="true" hidden="false"/>
    </xf>
    <xf numFmtId="164" fontId="29" fillId="0" borderId="7" xfId="73" applyFont="true" applyBorder="true" applyAlignment="true" applyProtection="false">
      <alignment horizontal="distributed" vertical="center" textRotation="0" wrapText="true" indent="0" shrinkToFit="false"/>
      <protection locked="true" hidden="false"/>
    </xf>
    <xf numFmtId="164" fontId="78" fillId="0" borderId="9" xfId="73" applyFont="true" applyBorder="true" applyAlignment="true" applyProtection="false">
      <alignment horizontal="center" vertical="bottom" textRotation="0" wrapText="false" indent="0" shrinkToFit="false"/>
      <protection locked="true" hidden="false"/>
    </xf>
    <xf numFmtId="164" fontId="78" fillId="0" borderId="23" xfId="73" applyFont="true" applyBorder="true" applyAlignment="true" applyProtection="false">
      <alignment horizontal="center" vertical="bottom" textRotation="0" wrapText="false" indent="0" shrinkToFit="false"/>
      <protection locked="true" hidden="false"/>
    </xf>
    <xf numFmtId="164" fontId="78" fillId="0" borderId="10" xfId="73" applyFont="true" applyBorder="true" applyAlignment="true" applyProtection="false">
      <alignment horizontal="center" vertical="bottom" textRotation="0" wrapText="false" indent="0" shrinkToFit="false"/>
      <protection locked="true" hidden="false"/>
    </xf>
    <xf numFmtId="164" fontId="11" fillId="0" borderId="28" xfId="73" applyFont="true" applyBorder="true" applyAlignment="true" applyProtection="false">
      <alignment horizontal="distributed" vertical="center" textRotation="0" wrapText="true" indent="0" shrinkToFit="false"/>
      <protection locked="true" hidden="false"/>
    </xf>
    <xf numFmtId="164" fontId="11" fillId="0" borderId="28" xfId="73" applyFont="true" applyBorder="true" applyAlignment="true" applyProtection="false">
      <alignment horizontal="right" vertical="center" textRotation="0" wrapText="true" indent="0" shrinkToFit="false"/>
      <protection locked="true" hidden="false"/>
    </xf>
    <xf numFmtId="164" fontId="29" fillId="0" borderId="117" xfId="73" applyFont="true" applyBorder="true" applyAlignment="true" applyProtection="false">
      <alignment horizontal="right" vertical="center" textRotation="0" wrapText="true" indent="0" shrinkToFit="false"/>
      <protection locked="true" hidden="false"/>
    </xf>
    <xf numFmtId="164" fontId="11" fillId="0" borderId="10" xfId="73" applyFont="true" applyBorder="true" applyAlignment="true" applyProtection="false">
      <alignment horizontal="distributed" vertical="center" textRotation="0" wrapText="true" indent="0" shrinkToFit="false"/>
      <protection locked="true" hidden="false"/>
    </xf>
    <xf numFmtId="164" fontId="78" fillId="0" borderId="12" xfId="73" applyFont="true" applyBorder="true" applyAlignment="false" applyProtection="false">
      <alignment horizontal="general" vertical="bottom" textRotation="0" wrapText="false" indent="0" shrinkToFit="false"/>
      <protection locked="true" hidden="false"/>
    </xf>
    <xf numFmtId="164" fontId="15" fillId="0" borderId="0" xfId="73" applyFont="true" applyBorder="true" applyAlignment="true" applyProtection="false">
      <alignment horizontal="center" vertical="center" textRotation="0" wrapText="true" indent="0" shrinkToFit="false"/>
      <protection locked="true" hidden="false"/>
    </xf>
    <xf numFmtId="164" fontId="15" fillId="0" borderId="22" xfId="73" applyFont="true" applyBorder="true" applyAlignment="true" applyProtection="false">
      <alignment horizontal="center" vertical="center" textRotation="0" wrapText="true" indent="0" shrinkToFit="false"/>
      <protection locked="true" hidden="false"/>
    </xf>
    <xf numFmtId="164" fontId="15" fillId="0" borderId="13" xfId="73" applyFont="true" applyBorder="true" applyAlignment="true" applyProtection="false">
      <alignment horizontal="distributed" vertical="center" textRotation="0" wrapText="true" indent="0" shrinkToFit="false"/>
      <protection locked="true" hidden="false"/>
    </xf>
    <xf numFmtId="164" fontId="15" fillId="0" borderId="118" xfId="73" applyFont="true" applyBorder="true" applyAlignment="true" applyProtection="false">
      <alignment horizontal="distributed" vertical="center" textRotation="0" wrapText="true" indent="0" shrinkToFit="false"/>
      <protection locked="true" hidden="false"/>
    </xf>
    <xf numFmtId="164" fontId="15" fillId="0" borderId="22" xfId="73" applyFont="true" applyBorder="true" applyAlignment="true" applyProtection="false">
      <alignment horizontal="distributed" vertical="center" textRotation="0" wrapText="true" indent="0" shrinkToFit="false"/>
      <protection locked="true" hidden="false"/>
    </xf>
    <xf numFmtId="164" fontId="29" fillId="0" borderId="12" xfId="73" applyFont="true" applyBorder="true" applyAlignment="true" applyProtection="false">
      <alignment horizontal="general" vertical="bottom" textRotation="0" wrapText="false" indent="0" shrinkToFit="false"/>
      <protection locked="true" hidden="false"/>
    </xf>
    <xf numFmtId="164" fontId="78" fillId="0" borderId="0" xfId="73" applyFont="true" applyBorder="true" applyAlignment="false" applyProtection="false">
      <alignment horizontal="general" vertical="bottom" textRotation="0" wrapText="false" indent="0" shrinkToFit="false"/>
      <protection locked="true" hidden="false"/>
    </xf>
    <xf numFmtId="164" fontId="11" fillId="0" borderId="22" xfId="73" applyFont="true" applyBorder="true" applyAlignment="true" applyProtection="false">
      <alignment horizontal="general" vertical="bottom" textRotation="0" wrapText="false" indent="0" shrinkToFit="false"/>
      <protection locked="true" hidden="false"/>
    </xf>
    <xf numFmtId="173" fontId="11" fillId="0" borderId="13" xfId="73" applyFont="true" applyBorder="true" applyAlignment="true" applyProtection="false">
      <alignment horizontal="general" vertical="bottom" textRotation="0" wrapText="false" indent="0" shrinkToFit="false"/>
      <protection locked="true" hidden="false"/>
    </xf>
    <xf numFmtId="173" fontId="11" fillId="0" borderId="118" xfId="73" applyFont="true" applyBorder="true" applyAlignment="true" applyProtection="false">
      <alignment horizontal="general" vertical="bottom" textRotation="0" wrapText="false" indent="0" shrinkToFit="false"/>
      <protection locked="true" hidden="false"/>
    </xf>
    <xf numFmtId="173" fontId="11" fillId="0" borderId="22" xfId="73" applyFont="true" applyBorder="true" applyAlignment="true" applyProtection="false">
      <alignment horizontal="general" vertical="bottom" textRotation="0" wrapText="false" indent="0" shrinkToFit="false"/>
      <protection locked="true" hidden="false"/>
    </xf>
    <xf numFmtId="164" fontId="11" fillId="0" borderId="0" xfId="73" applyFont="true" applyBorder="true" applyAlignment="tru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general" vertical="bottom" textRotation="0" wrapText="false" indent="0" shrinkToFit="false"/>
      <protection locked="true" hidden="false"/>
    </xf>
    <xf numFmtId="173" fontId="11" fillId="0" borderId="22" xfId="73" applyFont="true" applyBorder="true" applyAlignment="true" applyProtection="false">
      <alignment horizontal="right" vertical="bottom" textRotation="0" wrapText="false" indent="0" shrinkToFit="false"/>
      <protection locked="true" hidden="false"/>
    </xf>
    <xf numFmtId="164" fontId="29" fillId="0" borderId="22" xfId="73" applyFont="true" applyBorder="true" applyAlignment="true" applyProtection="false">
      <alignment horizontal="general" vertical="bottom" textRotation="0" wrapText="false" indent="0" shrinkToFit="false"/>
      <protection locked="true" hidden="false"/>
    </xf>
    <xf numFmtId="173" fontId="11" fillId="0" borderId="13" xfId="73" applyFont="true" applyBorder="true" applyAlignment="true" applyProtection="false">
      <alignment horizontal="center" vertical="center" textRotation="0" wrapText="false" indent="0" shrinkToFit="false"/>
      <protection locked="true" hidden="false"/>
    </xf>
    <xf numFmtId="173" fontId="11" fillId="0" borderId="118" xfId="73" applyFont="true" applyBorder="true" applyAlignment="true" applyProtection="false">
      <alignment horizontal="center" vertical="center" textRotation="0" wrapText="false" indent="0" shrinkToFit="false"/>
      <protection locked="true" hidden="false"/>
    </xf>
    <xf numFmtId="173" fontId="29" fillId="0" borderId="22" xfId="73" applyFont="true" applyBorder="true" applyAlignment="true" applyProtection="false">
      <alignment horizontal="right" vertical="bottom" textRotation="0" wrapText="false" indent="0" shrinkToFit="false"/>
      <protection locked="true" hidden="false"/>
    </xf>
    <xf numFmtId="173" fontId="11" fillId="0" borderId="22" xfId="73" applyFont="true" applyBorder="true" applyAlignment="true" applyProtection="false">
      <alignment horizontal="center" vertical="center" textRotation="0" wrapText="false" indent="0" shrinkToFit="false"/>
      <protection locked="true" hidden="false"/>
    </xf>
    <xf numFmtId="164" fontId="29" fillId="0" borderId="22" xfId="73" applyFont="true" applyBorder="true" applyAlignment="true" applyProtection="false">
      <alignment horizontal="left" vertical="bottom" textRotation="0" wrapText="false" indent="0" shrinkToFit="false"/>
      <protection locked="true" hidden="false"/>
    </xf>
    <xf numFmtId="164" fontId="11" fillId="0" borderId="5" xfId="73" applyFont="true" applyBorder="true" applyAlignment="true" applyProtection="false">
      <alignment horizontal="general" vertical="bottom" textRotation="0" wrapText="false" indent="0" shrinkToFit="false"/>
      <protection locked="true" hidden="false"/>
    </xf>
    <xf numFmtId="164" fontId="11" fillId="0" borderId="6" xfId="73" applyFont="true" applyBorder="true" applyAlignment="true" applyProtection="false">
      <alignment horizontal="general" vertical="bottom" textRotation="0" wrapText="false" indent="0" shrinkToFit="false"/>
      <protection locked="true" hidden="false"/>
    </xf>
    <xf numFmtId="164" fontId="11" fillId="0" borderId="33" xfId="73" applyFont="true" applyBorder="true" applyAlignment="true" applyProtection="false">
      <alignment horizontal="general" vertical="bottom" textRotation="0" wrapText="false" indent="0" shrinkToFit="false"/>
      <protection locked="true" hidden="false"/>
    </xf>
    <xf numFmtId="173" fontId="11" fillId="0" borderId="4" xfId="73" applyFont="true" applyBorder="true" applyAlignment="true" applyProtection="false">
      <alignment horizontal="general" vertical="bottom" textRotation="0" wrapText="false" indent="0" shrinkToFit="false"/>
      <protection locked="true" hidden="false"/>
    </xf>
    <xf numFmtId="173" fontId="11" fillId="0" borderId="119" xfId="73" applyFont="true" applyBorder="true" applyAlignment="true" applyProtection="false">
      <alignment horizontal="general" vertical="bottom" textRotation="0" wrapText="false" indent="0" shrinkToFit="false"/>
      <protection locked="true" hidden="false"/>
    </xf>
    <xf numFmtId="173" fontId="11" fillId="0" borderId="33" xfId="73" applyFont="true" applyBorder="true" applyAlignment="true" applyProtection="false">
      <alignment horizontal="general" vertical="bottom" textRotation="0" wrapText="false" indent="0" shrinkToFit="false"/>
      <protection locked="true" hidden="false"/>
    </xf>
    <xf numFmtId="164" fontId="29" fillId="0" borderId="33" xfId="73" applyFont="true" applyBorder="true" applyAlignment="true" applyProtection="false">
      <alignment horizontal="general" vertical="bottom" textRotation="0" wrapText="false" indent="0" shrinkToFit="false"/>
      <protection locked="true" hidden="false"/>
    </xf>
    <xf numFmtId="173" fontId="11" fillId="0" borderId="4" xfId="73" applyFont="true" applyBorder="true" applyAlignment="true" applyProtection="false">
      <alignment horizontal="center" vertical="center" textRotation="0" wrapText="false" indent="0" shrinkToFit="false"/>
      <protection locked="true" hidden="false"/>
    </xf>
    <xf numFmtId="173" fontId="11" fillId="0" borderId="119" xfId="73" applyFont="true" applyBorder="true" applyAlignment="true" applyProtection="false">
      <alignment horizontal="center" vertical="center" textRotation="0" wrapText="false" indent="0" shrinkToFit="false"/>
      <protection locked="true" hidden="false"/>
    </xf>
    <xf numFmtId="173" fontId="29" fillId="0" borderId="33" xfId="73" applyFont="true" applyBorder="true" applyAlignment="true" applyProtection="false">
      <alignment horizontal="right" vertical="bottom" textRotation="0" wrapText="false" indent="0" shrinkToFit="false"/>
      <protection locked="true" hidden="false"/>
    </xf>
    <xf numFmtId="173" fontId="11" fillId="0" borderId="0" xfId="73" applyFont="true" applyBorder="true" applyAlignment="tru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right" vertical="bottom" textRotation="0" wrapText="false" indent="0" shrinkToFit="false"/>
      <protection locked="true" hidden="false"/>
    </xf>
    <xf numFmtId="164" fontId="79" fillId="0" borderId="0" xfId="73" applyFont="true" applyBorder="false" applyAlignment="true" applyProtection="false">
      <alignment horizontal="left" vertical="bottom" textRotation="0" wrapText="false" indent="0" shrinkToFit="false"/>
      <protection locked="true" hidden="false"/>
    </xf>
    <xf numFmtId="164" fontId="70" fillId="0" borderId="0" xfId="73" applyFont="true" applyBorder="false" applyAlignment="true" applyProtection="false">
      <alignment horizontal="left" vertical="bottom" textRotation="0" wrapText="false" indent="0" shrinkToFit="false"/>
      <protection locked="true" hidden="false"/>
    </xf>
    <xf numFmtId="164" fontId="11" fillId="0" borderId="0" xfId="73" applyFont="true" applyBorder="false" applyAlignment="true" applyProtection="false">
      <alignment horizontal="left" vertical="bottom" textRotation="0" wrapText="false" indent="0" shrinkToFit="false"/>
      <protection locked="true" hidden="false"/>
    </xf>
    <xf numFmtId="164" fontId="21" fillId="0" borderId="0" xfId="73" applyFont="true" applyBorder="true" applyAlignment="true" applyProtection="false">
      <alignment horizontal="center" vertical="bottom" textRotation="0" wrapText="false" indent="0" shrinkToFit="false"/>
      <protection locked="true" hidden="false"/>
    </xf>
    <xf numFmtId="164" fontId="22" fillId="0" borderId="0" xfId="73" applyFont="true" applyBorder="false" applyAlignment="true" applyProtection="false">
      <alignment horizontal="center" vertical="bottom" textRotation="0" wrapText="false" indent="0" shrinkToFit="false"/>
      <protection locked="true" hidden="false"/>
    </xf>
    <xf numFmtId="164" fontId="11" fillId="0" borderId="0" xfId="73" applyFont="true" applyBorder="false" applyAlignment="true" applyProtection="false">
      <alignment horizontal="general" vertical="bottom" textRotation="0" wrapText="false" indent="0" shrinkToFit="false"/>
      <protection locked="true" hidden="false"/>
    </xf>
    <xf numFmtId="164" fontId="15" fillId="0" borderId="9" xfId="73" applyFont="true" applyBorder="true" applyAlignment="true" applyProtection="false">
      <alignment horizontal="center" vertical="center" textRotation="0" wrapText="true" indent="0" shrinkToFit="false"/>
      <protection locked="true" hidden="false"/>
    </xf>
    <xf numFmtId="164" fontId="15" fillId="0" borderId="10" xfId="73" applyFont="true" applyBorder="true" applyAlignment="true" applyProtection="false">
      <alignment horizontal="center" vertical="center" textRotation="0" wrapText="true" indent="0" shrinkToFit="false"/>
      <protection locked="true" hidden="false"/>
    </xf>
    <xf numFmtId="164" fontId="26" fillId="0" borderId="7" xfId="73" applyFont="true" applyBorder="true" applyAlignment="true" applyProtection="false">
      <alignment horizontal="center" vertical="center" textRotation="0" wrapText="true" indent="0" shrinkToFit="false"/>
      <protection locked="true" hidden="false"/>
    </xf>
    <xf numFmtId="164" fontId="26" fillId="0" borderId="8" xfId="73" applyFont="true" applyBorder="true" applyAlignment="true" applyProtection="false">
      <alignment horizontal="center" vertical="center" textRotation="0" wrapText="true" indent="0" shrinkToFit="false"/>
      <protection locked="true" hidden="false"/>
    </xf>
    <xf numFmtId="164" fontId="26" fillId="0" borderId="21" xfId="73" applyFont="true" applyBorder="true" applyAlignment="true" applyProtection="false">
      <alignment horizontal="center" vertical="center" textRotation="0" wrapText="true" indent="0" shrinkToFit="false"/>
      <protection locked="true" hidden="false"/>
    </xf>
    <xf numFmtId="164" fontId="26" fillId="0" borderId="116" xfId="73" applyFont="true" applyBorder="true" applyAlignment="true" applyProtection="false">
      <alignment horizontal="center" vertical="center" textRotation="0" wrapText="true" indent="0" shrinkToFit="false"/>
      <protection locked="true" hidden="false"/>
    </xf>
    <xf numFmtId="164" fontId="15" fillId="0" borderId="5" xfId="73" applyFont="true" applyBorder="true" applyAlignment="true" applyProtection="false">
      <alignment horizontal="center" vertical="center" textRotation="0" wrapText="true" indent="0" shrinkToFit="false"/>
      <protection locked="true" hidden="false"/>
    </xf>
    <xf numFmtId="164" fontId="15" fillId="0" borderId="33" xfId="73" applyFont="true" applyBorder="true" applyAlignment="true" applyProtection="false">
      <alignment horizontal="center" vertical="center" textRotation="0" wrapText="true" indent="0" shrinkToFit="false"/>
      <protection locked="true" hidden="false"/>
    </xf>
    <xf numFmtId="164" fontId="26" fillId="0" borderId="10" xfId="73" applyFont="true" applyBorder="true" applyAlignment="true" applyProtection="false">
      <alignment horizontal="distributed" vertical="center" textRotation="0" wrapText="true" indent="0" shrinkToFit="false"/>
      <protection locked="true" hidden="false"/>
    </xf>
    <xf numFmtId="164" fontId="26" fillId="0" borderId="8" xfId="73" applyFont="true" applyBorder="true" applyAlignment="true" applyProtection="false">
      <alignment horizontal="distributed" vertical="center" textRotation="0" wrapText="true" indent="0" shrinkToFit="false"/>
      <protection locked="true" hidden="false"/>
    </xf>
    <xf numFmtId="164" fontId="26" fillId="0" borderId="28" xfId="73" applyFont="true" applyBorder="true" applyAlignment="true" applyProtection="false">
      <alignment horizontal="distributed" vertical="center" textRotation="0" wrapText="true" indent="0" shrinkToFit="false"/>
      <protection locked="true" hidden="false"/>
    </xf>
    <xf numFmtId="164" fontId="26" fillId="0" borderId="30" xfId="73" applyFont="true" applyBorder="true" applyAlignment="true" applyProtection="false">
      <alignment horizontal="distributed" vertical="center" textRotation="0" wrapText="true" indent="0" shrinkToFit="false"/>
      <protection locked="true" hidden="false"/>
    </xf>
    <xf numFmtId="173" fontId="26" fillId="0" borderId="12" xfId="73" applyFont="true" applyBorder="true" applyAlignment="true" applyProtection="false">
      <alignment horizontal="general" vertical="bottom" textRotation="0" wrapText="false" indent="0" shrinkToFit="false"/>
      <protection locked="true" hidden="false"/>
    </xf>
    <xf numFmtId="164" fontId="26" fillId="0" borderId="0" xfId="73" applyFont="true" applyBorder="true" applyAlignment="true" applyProtection="false">
      <alignment horizontal="right" vertical="bottom" textRotation="0" wrapText="false" indent="0" shrinkToFit="false"/>
      <protection locked="true" hidden="false"/>
    </xf>
    <xf numFmtId="173" fontId="15" fillId="0" borderId="28" xfId="73" applyFont="true" applyBorder="true" applyAlignment="true" applyProtection="false">
      <alignment horizontal="general" vertical="bottom" textRotation="0" wrapText="false" indent="0" shrinkToFit="false"/>
      <protection locked="true" hidden="false"/>
    </xf>
    <xf numFmtId="171" fontId="15" fillId="0" borderId="28" xfId="41" applyFont="true" applyBorder="true" applyAlignment="true" applyProtection="true">
      <alignment horizontal="right" vertical="center" textRotation="0" wrapText="false" indent="0" shrinkToFit="false"/>
      <protection locked="true" hidden="false"/>
    </xf>
    <xf numFmtId="171" fontId="15" fillId="0" borderId="9" xfId="41" applyFont="true" applyBorder="true" applyAlignment="true" applyProtection="true">
      <alignment horizontal="right" vertical="center" textRotation="0" wrapText="false" indent="0" shrinkToFit="false"/>
      <protection locked="true" hidden="false"/>
    </xf>
    <xf numFmtId="173" fontId="15" fillId="0" borderId="30" xfId="73" applyFont="true" applyBorder="true" applyAlignment="true" applyProtection="false">
      <alignment horizontal="general" vertical="bottom" textRotation="0" wrapText="false" indent="0" shrinkToFit="false"/>
      <protection locked="true" hidden="false"/>
    </xf>
    <xf numFmtId="173" fontId="26" fillId="0" borderId="82" xfId="73" applyFont="true" applyBorder="true" applyAlignment="true" applyProtection="false">
      <alignment horizontal="general" vertical="bottom" textRotation="0" wrapText="false" indent="0" shrinkToFit="false"/>
      <protection locked="true" hidden="false"/>
    </xf>
    <xf numFmtId="173" fontId="15" fillId="0" borderId="92" xfId="73" applyFont="true" applyBorder="true" applyAlignment="true" applyProtection="false">
      <alignment horizontal="general" vertical="bottom" textRotation="0" wrapText="false" indent="0" shrinkToFit="false"/>
      <protection locked="true" hidden="false"/>
    </xf>
    <xf numFmtId="173" fontId="15" fillId="0" borderId="120" xfId="73" applyFont="true" applyBorder="true" applyAlignment="true" applyProtection="false">
      <alignment horizontal="general" vertical="bottom" textRotation="0" wrapText="false" indent="0" shrinkToFit="false"/>
      <protection locked="true" hidden="false"/>
    </xf>
    <xf numFmtId="173" fontId="26" fillId="0" borderId="121" xfId="73" applyFont="true" applyBorder="true" applyAlignment="true" applyProtection="false">
      <alignment horizontal="general" vertical="bottom" textRotation="0" wrapText="false" indent="0" shrinkToFit="false"/>
      <protection locked="true" hidden="false"/>
    </xf>
    <xf numFmtId="164" fontId="26" fillId="0" borderId="122" xfId="73" applyFont="true" applyBorder="true" applyAlignment="true" applyProtection="false">
      <alignment horizontal="right" vertical="bottom" textRotation="0" wrapText="false" indent="0" shrinkToFit="false"/>
      <protection locked="true" hidden="false"/>
    </xf>
    <xf numFmtId="173" fontId="15" fillId="0" borderId="123" xfId="73" applyFont="true" applyBorder="true" applyAlignment="true" applyProtection="false">
      <alignment horizontal="general" vertical="bottom" textRotation="0" wrapText="false" indent="0" shrinkToFit="false"/>
      <protection locked="true" hidden="false"/>
    </xf>
    <xf numFmtId="171" fontId="15" fillId="0" borderId="63" xfId="41" applyFont="true" applyBorder="true" applyAlignment="true" applyProtection="true">
      <alignment horizontal="right" vertical="center" textRotation="0" wrapText="false" indent="0" shrinkToFit="false"/>
      <protection locked="true" hidden="false"/>
    </xf>
    <xf numFmtId="171" fontId="15" fillId="0" borderId="102" xfId="41" applyFont="true" applyBorder="true" applyAlignment="true" applyProtection="true">
      <alignment horizontal="right" vertical="center" textRotation="0" wrapText="false" indent="0" shrinkToFit="false"/>
      <protection locked="true" hidden="false"/>
    </xf>
    <xf numFmtId="173" fontId="15" fillId="0" borderId="124" xfId="73" applyFont="true" applyBorder="true" applyAlignment="true" applyProtection="false">
      <alignment horizontal="general" vertical="bottom" textRotation="0" wrapText="false" indent="0" shrinkToFit="false"/>
      <protection locked="true" hidden="false"/>
    </xf>
    <xf numFmtId="164" fontId="26" fillId="0" borderId="125" xfId="73" applyFont="true" applyBorder="true" applyAlignment="true" applyProtection="false">
      <alignment horizontal="right" vertical="bottom" textRotation="0" wrapText="false" indent="0" shrinkToFit="false"/>
      <protection locked="true" hidden="false"/>
    </xf>
    <xf numFmtId="171" fontId="15" fillId="0" borderId="13" xfId="41" applyFont="true" applyBorder="true" applyAlignment="true" applyProtection="true">
      <alignment horizontal="right" vertical="center" textRotation="0" wrapText="false" indent="0" shrinkToFit="false"/>
      <protection locked="true" hidden="false"/>
    </xf>
    <xf numFmtId="171" fontId="15" fillId="0" borderId="12" xfId="41" applyFont="true" applyBorder="true" applyAlignment="true" applyProtection="true">
      <alignment horizontal="right" vertical="center" textRotation="0" wrapText="false" indent="0" shrinkToFit="false"/>
      <protection locked="true" hidden="false"/>
    </xf>
    <xf numFmtId="168"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78" applyFont="true" applyBorder="true" applyAlignment="true" applyProtection="false">
      <alignment horizontal="general" vertical="center" textRotation="0" wrapText="false" indent="0" shrinkToFit="false"/>
      <protection locked="true" hidden="false"/>
    </xf>
    <xf numFmtId="164" fontId="26" fillId="0" borderId="22" xfId="73" applyFont="true" applyBorder="true" applyAlignment="true" applyProtection="false">
      <alignment horizontal="right" vertical="bottom" textRotation="0" wrapText="false" indent="0" shrinkToFit="false"/>
      <protection locked="true" hidden="false"/>
    </xf>
    <xf numFmtId="173" fontId="15" fillId="0" borderId="13" xfId="73" applyFont="true" applyBorder="true" applyAlignment="true" applyProtection="false">
      <alignment horizontal="general" vertical="bottom" textRotation="0" wrapText="false" indent="0" shrinkToFit="false"/>
      <protection locked="true" hidden="false"/>
    </xf>
    <xf numFmtId="173" fontId="15" fillId="0" borderId="32" xfId="73" applyFont="true" applyBorder="true" applyAlignment="true" applyProtection="false">
      <alignment horizontal="general" vertical="bottom" textRotation="0" wrapText="false" indent="0" shrinkToFit="false"/>
      <protection locked="true" hidden="false"/>
    </xf>
    <xf numFmtId="168" fontId="18" fillId="0" borderId="0" xfId="60" applyFont="true" applyBorder="true" applyAlignment="true" applyProtection="true">
      <alignment horizontal="center" vertical="center" textRotation="0" wrapText="false" indent="0" shrinkToFit="false"/>
      <protection locked="true" hidden="false"/>
    </xf>
    <xf numFmtId="164" fontId="18" fillId="0" borderId="0" xfId="78" applyFont="true" applyBorder="true" applyAlignment="true" applyProtection="false">
      <alignment horizontal="center" vertical="center" textRotation="0" wrapText="false" indent="0" shrinkToFit="false"/>
      <protection locked="true" hidden="false"/>
    </xf>
    <xf numFmtId="164" fontId="26" fillId="0" borderId="95" xfId="73" applyFont="true" applyBorder="true" applyAlignment="true" applyProtection="false">
      <alignment horizontal="right" vertical="bottom" textRotation="0" wrapText="false" indent="0" shrinkToFit="false"/>
      <protection locked="true" hidden="false"/>
    </xf>
    <xf numFmtId="171" fontId="15" fillId="0" borderId="4" xfId="41" applyFont="true" applyBorder="true" applyAlignment="true" applyProtection="true">
      <alignment horizontal="right" vertical="center" textRotation="0" wrapText="false" indent="0" shrinkToFit="false"/>
      <protection locked="true" hidden="false"/>
    </xf>
    <xf numFmtId="171" fontId="15" fillId="0" borderId="5" xfId="41" applyFont="true" applyBorder="true" applyAlignment="true" applyProtection="true">
      <alignment horizontal="right" vertical="center" textRotation="0" wrapText="false" indent="0" shrinkToFit="false"/>
      <protection locked="true" hidden="false"/>
    </xf>
    <xf numFmtId="173" fontId="26" fillId="0" borderId="5" xfId="73" applyFont="true" applyBorder="true" applyAlignment="true" applyProtection="false">
      <alignment horizontal="general" vertical="bottom" textRotation="0" wrapText="false" indent="0" shrinkToFit="false"/>
      <protection locked="true" hidden="false"/>
    </xf>
    <xf numFmtId="164" fontId="26" fillId="0" borderId="6" xfId="73" applyFont="true" applyBorder="true" applyAlignment="true" applyProtection="false">
      <alignment horizontal="right" vertical="bottom" textRotation="0" wrapText="false" indent="0" shrinkToFit="false"/>
      <protection locked="true" hidden="false"/>
    </xf>
    <xf numFmtId="173" fontId="15" fillId="0" borderId="4" xfId="73" applyFont="true" applyBorder="true" applyAlignment="true" applyProtection="false">
      <alignment horizontal="general" vertical="bottom" textRotation="0" wrapText="false" indent="0" shrinkToFit="false"/>
      <protection locked="true" hidden="false"/>
    </xf>
    <xf numFmtId="173" fontId="15" fillId="0" borderId="34" xfId="73" applyFont="true" applyBorder="true" applyAlignment="true" applyProtection="false">
      <alignment horizontal="general" vertical="bottom" textRotation="0" wrapText="false" indent="0" shrinkToFit="false"/>
      <protection locked="true" hidden="false"/>
    </xf>
    <xf numFmtId="168" fontId="18" fillId="0" borderId="0" xfId="78" applyFont="true" applyBorder="true" applyAlignment="true" applyProtection="false">
      <alignment horizontal="general" vertical="center" textRotation="0" wrapText="false" indent="0" shrinkToFit="false"/>
      <protection locked="true" hidden="false"/>
    </xf>
    <xf numFmtId="171" fontId="15" fillId="0" borderId="7" xfId="41" applyFont="true" applyBorder="true" applyAlignment="true" applyProtection="true">
      <alignment horizontal="right" vertical="center" textRotation="0" wrapText="false" indent="0" shrinkToFit="false"/>
      <protection locked="true" hidden="false"/>
    </xf>
    <xf numFmtId="171" fontId="15" fillId="0" borderId="56" xfId="41" applyFont="true" applyBorder="true" applyAlignment="true" applyProtection="true">
      <alignment horizontal="right" vertical="center" textRotation="0" wrapText="false" indent="0" shrinkToFit="false"/>
      <protection locked="true" hidden="false"/>
    </xf>
    <xf numFmtId="164" fontId="15" fillId="0" borderId="0" xfId="73" applyFont="true" applyBorder="true" applyAlignment="true" applyProtection="false">
      <alignment horizontal="center" vertical="bottom" textRotation="0" wrapText="false" indent="0" shrinkToFit="false"/>
      <protection locked="true" hidden="false"/>
    </xf>
    <xf numFmtId="164" fontId="30" fillId="0" borderId="0" xfId="73" applyFont="true" applyBorder="true" applyAlignment="true" applyProtection="false">
      <alignment horizontal="center" vertical="bottom" textRotation="0" wrapText="false" indent="0" shrinkToFit="false"/>
      <protection locked="true" hidden="false"/>
    </xf>
    <xf numFmtId="164" fontId="29" fillId="0" borderId="0" xfId="73" applyFont="true" applyBorder="false" applyAlignment="true" applyProtection="false">
      <alignment horizontal="left" vertical="bottom" textRotation="0" wrapText="false" indent="0" shrinkToFit="false"/>
      <protection locked="true" hidden="false"/>
    </xf>
    <xf numFmtId="164" fontId="11" fillId="0"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true" applyBorder="true" applyAlignment="true" applyProtection="false">
      <alignment horizontal="center" vertical="bottom" textRotation="0" wrapText="true" indent="0" shrinkToFit="false"/>
      <protection locked="true" hidden="false"/>
    </xf>
    <xf numFmtId="164" fontId="22" fillId="0" borderId="0" xfId="73" applyFont="true" applyBorder="true" applyAlignment="true" applyProtection="false">
      <alignment horizontal="center" vertical="bottom" textRotation="0" wrapText="false" indent="0" shrinkToFit="false"/>
      <protection locked="true" hidden="false"/>
    </xf>
    <xf numFmtId="164" fontId="15" fillId="0" borderId="41" xfId="73" applyFont="true" applyBorder="true" applyAlignment="true" applyProtection="false">
      <alignment horizontal="center" vertical="center" textRotation="0" wrapText="true" indent="0" shrinkToFit="false"/>
      <protection locked="true" hidden="false"/>
    </xf>
    <xf numFmtId="164" fontId="15" fillId="0" borderId="42" xfId="73" applyFont="true" applyBorder="true" applyAlignment="true" applyProtection="false">
      <alignment horizontal="center" vertical="center" textRotation="0" wrapText="true" indent="0" shrinkToFit="false"/>
      <protection locked="true" hidden="false"/>
    </xf>
    <xf numFmtId="164" fontId="26" fillId="0" borderId="3" xfId="73" applyFont="true" applyBorder="true" applyAlignment="true" applyProtection="false">
      <alignment horizontal="distributed" vertical="center" textRotation="0" wrapText="true" indent="0" shrinkToFit="false"/>
      <protection locked="true" hidden="false"/>
    </xf>
    <xf numFmtId="164" fontId="26" fillId="0" borderId="76" xfId="73" applyFont="true" applyBorder="true" applyAlignment="true" applyProtection="false">
      <alignment horizontal="distributed" vertical="center" textRotation="0" wrapText="true" indent="0" shrinkToFit="false"/>
      <protection locked="true" hidden="false"/>
    </xf>
    <xf numFmtId="164" fontId="15" fillId="0" borderId="46" xfId="73" applyFont="true" applyBorder="true" applyAlignment="true" applyProtection="false">
      <alignment horizontal="center" vertical="center" textRotation="0" wrapText="true" indent="0" shrinkToFit="false"/>
      <protection locked="true" hidden="false"/>
    </xf>
    <xf numFmtId="164" fontId="15" fillId="0" borderId="6" xfId="73" applyFont="true" applyBorder="true" applyAlignment="true" applyProtection="false">
      <alignment horizontal="center" vertical="center" textRotation="0" wrapText="true" indent="0" shrinkToFit="false"/>
      <protection locked="true" hidden="false"/>
    </xf>
    <xf numFmtId="164" fontId="26" fillId="0" borderId="70" xfId="73" applyFont="true" applyBorder="true" applyAlignment="true" applyProtection="false">
      <alignment horizontal="general" vertical="bottom" textRotation="0" wrapText="false" indent="0" shrinkToFit="false"/>
      <protection locked="true" hidden="false"/>
    </xf>
    <xf numFmtId="173" fontId="15" fillId="0" borderId="15" xfId="73" applyFont="true" applyBorder="true" applyAlignment="true" applyProtection="false">
      <alignment horizontal="right" vertical="bottom" textRotation="0" wrapText="false" indent="0" shrinkToFit="false"/>
      <protection locked="true" hidden="false"/>
    </xf>
    <xf numFmtId="173" fontId="26" fillId="0" borderId="71" xfId="73" applyFont="true" applyBorder="true" applyAlignment="true" applyProtection="false">
      <alignment horizontal="right" vertical="center" textRotation="0" wrapText="false" indent="0" shrinkToFit="false"/>
      <protection locked="true" hidden="false"/>
    </xf>
    <xf numFmtId="164" fontId="26" fillId="0" borderId="46" xfId="73" applyFont="true" applyBorder="true" applyAlignment="true" applyProtection="false">
      <alignment horizontal="general" vertical="bottom" textRotation="0" wrapText="false" indent="0" shrinkToFit="false"/>
      <protection locked="true" hidden="false"/>
    </xf>
    <xf numFmtId="164" fontId="26" fillId="0" borderId="73" xfId="73" applyFont="true" applyBorder="true" applyAlignment="true" applyProtection="false">
      <alignment horizontal="general" vertical="bottom" textRotation="0" wrapText="false" indent="0" shrinkToFit="false"/>
      <protection locked="true" hidden="false"/>
    </xf>
    <xf numFmtId="173" fontId="15" fillId="0" borderId="14" xfId="73" applyFont="true" applyBorder="true" applyAlignment="true" applyProtection="false">
      <alignment horizontal="right" vertical="bottom" textRotation="0" wrapText="false" indent="0" shrinkToFit="false"/>
      <protection locked="true" hidden="false"/>
    </xf>
    <xf numFmtId="171" fontId="15" fillId="0" borderId="126" xfId="42" applyFont="true" applyBorder="true" applyAlignment="true" applyProtection="true">
      <alignment horizontal="right" vertical="center" textRotation="0" wrapText="false" indent="0" shrinkToFit="false"/>
      <protection locked="true" hidden="false"/>
    </xf>
    <xf numFmtId="164" fontId="26" fillId="0" borderId="127" xfId="73" applyFont="true" applyBorder="true" applyAlignment="true" applyProtection="false">
      <alignment horizontal="general" vertical="bottom" textRotation="0" wrapText="false" indent="0" shrinkToFit="false"/>
      <protection locked="true" hidden="false"/>
    </xf>
    <xf numFmtId="173" fontId="15" fillId="0" borderId="128" xfId="73" applyFont="true" applyBorder="true" applyAlignment="true" applyProtection="false">
      <alignment horizontal="right" vertical="bottom" textRotation="0" wrapText="false" indent="0" shrinkToFit="false"/>
      <protection locked="true" hidden="false"/>
    </xf>
    <xf numFmtId="171" fontId="15" fillId="0" borderId="129" xfId="42" applyFont="true" applyBorder="true" applyAlignment="true" applyProtection="true">
      <alignment horizontal="right" vertical="center" textRotation="0" wrapText="false" indent="0" shrinkToFit="false"/>
      <protection locked="true" hidden="false"/>
    </xf>
    <xf numFmtId="164" fontId="26" fillId="0" borderId="130" xfId="73" applyFont="true" applyBorder="true" applyAlignment="true" applyProtection="false">
      <alignment horizontal="general" vertical="bottom" textRotation="0" wrapText="false" indent="0" shrinkToFit="false"/>
      <protection locked="true" hidden="false"/>
    </xf>
    <xf numFmtId="164" fontId="15" fillId="0" borderId="131" xfId="73" applyFont="true" applyBorder="true" applyAlignment="true" applyProtection="false">
      <alignment horizontal="right" vertical="bottom" textRotation="0" wrapText="false" indent="0" shrinkToFit="false"/>
      <protection locked="true" hidden="false"/>
    </xf>
    <xf numFmtId="183" fontId="15" fillId="0" borderId="83" xfId="42" applyFont="true" applyBorder="true" applyAlignment="true" applyProtection="true">
      <alignment horizontal="right" vertical="bottom" textRotation="0" wrapText="false" indent="0" shrinkToFit="false"/>
      <protection locked="true" hidden="false"/>
    </xf>
    <xf numFmtId="164" fontId="26" fillId="0" borderId="131" xfId="73" applyFont="true" applyBorder="true" applyAlignment="true" applyProtection="false">
      <alignment horizontal="right" vertical="bottom" textRotation="0" wrapText="false" indent="0" shrinkToFit="false"/>
      <protection locked="true" hidden="false"/>
    </xf>
    <xf numFmtId="173" fontId="15" fillId="0" borderId="83" xfId="73" applyFont="true" applyBorder="true" applyAlignment="true" applyProtection="false">
      <alignment horizontal="right" vertical="bottom" textRotation="0" wrapText="false" indent="0" shrinkToFit="false"/>
      <protection locked="true" hidden="false"/>
    </xf>
    <xf numFmtId="171" fontId="15" fillId="0" borderId="132" xfId="42" applyFont="true" applyBorder="true" applyAlignment="true" applyProtection="true">
      <alignment horizontal="right" vertical="center" textRotation="0" wrapText="false" indent="0" shrinkToFit="false"/>
      <protection locked="true" hidden="false"/>
    </xf>
    <xf numFmtId="173" fontId="15" fillId="0" borderId="16" xfId="73" applyFont="true" applyBorder="true" applyAlignment="true" applyProtection="false">
      <alignment horizontal="right" vertical="bottom" textRotation="0" wrapText="false" indent="0" shrinkToFit="false"/>
      <protection locked="true" hidden="false"/>
    </xf>
    <xf numFmtId="164" fontId="26" fillId="0" borderId="23" xfId="73" applyFont="true" applyBorder="true" applyAlignment="true" applyProtection="false">
      <alignment horizontal="right" vertical="bottom" textRotation="0" wrapText="false" indent="0" shrinkToFit="false"/>
      <protection locked="true" hidden="false"/>
    </xf>
    <xf numFmtId="171" fontId="15" fillId="0" borderId="133" xfId="42" applyFont="true" applyBorder="true" applyAlignment="true" applyProtection="true">
      <alignment horizontal="right" vertical="center" textRotation="0" wrapText="false" indent="0" shrinkToFit="false"/>
      <protection locked="true" hidden="false"/>
    </xf>
    <xf numFmtId="164" fontId="26" fillId="0" borderId="75" xfId="73" applyFont="true" applyBorder="true" applyAlignment="true" applyProtection="false">
      <alignment horizontal="general" vertical="bottom" textRotation="0" wrapText="false" indent="0" shrinkToFit="false"/>
      <protection locked="true" hidden="false"/>
    </xf>
    <xf numFmtId="164" fontId="26" fillId="0" borderId="58" xfId="73" applyFont="true" applyBorder="true" applyAlignment="true" applyProtection="false">
      <alignment horizontal="right" vertical="bottom" textRotation="0" wrapText="false" indent="0" shrinkToFit="false"/>
      <protection locked="true" hidden="false"/>
    </xf>
    <xf numFmtId="173" fontId="15" fillId="0" borderId="20" xfId="73" applyFont="true" applyBorder="true" applyAlignment="true" applyProtection="false">
      <alignment horizontal="right" vertical="bottom" textRotation="0" wrapText="false" indent="0" shrinkToFit="false"/>
      <protection locked="true" hidden="false"/>
    </xf>
    <xf numFmtId="164" fontId="26" fillId="0" borderId="0" xfId="73" applyFont="true" applyBorder="true" applyAlignment="true" applyProtection="false">
      <alignment horizontal="general" vertical="bottom" textRotation="0" wrapText="false" indent="0" shrinkToFit="false"/>
      <protection locked="true" hidden="false"/>
    </xf>
    <xf numFmtId="173" fontId="15" fillId="0" borderId="0" xfId="73" applyFont="true" applyBorder="true" applyAlignment="true" applyProtection="false">
      <alignment horizontal="right" vertical="bottom" textRotation="0" wrapText="false" indent="0" shrinkToFit="false"/>
      <protection locked="true" hidden="false"/>
    </xf>
    <xf numFmtId="164" fontId="30" fillId="0" borderId="0" xfId="73" applyFont="true" applyBorder="false" applyAlignment="false" applyProtection="false">
      <alignment horizontal="general" vertical="bottom" textRotation="0" wrapText="false" indent="0" shrinkToFit="false"/>
      <protection locked="true" hidden="false"/>
    </xf>
    <xf numFmtId="164" fontId="15" fillId="0" borderId="0" xfId="73" applyFont="true" applyBorder="false" applyAlignment="tru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標準 2" xfId="61"/>
    <cellStyle name="標準 2 2" xfId="62"/>
    <cellStyle name="標準 2 3" xfId="63"/>
    <cellStyle name="標準 2 4" xfId="64"/>
    <cellStyle name="標準 3" xfId="65"/>
    <cellStyle name="標準 4" xfId="66"/>
    <cellStyle name="標準 5" xfId="67"/>
    <cellStyle name="標準 6" xfId="68"/>
    <cellStyle name="標準 6 2" xfId="69"/>
    <cellStyle name="標準 7" xfId="70"/>
    <cellStyle name="標準 8" xfId="71"/>
    <cellStyle name="標準_12月別統計表test" xfId="72"/>
    <cellStyle name="標準_H17_KJ_調査結果の概要_Temp" xfId="73"/>
    <cellStyle name="標準_kn_H20_事業概況" xfId="74"/>
    <cellStyle name="標準_kn_事業概況" xfId="75"/>
    <cellStyle name="標準_kn_事業概況_別紙2　事業概況（変更後）" xfId="76"/>
    <cellStyle name="標準_kn_事業概況の表" xfId="77"/>
    <cellStyle name="標準_kn_事業概況の表 2" xfId="78"/>
    <cellStyle name="標準_kn_事業概況の表_fuji修正" xfId="79"/>
    <cellStyle name="標準_kn_事業概況の表_仕様　（調査課作成分）　事業概況（変更後）" xfId="80"/>
    <cellStyle name="標準_kn_事業概況の表_表9_(2006-)" xfId="81"/>
    <cellStyle name="標準_new_事業概況（表14～18）" xfId="82"/>
    <cellStyle name="標準_PrintArea" xfId="83"/>
    <cellStyle name="標準_事業状況4-3" xfId="84"/>
    <cellStyle name="標準_別紙2　事業概況（変更後）" xfId="85"/>
    <cellStyle name="標準_日本地図" xfId="86"/>
    <cellStyle name="標準_表４" xfId="87"/>
    <cellStyle name="標準_都道府県別白地図" xfId="88"/>
    <cellStyle name="標準_都道府県名" xfId="89"/>
    <cellStyle name="標準_Ｐ５" xfId="90"/>
    <cellStyle name="磨葬e義" xfId="91"/>
    <cellStyle name="良" xfId="9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B1B1B1"/>
      <rgbColor rgb="FFFFCC99"/>
      <rgbColor rgb="FF3366FF"/>
      <rgbColor rgb="FFA6CAF0"/>
      <rgbColor rgb="FFBFBFBF"/>
      <rgbColor rgb="FFFFCC00"/>
      <rgbColor rgb="FFFFA0A0"/>
      <rgbColor rgb="FFFF6600"/>
      <rgbColor rgb="FF445A71"/>
      <rgbColor rgb="FF969696"/>
      <rgbColor rgb="FF003366"/>
      <rgbColor rgb="FF8F8FC7"/>
      <rgbColor rgb="FF003300"/>
      <rgbColor rgb="FF47182F"/>
      <rgbColor rgb="FF993300"/>
      <rgbColor rgb="FF993366"/>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chartUserShapes" Target="../drawings/drawing18.xml"/>
</Relationships>
</file>

<file path=xl/charts/_rels/chart9.xml.rels><?xml version="1.0" encoding="UTF-8"?>
<Relationships xmlns="http://schemas.openxmlformats.org/package/2006/relationships"><Relationship Id="rId1" Type="http://schemas.openxmlformats.org/officeDocument/2006/relationships/chartUserShapes" Target="../drawings/drawing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0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5424012076123"/>
          <c:w val="0.948599072767587"/>
          <c:h val="0.86220281416788"/>
        </c:manualLayout>
      </c:layout>
      <c:barChart>
        <c:barDir val="col"/>
        <c:grouping val="stacked"/>
        <c:varyColors val="0"/>
        <c:ser>
          <c:idx val="0"/>
          <c:order val="0"/>
          <c:tx>
            <c:strRef>
              <c:f>図2!$B$49</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B$50:$B$96</c:f>
              <c:numCache>
                <c:formatCode>General</c:formatCode>
                <c:ptCount val="47"/>
                <c:pt idx="0">
                  <c:v>22.8122358885867</c:v>
                </c:pt>
                <c:pt idx="1">
                  <c:v>45.6477669183504</c:v>
                </c:pt>
                <c:pt idx="2">
                  <c:v>32.5483431098925</c:v>
                </c:pt>
                <c:pt idx="3">
                  <c:v>34.56193896121</c:v>
                </c:pt>
                <c:pt idx="4">
                  <c:v>43.8245333716952</c:v>
                </c:pt>
                <c:pt idx="5">
                  <c:v>44.0954409897486</c:v>
                </c:pt>
                <c:pt idx="6">
                  <c:v>38.7464666520017</c:v>
                </c:pt>
                <c:pt idx="7">
                  <c:v>37.7817509887924</c:v>
                </c:pt>
                <c:pt idx="8">
                  <c:v>34.3850473696249</c:v>
                </c:pt>
                <c:pt idx="9">
                  <c:v>47.4240420364964</c:v>
                </c:pt>
                <c:pt idx="10">
                  <c:v>36.5769825732285</c:v>
                </c:pt>
                <c:pt idx="11">
                  <c:v>26.0101487982177</c:v>
                </c:pt>
                <c:pt idx="12">
                  <c:v>37.3197847892414</c:v>
                </c:pt>
                <c:pt idx="13">
                  <c:v>29.3433518564424</c:v>
                </c:pt>
                <c:pt idx="14">
                  <c:v>27.9209861434908</c:v>
                </c:pt>
                <c:pt idx="15">
                  <c:v>24.9835527800927</c:v>
                </c:pt>
                <c:pt idx="16">
                  <c:v>16.1956634983041</c:v>
                </c:pt>
                <c:pt idx="17">
                  <c:v>24.5082797955501</c:v>
                </c:pt>
                <c:pt idx="18">
                  <c:v>19.8568399942882</c:v>
                </c:pt>
                <c:pt idx="19">
                  <c:v>20.32739164255</c:v>
                </c:pt>
                <c:pt idx="20">
                  <c:v>1.17002780981678</c:v>
                </c:pt>
                <c:pt idx="21">
                  <c:v>-2.56590740224275</c:v>
                </c:pt>
                <c:pt idx="22">
                  <c:v>21.1133894786285</c:v>
                </c:pt>
                <c:pt idx="23">
                  <c:v>5.26986659521211</c:v>
                </c:pt>
                <c:pt idx="24">
                  <c:v>3.26221919445928</c:v>
                </c:pt>
                <c:pt idx="25">
                  <c:v>1.50916660147444</c:v>
                </c:pt>
                <c:pt idx="26">
                  <c:v>1.12747122157528</c:v>
                </c:pt>
                <c:pt idx="27">
                  <c:v>1.02534736518774</c:v>
                </c:pt>
                <c:pt idx="28">
                  <c:v>2.96728134480497</c:v>
                </c:pt>
                <c:pt idx="29">
                  <c:v>-4.03759863213394</c:v>
                </c:pt>
                <c:pt idx="30">
                  <c:v>3.86073866460413</c:v>
                </c:pt>
                <c:pt idx="31">
                  <c:v>-3.22135081419097</c:v>
                </c:pt>
                <c:pt idx="32">
                  <c:v>-1.19696210066008</c:v>
                </c:pt>
                <c:pt idx="33">
                  <c:v>-11.0608032890231</c:v>
                </c:pt>
                <c:pt idx="34">
                  <c:v>-3.39484037617456</c:v>
                </c:pt>
                <c:pt idx="35">
                  <c:v>-5.59718695776955</c:v>
                </c:pt>
                <c:pt idx="36">
                  <c:v>-16.8920623071143</c:v>
                </c:pt>
                <c:pt idx="37">
                  <c:v>-17.8371995969224</c:v>
                </c:pt>
                <c:pt idx="38">
                  <c:v>-15.2191969195858</c:v>
                </c:pt>
                <c:pt idx="39">
                  <c:v>-19.7237403266593</c:v>
                </c:pt>
                <c:pt idx="40">
                  <c:v>-13.663023683988</c:v>
                </c:pt>
                <c:pt idx="41">
                  <c:v>-7.48921973365395</c:v>
                </c:pt>
                <c:pt idx="42">
                  <c:v>-19.4732566647112</c:v>
                </c:pt>
                <c:pt idx="43">
                  <c:v>-16.8459551323794</c:v>
                </c:pt>
                <c:pt idx="44">
                  <c:v>-20.0020310495136</c:v>
                </c:pt>
                <c:pt idx="45">
                  <c:v>-19.8110567702549</c:v>
                </c:pt>
                <c:pt idx="46">
                  <c:v>-0.425466487631842</c:v>
                </c:pt>
              </c:numCache>
            </c:numRef>
          </c:val>
        </c:ser>
        <c:ser>
          <c:idx val="1"/>
          <c:order val="1"/>
          <c:tx>
            <c:strRef>
              <c:f>図2!$C$49</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C$50:$C$96</c:f>
              <c:numCache>
                <c:formatCode>General</c:formatCode>
                <c:ptCount val="47"/>
                <c:pt idx="0">
                  <c:v>34.945780330608</c:v>
                </c:pt>
                <c:pt idx="1">
                  <c:v>9.55105028560522</c:v>
                </c:pt>
                <c:pt idx="2">
                  <c:v>23.0912798342364</c:v>
                </c:pt>
                <c:pt idx="3">
                  <c:v>21.3706953556649</c:v>
                </c:pt>
                <c:pt idx="4">
                  <c:v>10.0613910655304</c:v>
                </c:pt>
                <c:pt idx="5">
                  <c:v>12.9546576736281</c:v>
                </c:pt>
                <c:pt idx="6">
                  <c:v>17.2782174426765</c:v>
                </c:pt>
                <c:pt idx="7">
                  <c:v>10.6385397983566</c:v>
                </c:pt>
                <c:pt idx="8">
                  <c:v>11.2643316999367</c:v>
                </c:pt>
                <c:pt idx="9">
                  <c:v>2.9119876588285</c:v>
                </c:pt>
                <c:pt idx="10">
                  <c:v>7.5766653980478</c:v>
                </c:pt>
                <c:pt idx="11">
                  <c:v>14.4236669700658</c:v>
                </c:pt>
                <c:pt idx="12">
                  <c:v>6.18667832296874</c:v>
                </c:pt>
                <c:pt idx="13">
                  <c:v>7.46803697239302</c:v>
                </c:pt>
                <c:pt idx="14">
                  <c:v>4.44872565725353</c:v>
                </c:pt>
                <c:pt idx="15">
                  <c:v>7.27725038302134</c:v>
                </c:pt>
                <c:pt idx="16">
                  <c:v>12.9789409615917</c:v>
                </c:pt>
                <c:pt idx="17">
                  <c:v>2.0888054170378</c:v>
                </c:pt>
                <c:pt idx="18">
                  <c:v>1.61160274716062</c:v>
                </c:pt>
                <c:pt idx="19">
                  <c:v>-1.67809377039256</c:v>
                </c:pt>
                <c:pt idx="20">
                  <c:v>10.0442353589872</c:v>
                </c:pt>
                <c:pt idx="21">
                  <c:v>3.7370955432177</c:v>
                </c:pt>
                <c:pt idx="22">
                  <c:v>-4.89572056429755</c:v>
                </c:pt>
                <c:pt idx="23">
                  <c:v>6.2504965780412</c:v>
                </c:pt>
                <c:pt idx="24">
                  <c:v>1.50878897203179</c:v>
                </c:pt>
                <c:pt idx="25">
                  <c:v>2.03367153572419</c:v>
                </c:pt>
                <c:pt idx="26">
                  <c:v>4.62385190206222</c:v>
                </c:pt>
                <c:pt idx="27">
                  <c:v>2.10851092829797</c:v>
                </c:pt>
                <c:pt idx="28">
                  <c:v>-0.800126042583695</c:v>
                </c:pt>
                <c:pt idx="29">
                  <c:v>-0.847165167032479</c:v>
                </c:pt>
                <c:pt idx="30">
                  <c:v>-2.99168189580619</c:v>
                </c:pt>
                <c:pt idx="31">
                  <c:v>-1.45937510911725</c:v>
                </c:pt>
                <c:pt idx="32">
                  <c:v>-5.03440970105052</c:v>
                </c:pt>
                <c:pt idx="33">
                  <c:v>0.545473099827155</c:v>
                </c:pt>
                <c:pt idx="34">
                  <c:v>-5.4429385973324</c:v>
                </c:pt>
                <c:pt idx="35">
                  <c:v>-6.98292907844647</c:v>
                </c:pt>
                <c:pt idx="36">
                  <c:v>-1.38364333838111</c:v>
                </c:pt>
                <c:pt idx="37">
                  <c:v>-2.25317265137131</c:v>
                </c:pt>
                <c:pt idx="38">
                  <c:v>-0.511989036456478</c:v>
                </c:pt>
                <c:pt idx="39">
                  <c:v>-4.62487523100386</c:v>
                </c:pt>
                <c:pt idx="40">
                  <c:v>-8.89051943942791</c:v>
                </c:pt>
                <c:pt idx="41">
                  <c:v>-14.3946541887411</c:v>
                </c:pt>
                <c:pt idx="42">
                  <c:v>-9.36013119547587</c:v>
                </c:pt>
                <c:pt idx="43">
                  <c:v>-10.5644550184088</c:v>
                </c:pt>
                <c:pt idx="44">
                  <c:v>-12.5096791547253</c:v>
                </c:pt>
                <c:pt idx="45">
                  <c:v>-15.594562485572</c:v>
                </c:pt>
                <c:pt idx="46">
                  <c:v>-38.1272112317222</c:v>
                </c:pt>
              </c:numCache>
            </c:numRef>
          </c:val>
        </c:ser>
        <c:ser>
          <c:idx val="2"/>
          <c:order val="2"/>
          <c:tx>
            <c:strRef>
              <c:f>図2!$D$49</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D$50:$D$96</c:f>
              <c:numCache>
                <c:formatCode>General</c:formatCode>
                <c:ptCount val="47"/>
                <c:pt idx="0">
                  <c:v>4.15719053861906</c:v>
                </c:pt>
                <c:pt idx="1">
                  <c:v>1.80501919762501</c:v>
                </c:pt>
                <c:pt idx="2">
                  <c:v>1.34355676688975</c:v>
                </c:pt>
                <c:pt idx="3">
                  <c:v>0.538789698158096</c:v>
                </c:pt>
                <c:pt idx="4">
                  <c:v>0.0757951830680031</c:v>
                </c:pt>
                <c:pt idx="5">
                  <c:v>-2.56535288419916</c:v>
                </c:pt>
                <c:pt idx="6">
                  <c:v>-1.01831808368028</c:v>
                </c:pt>
                <c:pt idx="7">
                  <c:v>0.0489770372530184</c:v>
                </c:pt>
                <c:pt idx="8">
                  <c:v>1.56995945073802</c:v>
                </c:pt>
                <c:pt idx="9">
                  <c:v>-3.92896595772994</c:v>
                </c:pt>
                <c:pt idx="10">
                  <c:v>-1.93139092203865</c:v>
                </c:pt>
                <c:pt idx="11">
                  <c:v>2.41829472353651</c:v>
                </c:pt>
                <c:pt idx="12">
                  <c:v>-1.3400873901139</c:v>
                </c:pt>
                <c:pt idx="13">
                  <c:v>-2.1204945157679</c:v>
                </c:pt>
                <c:pt idx="14">
                  <c:v>3.01689995330145</c:v>
                </c:pt>
                <c:pt idx="15">
                  <c:v>-1.26732427935758</c:v>
                </c:pt>
                <c:pt idx="16">
                  <c:v>-0.881217524256063</c:v>
                </c:pt>
                <c:pt idx="17">
                  <c:v>-2.83287524733919</c:v>
                </c:pt>
                <c:pt idx="18">
                  <c:v>-3.66572893686891</c:v>
                </c:pt>
                <c:pt idx="19">
                  <c:v>-0.292954809836898</c:v>
                </c:pt>
                <c:pt idx="20">
                  <c:v>2.50509248532543</c:v>
                </c:pt>
                <c:pt idx="21">
                  <c:v>4.4250110268725</c:v>
                </c:pt>
                <c:pt idx="22">
                  <c:v>-3.21684466485797</c:v>
                </c:pt>
                <c:pt idx="23">
                  <c:v>1.20496449883319</c:v>
                </c:pt>
                <c:pt idx="24">
                  <c:v>-0.410130581596462</c:v>
                </c:pt>
                <c:pt idx="25">
                  <c:v>-0.759187744500203</c:v>
                </c:pt>
                <c:pt idx="26">
                  <c:v>-1.09185526311557</c:v>
                </c:pt>
                <c:pt idx="27">
                  <c:v>-1.1648874803763</c:v>
                </c:pt>
                <c:pt idx="28">
                  <c:v>-1.36443530196549</c:v>
                </c:pt>
                <c:pt idx="29">
                  <c:v>0.35031957956517</c:v>
                </c:pt>
                <c:pt idx="30">
                  <c:v>-2.8255969733227</c:v>
                </c:pt>
                <c:pt idx="31">
                  <c:v>-2.54630455067024</c:v>
                </c:pt>
                <c:pt idx="32">
                  <c:v>-2.37939295029244</c:v>
                </c:pt>
                <c:pt idx="33">
                  <c:v>-0.405982345813103</c:v>
                </c:pt>
                <c:pt idx="34">
                  <c:v>-4.56945687662375</c:v>
                </c:pt>
                <c:pt idx="35">
                  <c:v>-2.7572477454402</c:v>
                </c:pt>
                <c:pt idx="36">
                  <c:v>0.850716970335063</c:v>
                </c:pt>
                <c:pt idx="37">
                  <c:v>1.2271368320226</c:v>
                </c:pt>
                <c:pt idx="38">
                  <c:v>-2.76272408310661</c:v>
                </c:pt>
                <c:pt idx="39">
                  <c:v>1.06578900556386</c:v>
                </c:pt>
                <c:pt idx="40">
                  <c:v>-2.35886248276747</c:v>
                </c:pt>
                <c:pt idx="41">
                  <c:v>-3.50765942943857</c:v>
                </c:pt>
                <c:pt idx="42">
                  <c:v>-1.20185477799696</c:v>
                </c:pt>
                <c:pt idx="43">
                  <c:v>-2.82534127309557</c:v>
                </c:pt>
                <c:pt idx="44">
                  <c:v>-0.564304864906659</c:v>
                </c:pt>
                <c:pt idx="45">
                  <c:v>-3.03596896326005</c:v>
                </c:pt>
                <c:pt idx="46">
                  <c:v>-7.19559877418861</c:v>
                </c:pt>
              </c:numCache>
            </c:numRef>
          </c:val>
        </c:ser>
        <c:ser>
          <c:idx val="3"/>
          <c:order val="3"/>
          <c:tx>
            <c:strRef>
              <c:f>図2!$E$49</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E$50:$E$96</c:f>
              <c:numCache>
                <c:formatCode>General</c:formatCode>
                <c:ptCount val="47"/>
                <c:pt idx="0">
                  <c:v>-1.06730331588745</c:v>
                </c:pt>
                <c:pt idx="1">
                  <c:v>0.107777817073295</c:v>
                </c:pt>
                <c:pt idx="2">
                  <c:v>-0.00426271765046931</c:v>
                </c:pt>
                <c:pt idx="3">
                  <c:v>-1.95528804866739</c:v>
                </c:pt>
                <c:pt idx="4">
                  <c:v>-1.14257502225983</c:v>
                </c:pt>
                <c:pt idx="5">
                  <c:v>-1.79747837233644</c:v>
                </c:pt>
                <c:pt idx="6">
                  <c:v>-2.97177419308257</c:v>
                </c:pt>
                <c:pt idx="7">
                  <c:v>-1.52103098404251</c:v>
                </c:pt>
                <c:pt idx="8">
                  <c:v>-2.01419051834415</c:v>
                </c:pt>
                <c:pt idx="9">
                  <c:v>-1.61005298844088</c:v>
                </c:pt>
                <c:pt idx="10">
                  <c:v>-0.02152237807654</c:v>
                </c:pt>
                <c:pt idx="11">
                  <c:v>-1.90339807873799</c:v>
                </c:pt>
                <c:pt idx="12">
                  <c:v>-1.50704542639411</c:v>
                </c:pt>
                <c:pt idx="13">
                  <c:v>2.0846790451072</c:v>
                </c:pt>
                <c:pt idx="14">
                  <c:v>-0.317560858122043</c:v>
                </c:pt>
                <c:pt idx="15">
                  <c:v>-2.20580816168347</c:v>
                </c:pt>
                <c:pt idx="16">
                  <c:v>-2.15122280797476</c:v>
                </c:pt>
                <c:pt idx="17">
                  <c:v>-2.45610555845725</c:v>
                </c:pt>
                <c:pt idx="18">
                  <c:v>-0.0687734719122618</c:v>
                </c:pt>
                <c:pt idx="19">
                  <c:v>-3.45182628139676</c:v>
                </c:pt>
                <c:pt idx="20">
                  <c:v>0.296587212892985</c:v>
                </c:pt>
                <c:pt idx="21">
                  <c:v>8.361703874202</c:v>
                </c:pt>
                <c:pt idx="22">
                  <c:v>-1.82096252273375</c:v>
                </c:pt>
                <c:pt idx="23">
                  <c:v>-1.89355307236812</c:v>
                </c:pt>
                <c:pt idx="24">
                  <c:v>1.88146971710173</c:v>
                </c:pt>
                <c:pt idx="25">
                  <c:v>2.83881729880277</c:v>
                </c:pt>
                <c:pt idx="26">
                  <c:v>-1.58952136557429</c:v>
                </c:pt>
                <c:pt idx="27">
                  <c:v>-1.92531683819806</c:v>
                </c:pt>
                <c:pt idx="28">
                  <c:v>-2.94477684138968</c:v>
                </c:pt>
                <c:pt idx="29">
                  <c:v>1.30393451006181</c:v>
                </c:pt>
                <c:pt idx="30">
                  <c:v>-1.98585384253846</c:v>
                </c:pt>
                <c:pt idx="31">
                  <c:v>-1.34763241393704</c:v>
                </c:pt>
                <c:pt idx="32">
                  <c:v>-1.25626935981686</c:v>
                </c:pt>
                <c:pt idx="33">
                  <c:v>0.373496736991</c:v>
                </c:pt>
                <c:pt idx="34">
                  <c:v>-1.97361129802073</c:v>
                </c:pt>
                <c:pt idx="35">
                  <c:v>-1.16482938936746</c:v>
                </c:pt>
                <c:pt idx="36">
                  <c:v>-0.50089412143056</c:v>
                </c:pt>
                <c:pt idx="37">
                  <c:v>-0.0159345431667325</c:v>
                </c:pt>
                <c:pt idx="38">
                  <c:v>-1.79585786045989</c:v>
                </c:pt>
                <c:pt idx="39">
                  <c:v>1.3867529132899</c:v>
                </c:pt>
                <c:pt idx="40">
                  <c:v>-1.09423733826921</c:v>
                </c:pt>
                <c:pt idx="41">
                  <c:v>-1.30380039097714</c:v>
                </c:pt>
                <c:pt idx="42">
                  <c:v>-0.0542423909070822</c:v>
                </c:pt>
                <c:pt idx="43">
                  <c:v>-1.409540925894</c:v>
                </c:pt>
                <c:pt idx="44">
                  <c:v>-0.831365366460761</c:v>
                </c:pt>
                <c:pt idx="45">
                  <c:v>-2.1952752980693</c:v>
                </c:pt>
                <c:pt idx="46">
                  <c:v>-3.03164696190651</c:v>
                </c:pt>
              </c:numCache>
            </c:numRef>
          </c:val>
        </c:ser>
        <c:gapWidth val="50"/>
        <c:overlap val="100"/>
        <c:axId val="17044483"/>
        <c:axId val="81302530"/>
      </c:barChart>
      <c:lineChart>
        <c:grouping val="stacked"/>
        <c:varyColors val="0"/>
        <c:ser>
          <c:idx val="4"/>
          <c:order val="4"/>
          <c:tx>
            <c:strRef>
              <c:f>図2!$F$49</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A$50:$A$96</c:f>
              <c:strCache>
                <c:ptCount val="47"/>
                <c:pt idx="0">
                  <c:v>広島県</c:v>
                </c:pt>
                <c:pt idx="1">
                  <c:v>徳島県</c:v>
                </c:pt>
                <c:pt idx="2">
                  <c:v>香川県</c:v>
                </c:pt>
                <c:pt idx="3">
                  <c:v>山口県</c:v>
                </c:pt>
                <c:pt idx="4">
                  <c:v>長崎県</c:v>
                </c:pt>
                <c:pt idx="5">
                  <c:v>大分県</c:v>
                </c:pt>
                <c:pt idx="6">
                  <c:v>島根県</c:v>
                </c:pt>
                <c:pt idx="7">
                  <c:v>佐賀県</c:v>
                </c:pt>
                <c:pt idx="8">
                  <c:v>北海道</c:v>
                </c:pt>
                <c:pt idx="9">
                  <c:v>鹿児島県</c:v>
                </c:pt>
                <c:pt idx="10">
                  <c:v>石川県</c:v>
                </c:pt>
                <c:pt idx="11">
                  <c:v>岡山県</c:v>
                </c:pt>
                <c:pt idx="12">
                  <c:v>高知県</c:v>
                </c:pt>
                <c:pt idx="13">
                  <c:v>富山県</c:v>
                </c:pt>
                <c:pt idx="14">
                  <c:v>福岡県</c:v>
                </c:pt>
                <c:pt idx="15">
                  <c:v>愛媛県</c:v>
                </c:pt>
                <c:pt idx="16">
                  <c:v>秋田県</c:v>
                </c:pt>
                <c:pt idx="17">
                  <c:v>熊本県</c:v>
                </c:pt>
                <c:pt idx="18">
                  <c:v>福井県</c:v>
                </c:pt>
                <c:pt idx="19">
                  <c:v>鳥取県</c:v>
                </c:pt>
                <c:pt idx="20">
                  <c:v>兵庫県</c:v>
                </c:pt>
                <c:pt idx="21">
                  <c:v>大阪府</c:v>
                </c:pt>
                <c:pt idx="22">
                  <c:v>宮崎県</c:v>
                </c:pt>
                <c:pt idx="23">
                  <c:v>新潟県</c:v>
                </c:pt>
                <c:pt idx="24">
                  <c:v>京都府</c:v>
                </c:pt>
                <c:pt idx="25">
                  <c:v>和歌山県</c:v>
                </c:pt>
                <c:pt idx="26">
                  <c:v>三重県</c:v>
                </c:pt>
                <c:pt idx="27">
                  <c:v>山形県</c:v>
                </c:pt>
                <c:pt idx="28">
                  <c:v>岩手県</c:v>
                </c:pt>
                <c:pt idx="29">
                  <c:v>奈良県</c:v>
                </c:pt>
                <c:pt idx="30">
                  <c:v>福島県</c:v>
                </c:pt>
                <c:pt idx="31">
                  <c:v>宮城県</c:v>
                </c:pt>
                <c:pt idx="32">
                  <c:v>滋賀県</c:v>
                </c:pt>
                <c:pt idx="33">
                  <c:v>岐阜県</c:v>
                </c:pt>
                <c:pt idx="34">
                  <c:v>青森県</c:v>
                </c:pt>
                <c:pt idx="35">
                  <c:v>長野県</c:v>
                </c:pt>
                <c:pt idx="36">
                  <c:v>神奈川県</c:v>
                </c:pt>
                <c:pt idx="37">
                  <c:v>愛知県</c:v>
                </c:pt>
                <c:pt idx="38">
                  <c:v>静岡県</c:v>
                </c:pt>
                <c:pt idx="39">
                  <c:v>東京都</c:v>
                </c:pt>
                <c:pt idx="40">
                  <c:v>山梨県</c:v>
                </c:pt>
                <c:pt idx="41">
                  <c:v>群馬県</c:v>
                </c:pt>
                <c:pt idx="42">
                  <c:v>埼玉県</c:v>
                </c:pt>
                <c:pt idx="43">
                  <c:v>栃木県</c:v>
                </c:pt>
                <c:pt idx="44">
                  <c:v>千葉県</c:v>
                </c:pt>
                <c:pt idx="45">
                  <c:v>茨城県</c:v>
                </c:pt>
                <c:pt idx="46">
                  <c:v>沖縄県</c:v>
                </c:pt>
              </c:strCache>
            </c:strRef>
          </c:cat>
          <c:val>
            <c:numRef>
              <c:f>図2!$F$50:$F$96</c:f>
              <c:numCache>
                <c:formatCode>General</c:formatCode>
                <c:ptCount val="47"/>
                <c:pt idx="0">
                  <c:v>60.8479034419264</c:v>
                </c:pt>
                <c:pt idx="1">
                  <c:v>57.1116142186539</c:v>
                </c:pt>
                <c:pt idx="2">
                  <c:v>56.9789169933681</c:v>
                </c:pt>
                <c:pt idx="3">
                  <c:v>54.5161359663656</c:v>
                </c:pt>
                <c:pt idx="4">
                  <c:v>52.8191445980337</c:v>
                </c:pt>
                <c:pt idx="5">
                  <c:v>52.687267406841</c:v>
                </c:pt>
                <c:pt idx="6">
                  <c:v>52.0345918179153</c:v>
                </c:pt>
                <c:pt idx="7">
                  <c:v>46.9482368403594</c:v>
                </c:pt>
                <c:pt idx="8">
                  <c:v>45.2051480019554</c:v>
                </c:pt>
                <c:pt idx="9">
                  <c:v>44.797010749154</c:v>
                </c:pt>
                <c:pt idx="10">
                  <c:v>42.200734671161</c:v>
                </c:pt>
                <c:pt idx="11">
                  <c:v>40.948712413082</c:v>
                </c:pt>
                <c:pt idx="12">
                  <c:v>40.6593302957021</c:v>
                </c:pt>
                <c:pt idx="13">
                  <c:v>36.7755733581747</c:v>
                </c:pt>
                <c:pt idx="14">
                  <c:v>35.0690508959236</c:v>
                </c:pt>
                <c:pt idx="15">
                  <c:v>28.7876707220729</c:v>
                </c:pt>
                <c:pt idx="16">
                  <c:v>26.142164127665</c:v>
                </c:pt>
                <c:pt idx="17">
                  <c:v>21.3081044067915</c:v>
                </c:pt>
                <c:pt idx="18">
                  <c:v>17.7339403326676</c:v>
                </c:pt>
                <c:pt idx="19">
                  <c:v>14.9045167809238</c:v>
                </c:pt>
                <c:pt idx="20">
                  <c:v>14.0159428670224</c:v>
                </c:pt>
                <c:pt idx="21">
                  <c:v>13.9579030420494</c:v>
                </c:pt>
                <c:pt idx="22">
                  <c:v>11.1798617267392</c:v>
                </c:pt>
                <c:pt idx="23">
                  <c:v>10.8317745997184</c:v>
                </c:pt>
                <c:pt idx="24">
                  <c:v>6.24234730199631</c:v>
                </c:pt>
                <c:pt idx="25">
                  <c:v>5.62246769150114</c:v>
                </c:pt>
                <c:pt idx="26">
                  <c:v>3.0699464949476</c:v>
                </c:pt>
                <c:pt idx="27">
                  <c:v>0.0436539749113144</c:v>
                </c:pt>
                <c:pt idx="28">
                  <c:v>-2.14205684113392</c:v>
                </c:pt>
                <c:pt idx="29">
                  <c:v>-3.23050970953942</c:v>
                </c:pt>
                <c:pt idx="30">
                  <c:v>-3.94239404706325</c:v>
                </c:pt>
                <c:pt idx="31">
                  <c:v>-8.5746628879155</c:v>
                </c:pt>
                <c:pt idx="32">
                  <c:v>-9.86703411181993</c:v>
                </c:pt>
                <c:pt idx="33">
                  <c:v>-10.5478157980181</c:v>
                </c:pt>
                <c:pt idx="34">
                  <c:v>-15.3808471481515</c:v>
                </c:pt>
                <c:pt idx="35">
                  <c:v>-16.5021931710237</c:v>
                </c:pt>
                <c:pt idx="36">
                  <c:v>-17.9258827965909</c:v>
                </c:pt>
                <c:pt idx="37">
                  <c:v>-18.8791699594379</c:v>
                </c:pt>
                <c:pt idx="38">
                  <c:v>-20.2897678996088</c:v>
                </c:pt>
                <c:pt idx="39">
                  <c:v>-21.8960736388094</c:v>
                </c:pt>
                <c:pt idx="40">
                  <c:v>-26.0066429444526</c:v>
                </c:pt>
                <c:pt idx="41">
                  <c:v>-26.6953337428108</c:v>
                </c:pt>
                <c:pt idx="42">
                  <c:v>-30.0894850290911</c:v>
                </c:pt>
                <c:pt idx="43">
                  <c:v>-31.6452923497779</c:v>
                </c:pt>
                <c:pt idx="44">
                  <c:v>-33.9073804356064</c:v>
                </c:pt>
                <c:pt idx="45">
                  <c:v>-40.6368635171562</c:v>
                </c:pt>
                <c:pt idx="46">
                  <c:v>-48.7799234554491</c:v>
                </c:pt>
              </c:numCache>
            </c:numRef>
          </c:val>
          <c:smooth val="0"/>
        </c:ser>
        <c:hiLowLines>
          <c:spPr>
            <a:ln w="0">
              <a:noFill/>
            </a:ln>
          </c:spPr>
        </c:hiLowLines>
        <c:marker val="1"/>
        <c:axId val="17044483"/>
        <c:axId val="81302530"/>
      </c:lineChart>
      <c:catAx>
        <c:axId val="1704448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81302530"/>
        <c:crossesAt val="0"/>
        <c:auto val="1"/>
        <c:lblAlgn val="ctr"/>
        <c:lblOffset val="100"/>
        <c:noMultiLvlLbl val="0"/>
      </c:catAx>
      <c:valAx>
        <c:axId val="81302530"/>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110864745011086"/>
              <c:y val="0.317321688500728"/>
            </c:manualLayout>
          </c:layout>
          <c:overlay val="0"/>
          <c:spPr>
            <a:noFill/>
            <a:ln w="0">
              <a:noFill/>
            </a:ln>
          </c:spPr>
        </c:title>
        <c:numFmt formatCode="[$-409]#,##0_);\(#,##0\)"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7044483"/>
        <c:crossesAt val="1"/>
        <c:crossBetween val="midCat"/>
        <c:majorUnit val="40"/>
      </c:valAx>
      <c:spPr>
        <a:noFill/>
        <a:ln w="12600">
          <a:solidFill>
            <a:srgbClr val="000000"/>
          </a:solidFill>
          <a:round/>
        </a:ln>
      </c:spPr>
    </c:plotArea>
    <c:legend>
      <c:legendPos val="r"/>
      <c:layout>
        <c:manualLayout>
          <c:xMode val="edge"/>
          <c:yMode val="edge"/>
          <c:x val="0.300174695961836"/>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0361969111969"/>
          <c:y val="0.0142904619474909"/>
          <c:w val="0.969654922779923"/>
          <c:h val="0.974220196553198"/>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9!$N$13:$N$66</c:f>
              <c:strCache>
                <c:ptCount val="54"/>
                <c:pt idx="0">
                  <c:v>28</c:v>
                </c:pt>
                <c:pt idx="1">
                  <c:v>30</c:v>
                </c:pt>
                <c:pt idx="2">
                  <c:v>32</c:v>
                </c:pt>
                <c:pt idx="3">
                  <c:v>34</c:v>
                </c:pt>
                <c:pt idx="4">
                  <c:v>36</c:v>
                </c:pt>
                <c:pt idx="5">
                  <c:v>38</c:v>
                </c:pt>
                <c:pt idx="6">
                  <c:v>40</c:v>
                </c:pt>
                <c:pt idx="7">
                  <c:v>42</c:v>
                </c:pt>
                <c:pt idx="8">
                  <c:v>44</c:v>
                </c:pt>
                <c:pt idx="9">
                  <c:v>46</c:v>
                </c:pt>
                <c:pt idx="10">
                  <c:v>48</c:v>
                </c:pt>
                <c:pt idx="11">
                  <c:v>50</c:v>
                </c:pt>
                <c:pt idx="12">
                  <c:v>52</c:v>
                </c:pt>
                <c:pt idx="13">
                  <c:v>54</c:v>
                </c:pt>
                <c:pt idx="14">
                  <c:v>56</c:v>
                </c:pt>
                <c:pt idx="15">
                  <c:v>58</c:v>
                </c:pt>
                <c:pt idx="16">
                  <c:v>60</c:v>
                </c:pt>
                <c:pt idx="17">
                  <c:v>62</c:v>
                </c:pt>
                <c:pt idx="18">
                  <c:v>64</c:v>
                </c:pt>
                <c:pt idx="19">
                  <c:v>66</c:v>
                </c:pt>
                <c:pt idx="20">
                  <c:v>68</c:v>
                </c:pt>
                <c:pt idx="21">
                  <c:v>70</c:v>
                </c:pt>
                <c:pt idx="22">
                  <c:v>72</c:v>
                </c:pt>
                <c:pt idx="23">
                  <c:v>74</c:v>
                </c:pt>
                <c:pt idx="24">
                  <c:v>76</c:v>
                </c:pt>
                <c:pt idx="25">
                  <c:v>78</c:v>
                </c:pt>
                <c:pt idx="26">
                  <c:v>80</c:v>
                </c:pt>
                <c:pt idx="27">
                  <c:v>82</c:v>
                </c:pt>
                <c:pt idx="28">
                  <c:v>84</c:v>
                </c:pt>
                <c:pt idx="29">
                  <c:v>86</c:v>
                </c:pt>
                <c:pt idx="30">
                  <c:v>88</c:v>
                </c:pt>
                <c:pt idx="31">
                  <c:v>90</c:v>
                </c:pt>
                <c:pt idx="32">
                  <c:v>92</c:v>
                </c:pt>
                <c:pt idx="33">
                  <c:v>94</c:v>
                </c:pt>
                <c:pt idx="34">
                  <c:v>96</c:v>
                </c:pt>
                <c:pt idx="35">
                  <c:v>98</c:v>
                </c:pt>
                <c:pt idx="36">
                  <c:v>100</c:v>
                </c:pt>
                <c:pt idx="37">
                  <c:v>102</c:v>
                </c:pt>
                <c:pt idx="38">
                  <c:v>104</c:v>
                </c:pt>
                <c:pt idx="39">
                  <c:v>106</c:v>
                </c:pt>
                <c:pt idx="40">
                  <c:v>108</c:v>
                </c:pt>
                <c:pt idx="41">
                  <c:v>110</c:v>
                </c:pt>
                <c:pt idx="42">
                  <c:v>112</c:v>
                </c:pt>
                <c:pt idx="43">
                  <c:v>114</c:v>
                </c:pt>
                <c:pt idx="44">
                  <c:v>116</c:v>
                </c:pt>
                <c:pt idx="45">
                  <c:v>118</c:v>
                </c:pt>
                <c:pt idx="46">
                  <c:v>120</c:v>
                </c:pt>
                <c:pt idx="47">
                  <c:v>122</c:v>
                </c:pt>
                <c:pt idx="48">
                  <c:v>124</c:v>
                </c:pt>
                <c:pt idx="49">
                  <c:v>126</c:v>
                </c:pt>
                <c:pt idx="50">
                  <c:v>128</c:v>
                </c:pt>
                <c:pt idx="51">
                  <c:v>130</c:v>
                </c:pt>
                <c:pt idx="52">
                  <c:v>132</c:v>
                </c:pt>
                <c:pt idx="53">
                  <c:v>134</c:v>
                </c:pt>
              </c:strCache>
            </c:strRef>
          </c:cat>
          <c:val>
            <c:numRef>
              <c:f>図9!$O$13:$O$66</c:f>
              <c:numCache>
                <c:formatCode>General</c:formatCode>
                <c:ptCount val="54"/>
                <c:pt idx="0">
                  <c:v>2</c:v>
                </c:pt>
                <c:pt idx="1">
                  <c:v>0</c:v>
                </c:pt>
                <c:pt idx="2">
                  <c:v>0</c:v>
                </c:pt>
                <c:pt idx="3">
                  <c:v>1</c:v>
                </c:pt>
                <c:pt idx="4">
                  <c:v>0</c:v>
                </c:pt>
                <c:pt idx="5">
                  <c:v>1</c:v>
                </c:pt>
                <c:pt idx="6">
                  <c:v>5</c:v>
                </c:pt>
                <c:pt idx="7">
                  <c:v>3</c:v>
                </c:pt>
                <c:pt idx="8">
                  <c:v>9</c:v>
                </c:pt>
                <c:pt idx="9">
                  <c:v>10</c:v>
                </c:pt>
                <c:pt idx="10">
                  <c:v>15</c:v>
                </c:pt>
                <c:pt idx="11">
                  <c:v>15</c:v>
                </c:pt>
                <c:pt idx="12">
                  <c:v>18</c:v>
                </c:pt>
                <c:pt idx="13">
                  <c:v>18</c:v>
                </c:pt>
                <c:pt idx="14">
                  <c:v>15</c:v>
                </c:pt>
                <c:pt idx="15">
                  <c:v>35</c:v>
                </c:pt>
                <c:pt idx="16">
                  <c:v>41</c:v>
                </c:pt>
                <c:pt idx="17">
                  <c:v>47</c:v>
                </c:pt>
                <c:pt idx="18">
                  <c:v>58</c:v>
                </c:pt>
                <c:pt idx="19">
                  <c:v>79</c:v>
                </c:pt>
                <c:pt idx="20">
                  <c:v>64</c:v>
                </c:pt>
                <c:pt idx="21">
                  <c:v>78</c:v>
                </c:pt>
                <c:pt idx="22">
                  <c:v>93</c:v>
                </c:pt>
                <c:pt idx="23">
                  <c:v>97</c:v>
                </c:pt>
                <c:pt idx="24">
                  <c:v>87</c:v>
                </c:pt>
                <c:pt idx="25">
                  <c:v>106</c:v>
                </c:pt>
                <c:pt idx="26">
                  <c:v>121</c:v>
                </c:pt>
                <c:pt idx="27">
                  <c:v>126</c:v>
                </c:pt>
                <c:pt idx="28">
                  <c:v>118</c:v>
                </c:pt>
                <c:pt idx="29">
                  <c:v>86</c:v>
                </c:pt>
                <c:pt idx="30">
                  <c:v>101</c:v>
                </c:pt>
                <c:pt idx="31">
                  <c:v>77</c:v>
                </c:pt>
                <c:pt idx="32">
                  <c:v>64</c:v>
                </c:pt>
                <c:pt idx="33">
                  <c:v>55</c:v>
                </c:pt>
                <c:pt idx="34">
                  <c:v>40</c:v>
                </c:pt>
                <c:pt idx="35">
                  <c:v>26</c:v>
                </c:pt>
                <c:pt idx="36">
                  <c:v>20</c:v>
                </c:pt>
                <c:pt idx="37">
                  <c:v>21</c:v>
                </c:pt>
                <c:pt idx="38">
                  <c:v>9</c:v>
                </c:pt>
                <c:pt idx="39">
                  <c:v>10</c:v>
                </c:pt>
                <c:pt idx="40">
                  <c:v>3</c:v>
                </c:pt>
                <c:pt idx="41">
                  <c:v>2</c:v>
                </c:pt>
                <c:pt idx="42">
                  <c:v>3</c:v>
                </c:pt>
                <c:pt idx="43">
                  <c:v>1</c:v>
                </c:pt>
                <c:pt idx="44">
                  <c:v>2</c:v>
                </c:pt>
                <c:pt idx="45">
                  <c:v>0</c:v>
                </c:pt>
                <c:pt idx="46">
                  <c:v>1</c:v>
                </c:pt>
                <c:pt idx="47">
                  <c:v>1</c:v>
                </c:pt>
                <c:pt idx="48">
                  <c:v>1</c:v>
                </c:pt>
                <c:pt idx="49">
                  <c:v>0</c:v>
                </c:pt>
                <c:pt idx="50">
                  <c:v>0</c:v>
                </c:pt>
                <c:pt idx="51">
                  <c:v>2</c:v>
                </c:pt>
                <c:pt idx="52">
                  <c:v>0</c:v>
                </c:pt>
                <c:pt idx="53">
                  <c:v>1</c:v>
                </c:pt>
              </c:numCache>
            </c:numRef>
          </c:val>
        </c:ser>
        <c:gapWidth val="0"/>
        <c:overlap val="0"/>
        <c:axId val="83234929"/>
        <c:axId val="8043506"/>
      </c:barChart>
      <c:catAx>
        <c:axId val="83234929"/>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333011583011583"/>
              <c:y val="0.0279637278640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8043506"/>
        <c:crossesAt val="0"/>
        <c:auto val="1"/>
        <c:lblAlgn val="ctr"/>
        <c:lblOffset val="100"/>
        <c:noMultiLvlLbl val="0"/>
      </c:catAx>
      <c:valAx>
        <c:axId val="8043506"/>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8323492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0795454545455"/>
          <c:y val="0.0143265111851499"/>
          <c:w val="0.960511363636364"/>
          <c:h val="0.976630176106616"/>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7!$N$6:$N$46</c:f>
              <c:strCache>
                <c:ptCount val="41"/>
                <c:pt idx="0">
                  <c:v>14</c:v>
                </c:pt>
                <c:pt idx="1">
                  <c:v>15</c:v>
                </c:pt>
                <c:pt idx="2">
                  <c:v>16</c:v>
                </c:pt>
                <c:pt idx="3">
                  <c:v>17</c:v>
                </c:pt>
                <c:pt idx="4">
                  <c:v>18</c:v>
                </c:pt>
                <c:pt idx="5">
                  <c:v>19</c:v>
                </c:pt>
                <c:pt idx="6">
                  <c:v>20</c:v>
                </c:pt>
                <c:pt idx="7">
                  <c:v>21</c:v>
                </c:pt>
                <c:pt idx="8">
                  <c:v>22</c:v>
                </c:pt>
                <c:pt idx="9">
                  <c:v>23</c:v>
                </c:pt>
                <c:pt idx="10">
                  <c:v>24</c:v>
                </c:pt>
                <c:pt idx="11">
                  <c:v>25</c:v>
                </c:pt>
                <c:pt idx="12">
                  <c:v>26</c:v>
                </c:pt>
                <c:pt idx="13">
                  <c:v>27</c:v>
                </c:pt>
                <c:pt idx="14">
                  <c:v>28</c:v>
                </c:pt>
                <c:pt idx="15">
                  <c:v>29</c:v>
                </c:pt>
                <c:pt idx="16">
                  <c:v>30</c:v>
                </c:pt>
                <c:pt idx="17">
                  <c:v>31</c:v>
                </c:pt>
                <c:pt idx="18">
                  <c:v>32</c:v>
                </c:pt>
                <c:pt idx="19">
                  <c:v>33</c:v>
                </c:pt>
                <c:pt idx="20">
                  <c:v>34</c:v>
                </c:pt>
                <c:pt idx="21">
                  <c:v>35</c:v>
                </c:pt>
                <c:pt idx="22">
                  <c:v>36</c:v>
                </c:pt>
                <c:pt idx="23">
                  <c:v>37</c:v>
                </c:pt>
                <c:pt idx="24">
                  <c:v>38</c:v>
                </c:pt>
                <c:pt idx="25">
                  <c:v>39</c:v>
                </c:pt>
                <c:pt idx="26">
                  <c:v>40</c:v>
                </c:pt>
                <c:pt idx="27">
                  <c:v>41</c:v>
                </c:pt>
                <c:pt idx="28">
                  <c:v>42</c:v>
                </c:pt>
                <c:pt idx="29">
                  <c:v>43</c:v>
                </c:pt>
                <c:pt idx="30">
                  <c:v>44</c:v>
                </c:pt>
                <c:pt idx="31">
                  <c:v>45</c:v>
                </c:pt>
                <c:pt idx="32">
                  <c:v>46</c:v>
                </c:pt>
                <c:pt idx="33">
                  <c:v>47</c:v>
                </c:pt>
                <c:pt idx="34">
                  <c:v>48</c:v>
                </c:pt>
                <c:pt idx="35">
                  <c:v>49</c:v>
                </c:pt>
                <c:pt idx="36">
                  <c:v>50</c:v>
                </c:pt>
                <c:pt idx="37">
                  <c:v>51</c:v>
                </c:pt>
                <c:pt idx="38">
                  <c:v>52</c:v>
                </c:pt>
                <c:pt idx="39">
                  <c:v>53</c:v>
                </c:pt>
                <c:pt idx="40">
                  <c:v>54</c:v>
                </c:pt>
              </c:strCache>
            </c:strRef>
          </c:cat>
          <c:val>
            <c:numRef>
              <c:f>図7!$O$6:$O$46</c:f>
              <c:numCache>
                <c:formatCode>General</c:formatCode>
                <c:ptCount val="41"/>
                <c:pt idx="0">
                  <c:v>1</c:v>
                </c:pt>
                <c:pt idx="1">
                  <c:v>1</c:v>
                </c:pt>
                <c:pt idx="2">
                  <c:v>2</c:v>
                </c:pt>
                <c:pt idx="3">
                  <c:v>1</c:v>
                </c:pt>
                <c:pt idx="4">
                  <c:v>4</c:v>
                </c:pt>
                <c:pt idx="5">
                  <c:v>5</c:v>
                </c:pt>
                <c:pt idx="6">
                  <c:v>12</c:v>
                </c:pt>
                <c:pt idx="7">
                  <c:v>16</c:v>
                </c:pt>
                <c:pt idx="8">
                  <c:v>45</c:v>
                </c:pt>
                <c:pt idx="9">
                  <c:v>87</c:v>
                </c:pt>
                <c:pt idx="10">
                  <c:v>131</c:v>
                </c:pt>
                <c:pt idx="11">
                  <c:v>173</c:v>
                </c:pt>
                <c:pt idx="12">
                  <c:v>182</c:v>
                </c:pt>
                <c:pt idx="13">
                  <c:v>147</c:v>
                </c:pt>
                <c:pt idx="14">
                  <c:v>181</c:v>
                </c:pt>
                <c:pt idx="15">
                  <c:v>149</c:v>
                </c:pt>
                <c:pt idx="16">
                  <c:v>122</c:v>
                </c:pt>
                <c:pt idx="17">
                  <c:v>112</c:v>
                </c:pt>
                <c:pt idx="18">
                  <c:v>87</c:v>
                </c:pt>
                <c:pt idx="19">
                  <c:v>74</c:v>
                </c:pt>
                <c:pt idx="20">
                  <c:v>62</c:v>
                </c:pt>
                <c:pt idx="21">
                  <c:v>52</c:v>
                </c:pt>
                <c:pt idx="22">
                  <c:v>41</c:v>
                </c:pt>
                <c:pt idx="23">
                  <c:v>28</c:v>
                </c:pt>
                <c:pt idx="24">
                  <c:v>30</c:v>
                </c:pt>
                <c:pt idx="25">
                  <c:v>12</c:v>
                </c:pt>
                <c:pt idx="26">
                  <c:v>7</c:v>
                </c:pt>
                <c:pt idx="27">
                  <c:v>4</c:v>
                </c:pt>
                <c:pt idx="28">
                  <c:v>11</c:v>
                </c:pt>
                <c:pt idx="29">
                  <c:v>1</c:v>
                </c:pt>
                <c:pt idx="30">
                  <c:v>3</c:v>
                </c:pt>
                <c:pt idx="31">
                  <c:v>2</c:v>
                </c:pt>
                <c:pt idx="32">
                  <c:v>1</c:v>
                </c:pt>
                <c:pt idx="33">
                  <c:v>0</c:v>
                </c:pt>
                <c:pt idx="34">
                  <c:v>1</c:v>
                </c:pt>
                <c:pt idx="35">
                  <c:v>0</c:v>
                </c:pt>
                <c:pt idx="36">
                  <c:v>0</c:v>
                </c:pt>
                <c:pt idx="37">
                  <c:v>0</c:v>
                </c:pt>
                <c:pt idx="38">
                  <c:v>0</c:v>
                </c:pt>
                <c:pt idx="39">
                  <c:v>0</c:v>
                </c:pt>
                <c:pt idx="40">
                  <c:v>1</c:v>
                </c:pt>
              </c:numCache>
            </c:numRef>
          </c:val>
        </c:ser>
        <c:gapWidth val="0"/>
        <c:overlap val="0"/>
        <c:axId val="98823145"/>
        <c:axId val="27043337"/>
      </c:barChart>
      <c:catAx>
        <c:axId val="98823145"/>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266477272727273"/>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27043337"/>
        <c:crossesAt val="0"/>
        <c:auto val="1"/>
        <c:lblAlgn val="ctr"/>
        <c:lblOffset val="100"/>
        <c:noMultiLvlLbl val="0"/>
      </c:catAx>
      <c:valAx>
        <c:axId val="27043337"/>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9882314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030109230856"/>
          <c:y val="0.289180435856617"/>
          <c:w val="0.462278566981719"/>
          <c:h val="0.43121809299006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W$33:$W$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c:v>
                </c:pt>
                <c:pt idx="9">
                  <c:v>前期高齢者交付金</c:v>
                </c:pt>
                <c:pt idx="10">
                  <c:v>介護納付金</c:v>
                </c:pt>
                <c:pt idx="11">
                  <c:v>共同事業拠出金</c:v>
                </c:pt>
                <c:pt idx="12">
                  <c:v>保険事業費</c:v>
                </c:pt>
                <c:pt idx="13">
                  <c:v>基金等積立金</c:v>
                </c:pt>
                <c:pt idx="14">
                  <c:v>前年度繰上充用金</c:v>
                </c:pt>
                <c:pt idx="15">
                  <c:v>その他</c:v>
                </c:pt>
              </c:strCache>
            </c:strRef>
          </c:cat>
          <c:val>
            <c:numRef>
              <c:f>図8!$X$33:$X$48</c:f>
              <c:numCache>
                <c:formatCode>General</c:formatCode>
                <c:ptCount val="16"/>
                <c:pt idx="0">
                  <c:v>1.72013819568652</c:v>
                </c:pt>
                <c:pt idx="1">
                  <c:v>52.5305738796576</c:v>
                </c:pt>
                <c:pt idx="2">
                  <c:v>0.873514784843039</c:v>
                </c:pt>
                <c:pt idx="3">
                  <c:v>5.43210916725726</c:v>
                </c:pt>
                <c:pt idx="4">
                  <c:v>0.830913378496441</c:v>
                </c:pt>
                <c:pt idx="5">
                  <c:v>5.0696243739568</c:v>
                </c:pt>
                <c:pt idx="6">
                  <c:v>0.654095329217312</c:v>
                </c:pt>
                <c:pt idx="7">
                  <c:v>0.224903637326068</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65693934659"/>
          <c:w val="0.45985401459854"/>
          <c:h val="0.54221027001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Pt>
            <c:idx val="16"/>
            <c:spPr>
              <a:solidFill>
                <a:srgbClr val="00ccff"/>
              </a:solidFill>
              <a:ln w="12600">
                <a:solidFill>
                  <a:srgbClr val="000000"/>
                </a:solidFill>
                <a:round/>
              </a:ln>
            </c:spPr>
          </c:dPt>
          <c:dLbls>
            <c:numFmt formatCode="0.00%" sourceLinked="1"/>
            <c:dLbl>
              <c:idx val="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W$13:$W$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X$13:$X$29</c:f>
              <c:numCache>
                <c:formatCode>General</c:formatCode>
                <c:ptCount val="17"/>
                <c:pt idx="0">
                  <c:v>24.1266681373284</c:v>
                </c:pt>
                <c:pt idx="1">
                  <c:v>1.86297995108736</c:v>
                </c:pt>
                <c:pt idx="2">
                  <c:v>19.3626890137125</c:v>
                </c:pt>
                <c:pt idx="3">
                  <c:v>0.0194882940893688</c:v>
                </c:pt>
                <c:pt idx="4">
                  <c:v>0.430238292298288</c:v>
                </c:pt>
                <c:pt idx="5">
                  <c:v>0.0782537638064486</c:v>
                </c:pt>
                <c:pt idx="6">
                  <c:v>4.94161565483481</c:v>
                </c:pt>
                <c:pt idx="7">
                  <c:v>0.0180951781288097</c:v>
                </c:pt>
                <c:pt idx="8">
                  <c:v>0.0203998531432293</c:v>
                </c:pt>
                <c:pt idx="9">
                  <c:v>6.46173998553613</c:v>
                </c:pt>
                <c:pt idx="10">
                  <c:v>17.9113754897684</c:v>
                </c:pt>
                <c:pt idx="11">
                  <c:v>4.10513183779509</c:v>
                </c:pt>
                <c:pt idx="12">
                  <c:v>10.2401674437988</c:v>
                </c:pt>
                <c:pt idx="13">
                  <c:v>7.6785067443571</c:v>
                </c:pt>
                <c:pt idx="14">
                  <c:v>0.474609234410333</c:v>
                </c:pt>
                <c:pt idx="15">
                  <c:v>1.96399509475712</c:v>
                </c:pt>
                <c:pt idx="16">
                  <c:v>0.305318207660446</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730171383021"/>
          <c:y val="0.104152380952381"/>
          <c:w val="0.555350737345556"/>
          <c:h val="0.810438095238095"/>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993366"/>
              </a:solidFill>
              <a:ln w="12600">
                <a:solidFill>
                  <a:srgbClr val="000000"/>
                </a:solidFill>
                <a:round/>
              </a:ln>
            </c:spPr>
          </c:dPt>
          <c:dPt>
            <c:idx val="2"/>
            <c:spPr>
              <a:gradFill>
                <a:gsLst>
                  <a:gs pos="0">
                    <a:srgbClr val="47182f"/>
                  </a:gs>
                  <a:gs pos="50000">
                    <a:srgbClr val="993366"/>
                  </a:gs>
                  <a:gs pos="100000">
                    <a:srgbClr val="47182f"/>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 sourceLinked="1"/>
            <c:dLbl>
              <c:idx val="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 sourceLinked="1"/>
              <c:txPr>
                <a:bodyPr wrap="none"/>
                <a:lstStyle/>
                <a:p>
                  <a:pPr>
                    <a:defRPr b="0"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U$13:$U$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V$13:$V$29</c:f>
              <c:numCache>
                <c:formatCode>General</c:formatCode>
                <c:ptCount val="17"/>
                <c:pt idx="0">
                  <c:v>25.9896480884158</c:v>
                </c:pt>
                <c:pt idx="2">
                  <c:v>24.8707800500135</c:v>
                </c:pt>
                <c:pt idx="9">
                  <c:v>6.46173998553613</c:v>
                </c:pt>
                <c:pt idx="10">
                  <c:v>17.9113754897684</c:v>
                </c:pt>
                <c:pt idx="11">
                  <c:v>4.10513183779509</c:v>
                </c:pt>
                <c:pt idx="12">
                  <c:v>10.2401674437988</c:v>
                </c:pt>
                <c:pt idx="13">
                  <c:v>7.6772345678445</c:v>
                </c:pt>
                <c:pt idx="14">
                  <c:v>0.474609234410333</c:v>
                </c:pt>
                <c:pt idx="15">
                  <c:v>1.96399509475712</c:v>
                </c:pt>
                <c:pt idx="16">
                  <c:v>0.305318207660446</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302683363148479"/>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55723768487"/>
          <c:y val="0.0912166558230319"/>
          <c:w val="0.520360234462948"/>
          <c:h val="0.833767078724789"/>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dLbl>
            <c:dLbl>
              <c:idx val="6"/>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U$33:$U$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V$33:$V$48</c:f>
              <c:numCache>
                <c:formatCode>General</c:formatCode>
                <c:ptCount val="16"/>
                <c:pt idx="0">
                  <c:v>1.72013819568652</c:v>
                </c:pt>
                <c:pt idx="1">
                  <c:v>59.6671112102544</c:v>
                </c:pt>
                <c:pt idx="5">
                  <c:v>5.72371970317411</c:v>
                </c:pt>
                <c:pt idx="7">
                  <c:v>0.224903637326068</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081276664687"/>
          <c:y val="0.0981510281665803"/>
          <c:w val="0.542582491764325"/>
          <c:h val="0.827458095731813"/>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99ccff"/>
                  </a:gs>
                  <a:gs pos="100000">
                    <a:srgbClr val="445a7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 sourceLinked="1"/>
            <c:dLbl>
              <c:idx val="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S$33:$S$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T$33:$T$48</c:f>
              <c:numCache>
                <c:formatCode>General</c:formatCode>
                <c:ptCount val="16"/>
                <c:pt idx="0">
                  <c:v>1.72013819568652</c:v>
                </c:pt>
                <c:pt idx="1">
                  <c:v>65.6157345507545</c:v>
                </c:pt>
                <c:pt idx="8">
                  <c:v>11.6228953942382</c:v>
                </c:pt>
                <c:pt idx="9">
                  <c:v>0.21767590504119</c:v>
                </c:pt>
                <c:pt idx="10">
                  <c:v>5.01728451198096</c:v>
                </c:pt>
                <c:pt idx="11">
                  <c:v>10.3596984408642</c:v>
                </c:pt>
                <c:pt idx="12">
                  <c:v>0.764811485915022</c:v>
                </c:pt>
                <c:pt idx="13">
                  <c:v>0.18171915326664</c:v>
                </c:pt>
                <c:pt idx="14">
                  <c:v>1.27282760399591</c:v>
                </c:pt>
                <c:pt idx="15">
                  <c:v>3.22721475825684</c:v>
                </c:pt>
              </c:numCache>
            </c:numRef>
          </c:val>
        </c:ser>
        <c:firstSliceAng val="0"/>
      </c:pieChart>
      <c:spPr>
        <a:noFill/>
        <a:ln w="12600">
          <a:noFill/>
        </a:ln>
      </c:spPr>
    </c:plotArea>
    <c:plotVisOnly val="1"/>
    <c:dispBlanksAs val="zero"/>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302683363148479"/>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0.wmf"/>
</Relationships>
</file>

<file path=xl/drawings/_rels/drawing11.xml.rels><?xml version="1.0" encoding="UTF-8"?>
<Relationships xmlns="http://schemas.openxmlformats.org/package/2006/relationships"><Relationship Id="rId1" Type="http://schemas.openxmlformats.org/officeDocument/2006/relationships/image" Target="../media/image11.wmf"/>
</Relationships>
</file>

<file path=xl/drawings/_rels/drawing12.xml.rels><?xml version="1.0" encoding="UTF-8"?>
<Relationships xmlns="http://schemas.openxmlformats.org/package/2006/relationships"><Relationship Id="rId1" Type="http://schemas.openxmlformats.org/officeDocument/2006/relationships/image" Target="../media/image12.wmf"/>
</Relationships>
</file>

<file path=xl/drawings/_rels/drawing13.xml.rels><?xml version="1.0" encoding="UTF-8"?>
<Relationships xmlns="http://schemas.openxmlformats.org/package/2006/relationships"><Relationship Id="rId1" Type="http://schemas.openxmlformats.org/officeDocument/2006/relationships/image" Target="../media/image13.wmf"/>
</Relationships>
</file>

<file path=xl/drawings/_rels/drawing14.xml.rels><?xml version="1.0" encoding="UTF-8"?>
<Relationships xmlns="http://schemas.openxmlformats.org/package/2006/relationships"><Relationship Id="rId1" Type="http://schemas.openxmlformats.org/officeDocument/2006/relationships/image" Target="../media/image14.wmf"/>
</Relationships>
</file>

<file path=xl/drawings/_rels/drawing15.xml.rels><?xml version="1.0" encoding="UTF-8"?>
<Relationships xmlns="http://schemas.openxmlformats.org/package/2006/relationships"><Relationship Id="rId1" Type="http://schemas.openxmlformats.org/officeDocument/2006/relationships/image" Target="../media/image15.wmf"/>
</Relationships>
</file>

<file path=xl/drawings/_rels/drawing16.xml.rels><?xml version="1.0" encoding="UTF-8"?>
<Relationships xmlns="http://schemas.openxmlformats.org/package/2006/relationships"><Relationship Id="rId1"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_rels/drawing8.xml.rels><?xml version="1.0" encoding="UTF-8"?>
<Relationships xmlns="http://schemas.openxmlformats.org/package/2006/relationships"><Relationship Id="rId1" Type="http://schemas.openxmlformats.org/officeDocument/2006/relationships/image" Target="../media/image8.wmf"/>
</Relationships>
</file>

<file path=xl/drawings/_rels/drawing9.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384"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385"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86"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87"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388"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389"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390"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391"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392"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393"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94"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95"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96"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97"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98"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99"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00"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01"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02"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03"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04"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05"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406"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407"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408"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409"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410"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411"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412"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413"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414"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415"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416"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417"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418"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419"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420"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421"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422"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23"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24"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25"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26"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27"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28"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29"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30"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431"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432"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433"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34"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35"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436"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437"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438"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439"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440"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441"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442"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443"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444"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445"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446"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47"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48"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49"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50"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51"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52"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453"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454"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455"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456"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457"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458"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459"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460"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461"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462"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463"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464"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465"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466"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467"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468"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469"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70"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71"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72"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73"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74"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75"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76"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477"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478"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479"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480"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81"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482"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483"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484"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485"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486"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487"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488"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489"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490"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491"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492"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493"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494"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495"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496"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497"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498"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499"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00"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01"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02"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03"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04"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05"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506"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507"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508"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509"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510"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511"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512"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513"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514"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515"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516"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517"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518"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519"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520"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521"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522"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523"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524"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2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2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2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2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2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3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53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53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53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53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53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53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53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53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53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54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54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54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54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54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54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54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4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4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4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5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5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5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55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55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55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55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55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55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55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56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56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56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56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56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56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56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56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56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56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57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57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72"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73"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4"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75"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76"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577"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578"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579"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580"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581"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582"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583"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584"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585"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586"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587"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588"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589"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590"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591"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592"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593"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594"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595"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596"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597"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598"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599"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600"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601"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602"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603"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604"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605"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606"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607"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608"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609"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610"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611"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612"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613"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614"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615"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616"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617"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618"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619"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620"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621"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622"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623"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24"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25"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6"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27"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28"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29"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30"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31"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32"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33"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634"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635"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636"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637"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638"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639"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640"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641"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642"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643"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644"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645"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646"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647"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648"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649"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650"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651"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652"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653"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654"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655"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656"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657"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658"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659"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660"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661"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662"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663"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664"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665"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3</xdr:row>
      <xdr:rowOff>28440</xdr:rowOff>
    </xdr:from>
    <xdr:to>
      <xdr:col>10</xdr:col>
      <xdr:colOff>299520</xdr:colOff>
      <xdr:row>52</xdr:row>
      <xdr:rowOff>162000</xdr:rowOff>
    </xdr:to>
    <xdr:graphicFrame>
      <xdr:nvGraphicFramePr>
        <xdr:cNvPr id="666" name="Chart 2"/>
        <xdr:cNvGraphicFramePr/>
      </xdr:nvGraphicFramePr>
      <xdr:xfrm>
        <a:off x="439560" y="3028680"/>
        <a:ext cx="633564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304560</xdr:rowOff>
    </xdr:from>
    <xdr:to>
      <xdr:col>17</xdr:col>
      <xdr:colOff>490680</xdr:colOff>
      <xdr:row>75</xdr:row>
      <xdr:rowOff>105120</xdr:rowOff>
    </xdr:to>
    <xdr:graphicFrame>
      <xdr:nvGraphicFramePr>
        <xdr:cNvPr id="667" name="Chart 1"/>
        <xdr:cNvGraphicFramePr/>
      </xdr:nvGraphicFramePr>
      <xdr:xfrm>
        <a:off x="0" y="9649800"/>
        <a:ext cx="12721320" cy="1311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8720</xdr:rowOff>
    </xdr:from>
    <xdr:to>
      <xdr:col>16</xdr:col>
      <xdr:colOff>670320</xdr:colOff>
      <xdr:row>36</xdr:row>
      <xdr:rowOff>123840</xdr:rowOff>
    </xdr:to>
    <xdr:graphicFrame>
      <xdr:nvGraphicFramePr>
        <xdr:cNvPr id="668" name="Chart 2"/>
        <xdr:cNvGraphicFramePr/>
      </xdr:nvGraphicFramePr>
      <xdr:xfrm>
        <a:off x="0" y="514080"/>
        <a:ext cx="12181680" cy="990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19680</xdr:colOff>
      <xdr:row>13</xdr:row>
      <xdr:rowOff>95040</xdr:rowOff>
    </xdr:from>
    <xdr:to>
      <xdr:col>13</xdr:col>
      <xdr:colOff>350640</xdr:colOff>
      <xdr:row>28</xdr:row>
      <xdr:rowOff>66960</xdr:rowOff>
    </xdr:to>
    <xdr:graphicFrame>
      <xdr:nvGraphicFramePr>
        <xdr:cNvPr id="669" name="Chart 3"/>
        <xdr:cNvGraphicFramePr/>
      </xdr:nvGraphicFramePr>
      <xdr:xfrm>
        <a:off x="2477880" y="3103200"/>
        <a:ext cx="722556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89720</xdr:colOff>
      <xdr:row>17</xdr:row>
      <xdr:rowOff>228960</xdr:rowOff>
    </xdr:from>
    <xdr:to>
      <xdr:col>10</xdr:col>
      <xdr:colOff>330120</xdr:colOff>
      <xdr:row>23</xdr:row>
      <xdr:rowOff>267480</xdr:rowOff>
    </xdr:to>
    <xdr:graphicFrame>
      <xdr:nvGraphicFramePr>
        <xdr:cNvPr id="670" name="Chart 4"/>
        <xdr:cNvGraphicFramePr/>
      </xdr:nvGraphicFramePr>
      <xdr:xfrm>
        <a:off x="4506480" y="4504320"/>
        <a:ext cx="3018240" cy="193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59920</xdr:colOff>
      <xdr:row>45</xdr:row>
      <xdr:rowOff>276120</xdr:rowOff>
    </xdr:from>
    <xdr:to>
      <xdr:col>15</xdr:col>
      <xdr:colOff>180720</xdr:colOff>
      <xdr:row>63</xdr:row>
      <xdr:rowOff>105120</xdr:rowOff>
    </xdr:to>
    <xdr:graphicFrame>
      <xdr:nvGraphicFramePr>
        <xdr:cNvPr id="672" name="Chart 5"/>
        <xdr:cNvGraphicFramePr/>
      </xdr:nvGraphicFramePr>
      <xdr:xfrm>
        <a:off x="1698840" y="13423680"/>
        <a:ext cx="9273600" cy="553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169920</xdr:colOff>
      <xdr:row>48</xdr:row>
      <xdr:rowOff>9720</xdr:rowOff>
    </xdr:from>
    <xdr:to>
      <xdr:col>13</xdr:col>
      <xdr:colOff>360720</xdr:colOff>
      <xdr:row>61</xdr:row>
      <xdr:rowOff>56880</xdr:rowOff>
    </xdr:to>
    <xdr:graphicFrame>
      <xdr:nvGraphicFramePr>
        <xdr:cNvPr id="673" name="Chart 6"/>
        <xdr:cNvGraphicFramePr/>
      </xdr:nvGraphicFramePr>
      <xdr:xfrm>
        <a:off x="3047760" y="14108040"/>
        <a:ext cx="6665760" cy="416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479880</xdr:colOff>
      <xdr:row>51</xdr:row>
      <xdr:rowOff>142560</xdr:rowOff>
    </xdr:from>
    <xdr:to>
      <xdr:col>10</xdr:col>
      <xdr:colOff>620280</xdr:colOff>
      <xdr:row>57</xdr:row>
      <xdr:rowOff>180720</xdr:rowOff>
    </xdr:to>
    <xdr:graphicFrame>
      <xdr:nvGraphicFramePr>
        <xdr:cNvPr id="674" name="Chart 7"/>
        <xdr:cNvGraphicFramePr/>
      </xdr:nvGraphicFramePr>
      <xdr:xfrm>
        <a:off x="4796640" y="15191280"/>
        <a:ext cx="3018240" cy="1939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7</xdr:col>
      <xdr:colOff>549360</xdr:colOff>
      <xdr:row>52</xdr:row>
      <xdr:rowOff>228960</xdr:rowOff>
    </xdr:from>
    <xdr:to>
      <xdr:col>17</xdr:col>
      <xdr:colOff>630360</xdr:colOff>
      <xdr:row>53</xdr:row>
      <xdr:rowOff>152280</xdr:rowOff>
    </xdr:to>
    <xdr:sp>
      <xdr:nvSpPr>
        <xdr:cNvPr id="676" name="Text Box 8"/>
        <xdr:cNvSpPr/>
      </xdr:nvSpPr>
      <xdr:spPr>
        <a:xfrm>
          <a:off x="12780000" y="15594840"/>
          <a:ext cx="81000" cy="240120"/>
        </a:xfrm>
        <a:prstGeom prst="rect">
          <a:avLst/>
        </a:prstGeom>
        <a:noFill/>
        <a:ln w="0">
          <a:noFill/>
        </a:ln>
      </xdr:spPr>
      <xdr:style>
        <a:lnRef idx="0"/>
        <a:fillRef idx="0"/>
        <a:effectRef idx="0"/>
        <a:fontRef idx="minor"/>
      </xdr:style>
    </xdr:sp>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0453190220632</cdr:x>
      <cdr:y>0.516051215438857</cdr:y>
    </cdr:from>
    <cdr:to>
      <cdr:x>0.354561717352415</cdr:x>
      <cdr:y>0.667285210614214</cdr:y>
    </cdr:to>
    <cdr:sp>
      <cdr:nvSpPr>
        <cdr:cNvPr id="671" name="Text Box 1"/>
        <cdr:cNvSpPr/>
      </cdr:nvSpPr>
      <cdr:spPr>
        <a:xfrm>
          <a:off x="967320" y="1001160"/>
          <a:ext cx="1029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 </a:t>
          </a:r>
          <a:endParaRPr b="0" sz="145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6756112104949</cdr:x>
      <cdr:y>0.515775798069785</cdr:y>
    </cdr:from>
    <cdr:to>
      <cdr:x>0.350864639236732</cdr:x>
      <cdr:y>0.667037861915368</cdr:y>
    </cdr:to>
    <cdr:sp>
      <cdr:nvSpPr>
        <cdr:cNvPr id="675" name="Text Box 1"/>
        <cdr:cNvSpPr/>
      </cdr:nvSpPr>
      <cdr:spPr>
        <a:xfrm>
          <a:off x="956160" y="1000440"/>
          <a:ext cx="1029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 </a:t>
          </a:r>
          <a:endParaRPr b="0" sz="145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7"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48"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28</a:t>
          </a:r>
          <a:r>
            <a:rPr b="0" lang="zh-CN" sz="1200" spc="-1" strike="noStrike">
              <a:solidFill>
                <a:srgbClr val="000000"/>
              </a:solidFill>
              <a:latin typeface="ＭＳ ゴシック"/>
            </a:rPr>
            <a:t>万</a:t>
          </a:r>
          <a:r>
            <a:rPr b="0" lang="en-US" sz="1200" spc="-1" strike="noStrike">
              <a:solidFill>
                <a:srgbClr val="000000"/>
              </a:solidFill>
              <a:latin typeface="ＭＳ ゴシック"/>
            </a:rPr>
            <a:t>1,761</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49" name="Group 3"/>
        <xdr:cNvGrpSpPr/>
      </xdr:nvGrpSpPr>
      <xdr:grpSpPr>
        <a:xfrm>
          <a:off x="4057920" y="1000080"/>
          <a:ext cx="2814120" cy="614160"/>
          <a:chOff x="4057920" y="1000080"/>
          <a:chExt cx="2814120" cy="614160"/>
        </a:xfrm>
      </xdr:grpSpPr>
      <xdr:sp>
        <xdr:nvSpPr>
          <xdr:cNvPr id="50"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1"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2"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3</a:t>
            </a:r>
            <a:r>
              <a:rPr b="0" lang="zh-CN" sz="1100" spc="-1" strike="noStrike">
                <a:solidFill>
                  <a:srgbClr val="000000"/>
                </a:solidFill>
                <a:latin typeface="ＭＳ ゴシック"/>
              </a:rPr>
              <a:t>万</a:t>
            </a:r>
            <a:r>
              <a:rPr b="0" lang="en-US" sz="1100" spc="-1" strike="noStrike">
                <a:solidFill>
                  <a:srgbClr val="000000"/>
                </a:solidFill>
                <a:latin typeface="ＭＳ ゴシック"/>
              </a:rPr>
              <a:t>2,982</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3"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広島県 </a:t>
            </a:r>
            <a:r>
              <a:rPr b="0" lang="en-US" sz="1100" spc="-1" strike="noStrike">
                <a:solidFill>
                  <a:srgbClr val="000000"/>
                </a:solidFill>
                <a:latin typeface="ＭＳ ゴシック"/>
              </a:rPr>
              <a:t>34</a:t>
            </a:r>
            <a:r>
              <a:rPr b="0" lang="zh-CN" sz="1100" spc="-1" strike="noStrike">
                <a:solidFill>
                  <a:srgbClr val="000000"/>
                </a:solidFill>
                <a:latin typeface="ＭＳ ゴシック"/>
              </a:rPr>
              <a:t>万</a:t>
            </a:r>
            <a:r>
              <a:rPr b="0" lang="en-US" sz="1100" spc="-1" strike="noStrike">
                <a:solidFill>
                  <a:srgbClr val="000000"/>
                </a:solidFill>
                <a:latin typeface="ＭＳ ゴシック"/>
              </a:rPr>
              <a:t>2,609</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4"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0</xdr:rowOff>
    </xdr:from>
    <xdr:to>
      <xdr:col>11</xdr:col>
      <xdr:colOff>1440</xdr:colOff>
      <xdr:row>52</xdr:row>
      <xdr:rowOff>152640</xdr:rowOff>
    </xdr:to>
    <xdr:graphicFrame>
      <xdr:nvGraphicFramePr>
        <xdr:cNvPr id="677" name="Chart 1"/>
        <xdr:cNvGraphicFramePr/>
      </xdr:nvGraphicFramePr>
      <xdr:xfrm>
        <a:off x="1038960" y="3000240"/>
        <a:ext cx="5967000" cy="75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55"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6"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57"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58"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9"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0"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1"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2"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3"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4"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5"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6"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67"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68"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69"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0"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1"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2"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3"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4"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5"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6"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77"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78"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79"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0"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1"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2"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3"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4"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5"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6"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87"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88"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89"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0"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1"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2"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3"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4"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5"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6"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8"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9"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0"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01"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02"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03"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04"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05"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06"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07"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08"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09"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10"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11"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2"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13"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14"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15"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16"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17"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18"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19"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20"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21"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22"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23"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124"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25"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26"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127"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28"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29"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30"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31"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32"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33"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34"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35"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36"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37"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38"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39"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140"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141"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142"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143"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44"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45"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46"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47"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48"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49"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50"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51"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52"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53"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54"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55"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56"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57"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58"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59"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60"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61"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62"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63"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64"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65"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66"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67"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68"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69"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0"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171"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2"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3"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174"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5"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76"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77"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8"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9"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0"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1"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2"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3"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4"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5"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6"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187"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188"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189"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190"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91"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92"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93"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94"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195"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196"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97"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98"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99"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00"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01"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02"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03"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04"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05"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06"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07"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08"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209"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210"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211"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212"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13"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214"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15"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16"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17"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18"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19"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20"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21"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22"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23"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24"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25"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26"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227"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228"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229"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230"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231"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232"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233"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234"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235"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236"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237"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238"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239"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240"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241"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242"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243"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44"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45"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246"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47"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48"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49"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50"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51"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52"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53"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54"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55"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256"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257"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258"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259"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0"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261"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2"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63"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64"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65"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6"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7"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68"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69"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70"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71"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72"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73"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274"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275"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276"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277"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278"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279"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280"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281"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282"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283"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284"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285"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286"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287"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288"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289"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290"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91"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292"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293"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294"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295"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296"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297"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298"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299"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00"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01"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02"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03"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04"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05"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306"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307"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308"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309"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310"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311"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312"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313"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314"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315"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316"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317"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318"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19"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20"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21"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22"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23"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24"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25"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26"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27"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28"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29"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330"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331"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332"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333"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334"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335"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336"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62</xdr:col>
      <xdr:colOff>0</xdr:colOff>
      <xdr:row>34</xdr:row>
      <xdr:rowOff>66600</xdr:rowOff>
    </xdr:from>
    <xdr:to>
      <xdr:col>62</xdr:col>
      <xdr:colOff>79560</xdr:colOff>
      <xdr:row>34</xdr:row>
      <xdr:rowOff>95040</xdr:rowOff>
    </xdr:to>
    <xdr:sp>
      <xdr:nvSpPr>
        <xdr:cNvPr id="337"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338"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39"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340"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341"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342"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343"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344"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345"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346"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347"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348"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349"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350"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351"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352"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353"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354"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355"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356"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357"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358"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359"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360"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361"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362"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363"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364"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365"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66"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67"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68"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69"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70"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71"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72"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73"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74"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75"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376"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377"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378"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379"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380"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381"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382"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29</xdr:row>
      <xdr:rowOff>0</xdr:rowOff>
    </xdr:from>
    <xdr:to>
      <xdr:col>60</xdr:col>
      <xdr:colOff>69840</xdr:colOff>
      <xdr:row>83</xdr:row>
      <xdr:rowOff>57600</xdr:rowOff>
    </xdr:to>
    <xdr:pic>
      <xdr:nvPicPr>
        <xdr:cNvPr id="383" name="Picture 48" descr=""/>
        <xdr:cNvPicPr/>
      </xdr:nvPicPr>
      <xdr:blipFill>
        <a:blip r:embed="rId1"/>
        <a:stretch/>
      </xdr:blipFill>
      <xdr:spPr>
        <a:xfrm>
          <a:off x="398880" y="2762280"/>
          <a:ext cx="5652720" cy="5200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2697</v>
      </c>
      <c r="D9" s="26" t="n">
        <v>26611.691</v>
      </c>
      <c r="E9" s="26" t="n">
        <v>51578.554</v>
      </c>
      <c r="F9" s="26" t="n">
        <v>39772.24</v>
      </c>
      <c r="G9" s="26" t="n">
        <v>32492.801</v>
      </c>
      <c r="H9" s="26" t="n">
        <v>0</v>
      </c>
      <c r="I9" s="26" t="n">
        <v>1368.265</v>
      </c>
      <c r="J9" s="26" t="n">
        <v>7279.439</v>
      </c>
      <c r="K9" s="26" t="n">
        <v>11806.314</v>
      </c>
      <c r="L9" s="27" t="n">
        <v>1.93819152642348</v>
      </c>
    </row>
    <row r="10" s="11" customFormat="true" ht="30" hidden="false" customHeight="true" outlineLevel="0" collapsed="false">
      <c r="A10" s="20"/>
      <c r="B10" s="28" t="s">
        <v>19</v>
      </c>
      <c r="C10" s="26" t="n">
        <v>2001</v>
      </c>
      <c r="D10" s="26" t="n">
        <v>27013.516</v>
      </c>
      <c r="E10" s="26" t="n">
        <v>51627.351</v>
      </c>
      <c r="F10" s="26" t="n">
        <v>40269.526</v>
      </c>
      <c r="G10" s="26" t="n">
        <v>32276.06</v>
      </c>
      <c r="H10" s="26" t="n">
        <v>0</v>
      </c>
      <c r="I10" s="26" t="n">
        <v>1907.491</v>
      </c>
      <c r="J10" s="26" t="n">
        <v>7993.466</v>
      </c>
      <c r="K10" s="26" t="n">
        <v>11357.825</v>
      </c>
      <c r="L10" s="27" t="n">
        <v>1.91116739487003</v>
      </c>
    </row>
    <row r="11" s="11" customFormat="true" ht="30" hidden="false" customHeight="true" outlineLevel="0" collapsed="false">
      <c r="A11" s="20"/>
      <c r="B11" s="28" t="s">
        <v>20</v>
      </c>
      <c r="C11" s="26" t="n">
        <v>1983</v>
      </c>
      <c r="D11" s="26" t="n">
        <v>27214.516</v>
      </c>
      <c r="E11" s="26" t="n">
        <v>51267.659</v>
      </c>
      <c r="F11" s="26" t="n">
        <v>40375.545</v>
      </c>
      <c r="G11" s="26" t="n">
        <v>31730.143</v>
      </c>
      <c r="H11" s="26" t="n">
        <v>0</v>
      </c>
      <c r="I11" s="26" t="n">
        <v>2369.614</v>
      </c>
      <c r="J11" s="26" t="n">
        <v>8645.402</v>
      </c>
      <c r="K11" s="26" t="n">
        <v>10892.114</v>
      </c>
      <c r="L11" s="27" t="n">
        <v>1.88383504597326</v>
      </c>
    </row>
    <row r="12" s="11" customFormat="true" ht="30" hidden="false" customHeight="true" outlineLevel="0" collapsed="false">
      <c r="A12" s="20"/>
      <c r="B12" s="28" t="s">
        <v>21</v>
      </c>
      <c r="C12" s="26" t="n">
        <v>1969</v>
      </c>
      <c r="D12" s="26" t="n">
        <v>27295.133</v>
      </c>
      <c r="E12" s="26" t="n">
        <v>50724.233</v>
      </c>
      <c r="F12" s="26" t="n">
        <v>39884.648</v>
      </c>
      <c r="G12" s="26" t="n">
        <v>31064.737</v>
      </c>
      <c r="H12" s="26" t="n">
        <v>0</v>
      </c>
      <c r="I12" s="26" t="n">
        <v>2639.614</v>
      </c>
      <c r="J12" s="26" t="n">
        <v>8819.911</v>
      </c>
      <c r="K12" s="26" t="n">
        <v>10839.585</v>
      </c>
      <c r="L12" s="27" t="n">
        <v>1.85836181857037</v>
      </c>
    </row>
    <row r="13" s="11" customFormat="true" ht="30" hidden="false" customHeight="true" outlineLevel="0" collapsed="false">
      <c r="A13" s="20"/>
      <c r="B13" s="29" t="s">
        <v>22</v>
      </c>
      <c r="C13" s="26" t="n">
        <v>1953</v>
      </c>
      <c r="D13" s="26" t="n">
        <v>21966.841</v>
      </c>
      <c r="E13" s="26" t="n">
        <v>39491.588</v>
      </c>
      <c r="F13" s="26" t="n">
        <v>39491.588</v>
      </c>
      <c r="G13" s="26" t="n">
        <v>37703.779</v>
      </c>
      <c r="H13" s="26" t="n">
        <v>11427.016</v>
      </c>
      <c r="I13" s="26" t="n">
        <v>5361.401</v>
      </c>
      <c r="J13" s="26" t="n">
        <v>1787.809</v>
      </c>
      <c r="K13" s="26" t="n">
        <v>0</v>
      </c>
      <c r="L13" s="27" t="n">
        <v>1.79778184764937</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2531</v>
      </c>
      <c r="D16" s="26" t="n">
        <v>24897.226</v>
      </c>
      <c r="E16" s="26" t="n">
        <v>47608.601</v>
      </c>
      <c r="F16" s="26" t="n">
        <v>36073.074</v>
      </c>
      <c r="G16" s="26" t="n">
        <v>28793.635</v>
      </c>
      <c r="H16" s="26" t="n">
        <v>0</v>
      </c>
      <c r="I16" s="26" t="n">
        <v>1299.417</v>
      </c>
      <c r="J16" s="26" t="n">
        <v>7279.439</v>
      </c>
      <c r="K16" s="26" t="n">
        <v>11535.527</v>
      </c>
      <c r="L16" s="27" t="n">
        <v>1.91220503842476</v>
      </c>
    </row>
    <row r="17" s="11" customFormat="true" ht="30" hidden="false" customHeight="true" outlineLevel="0" collapsed="false">
      <c r="A17" s="34"/>
      <c r="B17" s="37" t="s">
        <v>19</v>
      </c>
      <c r="C17" s="26" t="n">
        <v>1835</v>
      </c>
      <c r="D17" s="26" t="n">
        <v>25302.112</v>
      </c>
      <c r="E17" s="26" t="n">
        <v>47693.024</v>
      </c>
      <c r="F17" s="26" t="n">
        <v>36585.884</v>
      </c>
      <c r="G17" s="26" t="n">
        <v>28592.418</v>
      </c>
      <c r="H17" s="26" t="n">
        <v>0</v>
      </c>
      <c r="I17" s="26" t="n">
        <v>1812.107</v>
      </c>
      <c r="J17" s="26" t="n">
        <v>7993.466</v>
      </c>
      <c r="K17" s="26" t="n">
        <v>11107.14</v>
      </c>
      <c r="L17" s="27" t="n">
        <v>1.88494241113153</v>
      </c>
    </row>
    <row r="18" s="11" customFormat="true" ht="30" hidden="false" customHeight="true" outlineLevel="0" collapsed="false">
      <c r="A18" s="34"/>
      <c r="B18" s="37" t="s">
        <v>20</v>
      </c>
      <c r="C18" s="26" t="n">
        <v>1818</v>
      </c>
      <c r="D18" s="26" t="n">
        <v>25508.246</v>
      </c>
      <c r="E18" s="26" t="n">
        <v>47379.807</v>
      </c>
      <c r="F18" s="26" t="n">
        <v>36719.744</v>
      </c>
      <c r="G18" s="26" t="n">
        <v>28074.342</v>
      </c>
      <c r="H18" s="26" t="n">
        <v>0</v>
      </c>
      <c r="I18" s="26" t="n">
        <v>2249.554</v>
      </c>
      <c r="J18" s="26" t="n">
        <v>8645.402</v>
      </c>
      <c r="K18" s="26" t="n">
        <v>10660.063</v>
      </c>
      <c r="L18" s="27" t="n">
        <v>1.85743100486015</v>
      </c>
    </row>
    <row r="19" s="11" customFormat="true" ht="30" hidden="false" customHeight="true" outlineLevel="0" collapsed="false">
      <c r="A19" s="34"/>
      <c r="B19" s="37" t="s">
        <v>21</v>
      </c>
      <c r="C19" s="26" t="n">
        <v>1804</v>
      </c>
      <c r="D19" s="26" t="n">
        <v>25579.836</v>
      </c>
      <c r="E19" s="26" t="n">
        <v>46881.018</v>
      </c>
      <c r="F19" s="26" t="n">
        <v>36263.997</v>
      </c>
      <c r="G19" s="26" t="n">
        <v>27444.086</v>
      </c>
      <c r="H19" s="26" t="n">
        <v>0</v>
      </c>
      <c r="I19" s="26" t="n">
        <v>2504.911</v>
      </c>
      <c r="J19" s="26" t="n">
        <v>8819.911</v>
      </c>
      <c r="K19" s="26" t="n">
        <v>10617.021</v>
      </c>
      <c r="L19" s="27" t="n">
        <v>1.83273332948655</v>
      </c>
    </row>
    <row r="20" s="11" customFormat="true" ht="30" hidden="false" customHeight="true" outlineLevel="0" collapsed="false">
      <c r="A20" s="34"/>
      <c r="B20" s="37" t="s">
        <v>22</v>
      </c>
      <c r="C20" s="26" t="n">
        <v>1788</v>
      </c>
      <c r="D20" s="26" t="n">
        <v>20327.142</v>
      </c>
      <c r="E20" s="26" t="n">
        <v>35969.89</v>
      </c>
      <c r="F20" s="26" t="n">
        <v>35969.89</v>
      </c>
      <c r="G20" s="26" t="n">
        <v>34182.081</v>
      </c>
      <c r="H20" s="26" t="n">
        <v>11089.139</v>
      </c>
      <c r="I20" s="26" t="n">
        <v>5240.01</v>
      </c>
      <c r="J20" s="26" t="n">
        <v>1787.809</v>
      </c>
      <c r="K20" s="26" t="n">
        <v>0</v>
      </c>
      <c r="L20" s="27" t="n">
        <v>1.76954979701524</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6</v>
      </c>
      <c r="D23" s="26" t="n">
        <v>1714.465</v>
      </c>
      <c r="E23" s="26" t="n">
        <v>3969.953</v>
      </c>
      <c r="F23" s="26" t="n">
        <v>3699.166</v>
      </c>
      <c r="G23" s="26" t="n">
        <v>3699.166</v>
      </c>
      <c r="H23" s="26" t="n">
        <v>0</v>
      </c>
      <c r="I23" s="26" t="n">
        <v>68.848</v>
      </c>
      <c r="J23" s="26" t="n">
        <v>0</v>
      </c>
      <c r="K23" s="26" t="n">
        <v>270.787</v>
      </c>
      <c r="L23" s="27" t="n">
        <v>2.31556374729143</v>
      </c>
    </row>
    <row r="24" s="11" customFormat="true" ht="30" hidden="false" customHeight="true" outlineLevel="0" collapsed="false">
      <c r="A24" s="40"/>
      <c r="B24" s="37" t="s">
        <v>19</v>
      </c>
      <c r="C24" s="26" t="n">
        <v>166</v>
      </c>
      <c r="D24" s="26" t="n">
        <v>1711.404</v>
      </c>
      <c r="E24" s="26" t="n">
        <v>3934.327</v>
      </c>
      <c r="F24" s="26" t="n">
        <v>3683.642</v>
      </c>
      <c r="G24" s="26" t="n">
        <v>3683.642</v>
      </c>
      <c r="H24" s="26" t="n">
        <v>0</v>
      </c>
      <c r="I24" s="26" t="n">
        <v>95.384</v>
      </c>
      <c r="J24" s="26" t="n">
        <v>0</v>
      </c>
      <c r="K24" s="26" t="n">
        <v>250.685</v>
      </c>
      <c r="L24" s="27" t="n">
        <v>2.29888851492693</v>
      </c>
    </row>
    <row r="25" s="11" customFormat="true" ht="30" hidden="false" customHeight="true" outlineLevel="0" collapsed="false">
      <c r="A25" s="40"/>
      <c r="B25" s="37" t="s">
        <v>20</v>
      </c>
      <c r="C25" s="26" t="n">
        <v>165</v>
      </c>
      <c r="D25" s="26" t="n">
        <v>1706.27</v>
      </c>
      <c r="E25" s="26" t="n">
        <v>3887.852</v>
      </c>
      <c r="F25" s="26" t="n">
        <v>3655.801</v>
      </c>
      <c r="G25" s="26" t="n">
        <v>3655.801</v>
      </c>
      <c r="H25" s="26" t="n">
        <v>0</v>
      </c>
      <c r="I25" s="26" t="n">
        <v>120.06</v>
      </c>
      <c r="J25" s="26" t="n">
        <v>0</v>
      </c>
      <c r="K25" s="26" t="n">
        <v>232.051</v>
      </c>
      <c r="L25" s="27" t="n">
        <v>2.27856787026672</v>
      </c>
    </row>
    <row r="26" s="11" customFormat="true" ht="30" hidden="false" customHeight="true" outlineLevel="0" collapsed="false">
      <c r="A26" s="40"/>
      <c r="B26" s="37" t="s">
        <v>21</v>
      </c>
      <c r="C26" s="26" t="n">
        <v>165</v>
      </c>
      <c r="D26" s="26" t="n">
        <v>1715.297</v>
      </c>
      <c r="E26" s="26" t="n">
        <v>3843.215</v>
      </c>
      <c r="F26" s="26" t="n">
        <v>3620.651</v>
      </c>
      <c r="G26" s="26" t="n">
        <v>3620.651</v>
      </c>
      <c r="H26" s="26" t="n">
        <v>0</v>
      </c>
      <c r="I26" s="26" t="n">
        <v>134.703</v>
      </c>
      <c r="J26" s="26" t="n">
        <v>0</v>
      </c>
      <c r="K26" s="26" t="n">
        <v>222.564</v>
      </c>
      <c r="L26" s="27" t="n">
        <v>2.24055367671021</v>
      </c>
    </row>
    <row r="27" s="11" customFormat="true" ht="30" hidden="false" customHeight="true" outlineLevel="0" collapsed="false">
      <c r="A27" s="40"/>
      <c r="B27" s="37" t="s">
        <v>22</v>
      </c>
      <c r="C27" s="26" t="n">
        <v>165</v>
      </c>
      <c r="D27" s="26" t="n">
        <v>1639.699</v>
      </c>
      <c r="E27" s="26" t="n">
        <v>3521.698</v>
      </c>
      <c r="F27" s="26" t="n">
        <v>3521.698</v>
      </c>
      <c r="G27" s="26" t="n">
        <v>3521.698</v>
      </c>
      <c r="H27" s="26" t="n">
        <v>337.877</v>
      </c>
      <c r="I27" s="26" t="n">
        <v>121.391</v>
      </c>
      <c r="J27" s="26" t="n">
        <v>0</v>
      </c>
      <c r="K27" s="26" t="n">
        <v>0</v>
      </c>
      <c r="L27" s="27" t="n">
        <v>2.14777102382815</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 customFormat="true" ht="17.25" hidden="false" customHeight="false" outlineLevel="0" collapsed="false">
      <c r="A30" s="45" t="s">
        <v>25</v>
      </c>
    </row>
    <row r="31" s="4" customFormat="true" ht="17.25" hidden="false" customHeight="false" outlineLevel="0" collapsed="false">
      <c r="A31" s="46" t="s">
        <v>26</v>
      </c>
    </row>
    <row r="32" customFormat="false" ht="17.25" hidden="false" customHeight="false" outlineLevel="0" collapsed="false">
      <c r="A32" s="46" t="s">
        <v>27</v>
      </c>
    </row>
    <row r="33" customFormat="false" ht="17.25" hidden="false" customHeight="false" outlineLevel="0" collapsed="false">
      <c r="A33" s="46" t="s">
        <v>28</v>
      </c>
    </row>
    <row r="39" s="47" customFormat="true" ht="14.25" hidden="false" customHeight="false" outlineLevel="0" collapsed="false">
      <c r="O39" s="48"/>
      <c r="P39" s="48"/>
      <c r="Q39" s="48"/>
    </row>
    <row r="40" s="49" customFormat="true" ht="17.25" hidden="false" customHeight="false" outlineLevel="0" collapsed="false">
      <c r="J40" s="2"/>
      <c r="L40" s="50"/>
      <c r="M40" s="51"/>
      <c r="N40" s="51"/>
    </row>
    <row r="41" s="49" customFormat="true" ht="14.25" hidden="false" customHeight="false" outlineLevel="0" collapsed="false">
      <c r="A41" s="1"/>
      <c r="B41" s="2"/>
      <c r="C41" s="2"/>
      <c r="D41" s="2"/>
      <c r="E41" s="2"/>
      <c r="F41" s="2"/>
      <c r="G41" s="2"/>
      <c r="H41" s="2"/>
      <c r="I41" s="2"/>
      <c r="J41" s="2"/>
      <c r="L41" s="50"/>
      <c r="M41" s="52"/>
      <c r="N41" s="53"/>
    </row>
    <row r="42" s="55" customFormat="true" ht="15" hidden="false" customHeight="true" outlineLevel="0" collapsed="false">
      <c r="A42" s="1"/>
      <c r="B42" s="2"/>
      <c r="C42" s="2"/>
      <c r="D42" s="2"/>
      <c r="E42" s="2"/>
      <c r="F42" s="2"/>
      <c r="G42" s="2"/>
      <c r="H42" s="2"/>
      <c r="I42" s="2"/>
      <c r="J42" s="2"/>
      <c r="K42" s="49"/>
      <c r="L42" s="50"/>
      <c r="M42" s="54"/>
      <c r="N42" s="50"/>
    </row>
    <row r="43" s="55" customFormat="true" ht="15" hidden="false" customHeight="true" outlineLevel="0" collapsed="false">
      <c r="A43" s="1"/>
      <c r="B43" s="2"/>
      <c r="C43" s="2"/>
      <c r="D43" s="2"/>
      <c r="E43" s="2"/>
      <c r="F43" s="2"/>
      <c r="G43" s="2"/>
      <c r="H43" s="2"/>
      <c r="I43" s="2"/>
      <c r="J43" s="2"/>
      <c r="K43" s="49"/>
      <c r="L43" s="50"/>
      <c r="M43" s="54"/>
      <c r="N43" s="50"/>
    </row>
    <row r="44" s="55" customFormat="true" ht="15" hidden="false" customHeight="true" outlineLevel="0" collapsed="false">
      <c r="A44" s="1"/>
      <c r="B44" s="2"/>
      <c r="C44" s="2"/>
      <c r="D44" s="2"/>
      <c r="E44" s="2"/>
      <c r="F44" s="2"/>
      <c r="G44" s="2"/>
      <c r="H44" s="2"/>
      <c r="I44" s="2"/>
      <c r="J44" s="2"/>
      <c r="K44" s="49"/>
      <c r="L44" s="50"/>
      <c r="M44" s="54"/>
      <c r="N44" s="50"/>
    </row>
    <row r="45" s="55" customFormat="true" ht="28.5" hidden="false" customHeight="true" outlineLevel="0" collapsed="false">
      <c r="A45" s="1"/>
      <c r="B45" s="2"/>
      <c r="C45" s="2"/>
      <c r="D45" s="2"/>
      <c r="E45" s="2"/>
      <c r="F45" s="2"/>
      <c r="G45" s="2"/>
      <c r="H45" s="2"/>
      <c r="I45" s="2"/>
      <c r="J45" s="2"/>
      <c r="K45" s="49"/>
      <c r="L45" s="50"/>
      <c r="M45" s="54"/>
      <c r="N45" s="50"/>
    </row>
    <row r="46" s="55" customFormat="true" ht="14.25" hidden="false" customHeight="false" outlineLevel="0" collapsed="false">
      <c r="A46" s="1"/>
      <c r="B46" s="2"/>
      <c r="C46" s="2"/>
      <c r="D46" s="2"/>
      <c r="E46" s="2"/>
      <c r="F46" s="2"/>
      <c r="G46" s="2"/>
      <c r="H46" s="2"/>
      <c r="I46" s="2"/>
      <c r="J46" s="2"/>
      <c r="K46" s="49"/>
      <c r="L46" s="50"/>
      <c r="M46" s="56"/>
      <c r="N46" s="50"/>
    </row>
    <row r="47" s="57" customFormat="true" ht="14.25" hidden="false" customHeight="false" outlineLevel="0" collapsed="false">
      <c r="A47" s="1"/>
      <c r="B47" s="2"/>
      <c r="C47" s="2"/>
      <c r="D47" s="2"/>
      <c r="E47" s="2"/>
      <c r="F47" s="2"/>
      <c r="G47" s="2"/>
      <c r="H47" s="2"/>
      <c r="I47" s="2"/>
      <c r="J47" s="2"/>
      <c r="K47" s="2"/>
      <c r="L47" s="50"/>
      <c r="M47" s="56"/>
      <c r="N47" s="50"/>
    </row>
    <row r="48" s="55" customFormat="true" ht="11.25" hidden="true" customHeight="true" outlineLevel="0" collapsed="false">
      <c r="A48" s="1"/>
      <c r="B48" s="2"/>
      <c r="C48" s="2"/>
      <c r="D48" s="2"/>
      <c r="E48" s="2"/>
      <c r="F48" s="2"/>
      <c r="G48" s="2"/>
      <c r="H48" s="2"/>
      <c r="I48" s="2"/>
      <c r="J48" s="2"/>
      <c r="K48" s="2"/>
      <c r="L48" s="50"/>
      <c r="M48" s="58"/>
      <c r="N48" s="50"/>
    </row>
    <row r="49" s="55" customFormat="true" ht="14.25" hidden="false" customHeight="false" outlineLevel="0" collapsed="false">
      <c r="A49" s="1"/>
      <c r="B49" s="2"/>
      <c r="C49" s="2"/>
      <c r="D49" s="2"/>
      <c r="E49" s="2"/>
      <c r="F49" s="2"/>
      <c r="G49" s="2"/>
      <c r="H49" s="2"/>
      <c r="I49" s="2"/>
      <c r="J49" s="2"/>
      <c r="K49" s="2"/>
      <c r="L49" s="50"/>
      <c r="M49" s="58"/>
      <c r="N49" s="50"/>
    </row>
    <row r="50" s="55" customFormat="true" ht="11.25" hidden="false" customHeight="true" outlineLevel="0" collapsed="false">
      <c r="A50" s="1"/>
      <c r="B50" s="2"/>
      <c r="C50" s="2"/>
      <c r="D50" s="2"/>
      <c r="E50" s="2"/>
      <c r="F50" s="2"/>
      <c r="G50" s="2"/>
      <c r="H50" s="2"/>
      <c r="I50" s="2"/>
      <c r="J50" s="2"/>
      <c r="K50" s="2"/>
      <c r="L50" s="50"/>
      <c r="M50" s="58"/>
      <c r="N50" s="50"/>
    </row>
    <row r="51" s="55" customFormat="true" ht="11.25" hidden="true" customHeight="true" outlineLevel="0" collapsed="false">
      <c r="A51" s="1"/>
      <c r="B51" s="2"/>
      <c r="C51" s="2"/>
      <c r="D51" s="2"/>
      <c r="E51" s="2"/>
      <c r="F51" s="2"/>
      <c r="G51" s="2"/>
      <c r="H51" s="2"/>
      <c r="I51" s="2"/>
      <c r="J51" s="2"/>
      <c r="K51" s="2"/>
      <c r="L51" s="50"/>
      <c r="M51" s="58"/>
      <c r="N51" s="50"/>
    </row>
    <row r="52" s="55" customFormat="true" ht="14.25" hidden="false" customHeight="false" outlineLevel="0" collapsed="false">
      <c r="A52" s="1"/>
      <c r="B52" s="2"/>
      <c r="C52" s="2"/>
      <c r="D52" s="2"/>
      <c r="E52" s="2"/>
      <c r="F52" s="2"/>
      <c r="G52" s="2"/>
      <c r="H52" s="2"/>
      <c r="I52" s="2"/>
      <c r="J52" s="2"/>
      <c r="K52" s="2"/>
      <c r="L52" s="50"/>
      <c r="M52" s="58"/>
      <c r="N52" s="50"/>
    </row>
    <row r="53" s="55" customFormat="true" ht="11.25" hidden="false" customHeight="true" outlineLevel="0" collapsed="false">
      <c r="A53" s="1"/>
      <c r="B53" s="2"/>
      <c r="C53" s="2"/>
      <c r="D53" s="2"/>
      <c r="E53" s="2"/>
      <c r="F53" s="2"/>
      <c r="G53" s="2"/>
      <c r="H53" s="2"/>
      <c r="I53" s="2"/>
      <c r="J53" s="2"/>
      <c r="K53" s="2"/>
      <c r="L53" s="50"/>
      <c r="M53" s="58"/>
      <c r="N53" s="50"/>
    </row>
    <row r="54" s="55" customFormat="true" ht="11.25" hidden="true" customHeight="true" outlineLevel="0" collapsed="false">
      <c r="A54" s="1"/>
      <c r="B54" s="2"/>
      <c r="C54" s="2"/>
      <c r="D54" s="2"/>
      <c r="E54" s="2"/>
      <c r="F54" s="2"/>
      <c r="G54" s="2"/>
      <c r="H54" s="2"/>
      <c r="I54" s="2"/>
      <c r="J54" s="2"/>
      <c r="K54" s="2"/>
      <c r="L54" s="50"/>
      <c r="M54" s="58"/>
      <c r="N54" s="50"/>
    </row>
    <row r="55" s="55" customFormat="true" ht="14.25" hidden="false" customHeight="false" outlineLevel="0" collapsed="false">
      <c r="A55" s="1"/>
      <c r="B55" s="2"/>
      <c r="C55" s="2"/>
      <c r="D55" s="2"/>
      <c r="E55" s="2"/>
      <c r="F55" s="2"/>
      <c r="G55" s="2"/>
      <c r="H55" s="2"/>
      <c r="I55" s="2"/>
      <c r="J55" s="2"/>
      <c r="K55" s="2"/>
      <c r="L55" s="50"/>
      <c r="M55" s="58"/>
      <c r="N55" s="50"/>
    </row>
    <row r="56" s="55" customFormat="true" ht="11.25" hidden="false" customHeight="true" outlineLevel="0" collapsed="false">
      <c r="A56" s="1"/>
      <c r="B56" s="2"/>
      <c r="C56" s="2"/>
      <c r="D56" s="2"/>
      <c r="E56" s="2"/>
      <c r="F56" s="2"/>
      <c r="G56" s="2"/>
      <c r="H56" s="2"/>
      <c r="I56" s="2"/>
      <c r="J56" s="2"/>
      <c r="K56" s="2"/>
      <c r="L56" s="50"/>
      <c r="M56" s="58"/>
      <c r="N56" s="50"/>
    </row>
    <row r="57" s="55" customFormat="true" ht="11.25" hidden="true" customHeight="true" outlineLevel="0" collapsed="false">
      <c r="A57" s="1"/>
      <c r="B57" s="2"/>
      <c r="C57" s="2"/>
      <c r="D57" s="2"/>
      <c r="E57" s="2"/>
      <c r="F57" s="2"/>
      <c r="G57" s="2"/>
      <c r="H57" s="2"/>
      <c r="I57" s="2"/>
      <c r="J57" s="2"/>
      <c r="K57" s="2"/>
      <c r="L57" s="50"/>
      <c r="M57" s="58"/>
      <c r="N57" s="50"/>
    </row>
    <row r="58" s="55" customFormat="true" ht="14.25" hidden="false" customHeight="false" outlineLevel="0" collapsed="false">
      <c r="A58" s="1"/>
      <c r="B58" s="2"/>
      <c r="C58" s="2"/>
      <c r="D58" s="2"/>
      <c r="E58" s="2"/>
      <c r="F58" s="2"/>
      <c r="G58" s="2"/>
      <c r="H58" s="2"/>
      <c r="I58" s="2"/>
      <c r="J58" s="2"/>
      <c r="K58" s="2"/>
      <c r="L58" s="50"/>
      <c r="M58" s="58"/>
      <c r="N58" s="50"/>
    </row>
    <row r="59" s="55" customFormat="true" ht="11.25" hidden="false" customHeight="true" outlineLevel="0" collapsed="false">
      <c r="A59" s="1"/>
      <c r="B59" s="2"/>
      <c r="C59" s="2"/>
      <c r="D59" s="2"/>
      <c r="E59" s="2"/>
      <c r="F59" s="2"/>
      <c r="G59" s="2"/>
      <c r="H59" s="2"/>
      <c r="I59" s="2"/>
      <c r="J59" s="2"/>
      <c r="K59" s="2"/>
      <c r="L59" s="50"/>
      <c r="M59" s="58"/>
      <c r="N59" s="50"/>
    </row>
    <row r="60" s="55" customFormat="true" ht="11.25" hidden="true" customHeight="true" outlineLevel="0" collapsed="false">
      <c r="A60" s="1"/>
      <c r="B60" s="2"/>
      <c r="C60" s="2"/>
      <c r="D60" s="2"/>
      <c r="E60" s="2"/>
      <c r="F60" s="2"/>
      <c r="G60" s="2"/>
      <c r="H60" s="2"/>
      <c r="I60" s="2"/>
      <c r="J60" s="2"/>
      <c r="K60" s="2"/>
      <c r="L60" s="59"/>
      <c r="M60" s="58"/>
      <c r="N60" s="50"/>
    </row>
    <row r="61" s="55" customFormat="true" ht="14.25" hidden="false" customHeight="false" outlineLevel="0" collapsed="false">
      <c r="A61" s="1"/>
      <c r="B61" s="2"/>
      <c r="C61" s="2"/>
      <c r="D61" s="2"/>
      <c r="E61" s="2"/>
      <c r="F61" s="2"/>
      <c r="G61" s="2"/>
      <c r="H61" s="2"/>
      <c r="I61" s="2"/>
      <c r="J61" s="2"/>
      <c r="K61" s="2"/>
      <c r="L61" s="49"/>
      <c r="M61" s="58"/>
      <c r="N61" s="50"/>
    </row>
    <row r="62" s="55" customFormat="true" ht="11.25" hidden="false" customHeight="true" outlineLevel="0" collapsed="false">
      <c r="A62" s="1"/>
      <c r="B62" s="2"/>
      <c r="C62" s="2"/>
      <c r="D62" s="2"/>
      <c r="E62" s="2"/>
      <c r="F62" s="2"/>
      <c r="G62" s="2"/>
      <c r="H62" s="2"/>
      <c r="I62" s="2"/>
      <c r="J62" s="2"/>
      <c r="K62" s="2"/>
      <c r="L62" s="49"/>
      <c r="M62" s="58"/>
      <c r="N62" s="50"/>
    </row>
    <row r="63" s="55" customFormat="true" ht="11.25" hidden="true" customHeight="true" outlineLevel="0" collapsed="false">
      <c r="A63" s="1"/>
      <c r="B63" s="2"/>
      <c r="C63" s="2"/>
      <c r="D63" s="2"/>
      <c r="E63" s="2"/>
      <c r="F63" s="2"/>
      <c r="G63" s="2"/>
      <c r="H63" s="2"/>
      <c r="I63" s="2"/>
      <c r="J63" s="2"/>
      <c r="K63" s="2"/>
      <c r="L63" s="49"/>
      <c r="M63" s="50"/>
    </row>
    <row r="64" s="49" customFormat="true" ht="14.25" hidden="false" customHeight="false" outlineLevel="0" collapsed="false">
      <c r="A64" s="1"/>
      <c r="B64" s="2"/>
      <c r="C64" s="2"/>
      <c r="D64" s="2"/>
      <c r="E64" s="2"/>
      <c r="F64" s="2"/>
      <c r="G64" s="2"/>
      <c r="H64" s="2"/>
      <c r="I64" s="2"/>
      <c r="J64" s="2"/>
      <c r="K64" s="2"/>
      <c r="M64" s="60"/>
      <c r="R64" s="61"/>
    </row>
    <row r="65" s="49" customFormat="true" ht="14.25" hidden="false" customHeight="false" outlineLevel="0" collapsed="false">
      <c r="A65" s="1"/>
      <c r="B65" s="2"/>
      <c r="C65" s="2"/>
      <c r="D65" s="2"/>
      <c r="E65" s="2"/>
      <c r="F65" s="2"/>
      <c r="G65" s="2"/>
      <c r="H65" s="2"/>
      <c r="I65" s="2"/>
      <c r="J65" s="2"/>
      <c r="K65" s="2"/>
      <c r="M65" s="60"/>
      <c r="N65" s="61"/>
    </row>
    <row r="66" s="49" customFormat="true" ht="14.25" hidden="false" customHeight="false" outlineLevel="0" collapsed="false">
      <c r="A66" s="1"/>
      <c r="B66" s="2"/>
      <c r="C66" s="2"/>
      <c r="D66" s="2"/>
      <c r="E66" s="2"/>
      <c r="F66" s="2"/>
      <c r="G66" s="2"/>
      <c r="H66" s="2"/>
      <c r="I66" s="2"/>
      <c r="J66" s="2"/>
      <c r="K66" s="2"/>
      <c r="M66" s="60"/>
    </row>
    <row r="67" s="49" customFormat="true" ht="14.25" hidden="false" customHeight="false" outlineLevel="0" collapsed="false">
      <c r="A67" s="1"/>
      <c r="B67" s="2"/>
      <c r="C67" s="2"/>
      <c r="D67" s="2"/>
      <c r="E67" s="2"/>
      <c r="F67" s="2"/>
      <c r="G67" s="2"/>
      <c r="H67" s="2"/>
      <c r="I67" s="2"/>
      <c r="J67" s="2"/>
      <c r="K67" s="2"/>
      <c r="M67" s="60"/>
    </row>
    <row r="68" s="49" customFormat="true" ht="14.25" hidden="false" customHeight="false" outlineLevel="0" collapsed="false">
      <c r="A68" s="1"/>
      <c r="B68" s="2"/>
      <c r="C68" s="2"/>
      <c r="D68" s="2"/>
      <c r="E68" s="2"/>
      <c r="F68" s="2"/>
      <c r="G68" s="2"/>
      <c r="H68" s="2"/>
      <c r="I68" s="2"/>
      <c r="J68" s="2"/>
      <c r="K68" s="2"/>
    </row>
    <row r="69" s="49" customFormat="true" ht="14.25" hidden="false" customHeight="false" outlineLevel="0" collapsed="false">
      <c r="A69" s="1"/>
      <c r="B69" s="2"/>
      <c r="C69" s="2"/>
      <c r="D69" s="2"/>
      <c r="E69" s="2"/>
      <c r="F69" s="2"/>
      <c r="G69" s="2"/>
      <c r="H69" s="2"/>
      <c r="I69" s="2"/>
      <c r="J69" s="2"/>
      <c r="K69" s="2"/>
      <c r="L69" s="2"/>
    </row>
    <row r="70" s="49" customFormat="true" ht="14.25" hidden="false" customHeight="false" outlineLevel="0" collapsed="false">
      <c r="A70" s="1"/>
      <c r="B70" s="2"/>
      <c r="C70" s="2"/>
      <c r="D70" s="2"/>
      <c r="E70" s="2"/>
      <c r="F70" s="2"/>
      <c r="G70" s="2"/>
      <c r="H70" s="2"/>
      <c r="I70" s="2"/>
      <c r="J70" s="2"/>
      <c r="K70" s="2"/>
      <c r="L70" s="2"/>
    </row>
    <row r="71" s="49" customFormat="true" ht="14.25" hidden="false" customHeight="false" outlineLevel="0" collapsed="false">
      <c r="A71" s="1"/>
      <c r="B71" s="2"/>
      <c r="C71" s="2"/>
      <c r="D71" s="2"/>
      <c r="E71" s="2"/>
      <c r="F71" s="2"/>
      <c r="G71" s="2"/>
      <c r="H71" s="2"/>
      <c r="I71" s="2"/>
      <c r="J71" s="2"/>
      <c r="K71" s="2"/>
      <c r="L71" s="2"/>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M1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25"/>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64</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89" t="s">
        <v>165</v>
      </c>
      <c r="E4" s="389"/>
      <c r="F4" s="389"/>
      <c r="G4" s="389"/>
      <c r="H4" s="348" t="s">
        <v>156</v>
      </c>
      <c r="I4" s="348"/>
      <c r="J4" s="348"/>
      <c r="K4" s="348"/>
      <c r="L4" s="215"/>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c r="L5" s="215"/>
    </row>
    <row r="6" s="139" customFormat="true" ht="25.5" hidden="false" customHeight="true" outlineLevel="0" collapsed="false">
      <c r="A6" s="99" t="s">
        <v>14</v>
      </c>
      <c r="B6" s="390"/>
      <c r="C6" s="391"/>
      <c r="D6" s="392" t="s">
        <v>166</v>
      </c>
      <c r="E6" s="392" t="s">
        <v>166</v>
      </c>
      <c r="F6" s="392" t="s">
        <v>166</v>
      </c>
      <c r="G6" s="393" t="s">
        <v>166</v>
      </c>
      <c r="H6" s="101" t="s">
        <v>49</v>
      </c>
      <c r="I6" s="101" t="s">
        <v>49</v>
      </c>
      <c r="J6" s="101" t="s">
        <v>49</v>
      </c>
      <c r="K6" s="102" t="s">
        <v>49</v>
      </c>
      <c r="L6" s="215"/>
    </row>
    <row r="7" s="139" customFormat="true" ht="25.5" hidden="false" customHeight="true" outlineLevel="0" collapsed="false">
      <c r="A7" s="99"/>
      <c r="B7" s="394" t="s">
        <v>18</v>
      </c>
      <c r="C7" s="394"/>
      <c r="D7" s="357" t="n">
        <v>2.34566344198438</v>
      </c>
      <c r="E7" s="357" t="n">
        <v>17.0911585091278</v>
      </c>
      <c r="F7" s="357" t="n">
        <v>1.89572213295428</v>
      </c>
      <c r="G7" s="357" t="n">
        <v>2.44563475583962</v>
      </c>
      <c r="H7" s="357" t="n">
        <v>-2.04959860661799</v>
      </c>
      <c r="I7" s="357" t="n">
        <v>-1.39125854730183</v>
      </c>
      <c r="J7" s="357" t="n">
        <v>-1.45045007444327</v>
      </c>
      <c r="K7" s="358" t="n">
        <v>-2.13113928339117</v>
      </c>
      <c r="L7" s="215"/>
    </row>
    <row r="8" s="139" customFormat="true" ht="25.5" hidden="false" customHeight="true" outlineLevel="0" collapsed="false">
      <c r="A8" s="99"/>
      <c r="B8" s="395" t="s">
        <v>19</v>
      </c>
      <c r="C8" s="395"/>
      <c r="D8" s="357" t="n">
        <v>2.29375067001255</v>
      </c>
      <c r="E8" s="357" t="n">
        <v>16.8346063386637</v>
      </c>
      <c r="F8" s="357" t="n">
        <v>1.86287269411747</v>
      </c>
      <c r="G8" s="357" t="n">
        <v>2.39353169215364</v>
      </c>
      <c r="H8" s="357" t="n">
        <v>-2.21313812726335</v>
      </c>
      <c r="I8" s="357" t="n">
        <v>-1.50108121884831</v>
      </c>
      <c r="J8" s="357" t="n">
        <v>-1.7328192916978</v>
      </c>
      <c r="K8" s="358" t="n">
        <v>-2.13045155502375</v>
      </c>
      <c r="L8" s="215"/>
    </row>
    <row r="9" s="139" customFormat="true" ht="25.5" hidden="false" customHeight="true" outlineLevel="0" collapsed="false">
      <c r="A9" s="99"/>
      <c r="B9" s="395" t="s">
        <v>20</v>
      </c>
      <c r="C9" s="395"/>
      <c r="D9" s="357" t="n">
        <v>2.25109596022086</v>
      </c>
      <c r="E9" s="357" t="n">
        <v>16.5482100695094</v>
      </c>
      <c r="F9" s="357" t="n">
        <v>1.83135896675869</v>
      </c>
      <c r="G9" s="357" t="n">
        <v>2.34908702726913</v>
      </c>
      <c r="H9" s="357" t="n">
        <v>-1.85960533327961</v>
      </c>
      <c r="I9" s="357" t="n">
        <v>-1.70123532081975</v>
      </c>
      <c r="J9" s="357" t="n">
        <v>-1.69167369613009</v>
      </c>
      <c r="K9" s="358" t="n">
        <v>-1.85686552763051</v>
      </c>
      <c r="L9" s="215"/>
    </row>
    <row r="10" s="139" customFormat="true" ht="25.5" hidden="false" customHeight="true" outlineLevel="0" collapsed="false">
      <c r="A10" s="99"/>
      <c r="B10" s="395" t="s">
        <v>21</v>
      </c>
      <c r="C10" s="395"/>
      <c r="D10" s="357" t="n">
        <v>2.21938750189072</v>
      </c>
      <c r="E10" s="357" t="n">
        <v>16.5221977906453</v>
      </c>
      <c r="F10" s="357" t="n">
        <v>1.8086580979794</v>
      </c>
      <c r="G10" s="357" t="n">
        <v>2.31602834147978</v>
      </c>
      <c r="H10" s="357" t="n">
        <v>-1.40857870523762</v>
      </c>
      <c r="I10" s="357" t="n">
        <v>-0.157190891067849</v>
      </c>
      <c r="J10" s="357" t="n">
        <v>-1.23956412649487</v>
      </c>
      <c r="K10" s="358" t="n">
        <v>-1.40729932120817</v>
      </c>
      <c r="L10" s="215"/>
    </row>
    <row r="11" s="139" customFormat="true" ht="25.5" hidden="false" customHeight="true" outlineLevel="0" collapsed="false">
      <c r="A11" s="99"/>
      <c r="B11" s="396" t="s">
        <v>22</v>
      </c>
      <c r="C11" s="396"/>
      <c r="D11" s="357" t="n">
        <v>2.17563561388069</v>
      </c>
      <c r="E11" s="357" t="n">
        <v>16.453080268084</v>
      </c>
      <c r="F11" s="357" t="n">
        <v>1.76619514768388</v>
      </c>
      <c r="G11" s="357" t="n">
        <v>2.27172285458545</v>
      </c>
      <c r="H11" s="357" t="n">
        <v>-1.97134966168619</v>
      </c>
      <c r="I11" s="357" t="n">
        <v>-0.418331286413276</v>
      </c>
      <c r="J11" s="357" t="n">
        <v>-2.34775994108367</v>
      </c>
      <c r="K11" s="358" t="n">
        <v>-1.91299415904488</v>
      </c>
      <c r="L11" s="215"/>
    </row>
    <row r="12" s="139" customFormat="true" ht="25.5" hidden="false" customHeight="true" outlineLevel="0" collapsed="false">
      <c r="A12" s="361" t="s">
        <v>23</v>
      </c>
      <c r="B12" s="362" t="s">
        <v>160</v>
      </c>
      <c r="C12" s="362"/>
      <c r="D12" s="363"/>
      <c r="E12" s="364"/>
      <c r="F12" s="364"/>
      <c r="G12" s="363"/>
      <c r="H12" s="365"/>
      <c r="I12" s="365"/>
      <c r="J12" s="365"/>
      <c r="K12" s="366"/>
      <c r="L12" s="215"/>
    </row>
    <row r="13" s="139" customFormat="true" ht="25.5" hidden="false" customHeight="true" outlineLevel="0" collapsed="false">
      <c r="A13" s="361"/>
      <c r="B13" s="356" t="s">
        <v>18</v>
      </c>
      <c r="C13" s="356"/>
      <c r="D13" s="357" t="n">
        <v>2.37660755329334</v>
      </c>
      <c r="E13" s="357" t="n">
        <v>17.3793468916484</v>
      </c>
      <c r="F13" s="357" t="n">
        <v>1.91003125785048</v>
      </c>
      <c r="G13" s="357" t="n">
        <v>2.46013585312052</v>
      </c>
      <c r="H13" s="357" t="n">
        <v>-2.06992265441247</v>
      </c>
      <c r="I13" s="357" t="n">
        <v>-1.5003598586823</v>
      </c>
      <c r="J13" s="357" t="n">
        <v>-1.42500683575091</v>
      </c>
      <c r="K13" s="358" t="n">
        <v>-2.10334088463493</v>
      </c>
      <c r="L13" s="215"/>
    </row>
    <row r="14" s="139" customFormat="true" ht="25.5" hidden="false" customHeight="true" outlineLevel="0" collapsed="false">
      <c r="A14" s="361"/>
      <c r="B14" s="359" t="s">
        <v>19</v>
      </c>
      <c r="C14" s="359"/>
      <c r="D14" s="357" t="n">
        <v>2.31903882098618</v>
      </c>
      <c r="E14" s="357" t="n">
        <v>17.106256697974</v>
      </c>
      <c r="F14" s="357" t="n">
        <v>1.87295835260538</v>
      </c>
      <c r="G14" s="357" t="n">
        <v>2.40662849832737</v>
      </c>
      <c r="H14" s="357" t="n">
        <v>-2.42230704970133</v>
      </c>
      <c r="I14" s="357" t="n">
        <v>-1.57134900049498</v>
      </c>
      <c r="J14" s="357" t="n">
        <v>-1.94095803891863</v>
      </c>
      <c r="K14" s="358" t="n">
        <v>-2.1749756106063</v>
      </c>
      <c r="L14" s="215"/>
    </row>
    <row r="15" s="139" customFormat="true" ht="25.5" hidden="false" customHeight="true" outlineLevel="0" collapsed="false">
      <c r="A15" s="361"/>
      <c r="B15" s="359" t="s">
        <v>20</v>
      </c>
      <c r="C15" s="359"/>
      <c r="D15" s="357" t="n">
        <v>2.27792417096425</v>
      </c>
      <c r="E15" s="357" t="n">
        <v>16.811029576002</v>
      </c>
      <c r="F15" s="357" t="n">
        <v>1.84424601480179</v>
      </c>
      <c r="G15" s="357" t="n">
        <v>2.3621410437988</v>
      </c>
      <c r="H15" s="357" t="n">
        <v>-1.77291771271174</v>
      </c>
      <c r="I15" s="357" t="n">
        <v>-1.72584293094887</v>
      </c>
      <c r="J15" s="357" t="n">
        <v>-1.53299392715498</v>
      </c>
      <c r="K15" s="358" t="n">
        <v>-1.8485385076875</v>
      </c>
      <c r="L15" s="215"/>
    </row>
    <row r="16" s="139" customFormat="true" ht="25.5" hidden="false" customHeight="true" outlineLevel="0" collapsed="false">
      <c r="A16" s="361"/>
      <c r="B16" s="359" t="s">
        <v>21</v>
      </c>
      <c r="C16" s="359"/>
      <c r="D16" s="357" t="n">
        <v>2.24492682469548</v>
      </c>
      <c r="E16" s="357" t="n">
        <v>16.7772116076332</v>
      </c>
      <c r="F16" s="357" t="n">
        <v>1.8208786280097</v>
      </c>
      <c r="G16" s="357" t="n">
        <v>2.32871387013989</v>
      </c>
      <c r="H16" s="357" t="n">
        <v>-1.44857088262087</v>
      </c>
      <c r="I16" s="357" t="n">
        <v>-0.201165361204869</v>
      </c>
      <c r="J16" s="357" t="n">
        <v>-1.26704282425182</v>
      </c>
      <c r="K16" s="358" t="n">
        <v>-1.41512183392569</v>
      </c>
      <c r="L16" s="215"/>
    </row>
    <row r="17" s="139" customFormat="true" ht="25.5" hidden="false" customHeight="true" outlineLevel="0" collapsed="false">
      <c r="A17" s="361"/>
      <c r="B17" s="360" t="s">
        <v>22</v>
      </c>
      <c r="C17" s="360"/>
      <c r="D17" s="367" t="n">
        <v>2.20034903997603</v>
      </c>
      <c r="E17" s="367" t="n">
        <v>16.7005749571986</v>
      </c>
      <c r="F17" s="367" t="n">
        <v>1.77778810485682</v>
      </c>
      <c r="G17" s="367" t="n">
        <v>2.28398101037545</v>
      </c>
      <c r="H17" s="367" t="n">
        <v>-1.98571215012756</v>
      </c>
      <c r="I17" s="367" t="n">
        <v>-0.456790152183106</v>
      </c>
      <c r="J17" s="367" t="n">
        <v>-2.36646871955294</v>
      </c>
      <c r="K17" s="368" t="n">
        <v>-1.92092555199794</v>
      </c>
      <c r="L17" s="215"/>
    </row>
    <row r="18" s="139" customFormat="true" ht="25.5" hidden="false" customHeight="true" outlineLevel="0" collapsed="false">
      <c r="A18" s="361"/>
      <c r="B18" s="369" t="s">
        <v>161</v>
      </c>
      <c r="C18" s="103" t="s">
        <v>18</v>
      </c>
      <c r="D18" s="357" t="n">
        <v>2.39058811656827</v>
      </c>
      <c r="E18" s="357" t="n">
        <v>18.0474512353942</v>
      </c>
      <c r="F18" s="357" t="n">
        <v>1.87413841841199</v>
      </c>
      <c r="G18" s="357" t="n">
        <v>2.42658081067645</v>
      </c>
      <c r="H18" s="357" t="n">
        <v>-1.92655179394605</v>
      </c>
      <c r="I18" s="357" t="n">
        <v>-0.855265669789684</v>
      </c>
      <c r="J18" s="357" t="n">
        <v>-1.30906886522674</v>
      </c>
      <c r="K18" s="358" t="n">
        <v>-2.06765398721889</v>
      </c>
      <c r="L18" s="215"/>
    </row>
    <row r="19" s="139" customFormat="true" ht="25.5" hidden="false" customHeight="true" outlineLevel="0" collapsed="false">
      <c r="A19" s="361"/>
      <c r="B19" s="369"/>
      <c r="C19" s="370" t="s">
        <v>19</v>
      </c>
      <c r="D19" s="357" t="n">
        <v>2.33188908817231</v>
      </c>
      <c r="E19" s="357" t="n">
        <v>17.8600350622592</v>
      </c>
      <c r="F19" s="357" t="n">
        <v>1.83635772831544</v>
      </c>
      <c r="G19" s="357" t="n">
        <v>2.3748800526673</v>
      </c>
      <c r="H19" s="357" t="n">
        <v>-2.4554220774854</v>
      </c>
      <c r="I19" s="357" t="n">
        <v>-1.0384633857183</v>
      </c>
      <c r="J19" s="357" t="n">
        <v>-2.01589646342982</v>
      </c>
      <c r="K19" s="358" t="n">
        <v>-2.13060112326288</v>
      </c>
      <c r="L19" s="215"/>
    </row>
    <row r="20" s="139" customFormat="true" ht="25.5" hidden="false" customHeight="true" outlineLevel="0" collapsed="false">
      <c r="A20" s="361"/>
      <c r="B20" s="369"/>
      <c r="C20" s="370" t="s">
        <v>20</v>
      </c>
      <c r="D20" s="357" t="n">
        <v>2.29903399062621</v>
      </c>
      <c r="E20" s="357" t="n">
        <v>17.7108398394199</v>
      </c>
      <c r="F20" s="357" t="n">
        <v>1.81227467874434</v>
      </c>
      <c r="G20" s="357" t="n">
        <v>2.32841913383222</v>
      </c>
      <c r="H20" s="357" t="n">
        <v>-1.40894769449997</v>
      </c>
      <c r="I20" s="357" t="n">
        <v>-0.83535795041414</v>
      </c>
      <c r="J20" s="357" t="n">
        <v>-1.31145741375777</v>
      </c>
      <c r="K20" s="358" t="n">
        <v>-1.95634801778279</v>
      </c>
      <c r="L20" s="215"/>
    </row>
    <row r="21" s="139" customFormat="true" ht="25.5" hidden="false" customHeight="true" outlineLevel="0" collapsed="false">
      <c r="A21" s="361"/>
      <c r="B21" s="369"/>
      <c r="C21" s="370" t="s">
        <v>21</v>
      </c>
      <c r="D21" s="357" t="n">
        <v>2.27152055939378</v>
      </c>
      <c r="E21" s="357" t="n">
        <v>17.7746503704608</v>
      </c>
      <c r="F21" s="357" t="n">
        <v>1.79206342429986</v>
      </c>
      <c r="G21" s="357" t="n">
        <v>2.29795878947662</v>
      </c>
      <c r="H21" s="357" t="n">
        <v>-1.19673877570362</v>
      </c>
      <c r="I21" s="357" t="n">
        <v>0.360290825389842</v>
      </c>
      <c r="J21" s="357" t="n">
        <v>-1.11524233503502</v>
      </c>
      <c r="K21" s="358" t="n">
        <v>-1.30819850743409</v>
      </c>
      <c r="L21" s="215"/>
    </row>
    <row r="22" s="139" customFormat="true" ht="25.5" hidden="false" customHeight="true" outlineLevel="0" collapsed="false">
      <c r="A22" s="361"/>
      <c r="B22" s="369"/>
      <c r="C22" s="371" t="s">
        <v>22</v>
      </c>
      <c r="D22" s="357" t="n">
        <v>2.2072483686712</v>
      </c>
      <c r="E22" s="367" t="n">
        <v>16.8686768580264</v>
      </c>
      <c r="F22" s="367" t="n">
        <v>1.77747751248912</v>
      </c>
      <c r="G22" s="357" t="n">
        <v>2.27829217789978</v>
      </c>
      <c r="H22" s="357" t="n">
        <v>-2.82947871445782</v>
      </c>
      <c r="I22" s="357" t="n">
        <v>-5.09699765425523</v>
      </c>
      <c r="J22" s="357" t="n">
        <v>-0.813917164591238</v>
      </c>
      <c r="K22" s="358" t="n">
        <v>-0.855829602641145</v>
      </c>
      <c r="L22" s="215"/>
    </row>
    <row r="23" s="139" customFormat="true" ht="25.5" hidden="false" customHeight="true" outlineLevel="0" collapsed="false">
      <c r="A23" s="361"/>
      <c r="B23" s="369"/>
      <c r="C23" s="372" t="s">
        <v>162</v>
      </c>
      <c r="D23" s="373"/>
      <c r="E23" s="373"/>
      <c r="F23" s="373"/>
      <c r="G23" s="374"/>
      <c r="H23" s="375"/>
      <c r="I23" s="375"/>
      <c r="J23" s="375"/>
      <c r="K23" s="376"/>
      <c r="L23" s="215"/>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c r="L24" s="215"/>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c r="L25" s="215"/>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c r="L26" s="215"/>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c r="L27" s="215"/>
    </row>
    <row r="28" s="139" customFormat="true" ht="25.5" hidden="false" customHeight="true" outlineLevel="0" collapsed="false">
      <c r="A28" s="361"/>
      <c r="B28" s="369"/>
      <c r="C28" s="371" t="s">
        <v>22</v>
      </c>
      <c r="D28" s="367" t="n">
        <v>2.21071370934514</v>
      </c>
      <c r="E28" s="367" t="n">
        <v>15.2149561465885</v>
      </c>
      <c r="F28" s="367" t="n">
        <v>1.85291297378653</v>
      </c>
      <c r="G28" s="367" t="n">
        <v>2.36317150577269</v>
      </c>
      <c r="H28" s="380" t="s">
        <v>84</v>
      </c>
      <c r="I28" s="380" t="s">
        <v>84</v>
      </c>
      <c r="J28" s="380" t="s">
        <v>84</v>
      </c>
      <c r="K28" s="381" t="s">
        <v>84</v>
      </c>
      <c r="L28" s="215"/>
    </row>
    <row r="29" s="139" customFormat="true" ht="25.5" hidden="false" customHeight="true" outlineLevel="0" collapsed="false">
      <c r="A29" s="382" t="s">
        <v>92</v>
      </c>
      <c r="B29" s="382"/>
      <c r="C29" s="103" t="s">
        <v>18</v>
      </c>
      <c r="D29" s="357" t="n">
        <v>1.99587651865464</v>
      </c>
      <c r="E29" s="357" t="n">
        <v>12.0015614049307</v>
      </c>
      <c r="F29" s="357" t="n">
        <v>1.73199156444117</v>
      </c>
      <c r="G29" s="357" t="n">
        <v>2.29820114183638</v>
      </c>
      <c r="H29" s="357" t="n">
        <v>-2.65218339562244</v>
      </c>
      <c r="I29" s="357" t="n">
        <v>-1.48219858100997</v>
      </c>
      <c r="J29" s="357" t="n">
        <v>-2.20589249647455</v>
      </c>
      <c r="K29" s="358" t="n">
        <v>-2.77713908410459</v>
      </c>
      <c r="L29" s="215"/>
    </row>
    <row r="30" s="139" customFormat="true" ht="25.5" hidden="false" customHeight="true" outlineLevel="0" collapsed="false">
      <c r="A30" s="382"/>
      <c r="B30" s="382"/>
      <c r="C30" s="370" t="s">
        <v>19</v>
      </c>
      <c r="D30" s="357" t="n">
        <v>1.99169491461637</v>
      </c>
      <c r="E30" s="357" t="n">
        <v>11.8662663158045</v>
      </c>
      <c r="F30" s="357" t="n">
        <v>1.74040009425825</v>
      </c>
      <c r="G30" s="357" t="n">
        <v>2.25511823390769</v>
      </c>
      <c r="H30" s="357" t="n">
        <v>-0.209512161658953</v>
      </c>
      <c r="I30" s="357" t="n">
        <v>-1.12731239345756</v>
      </c>
      <c r="J30" s="357" t="n">
        <v>0.485483300826672</v>
      </c>
      <c r="K30" s="358" t="n">
        <v>-1.87463608578081</v>
      </c>
      <c r="L30" s="215"/>
    </row>
    <row r="31" s="139" customFormat="true" ht="25.5" hidden="false" customHeight="true" outlineLevel="0" collapsed="false">
      <c r="A31" s="382"/>
      <c r="B31" s="382"/>
      <c r="C31" s="370" t="s">
        <v>20</v>
      </c>
      <c r="D31" s="357" t="n">
        <v>1.92019358619041</v>
      </c>
      <c r="E31" s="357" t="n">
        <v>11.6015125100351</v>
      </c>
      <c r="F31" s="357" t="n">
        <v>1.67007462178372</v>
      </c>
      <c r="G31" s="357" t="n">
        <v>2.20538342352712</v>
      </c>
      <c r="H31" s="357" t="n">
        <v>-3.58997394135172</v>
      </c>
      <c r="I31" s="357" t="n">
        <v>-2.23114667009262</v>
      </c>
      <c r="J31" s="357" t="n">
        <v>-4.04076469005847</v>
      </c>
      <c r="K31" s="358" t="n">
        <v>-2.20541919411453</v>
      </c>
      <c r="L31" s="215"/>
    </row>
    <row r="32" s="139" customFormat="true" ht="25.5" hidden="false" customHeight="true" outlineLevel="0" collapsed="false">
      <c r="A32" s="382"/>
      <c r="B32" s="382"/>
      <c r="C32" s="370" t="s">
        <v>21</v>
      </c>
      <c r="D32" s="357" t="n">
        <v>1.89375175225578</v>
      </c>
      <c r="E32" s="357" t="n">
        <v>11.5348806783767</v>
      </c>
      <c r="F32" s="357" t="n">
        <v>1.64989049231889</v>
      </c>
      <c r="G32" s="357" t="n">
        <v>2.17473044461575</v>
      </c>
      <c r="H32" s="357" t="n">
        <v>-1.37704000913206</v>
      </c>
      <c r="I32" s="357" t="n">
        <v>-0.574337454713159</v>
      </c>
      <c r="J32" s="357" t="n">
        <v>-1.20857650320303</v>
      </c>
      <c r="K32" s="358" t="n">
        <v>-1.38991608372316</v>
      </c>
      <c r="L32" s="215"/>
    </row>
    <row r="33" s="139" customFormat="true" ht="25.5" hidden="false" customHeight="true" outlineLevel="0" collapsed="false">
      <c r="A33" s="382"/>
      <c r="B33" s="382"/>
      <c r="C33" s="383" t="s">
        <v>22</v>
      </c>
      <c r="D33" s="384" t="n">
        <v>1.85263801393404</v>
      </c>
      <c r="E33" s="384" t="n">
        <v>11.4401784251711</v>
      </c>
      <c r="F33" s="384" t="n">
        <v>1.61186014927792</v>
      </c>
      <c r="G33" s="384" t="n">
        <v>2.1314462550194</v>
      </c>
      <c r="H33" s="384" t="n">
        <v>-2.1710204768271</v>
      </c>
      <c r="I33" s="384" t="n">
        <v>-0.82100765362243</v>
      </c>
      <c r="J33" s="384" t="n">
        <v>-2.30502225559912</v>
      </c>
      <c r="K33" s="385" t="n">
        <v>-1.99032435047338</v>
      </c>
      <c r="L33" s="215"/>
    </row>
    <row r="34" customFormat="false" ht="17.25" hidden="false" customHeight="false" outlineLevel="0" collapsed="false">
      <c r="A34" s="210" t="s">
        <v>163</v>
      </c>
    </row>
    <row r="35" customFormat="false" ht="17.25" hidden="false" customHeight="false" outlineLevel="0" collapsed="false">
      <c r="A35" s="210"/>
      <c r="B35" s="210"/>
      <c r="C35" s="210"/>
    </row>
    <row r="36" customFormat="false" ht="17.25" hidden="false" customHeight="false" outlineLevel="0" collapsed="false">
      <c r="B36" s="210"/>
    </row>
    <row r="38" customFormat="false" ht="14.25" hidden="false" customHeight="false" outlineLevel="0" collapsed="false">
      <c r="B38" s="386"/>
    </row>
    <row r="39" customFormat="false" ht="17.25" hidden="false" customHeight="true" outlineLevel="0" collapsed="false"/>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11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36"/>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67</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97" t="s">
        <v>168</v>
      </c>
      <c r="E4" s="397"/>
      <c r="F4" s="397"/>
      <c r="G4" s="397"/>
      <c r="H4" s="348" t="s">
        <v>156</v>
      </c>
      <c r="I4" s="348"/>
      <c r="J4" s="348"/>
      <c r="K4" s="348"/>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row>
    <row r="6" s="139" customFormat="true" ht="25.5" hidden="false" customHeight="true" outlineLevel="0" collapsed="false">
      <c r="A6" s="99" t="s">
        <v>14</v>
      </c>
      <c r="B6" s="390"/>
      <c r="C6" s="391"/>
      <c r="D6" s="392" t="s">
        <v>169</v>
      </c>
      <c r="E6" s="392" t="s">
        <v>169</v>
      </c>
      <c r="F6" s="392" t="s">
        <v>169</v>
      </c>
      <c r="G6" s="393" t="s">
        <v>169</v>
      </c>
      <c r="H6" s="101" t="s">
        <v>49</v>
      </c>
      <c r="I6" s="101" t="s">
        <v>49</v>
      </c>
      <c r="J6" s="101" t="s">
        <v>49</v>
      </c>
      <c r="K6" s="102" t="s">
        <v>49</v>
      </c>
    </row>
    <row r="7" s="139" customFormat="true" ht="25.5" hidden="false" customHeight="true" outlineLevel="0" collapsed="false">
      <c r="A7" s="99"/>
      <c r="B7" s="394" t="s">
        <v>18</v>
      </c>
      <c r="C7" s="394"/>
      <c r="D7" s="398" t="n">
        <v>11310.2174841866</v>
      </c>
      <c r="E7" s="398" t="n">
        <v>25383.140095925</v>
      </c>
      <c r="F7" s="398" t="n">
        <v>9009.87986359856</v>
      </c>
      <c r="G7" s="398" t="n">
        <v>6105.91314278865</v>
      </c>
      <c r="H7" s="357" t="n">
        <v>2.08659721410709</v>
      </c>
      <c r="I7" s="357" t="n">
        <v>3.27056494234954</v>
      </c>
      <c r="J7" s="357" t="n">
        <v>3.08929357920875</v>
      </c>
      <c r="K7" s="358" t="n">
        <v>-0.365202781467722</v>
      </c>
    </row>
    <row r="8" s="139" customFormat="true" ht="25.5" hidden="false" customHeight="true" outlineLevel="0" collapsed="false">
      <c r="A8" s="99"/>
      <c r="B8" s="395" t="s">
        <v>19</v>
      </c>
      <c r="C8" s="395"/>
      <c r="D8" s="398" t="n">
        <v>11690.439885764</v>
      </c>
      <c r="E8" s="398" t="n">
        <v>26319.9865639469</v>
      </c>
      <c r="F8" s="398" t="n">
        <v>9436.36518443615</v>
      </c>
      <c r="G8" s="398" t="n">
        <v>6107.2609839066</v>
      </c>
      <c r="H8" s="357" t="n">
        <v>3.36176030309749</v>
      </c>
      <c r="I8" s="357" t="n">
        <v>3.69082179935791</v>
      </c>
      <c r="J8" s="357" t="n">
        <v>4.73352949533392</v>
      </c>
      <c r="K8" s="358" t="n">
        <v>0.0220743578631222</v>
      </c>
    </row>
    <row r="9" s="139" customFormat="true" ht="25.5" hidden="false" customHeight="true" outlineLevel="0" collapsed="false">
      <c r="A9" s="99"/>
      <c r="B9" s="395" t="s">
        <v>20</v>
      </c>
      <c r="C9" s="395"/>
      <c r="D9" s="398" t="n">
        <v>11867.85010447</v>
      </c>
      <c r="E9" s="398" t="n">
        <v>26922.6831577708</v>
      </c>
      <c r="F9" s="398" t="n">
        <v>9607.81423206292</v>
      </c>
      <c r="G9" s="398" t="n">
        <v>6003.02643751137</v>
      </c>
      <c r="H9" s="357" t="n">
        <v>1.51756666506604</v>
      </c>
      <c r="I9" s="357" t="n">
        <v>2.28988184458052</v>
      </c>
      <c r="J9" s="357" t="n">
        <v>1.81689712379454</v>
      </c>
      <c r="K9" s="358" t="n">
        <v>-1.70673149010512</v>
      </c>
    </row>
    <row r="10" s="139" customFormat="true" ht="25.5" hidden="false" customHeight="true" outlineLevel="0" collapsed="false">
      <c r="A10" s="99"/>
      <c r="B10" s="395" t="s">
        <v>21</v>
      </c>
      <c r="C10" s="395"/>
      <c r="D10" s="398" t="n">
        <v>12353.8662510482</v>
      </c>
      <c r="E10" s="398" t="n">
        <v>28087.4704797632</v>
      </c>
      <c r="F10" s="398" t="n">
        <v>10021.4252562415</v>
      </c>
      <c r="G10" s="398" t="n">
        <v>6075.2994897761</v>
      </c>
      <c r="H10" s="357" t="n">
        <v>4.09523327561381</v>
      </c>
      <c r="I10" s="357" t="n">
        <v>4.32641618655405</v>
      </c>
      <c r="J10" s="357" t="n">
        <v>4.30494401940327</v>
      </c>
      <c r="K10" s="358" t="n">
        <v>1.20394359440297</v>
      </c>
    </row>
    <row r="11" s="139" customFormat="true" ht="25.5" hidden="false" customHeight="true" outlineLevel="0" collapsed="false">
      <c r="A11" s="99"/>
      <c r="B11" s="396" t="s">
        <v>22</v>
      </c>
      <c r="C11" s="396"/>
      <c r="D11" s="398" t="n">
        <v>12842.817449893</v>
      </c>
      <c r="E11" s="398" t="n">
        <v>28950.3544248944</v>
      </c>
      <c r="F11" s="398" t="n">
        <v>10462.1248712513</v>
      </c>
      <c r="G11" s="398" t="n">
        <v>6217.26061723532</v>
      </c>
      <c r="H11" s="357" t="n">
        <v>3.95787997788408</v>
      </c>
      <c r="I11" s="357" t="n">
        <v>3.07213120438483</v>
      </c>
      <c r="J11" s="357" t="n">
        <v>4.39757423461631</v>
      </c>
      <c r="K11" s="358" t="n">
        <v>2.33669348643841</v>
      </c>
    </row>
    <row r="12" s="139" customFormat="true" ht="25.5" hidden="false" customHeight="true" outlineLevel="0" collapsed="false">
      <c r="A12" s="361" t="s">
        <v>23</v>
      </c>
      <c r="B12" s="362" t="s">
        <v>160</v>
      </c>
      <c r="C12" s="362"/>
      <c r="D12" s="399"/>
      <c r="E12" s="400"/>
      <c r="F12" s="400"/>
      <c r="G12" s="399"/>
      <c r="H12" s="365"/>
      <c r="I12" s="365"/>
      <c r="J12" s="365"/>
      <c r="K12" s="366"/>
    </row>
    <row r="13" s="139" customFormat="true" ht="25.5" hidden="false" customHeight="true" outlineLevel="0" collapsed="false">
      <c r="A13" s="361"/>
      <c r="B13" s="356" t="s">
        <v>18</v>
      </c>
      <c r="C13" s="356"/>
      <c r="D13" s="398" t="n">
        <v>11387.5338758219</v>
      </c>
      <c r="E13" s="398" t="n">
        <v>25081.414553723</v>
      </c>
      <c r="F13" s="398" t="n">
        <v>9050.33785522117</v>
      </c>
      <c r="G13" s="398" t="n">
        <v>6114.28377623934</v>
      </c>
      <c r="H13" s="357" t="n">
        <v>2.08168309022376</v>
      </c>
      <c r="I13" s="357" t="n">
        <v>3.37534390570273</v>
      </c>
      <c r="J13" s="357" t="n">
        <v>3.07656785736663</v>
      </c>
      <c r="K13" s="358" t="n">
        <v>-0.344426062817349</v>
      </c>
    </row>
    <row r="14" s="139" customFormat="true" ht="25.5" hidden="false" customHeight="true" outlineLevel="0" collapsed="false">
      <c r="A14" s="361"/>
      <c r="B14" s="359" t="s">
        <v>19</v>
      </c>
      <c r="C14" s="359"/>
      <c r="D14" s="398" t="n">
        <v>11776.8539785432</v>
      </c>
      <c r="E14" s="398" t="n">
        <v>26013.3612445801</v>
      </c>
      <c r="F14" s="398" t="n">
        <v>9492.69312484423</v>
      </c>
      <c r="G14" s="398" t="n">
        <v>6114.50490274109</v>
      </c>
      <c r="H14" s="357" t="n">
        <v>3.41882717510813</v>
      </c>
      <c r="I14" s="357" t="n">
        <v>3.71568632566899</v>
      </c>
      <c r="J14" s="357" t="n">
        <v>4.88772106300837</v>
      </c>
      <c r="K14" s="358" t="n">
        <v>0.00361655608140943</v>
      </c>
    </row>
    <row r="15" s="139" customFormat="true" ht="25.5" hidden="false" customHeight="true" outlineLevel="0" collapsed="false">
      <c r="A15" s="361"/>
      <c r="B15" s="359" t="s">
        <v>20</v>
      </c>
      <c r="C15" s="359"/>
      <c r="D15" s="398" t="n">
        <v>11941.763051994</v>
      </c>
      <c r="E15" s="398" t="n">
        <v>26611.1982582802</v>
      </c>
      <c r="F15" s="398" t="n">
        <v>9651.70800619219</v>
      </c>
      <c r="G15" s="398" t="n">
        <v>6009.78172158918</v>
      </c>
      <c r="H15" s="357" t="n">
        <v>1.40028121051099</v>
      </c>
      <c r="I15" s="357" t="n">
        <v>2.2981921024323</v>
      </c>
      <c r="J15" s="357" t="n">
        <v>1.67512927318578</v>
      </c>
      <c r="K15" s="358" t="n">
        <v>-1.7127009106651</v>
      </c>
    </row>
    <row r="16" s="139" customFormat="true" ht="25.5" hidden="false" customHeight="true" outlineLevel="0" collapsed="false">
      <c r="A16" s="361"/>
      <c r="B16" s="359" t="s">
        <v>21</v>
      </c>
      <c r="C16" s="359"/>
      <c r="D16" s="398" t="n">
        <v>12428.9441141593</v>
      </c>
      <c r="E16" s="398" t="n">
        <v>27762.465663647</v>
      </c>
      <c r="F16" s="398" t="n">
        <v>10065.2170979226</v>
      </c>
      <c r="G16" s="398" t="n">
        <v>6082.60540014283</v>
      </c>
      <c r="H16" s="357" t="n">
        <v>4.07964100480032</v>
      </c>
      <c r="I16" s="357" t="n">
        <v>4.32625165613731</v>
      </c>
      <c r="J16" s="357" t="n">
        <v>4.28431000466525</v>
      </c>
      <c r="K16" s="358" t="n">
        <v>1.21175247167546</v>
      </c>
    </row>
    <row r="17" s="139" customFormat="true" ht="25.5" hidden="false" customHeight="true" outlineLevel="0" collapsed="false">
      <c r="A17" s="361"/>
      <c r="B17" s="360" t="s">
        <v>22</v>
      </c>
      <c r="C17" s="360"/>
      <c r="D17" s="401" t="n">
        <v>12918.97725431</v>
      </c>
      <c r="E17" s="401" t="n">
        <v>28616.4512799952</v>
      </c>
      <c r="F17" s="401" t="n">
        <v>10507.7442057768</v>
      </c>
      <c r="G17" s="401" t="n">
        <v>6221.98924784395</v>
      </c>
      <c r="H17" s="367" t="n">
        <v>3.94267715463046</v>
      </c>
      <c r="I17" s="367" t="n">
        <v>3.07604384529299</v>
      </c>
      <c r="J17" s="367" t="n">
        <v>4.39659774398282</v>
      </c>
      <c r="K17" s="368" t="n">
        <v>2.29151553539604</v>
      </c>
    </row>
    <row r="18" s="139" customFormat="true" ht="25.5" hidden="false" customHeight="true" outlineLevel="0" collapsed="false">
      <c r="A18" s="361"/>
      <c r="B18" s="369" t="s">
        <v>161</v>
      </c>
      <c r="C18" s="103" t="s">
        <v>18</v>
      </c>
      <c r="D18" s="398" t="n">
        <v>11296.3665884706</v>
      </c>
      <c r="E18" s="398" t="n">
        <v>23227.1764575316</v>
      </c>
      <c r="F18" s="398" t="n">
        <v>9011.69933513034</v>
      </c>
      <c r="G18" s="398" t="n">
        <v>6130.72184348385</v>
      </c>
      <c r="H18" s="357" t="n">
        <v>1.93348038282375</v>
      </c>
      <c r="I18" s="357" t="n">
        <v>2.81846293985013</v>
      </c>
      <c r="J18" s="357" t="n">
        <v>2.97291761913316</v>
      </c>
      <c r="K18" s="358" t="n">
        <v>-0.336551417273334</v>
      </c>
    </row>
    <row r="19" s="139" customFormat="true" ht="25.5" hidden="false" customHeight="true" outlineLevel="0" collapsed="false">
      <c r="A19" s="361"/>
      <c r="B19" s="369"/>
      <c r="C19" s="370" t="s">
        <v>19</v>
      </c>
      <c r="D19" s="398" t="n">
        <v>11655.8470181402</v>
      </c>
      <c r="E19" s="398" t="n">
        <v>23924.2885907278</v>
      </c>
      <c r="F19" s="398" t="n">
        <v>9438.90339370006</v>
      </c>
      <c r="G19" s="398" t="n">
        <v>6134.84983213538</v>
      </c>
      <c r="H19" s="357" t="n">
        <v>3.18226596892204</v>
      </c>
      <c r="I19" s="357" t="n">
        <v>3.00127798344665</v>
      </c>
      <c r="J19" s="357" t="n">
        <v>4.74054939787381</v>
      </c>
      <c r="K19" s="358" t="n">
        <v>0.0673328321999955</v>
      </c>
    </row>
    <row r="20" s="139" customFormat="true" ht="25.5" hidden="false" customHeight="true" outlineLevel="0" collapsed="false">
      <c r="A20" s="361"/>
      <c r="B20" s="369"/>
      <c r="C20" s="370" t="s">
        <v>20</v>
      </c>
      <c r="D20" s="398" t="n">
        <v>11817.321493598</v>
      </c>
      <c r="E20" s="398" t="n">
        <v>24320.3100139134</v>
      </c>
      <c r="F20" s="398" t="n">
        <v>9589.01269250521</v>
      </c>
      <c r="G20" s="398" t="n">
        <v>6038.56383127306</v>
      </c>
      <c r="H20" s="357" t="n">
        <v>1.38535170551317</v>
      </c>
      <c r="I20" s="357" t="n">
        <v>1.65531117752455</v>
      </c>
      <c r="J20" s="357" t="n">
        <v>1.5903256188144</v>
      </c>
      <c r="K20" s="358" t="n">
        <v>-1.56949238362694</v>
      </c>
    </row>
    <row r="21" s="139" customFormat="true" ht="25.5" hidden="false" customHeight="true" outlineLevel="0" collapsed="false">
      <c r="A21" s="361"/>
      <c r="B21" s="369"/>
      <c r="C21" s="370" t="s">
        <v>21</v>
      </c>
      <c r="D21" s="398" t="n">
        <v>12279.260810985</v>
      </c>
      <c r="E21" s="398" t="n">
        <v>25210.2421457023</v>
      </c>
      <c r="F21" s="398" t="n">
        <v>9988.70904284682</v>
      </c>
      <c r="G21" s="398" t="n">
        <v>6116.49898945086</v>
      </c>
      <c r="H21" s="357" t="n">
        <v>3.90900186338536</v>
      </c>
      <c r="I21" s="357" t="n">
        <v>3.65921376528424</v>
      </c>
      <c r="J21" s="357" t="n">
        <v>4.16827428598574</v>
      </c>
      <c r="K21" s="358" t="n">
        <v>1.29062406816309</v>
      </c>
    </row>
    <row r="22" s="139" customFormat="true" ht="25.5" hidden="false" customHeight="true" outlineLevel="0" collapsed="false">
      <c r="A22" s="361"/>
      <c r="B22" s="369"/>
      <c r="C22" s="371" t="s">
        <v>22</v>
      </c>
      <c r="D22" s="398" t="n">
        <v>12853.4580186893</v>
      </c>
      <c r="E22" s="398" t="n">
        <v>28132.6460366322</v>
      </c>
      <c r="F22" s="398" t="n">
        <v>10433.8494385074</v>
      </c>
      <c r="G22" s="398" t="n">
        <v>6232.29991227858</v>
      </c>
      <c r="H22" s="357" t="n">
        <v>4.67615450590191</v>
      </c>
      <c r="I22" s="357" t="n">
        <v>11.5921293974089</v>
      </c>
      <c r="J22" s="357" t="n">
        <v>4.456435699059</v>
      </c>
      <c r="K22" s="358" t="n">
        <v>1.89325499811963</v>
      </c>
    </row>
    <row r="23" s="139" customFormat="true" ht="25.5" hidden="false" customHeight="true" outlineLevel="0" collapsed="false">
      <c r="A23" s="361"/>
      <c r="B23" s="369"/>
      <c r="C23" s="372" t="s">
        <v>162</v>
      </c>
      <c r="D23" s="402"/>
      <c r="E23" s="402"/>
      <c r="F23" s="402"/>
      <c r="G23" s="403"/>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401" t="n">
        <v>13156.8386479216</v>
      </c>
      <c r="E28" s="401" t="n">
        <v>33464.6930018304</v>
      </c>
      <c r="F28" s="401" t="n">
        <v>10371.7818852403</v>
      </c>
      <c r="G28" s="401" t="n">
        <v>6271.98962020653</v>
      </c>
      <c r="H28" s="380" t="s">
        <v>84</v>
      </c>
      <c r="I28" s="380" t="s">
        <v>84</v>
      </c>
      <c r="J28" s="380" t="s">
        <v>84</v>
      </c>
      <c r="K28" s="381" t="s">
        <v>84</v>
      </c>
    </row>
    <row r="29" s="139" customFormat="true" ht="25.5" hidden="false" customHeight="true" outlineLevel="0" collapsed="false">
      <c r="A29" s="382" t="s">
        <v>92</v>
      </c>
      <c r="B29" s="382"/>
      <c r="C29" s="103" t="s">
        <v>18</v>
      </c>
      <c r="D29" s="398" t="n">
        <v>10268.591259652</v>
      </c>
      <c r="E29" s="398" t="n">
        <v>33099.5397318904</v>
      </c>
      <c r="F29" s="398" t="n">
        <v>8499.35638751107</v>
      </c>
      <c r="G29" s="398" t="n">
        <v>6014.8117484154</v>
      </c>
      <c r="H29" s="357" t="n">
        <v>1.57679370017882</v>
      </c>
      <c r="I29" s="357" t="n">
        <v>2.92646549698081</v>
      </c>
      <c r="J29" s="357" t="n">
        <v>2.90124036922628</v>
      </c>
      <c r="K29" s="358" t="n">
        <v>-0.676792323484821</v>
      </c>
    </row>
    <row r="30" s="139" customFormat="true" ht="25.5" hidden="false" customHeight="true" outlineLevel="0" collapsed="false">
      <c r="A30" s="382"/>
      <c r="B30" s="382"/>
      <c r="C30" s="370" t="s">
        <v>19</v>
      </c>
      <c r="D30" s="398" t="n">
        <v>10487.4931603058</v>
      </c>
      <c r="E30" s="398" t="n">
        <v>34404.4264098819</v>
      </c>
      <c r="F30" s="398" t="n">
        <v>8700.26390434603</v>
      </c>
      <c r="G30" s="398" t="n">
        <v>6025.56019811507</v>
      </c>
      <c r="H30" s="357" t="n">
        <v>2.13176174918894</v>
      </c>
      <c r="I30" s="357" t="n">
        <v>3.94231064407913</v>
      </c>
      <c r="J30" s="357" t="n">
        <v>2.36379682972434</v>
      </c>
      <c r="K30" s="358" t="n">
        <v>0.178699685862971</v>
      </c>
    </row>
    <row r="31" s="139" customFormat="true" ht="25.5" hidden="false" customHeight="true" outlineLevel="0" collapsed="false">
      <c r="A31" s="382"/>
      <c r="B31" s="382"/>
      <c r="C31" s="370" t="s">
        <v>20</v>
      </c>
      <c r="D31" s="398" t="n">
        <v>10785.3295379085</v>
      </c>
      <c r="E31" s="398" t="n">
        <v>35417.8998245877</v>
      </c>
      <c r="F31" s="398" t="n">
        <v>9001.18313578453</v>
      </c>
      <c r="G31" s="398" t="n">
        <v>5923.37587670447</v>
      </c>
      <c r="H31" s="357" t="n">
        <v>2.83991963618115</v>
      </c>
      <c r="I31" s="357" t="n">
        <v>2.94576460200677</v>
      </c>
      <c r="J31" s="357" t="n">
        <v>3.45873682392766</v>
      </c>
      <c r="K31" s="358" t="n">
        <v>-1.69584765649776</v>
      </c>
    </row>
    <row r="32" s="139" customFormat="true" ht="25.5" hidden="false" customHeight="true" outlineLevel="0" collapsed="false">
      <c r="A32" s="382"/>
      <c r="B32" s="382"/>
      <c r="C32" s="370" t="s">
        <v>21</v>
      </c>
      <c r="D32" s="398" t="n">
        <v>11217.8835131733</v>
      </c>
      <c r="E32" s="398" t="n">
        <v>37332.3178181071</v>
      </c>
      <c r="F32" s="398" t="n">
        <v>9393.52459357891</v>
      </c>
      <c r="G32" s="398" t="n">
        <v>5988.16057194985</v>
      </c>
      <c r="H32" s="357" t="n">
        <v>4.01057727299408</v>
      </c>
      <c r="I32" s="357" t="n">
        <v>5.40522730879263</v>
      </c>
      <c r="J32" s="357" t="n">
        <v>4.35877652832784</v>
      </c>
      <c r="K32" s="358" t="n">
        <v>1.09371237945852</v>
      </c>
    </row>
    <row r="33" s="139" customFormat="true" ht="25.5" hidden="false" customHeight="true" outlineLevel="0" collapsed="false">
      <c r="A33" s="382"/>
      <c r="B33" s="382"/>
      <c r="C33" s="383" t="s">
        <v>22</v>
      </c>
      <c r="D33" s="404" t="n">
        <v>11659.150104825</v>
      </c>
      <c r="E33" s="404" t="n">
        <v>38823.2024396853</v>
      </c>
      <c r="F33" s="404" t="n">
        <v>9792.28379830478</v>
      </c>
      <c r="G33" s="404" t="n">
        <v>6159.27589452147</v>
      </c>
      <c r="H33" s="384" t="n">
        <v>3.93359933835526</v>
      </c>
      <c r="I33" s="384" t="n">
        <v>3.9935495803987</v>
      </c>
      <c r="J33" s="384" t="n">
        <v>4.24504349515888</v>
      </c>
      <c r="K33" s="385" t="n">
        <v>2.8575606902256</v>
      </c>
    </row>
    <row r="34" customFormat="false" ht="17.25" hidden="false" customHeight="false" outlineLevel="0" collapsed="false">
      <c r="A34" s="210" t="s">
        <v>93</v>
      </c>
      <c r="B34" s="210" t="s">
        <v>170</v>
      </c>
    </row>
    <row r="35" customFormat="false" ht="17.25" hidden="false" customHeight="false" outlineLevel="0" collapsed="false">
      <c r="A35" s="210"/>
      <c r="B35" s="210" t="s">
        <v>171</v>
      </c>
      <c r="C35" s="210"/>
    </row>
    <row r="36" customFormat="false" ht="17.25" hidden="false" customHeight="false" outlineLevel="0" collapsed="false">
      <c r="B36" s="210" t="s">
        <v>172</v>
      </c>
    </row>
    <row r="38" customFormat="false" ht="14.25" hidden="false" customHeight="false" outlineLevel="0" collapsed="false">
      <c r="B38" s="386"/>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row>
    <row r="39" customFormat="false" ht="17.25" hidden="false" customHeight="true" outlineLevel="0" collapsed="false">
      <c r="B39" s="386"/>
    </row>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D11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28" activeCellId="0" sqref="AE28"/>
    </sheetView>
  </sheetViews>
  <sheetFormatPr defaultColWidth="8.9921875" defaultRowHeight="14.25" zeroHeight="false" outlineLevelRow="0" outlineLevelCol="0"/>
  <cols>
    <col collapsed="false" customWidth="true" hidden="false" outlineLevel="0" max="2" min="1" style="342" width="4.75"/>
    <col collapsed="false" customWidth="true" hidden="false" outlineLevel="0" max="3" min="3" style="342" width="18.62"/>
    <col collapsed="false" customWidth="true" hidden="false" outlineLevel="0" max="11" min="4" style="342" width="17.12"/>
    <col collapsed="false" customWidth="true" hidden="false" outlineLevel="0" max="15" min="12"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73</v>
      </c>
      <c r="B2" s="343"/>
      <c r="C2" s="343"/>
      <c r="D2" s="343"/>
      <c r="E2" s="343"/>
      <c r="F2" s="343"/>
      <c r="G2" s="343"/>
      <c r="H2" s="343"/>
      <c r="I2" s="343"/>
      <c r="J2" s="343"/>
      <c r="K2" s="343"/>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97" t="s">
        <v>174</v>
      </c>
      <c r="E4" s="397"/>
      <c r="F4" s="397"/>
      <c r="G4" s="397"/>
      <c r="H4" s="348" t="s">
        <v>156</v>
      </c>
      <c r="I4" s="348"/>
      <c r="J4" s="348"/>
      <c r="K4" s="348"/>
    </row>
    <row r="5" s="139" customFormat="true" ht="20.1" hidden="false" customHeight="true" outlineLevel="0" collapsed="false">
      <c r="A5" s="346"/>
      <c r="B5" s="346"/>
      <c r="C5" s="346"/>
      <c r="D5" s="349" t="s">
        <v>7</v>
      </c>
      <c r="E5" s="350" t="s">
        <v>157</v>
      </c>
      <c r="F5" s="97" t="s">
        <v>158</v>
      </c>
      <c r="G5" s="349" t="s">
        <v>159</v>
      </c>
      <c r="H5" s="350" t="s">
        <v>7</v>
      </c>
      <c r="I5" s="97" t="s">
        <v>157</v>
      </c>
      <c r="J5" s="97" t="s">
        <v>158</v>
      </c>
      <c r="K5" s="98" t="s">
        <v>159</v>
      </c>
    </row>
    <row r="6" s="139" customFormat="true" ht="25.5" hidden="false" customHeight="true" outlineLevel="0" collapsed="false">
      <c r="A6" s="99" t="s">
        <v>14</v>
      </c>
      <c r="B6" s="390"/>
      <c r="C6" s="391"/>
      <c r="D6" s="392" t="s">
        <v>169</v>
      </c>
      <c r="E6" s="392" t="s">
        <v>169</v>
      </c>
      <c r="F6" s="392" t="s">
        <v>169</v>
      </c>
      <c r="G6" s="393" t="s">
        <v>169</v>
      </c>
      <c r="H6" s="101" t="s">
        <v>49</v>
      </c>
      <c r="I6" s="101" t="s">
        <v>49</v>
      </c>
      <c r="J6" s="101" t="s">
        <v>49</v>
      </c>
      <c r="K6" s="102" t="s">
        <v>49</v>
      </c>
    </row>
    <row r="7" s="139" customFormat="true" ht="25.5" hidden="false" customHeight="true" outlineLevel="0" collapsed="false">
      <c r="A7" s="99"/>
      <c r="B7" s="394" t="s">
        <v>18</v>
      </c>
      <c r="C7" s="394"/>
      <c r="D7" s="398" t="n">
        <v>226816.996743512</v>
      </c>
      <c r="E7" s="398" t="n">
        <v>85917.8196178303</v>
      </c>
      <c r="F7" s="398" t="n">
        <v>116196.600619845</v>
      </c>
      <c r="G7" s="398" t="n">
        <v>21010.1171243676</v>
      </c>
      <c r="H7" s="357" t="n">
        <v>4.0451911217088</v>
      </c>
      <c r="I7" s="357" t="n">
        <v>2.30534915162852</v>
      </c>
      <c r="J7" s="357" t="n">
        <v>5.56215075049544</v>
      </c>
      <c r="K7" s="358" t="n">
        <v>2.1483518245889</v>
      </c>
    </row>
    <row r="8" s="139" customFormat="true" ht="25.5" hidden="false" customHeight="true" outlineLevel="0" collapsed="false">
      <c r="A8" s="99"/>
      <c r="B8" s="395" t="s">
        <v>19</v>
      </c>
      <c r="C8" s="395"/>
      <c r="D8" s="398" t="n">
        <v>240793.247075768</v>
      </c>
      <c r="E8" s="398" t="n">
        <v>89515.5827343029</v>
      </c>
      <c r="F8" s="398" t="n">
        <v>125826.107825776</v>
      </c>
      <c r="G8" s="398" t="n">
        <v>21464.0434830453</v>
      </c>
      <c r="H8" s="357" t="n">
        <v>6.16190608857268</v>
      </c>
      <c r="I8" s="357" t="n">
        <v>4.18744694927749</v>
      </c>
      <c r="J8" s="357" t="n">
        <v>8.28725380481235</v>
      </c>
      <c r="K8" s="358" t="n">
        <v>2.16051322318072</v>
      </c>
    </row>
    <row r="9" s="139" customFormat="true" ht="25.5" hidden="false" customHeight="true" outlineLevel="0" collapsed="false">
      <c r="A9" s="99"/>
      <c r="B9" s="395" t="s">
        <v>20</v>
      </c>
      <c r="C9" s="395"/>
      <c r="D9" s="398" t="n">
        <v>247394.641746471</v>
      </c>
      <c r="E9" s="398" t="n">
        <v>91935.6760977041</v>
      </c>
      <c r="F9" s="398" t="n">
        <v>129868.60230671</v>
      </c>
      <c r="G9" s="398" t="n">
        <v>21260.1037414033</v>
      </c>
      <c r="H9" s="357" t="n">
        <v>2.74151985193611</v>
      </c>
      <c r="I9" s="357" t="n">
        <v>2.70354422043413</v>
      </c>
      <c r="J9" s="357" t="n">
        <v>3.21276287631151</v>
      </c>
      <c r="K9" s="358" t="n">
        <v>-0.950145958300674</v>
      </c>
    </row>
    <row r="10" s="139" customFormat="true" ht="25.5" hidden="false" customHeight="true" outlineLevel="0" collapsed="false">
      <c r="A10" s="99"/>
      <c r="B10" s="395" t="s">
        <v>21</v>
      </c>
      <c r="C10" s="395"/>
      <c r="D10" s="398" t="n">
        <v>262824.760476707</v>
      </c>
      <c r="E10" s="398" t="n">
        <v>97540.2856073711</v>
      </c>
      <c r="F10" s="398" t="n">
        <v>139155.773895461</v>
      </c>
      <c r="G10" s="398" t="n">
        <v>21416.1971373331</v>
      </c>
      <c r="H10" s="357" t="n">
        <v>6.23704645391952</v>
      </c>
      <c r="I10" s="357" t="n">
        <v>6.09622917626747</v>
      </c>
      <c r="J10" s="357" t="n">
        <v>7.15120623753021</v>
      </c>
      <c r="K10" s="358" t="n">
        <v>0.734208063273845</v>
      </c>
    </row>
    <row r="11" s="139" customFormat="true" ht="25.5" hidden="false" customHeight="true" outlineLevel="0" collapsed="false">
      <c r="A11" s="99"/>
      <c r="B11" s="396" t="s">
        <v>22</v>
      </c>
      <c r="C11" s="396"/>
      <c r="D11" s="398" t="n">
        <v>271543.670052568</v>
      </c>
      <c r="E11" s="398" t="n">
        <v>101067.548317905</v>
      </c>
      <c r="F11" s="398" t="n">
        <v>143475.158724324</v>
      </c>
      <c r="G11" s="398" t="n">
        <v>22004.9001680321</v>
      </c>
      <c r="H11" s="357" t="n">
        <v>3.31738515048865</v>
      </c>
      <c r="I11" s="357" t="n">
        <v>3.6162111773306</v>
      </c>
      <c r="J11" s="357" t="n">
        <v>3.10399253149807</v>
      </c>
      <c r="K11" s="358" t="n">
        <v>2.74886819038866</v>
      </c>
    </row>
    <row r="12" s="139" customFormat="true" ht="25.5" hidden="false" customHeight="true" outlineLevel="0" collapsed="false">
      <c r="A12" s="361" t="s">
        <v>23</v>
      </c>
      <c r="B12" s="362" t="s">
        <v>160</v>
      </c>
      <c r="C12" s="362"/>
      <c r="D12" s="399"/>
      <c r="E12" s="400"/>
      <c r="F12" s="400"/>
      <c r="G12" s="400"/>
      <c r="H12" s="365"/>
      <c r="I12" s="365"/>
      <c r="J12" s="365"/>
      <c r="K12" s="366"/>
    </row>
    <row r="13" s="139" customFormat="true" ht="25.5" hidden="false" customHeight="true" outlineLevel="0" collapsed="false">
      <c r="A13" s="361"/>
      <c r="B13" s="356" t="s">
        <v>18</v>
      </c>
      <c r="C13" s="356"/>
      <c r="D13" s="398" t="n">
        <v>234592.705586323</v>
      </c>
      <c r="E13" s="398" t="n">
        <v>90177.7463833445</v>
      </c>
      <c r="F13" s="398" t="n">
        <v>119367.3388232</v>
      </c>
      <c r="G13" s="398" t="n">
        <v>21267.4326700873</v>
      </c>
      <c r="H13" s="357" t="n">
        <v>4.03034690056434</v>
      </c>
      <c r="I13" s="357" t="n">
        <v>2.24389706654813</v>
      </c>
      <c r="J13" s="357" t="n">
        <v>5.56820308650972</v>
      </c>
      <c r="K13" s="358" t="n">
        <v>2.33302876497781</v>
      </c>
    </row>
    <row r="14" s="139" customFormat="true" ht="25.5" hidden="false" customHeight="true" outlineLevel="0" collapsed="false">
      <c r="A14" s="361"/>
      <c r="B14" s="359" t="s">
        <v>19</v>
      </c>
      <c r="C14" s="359"/>
      <c r="D14" s="398" t="n">
        <v>249179.706071801</v>
      </c>
      <c r="E14" s="398" t="n">
        <v>93871.3980101727</v>
      </c>
      <c r="F14" s="398" t="n">
        <v>129486.219040339</v>
      </c>
      <c r="G14" s="398" t="n">
        <v>21738.1953833503</v>
      </c>
      <c r="H14" s="357" t="n">
        <v>6.21801110525599</v>
      </c>
      <c r="I14" s="357" t="n">
        <v>4.09596799095704</v>
      </c>
      <c r="J14" s="357" t="n">
        <v>8.47709291075567</v>
      </c>
      <c r="K14" s="358" t="n">
        <v>2.21353804460451</v>
      </c>
    </row>
    <row r="15" s="139" customFormat="true" ht="25.5" hidden="false" customHeight="true" outlineLevel="0" collapsed="false">
      <c r="A15" s="361"/>
      <c r="B15" s="359" t="s">
        <v>20</v>
      </c>
      <c r="C15" s="359"/>
      <c r="D15" s="398" t="n">
        <v>256178.319697578</v>
      </c>
      <c r="E15" s="398" t="n">
        <v>96390.6164653323</v>
      </c>
      <c r="F15" s="398" t="n">
        <v>133778.992440426</v>
      </c>
      <c r="G15" s="398" t="n">
        <v>21574.6098938527</v>
      </c>
      <c r="H15" s="357" t="n">
        <v>2.80866116109788</v>
      </c>
      <c r="I15" s="357" t="n">
        <v>2.6836912079296</v>
      </c>
      <c r="J15" s="357" t="n">
        <v>3.31523573079997</v>
      </c>
      <c r="K15" s="358" t="n">
        <v>-0.752525619596012</v>
      </c>
    </row>
    <row r="16" s="139" customFormat="true" ht="25.5" hidden="false" customHeight="true" outlineLevel="0" collapsed="false">
      <c r="A16" s="361"/>
      <c r="B16" s="359" t="s">
        <v>21</v>
      </c>
      <c r="C16" s="359"/>
      <c r="D16" s="398" t="n">
        <v>272555.322561529</v>
      </c>
      <c r="E16" s="398" t="n">
        <v>102370.910536323</v>
      </c>
      <c r="F16" s="398" t="n">
        <v>143604.466406308</v>
      </c>
      <c r="G16" s="398" t="n">
        <v>21744.5743404673</v>
      </c>
      <c r="H16" s="357" t="n">
        <v>6.39281375695031</v>
      </c>
      <c r="I16" s="357" t="n">
        <v>6.2042284719086</v>
      </c>
      <c r="J16" s="357" t="n">
        <v>7.34455671002088</v>
      </c>
      <c r="K16" s="358" t="n">
        <v>0.787798469825418</v>
      </c>
    </row>
    <row r="17" s="139" customFormat="true" ht="25.5" hidden="false" customHeight="true" outlineLevel="0" collapsed="false">
      <c r="A17" s="361"/>
      <c r="B17" s="360" t="s">
        <v>22</v>
      </c>
      <c r="C17" s="360"/>
      <c r="D17" s="401" t="n">
        <v>281761.435433729</v>
      </c>
      <c r="E17" s="401" t="n">
        <v>106118.594095636</v>
      </c>
      <c r="F17" s="401" t="n">
        <v>148154.694108809</v>
      </c>
      <c r="G17" s="401" t="n">
        <v>22359.7059914301</v>
      </c>
      <c r="H17" s="367" t="n">
        <v>3.37770430813051</v>
      </c>
      <c r="I17" s="367" t="n">
        <v>3.66088719898929</v>
      </c>
      <c r="J17" s="367" t="n">
        <v>3.1685836912805</v>
      </c>
      <c r="K17" s="368" t="n">
        <v>2.82889718295398</v>
      </c>
    </row>
    <row r="18" s="139" customFormat="true" ht="25.5" hidden="false" customHeight="true" outlineLevel="0" collapsed="false">
      <c r="A18" s="361"/>
      <c r="B18" s="369" t="s">
        <v>161</v>
      </c>
      <c r="C18" s="103" t="s">
        <v>18</v>
      </c>
      <c r="D18" s="398" t="n">
        <v>201945.571548965</v>
      </c>
      <c r="E18" s="398" t="n">
        <v>80194.2788124851</v>
      </c>
      <c r="F18" s="398" t="n">
        <v>99447.3235030859</v>
      </c>
      <c r="G18" s="398" t="n">
        <v>18891.1798608519</v>
      </c>
      <c r="H18" s="357" t="n">
        <v>3.18536503591562</v>
      </c>
      <c r="I18" s="357" t="n">
        <v>1.49872385075074</v>
      </c>
      <c r="J18" s="357" t="n">
        <v>4.69023378037827</v>
      </c>
      <c r="K18" s="358" t="n">
        <v>1.61972791543032</v>
      </c>
    </row>
    <row r="19" s="139" customFormat="true" ht="25.5" hidden="false" customHeight="true" outlineLevel="0" collapsed="false">
      <c r="A19" s="361"/>
      <c r="B19" s="369"/>
      <c r="C19" s="370" t="s">
        <v>19</v>
      </c>
      <c r="D19" s="398" t="n">
        <v>212242.972784035</v>
      </c>
      <c r="E19" s="398" t="n">
        <v>82576.518868641</v>
      </c>
      <c r="F19" s="398" t="n">
        <v>106936.123768203</v>
      </c>
      <c r="G19" s="398" t="n">
        <v>19055.2436165412</v>
      </c>
      <c r="H19" s="357" t="n">
        <v>5.09909732413858</v>
      </c>
      <c r="I19" s="357" t="n">
        <v>2.97058604607727</v>
      </c>
      <c r="J19" s="357" t="n">
        <v>7.53041912172205</v>
      </c>
      <c r="K19" s="358" t="n">
        <v>0.86846749063727</v>
      </c>
    </row>
    <row r="20" s="139" customFormat="true" ht="25.5" hidden="false" customHeight="true" outlineLevel="0" collapsed="false">
      <c r="A20" s="361"/>
      <c r="B20" s="369"/>
      <c r="C20" s="370" t="s">
        <v>20</v>
      </c>
      <c r="D20" s="398" t="n">
        <v>216324.882307124</v>
      </c>
      <c r="E20" s="398" t="n">
        <v>84400.9929340748</v>
      </c>
      <c r="F20" s="398" t="n">
        <v>109211.413930126</v>
      </c>
      <c r="G20" s="398" t="n">
        <v>18724.3714496607</v>
      </c>
      <c r="H20" s="357" t="n">
        <v>1.92322481613687</v>
      </c>
      <c r="I20" s="357" t="n">
        <v>2.20943446203645</v>
      </c>
      <c r="J20" s="357" t="n">
        <v>2.12770959124577</v>
      </c>
      <c r="K20" s="358" t="n">
        <v>-1.73638381927214</v>
      </c>
    </row>
    <row r="21" s="139" customFormat="true" ht="25.5" hidden="false" customHeight="true" outlineLevel="0" collapsed="false">
      <c r="A21" s="361"/>
      <c r="B21" s="369"/>
      <c r="C21" s="370" t="s">
        <v>21</v>
      </c>
      <c r="D21" s="398" t="n">
        <v>229166.285918889</v>
      </c>
      <c r="E21" s="398" t="n">
        <v>89322.7098505583</v>
      </c>
      <c r="F21" s="398" t="n">
        <v>116695.850485626</v>
      </c>
      <c r="G21" s="398" t="n">
        <v>18791.7172617788</v>
      </c>
      <c r="H21" s="357" t="n">
        <v>5.93616576826974</v>
      </c>
      <c r="I21" s="357" t="n">
        <v>5.83134954387068</v>
      </c>
      <c r="J21" s="357" t="n">
        <v>6.85316331522712</v>
      </c>
      <c r="K21" s="358" t="n">
        <v>0.359669280750907</v>
      </c>
    </row>
    <row r="22" s="139" customFormat="true" ht="25.5" hidden="false" customHeight="true" outlineLevel="0" collapsed="false">
      <c r="A22" s="361"/>
      <c r="B22" s="369"/>
      <c r="C22" s="371" t="s">
        <v>22</v>
      </c>
      <c r="D22" s="398" t="n">
        <v>273734.209216234</v>
      </c>
      <c r="E22" s="398" t="n">
        <v>103901.103241884</v>
      </c>
      <c r="F22" s="398" t="n">
        <v>143211.815493832</v>
      </c>
      <c r="G22" s="398" t="n">
        <v>21724.0219897782</v>
      </c>
      <c r="H22" s="357" t="n">
        <v>19.4478533867409</v>
      </c>
      <c r="I22" s="357" t="n">
        <v>16.3210379708771</v>
      </c>
      <c r="J22" s="357" t="n">
        <v>22.7222860948874</v>
      </c>
      <c r="K22" s="358" t="n">
        <v>15.6042403530809</v>
      </c>
    </row>
    <row r="23" s="139" customFormat="true" ht="25.5" hidden="false" customHeight="true" outlineLevel="0" collapsed="false">
      <c r="A23" s="361"/>
      <c r="B23" s="369"/>
      <c r="C23" s="372" t="s">
        <v>162</v>
      </c>
      <c r="D23" s="402"/>
      <c r="E23" s="402"/>
      <c r="F23" s="402"/>
      <c r="G23" s="402"/>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401" t="n">
        <v>415548.5159926</v>
      </c>
      <c r="E28" s="401" t="n">
        <v>153423.23349177</v>
      </c>
      <c r="F28" s="401" t="n">
        <v>160478.663680962</v>
      </c>
      <c r="G28" s="401" t="n">
        <v>29262.8024828115</v>
      </c>
      <c r="H28" s="380" t="s">
        <v>84</v>
      </c>
      <c r="I28" s="380" t="s">
        <v>84</v>
      </c>
      <c r="J28" s="380" t="s">
        <v>84</v>
      </c>
      <c r="K28" s="381" t="s">
        <v>84</v>
      </c>
    </row>
    <row r="29" s="139" customFormat="true" ht="25.5" hidden="false" customHeight="true" outlineLevel="0" collapsed="false">
      <c r="A29" s="382" t="s">
        <v>92</v>
      </c>
      <c r="B29" s="382"/>
      <c r="C29" s="103" t="s">
        <v>18</v>
      </c>
      <c r="D29" s="398" t="n">
        <v>151864.630381212</v>
      </c>
      <c r="E29" s="398" t="n">
        <v>44855.1206330877</v>
      </c>
      <c r="F29" s="398" t="n">
        <v>85632.913596447</v>
      </c>
      <c r="G29" s="398" t="n">
        <v>18529.7761749605</v>
      </c>
      <c r="H29" s="357" t="n">
        <v>2.09061794773653</v>
      </c>
      <c r="I29" s="357" t="n">
        <v>-0.494346066557771</v>
      </c>
      <c r="J29" s="357" t="n">
        <v>3.89431850066764</v>
      </c>
      <c r="K29" s="358" t="n">
        <v>-0.32878656489097</v>
      </c>
    </row>
    <row r="30" s="139" customFormat="true" ht="25.5" hidden="false" customHeight="true" outlineLevel="0" collapsed="false">
      <c r="A30" s="382"/>
      <c r="B30" s="382"/>
      <c r="C30" s="370" t="s">
        <v>19</v>
      </c>
      <c r="D30" s="398" t="n">
        <v>157974.543157553</v>
      </c>
      <c r="E30" s="398" t="n">
        <v>46500.6492772499</v>
      </c>
      <c r="F30" s="398" t="n">
        <v>89681.4528373012</v>
      </c>
      <c r="G30" s="398" t="n">
        <v>18756.7143145954</v>
      </c>
      <c r="H30" s="357" t="n">
        <v>4.02326253387895</v>
      </c>
      <c r="I30" s="357" t="n">
        <v>3.66854134140564</v>
      </c>
      <c r="J30" s="357" t="n">
        <v>4.72778406201775</v>
      </c>
      <c r="K30" s="358" t="n">
        <v>1.22472142940187</v>
      </c>
    </row>
    <row r="31" s="139" customFormat="true" ht="25.5" hidden="false" customHeight="true" outlineLevel="0" collapsed="false">
      <c r="A31" s="382"/>
      <c r="B31" s="382"/>
      <c r="C31" s="370" t="s">
        <v>20</v>
      </c>
      <c r="D31" s="398" t="n">
        <v>159224.563366089</v>
      </c>
      <c r="E31" s="398" t="n">
        <v>47217.2285885689</v>
      </c>
      <c r="F31" s="398" t="n">
        <v>90616.3202322999</v>
      </c>
      <c r="G31" s="398" t="n">
        <v>18103.1082018426</v>
      </c>
      <c r="H31" s="357" t="n">
        <v>0.791279521086796</v>
      </c>
      <c r="I31" s="357" t="n">
        <v>1.54100925999225</v>
      </c>
      <c r="J31" s="357" t="n">
        <v>1.04243114425759</v>
      </c>
      <c r="K31" s="358" t="n">
        <v>-3.48465142556537</v>
      </c>
    </row>
    <row r="32" s="139" customFormat="true" ht="25.5" hidden="false" customHeight="true" outlineLevel="0" collapsed="false">
      <c r="A32" s="382"/>
      <c r="B32" s="382"/>
      <c r="C32" s="370" t="s">
        <v>21</v>
      </c>
      <c r="D32" s="398" t="n">
        <v>164674.07275571</v>
      </c>
      <c r="E32" s="398" t="n">
        <v>48814.5126493698</v>
      </c>
      <c r="F32" s="398" t="n">
        <v>94282.494675554</v>
      </c>
      <c r="G32" s="398" t="n">
        <v>18103.9066407956</v>
      </c>
      <c r="H32" s="357" t="n">
        <v>3.42253059101934</v>
      </c>
      <c r="I32" s="357" t="n">
        <v>3.38284162062761</v>
      </c>
      <c r="J32" s="357" t="n">
        <v>4.04582136402765</v>
      </c>
      <c r="K32" s="358" t="n">
        <v>0.00441050754400596</v>
      </c>
    </row>
    <row r="33" s="139" customFormat="true" ht="25.5" hidden="false" customHeight="true" outlineLevel="0" collapsed="false">
      <c r="A33" s="382"/>
      <c r="B33" s="382"/>
      <c r="C33" s="383" t="s">
        <v>22</v>
      </c>
      <c r="D33" s="404" t="n">
        <v>167443.52036469</v>
      </c>
      <c r="E33" s="404" t="n">
        <v>49606.7247496142</v>
      </c>
      <c r="F33" s="404" t="n">
        <v>95799.3396168792</v>
      </c>
      <c r="G33" s="404" t="n">
        <v>18390.0844086133</v>
      </c>
      <c r="H33" s="384" t="n">
        <v>1.68177513474617</v>
      </c>
      <c r="I33" s="384" t="n">
        <v>1.62290281567448</v>
      </c>
      <c r="J33" s="384" t="n">
        <v>1.60882987509505</v>
      </c>
      <c r="K33" s="385" t="n">
        <v>1.58075145600285</v>
      </c>
    </row>
    <row r="34" customFormat="false" ht="17.25" hidden="false" customHeight="false" outlineLevel="0" collapsed="false">
      <c r="A34" s="210" t="s">
        <v>93</v>
      </c>
      <c r="B34" s="210" t="s">
        <v>170</v>
      </c>
    </row>
    <row r="35" customFormat="false" ht="17.25" hidden="false" customHeight="false" outlineLevel="0" collapsed="false">
      <c r="A35" s="210"/>
      <c r="B35" s="210" t="s">
        <v>171</v>
      </c>
      <c r="C35" s="210"/>
    </row>
    <row r="36" customFormat="false" ht="17.25" hidden="false" customHeight="false" outlineLevel="0" collapsed="false">
      <c r="B36" s="210" t="s">
        <v>175</v>
      </c>
    </row>
    <row r="38" customFormat="false" ht="14.25" hidden="false" customHeight="false" outlineLevel="0" collapsed="false">
      <c r="B38" s="386"/>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row>
    <row r="39" customFormat="false" ht="17.25" hidden="false" customHeight="true" outlineLevel="0" collapsed="false">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row>
    <row r="40" customFormat="false" ht="14.25" hidden="false" customHeight="false" outlineLevel="0" collapsed="false">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row>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c r="AI88" s="342"/>
      <c r="AJ88" s="342"/>
      <c r="AK88" s="342"/>
      <c r="AL88" s="342"/>
      <c r="AM88" s="342"/>
      <c r="AN88" s="342"/>
      <c r="AO88" s="342"/>
      <c r="AP88" s="342"/>
      <c r="AQ88" s="342"/>
      <c r="AR88" s="342"/>
      <c r="AS88" s="342"/>
      <c r="AT88" s="342"/>
      <c r="AU88" s="342"/>
      <c r="AV88" s="342"/>
      <c r="AW88" s="342"/>
      <c r="AX88" s="342"/>
      <c r="AY88" s="342"/>
      <c r="AZ88" s="342"/>
      <c r="BA88" s="342"/>
      <c r="BB88" s="342"/>
      <c r="BC88" s="342"/>
      <c r="BD88" s="342"/>
    </row>
    <row r="89" customFormat="false" ht="14.25" hidden="true" customHeight="tru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c r="AI109" s="342"/>
      <c r="AJ109" s="342"/>
      <c r="AK109" s="342"/>
      <c r="AL109" s="342"/>
      <c r="AM109" s="342"/>
      <c r="AN109" s="342"/>
      <c r="AO109" s="342"/>
      <c r="AP109" s="342"/>
      <c r="AQ109" s="342"/>
      <c r="AR109" s="342"/>
      <c r="AS109" s="342"/>
      <c r="AT109" s="342"/>
      <c r="AU109" s="342"/>
      <c r="AV109" s="342"/>
      <c r="AW109" s="342"/>
      <c r="AX109" s="342"/>
      <c r="AY109" s="342"/>
      <c r="AZ109" s="342"/>
      <c r="BA109" s="342"/>
      <c r="BB109" s="342"/>
      <c r="BC109" s="342"/>
      <c r="BD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c r="AI110" s="342"/>
      <c r="AJ110" s="342"/>
      <c r="AK110" s="342"/>
      <c r="AL110" s="342"/>
      <c r="AM110" s="342"/>
      <c r="AN110" s="342"/>
      <c r="AO110" s="342"/>
      <c r="AP110" s="342"/>
      <c r="AQ110" s="342"/>
      <c r="AR110" s="342"/>
      <c r="AS110" s="342"/>
      <c r="AT110" s="342"/>
      <c r="AU110" s="342"/>
      <c r="AV110" s="342"/>
      <c r="AW110" s="342"/>
      <c r="AX110" s="342"/>
      <c r="AY110" s="342"/>
      <c r="AZ110" s="342"/>
      <c r="BA110" s="342"/>
      <c r="BB110" s="342"/>
      <c r="BC110" s="342"/>
      <c r="BD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c r="AI111" s="342"/>
      <c r="AJ111" s="342"/>
      <c r="AK111" s="342"/>
      <c r="AL111" s="342"/>
      <c r="AM111" s="342"/>
      <c r="AN111" s="342"/>
      <c r="AO111" s="342"/>
      <c r="AP111" s="342"/>
      <c r="AQ111" s="342"/>
      <c r="AR111" s="342"/>
      <c r="AS111" s="342"/>
      <c r="AT111" s="342"/>
      <c r="AU111" s="342"/>
      <c r="AV111" s="342"/>
      <c r="AW111" s="342"/>
      <c r="AX111" s="342"/>
      <c r="AY111" s="342"/>
      <c r="AZ111" s="342"/>
      <c r="BA111" s="342"/>
      <c r="BB111" s="342"/>
      <c r="BC111" s="342"/>
      <c r="BD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c r="AI112" s="342"/>
      <c r="AJ112" s="342"/>
      <c r="AK112" s="342"/>
      <c r="AL112" s="342"/>
      <c r="AM112" s="342"/>
      <c r="AN112" s="342"/>
      <c r="AO112" s="342"/>
      <c r="AP112" s="342"/>
      <c r="AQ112" s="342"/>
      <c r="AR112" s="342"/>
      <c r="AS112" s="342"/>
      <c r="AT112" s="342"/>
      <c r="AU112" s="342"/>
      <c r="AV112" s="342"/>
      <c r="AW112" s="342"/>
      <c r="AX112" s="342"/>
      <c r="AY112" s="342"/>
      <c r="AZ112" s="342"/>
      <c r="BA112" s="342"/>
      <c r="BB112" s="342"/>
      <c r="BC112" s="342"/>
      <c r="BD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c r="AI113" s="342"/>
      <c r="AJ113" s="342"/>
      <c r="AK113" s="342"/>
      <c r="AL113" s="342"/>
      <c r="AM113" s="342"/>
      <c r="AN113" s="342"/>
      <c r="AO113" s="342"/>
      <c r="AP113" s="342"/>
      <c r="AQ113" s="342"/>
      <c r="AR113" s="342"/>
      <c r="AS113" s="342"/>
      <c r="AT113" s="342"/>
      <c r="AU113" s="342"/>
      <c r="AV113" s="342"/>
      <c r="AW113" s="342"/>
      <c r="AX113" s="342"/>
      <c r="AY113" s="342"/>
      <c r="AZ113" s="342"/>
      <c r="BA113" s="342"/>
      <c r="BB113" s="342"/>
      <c r="BC113" s="342"/>
      <c r="BD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c r="AI114" s="342"/>
      <c r="AJ114" s="342"/>
      <c r="AK114" s="342"/>
      <c r="AL114" s="342"/>
      <c r="AM114" s="342"/>
      <c r="AN114" s="342"/>
      <c r="AO114" s="342"/>
      <c r="AP114" s="342"/>
      <c r="AQ114" s="342"/>
      <c r="AR114" s="342"/>
      <c r="AS114" s="342"/>
      <c r="AT114" s="342"/>
      <c r="AU114" s="342"/>
      <c r="AV114" s="342"/>
      <c r="AW114" s="342"/>
      <c r="AX114" s="342"/>
      <c r="AY114" s="342"/>
      <c r="AZ114" s="342"/>
      <c r="BA114" s="342"/>
      <c r="BB114" s="342"/>
      <c r="BC114" s="342"/>
      <c r="BD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176</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12" t="s">
        <v>184</v>
      </c>
      <c r="I5" s="413"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952.445876335906</v>
      </c>
      <c r="C7" s="377" t="n">
        <v>2.22485804676612</v>
      </c>
      <c r="D7" s="420" t="n">
        <v>15273.0801827926</v>
      </c>
      <c r="E7" s="420" t="n">
        <v>326966.583435684</v>
      </c>
      <c r="F7" s="377" t="n">
        <v>-0.085460875554455</v>
      </c>
      <c r="G7" s="377" t="n">
        <v>-2.04992934408186</v>
      </c>
      <c r="H7" s="377" t="n">
        <v>3.45478287110137</v>
      </c>
      <c r="I7" s="421" t="n">
        <v>1.26730162440143</v>
      </c>
    </row>
    <row r="8" s="139" customFormat="true" ht="21.75" hidden="false" customHeight="true" outlineLevel="0" collapsed="false">
      <c r="A8" s="419" t="s">
        <v>188</v>
      </c>
      <c r="B8" s="377" t="n">
        <v>925.352687095638</v>
      </c>
      <c r="C8" s="377" t="n">
        <v>2.24317997216229</v>
      </c>
      <c r="D8" s="420" t="n">
        <v>12673.2534981287</v>
      </c>
      <c r="E8" s="420" t="n">
        <v>266380.588285577</v>
      </c>
      <c r="F8" s="377" t="n">
        <v>0.262692831485567</v>
      </c>
      <c r="G8" s="377" t="n">
        <v>-2.60116652799978</v>
      </c>
      <c r="H8" s="377" t="n">
        <v>4.38927165080485</v>
      </c>
      <c r="I8" s="421" t="n">
        <v>2.01098281464622</v>
      </c>
    </row>
    <row r="9" s="139" customFormat="true" ht="21.75" hidden="false" customHeight="true" outlineLevel="0" collapsed="false">
      <c r="A9" s="419" t="s">
        <v>189</v>
      </c>
      <c r="B9" s="377" t="n">
        <v>983.875311938607</v>
      </c>
      <c r="C9" s="377" t="n">
        <v>2.12804966448107</v>
      </c>
      <c r="D9" s="420" t="n">
        <v>13246.7056131745</v>
      </c>
      <c r="E9" s="420" t="n">
        <v>279619.378592595</v>
      </c>
      <c r="F9" s="377" t="n">
        <v>0.930852556355033</v>
      </c>
      <c r="G9" s="377" t="n">
        <v>-2.02976790212163</v>
      </c>
      <c r="H9" s="377" t="n">
        <v>3.44508715526113</v>
      </c>
      <c r="I9" s="421" t="n">
        <v>2.32313310322936</v>
      </c>
    </row>
    <row r="10" s="139" customFormat="true" ht="21.75" hidden="false" customHeight="true" outlineLevel="0" collapsed="false">
      <c r="A10" s="419" t="s">
        <v>190</v>
      </c>
      <c r="B10" s="377" t="n">
        <v>981.94178312266</v>
      </c>
      <c r="C10" s="377" t="n">
        <v>2.06849111390573</v>
      </c>
      <c r="D10" s="420" t="n">
        <v>13256.1569566644</v>
      </c>
      <c r="E10" s="420" t="n">
        <v>273186.772545813</v>
      </c>
      <c r="F10" s="377" t="n">
        <v>1.83034095901267</v>
      </c>
      <c r="G10" s="377" t="n">
        <v>-2.28238857075282</v>
      </c>
      <c r="H10" s="377" t="n">
        <v>3.79079615426625</v>
      </c>
      <c r="I10" s="421" t="n">
        <v>3.32728639444631</v>
      </c>
    </row>
    <row r="11" s="139" customFormat="true" ht="21.75" hidden="false" customHeight="true" outlineLevel="0" collapsed="false">
      <c r="A11" s="419" t="s">
        <v>191</v>
      </c>
      <c r="B11" s="377" t="n">
        <v>1034.67384307853</v>
      </c>
      <c r="C11" s="377" t="n">
        <v>2.10307714623697</v>
      </c>
      <c r="D11" s="420" t="n">
        <v>14008.5947891384</v>
      </c>
      <c r="E11" s="420" t="n">
        <v>307903.599561394</v>
      </c>
      <c r="F11" s="377" t="n">
        <v>1.01145745532589</v>
      </c>
      <c r="G11" s="377" t="n">
        <v>-1.65167082670638</v>
      </c>
      <c r="H11" s="377" t="n">
        <v>4.31885412296007</v>
      </c>
      <c r="I11" s="421" t="n">
        <v>3.64851684227698</v>
      </c>
    </row>
    <row r="12" s="139" customFormat="true" ht="21.75" hidden="false" customHeight="true" outlineLevel="0" collapsed="false">
      <c r="A12" s="419" t="s">
        <v>192</v>
      </c>
      <c r="B12" s="422" t="n">
        <v>1055.32848996172</v>
      </c>
      <c r="C12" s="423" t="n">
        <v>2.08668365254648</v>
      </c>
      <c r="D12" s="424" t="n">
        <v>12646.5362475789</v>
      </c>
      <c r="E12" s="425" t="n">
        <v>281805.08940864</v>
      </c>
      <c r="F12" s="377" t="n">
        <v>1.33469131777924</v>
      </c>
      <c r="G12" s="377" t="n">
        <v>-2.09189495073715</v>
      </c>
      <c r="H12" s="377" t="n">
        <v>3.08494142501616</v>
      </c>
      <c r="I12" s="421" t="n">
        <v>2.31645394157762</v>
      </c>
    </row>
    <row r="13" s="139" customFormat="true" ht="21.75" hidden="false" customHeight="true" outlineLevel="0" collapsed="false">
      <c r="A13" s="419" t="s">
        <v>193</v>
      </c>
      <c r="B13" s="377" t="n">
        <v>948.819892688955</v>
      </c>
      <c r="C13" s="377" t="n">
        <v>2.15116239710577</v>
      </c>
      <c r="D13" s="420" t="n">
        <v>13450.6137400341</v>
      </c>
      <c r="E13" s="420" t="n">
        <v>277819.041386665</v>
      </c>
      <c r="F13" s="377" t="n">
        <v>1.37096862478368</v>
      </c>
      <c r="G13" s="377" t="n">
        <v>-1.64413872626854</v>
      </c>
      <c r="H13" s="377" t="n">
        <v>2.96907018664561</v>
      </c>
      <c r="I13" s="421" t="n">
        <v>2.71876594502705</v>
      </c>
    </row>
    <row r="14" s="139" customFormat="true" ht="21.75" hidden="false" customHeight="true" outlineLevel="0" collapsed="false">
      <c r="A14" s="419" t="s">
        <v>194</v>
      </c>
      <c r="B14" s="377" t="n">
        <v>869.557728808038</v>
      </c>
      <c r="C14" s="377" t="n">
        <v>2.0487655585989</v>
      </c>
      <c r="D14" s="420" t="n">
        <v>13364.1632477103</v>
      </c>
      <c r="E14" s="420" t="n">
        <v>241124.571916572</v>
      </c>
      <c r="F14" s="377" t="n">
        <v>1.08444528318465</v>
      </c>
      <c r="G14" s="377" t="n">
        <v>-2.23190921147682</v>
      </c>
      <c r="H14" s="377" t="n">
        <v>3.26015445000649</v>
      </c>
      <c r="I14" s="421" t="n">
        <v>2.0634824278376</v>
      </c>
    </row>
    <row r="15" s="139" customFormat="true" ht="21.75" hidden="false" customHeight="true" outlineLevel="0" collapsed="false">
      <c r="A15" s="419" t="s">
        <v>195</v>
      </c>
      <c r="B15" s="377" t="n">
        <v>922.008768969122</v>
      </c>
      <c r="C15" s="377" t="n">
        <v>2.131791205532</v>
      </c>
      <c r="D15" s="420" t="n">
        <v>12533.1517768764</v>
      </c>
      <c r="E15" s="420" t="n">
        <v>250116.143083951</v>
      </c>
      <c r="F15" s="377" t="n">
        <v>1.43132250963949</v>
      </c>
      <c r="G15" s="377" t="n">
        <v>-2.28247197649112</v>
      </c>
      <c r="H15" s="377" t="n">
        <v>3.63610088038349</v>
      </c>
      <c r="I15" s="421" t="n">
        <v>2.72998345140407</v>
      </c>
    </row>
    <row r="16" s="139" customFormat="true" ht="21.75" hidden="false" customHeight="true" outlineLevel="0" collapsed="false">
      <c r="A16" s="419" t="s">
        <v>196</v>
      </c>
      <c r="B16" s="377" t="n">
        <v>924.959802654539</v>
      </c>
      <c r="C16" s="377" t="n">
        <v>2.14670307358688</v>
      </c>
      <c r="D16" s="420" t="n">
        <v>12647.4066367819</v>
      </c>
      <c r="E16" s="420" t="n">
        <v>255066.101690918</v>
      </c>
      <c r="F16" s="377" t="n">
        <v>1.79714776349031</v>
      </c>
      <c r="G16" s="377" t="n">
        <v>-1.52076333541606</v>
      </c>
      <c r="H16" s="377" t="n">
        <v>3.56592651045728</v>
      </c>
      <c r="I16" s="421" t="n">
        <v>3.84868127335281</v>
      </c>
    </row>
    <row r="17" s="139" customFormat="true" ht="21.75" hidden="false" customHeight="true" outlineLevel="0" collapsed="false">
      <c r="A17" s="419" t="s">
        <v>197</v>
      </c>
      <c r="B17" s="377" t="n">
        <v>915.446218277507</v>
      </c>
      <c r="C17" s="377" t="n">
        <v>2.10173893890489</v>
      </c>
      <c r="D17" s="420" t="n">
        <v>12811.9310807988</v>
      </c>
      <c r="E17" s="420" t="n">
        <v>251671.950404638</v>
      </c>
      <c r="F17" s="377" t="n">
        <v>2.02604297122289</v>
      </c>
      <c r="G17" s="377" t="n">
        <v>-1.5147337487761</v>
      </c>
      <c r="H17" s="377" t="n">
        <v>4.26350777590987</v>
      </c>
      <c r="I17" s="421" t="n">
        <v>4.80981850070201</v>
      </c>
    </row>
    <row r="18" s="139" customFormat="true" ht="21.75" hidden="false" customHeight="true" outlineLevel="0" collapsed="false">
      <c r="A18" s="419" t="s">
        <v>198</v>
      </c>
      <c r="B18" s="422" t="n">
        <v>909.652414181598</v>
      </c>
      <c r="C18" s="423" t="n">
        <v>2.04360150867947</v>
      </c>
      <c r="D18" s="424" t="n">
        <v>13096.7810858857</v>
      </c>
      <c r="E18" s="425" t="n">
        <v>247854.054998122</v>
      </c>
      <c r="F18" s="377" t="n">
        <v>1.84240890528149</v>
      </c>
      <c r="G18" s="377" t="n">
        <v>-2.06059527787021</v>
      </c>
      <c r="H18" s="377" t="n">
        <v>4.4745599679475</v>
      </c>
      <c r="I18" s="421" t="n">
        <v>4.24846313213128</v>
      </c>
    </row>
    <row r="19" s="139" customFormat="true" ht="21.75" hidden="false" customHeight="true" outlineLevel="0" collapsed="false">
      <c r="A19" s="419" t="s">
        <v>199</v>
      </c>
      <c r="B19" s="377" t="n">
        <v>961.586631930437</v>
      </c>
      <c r="C19" s="377" t="n">
        <v>2.09359947927497</v>
      </c>
      <c r="D19" s="420" t="n">
        <v>12577.491397798</v>
      </c>
      <c r="E19" s="420" t="n">
        <v>259865.361794919</v>
      </c>
      <c r="F19" s="377" t="n">
        <v>1.7548816136612</v>
      </c>
      <c r="G19" s="377" t="n">
        <v>-1.93554165431867</v>
      </c>
      <c r="H19" s="377" t="n">
        <v>4.0014634542759</v>
      </c>
      <c r="I19" s="421" t="n">
        <v>3.80230684100213</v>
      </c>
    </row>
    <row r="20" s="139" customFormat="true" ht="21.75" hidden="false" customHeight="true" outlineLevel="0" collapsed="false">
      <c r="A20" s="419" t="s">
        <v>200</v>
      </c>
      <c r="B20" s="377" t="n">
        <v>965.102873751433</v>
      </c>
      <c r="C20" s="377" t="n">
        <v>2.05506153349746</v>
      </c>
      <c r="D20" s="420" t="n">
        <v>13062.1364845983</v>
      </c>
      <c r="E20" s="420" t="n">
        <v>263835.552637138</v>
      </c>
      <c r="F20" s="377" t="n">
        <v>1.48958455673771</v>
      </c>
      <c r="G20" s="377" t="n">
        <v>-1.77259668476734</v>
      </c>
      <c r="H20" s="377" t="n">
        <v>4.12681885502129</v>
      </c>
      <c r="I20" s="421" t="n">
        <v>3.85050709249273</v>
      </c>
    </row>
    <row r="21" s="139" customFormat="true" ht="21.75" hidden="false" customHeight="true" outlineLevel="0" collapsed="false">
      <c r="A21" s="419" t="s">
        <v>201</v>
      </c>
      <c r="B21" s="377" t="n">
        <v>1031.12796642949</v>
      </c>
      <c r="C21" s="377" t="n">
        <v>2.07738861268512</v>
      </c>
      <c r="D21" s="420" t="n">
        <v>13501.0099225793</v>
      </c>
      <c r="E21" s="420" t="n">
        <v>292593.210033447</v>
      </c>
      <c r="F21" s="377" t="n">
        <v>1.50016459511999</v>
      </c>
      <c r="G21" s="377" t="n">
        <v>-1.34227599891885</v>
      </c>
      <c r="H21" s="377" t="n">
        <v>3.71424520865826</v>
      </c>
      <c r="I21" s="421" t="n">
        <v>3.88651151853865</v>
      </c>
    </row>
    <row r="22" s="139" customFormat="true" ht="21.75" hidden="false" customHeight="true" outlineLevel="0" collapsed="false">
      <c r="A22" s="419" t="s">
        <v>202</v>
      </c>
      <c r="B22" s="377" t="n">
        <v>1035.76319393237</v>
      </c>
      <c r="C22" s="377" t="n">
        <v>2.23874200551546</v>
      </c>
      <c r="D22" s="420" t="n">
        <v>13421.5630245971</v>
      </c>
      <c r="E22" s="420" t="n">
        <v>318537.008791903</v>
      </c>
      <c r="F22" s="377" t="n">
        <v>0.75353947607042</v>
      </c>
      <c r="G22" s="377" t="n">
        <v>-2.73041633307068</v>
      </c>
      <c r="H22" s="377" t="n">
        <v>3.39363393427161</v>
      </c>
      <c r="I22" s="421" t="n">
        <v>1.30728893869554</v>
      </c>
    </row>
    <row r="23" s="139" customFormat="true" ht="21.75" hidden="false" customHeight="true" outlineLevel="0" collapsed="false">
      <c r="A23" s="419" t="s">
        <v>203</v>
      </c>
      <c r="B23" s="377" t="n">
        <v>972.234436532946</v>
      </c>
      <c r="C23" s="377" t="n">
        <v>2.29812303240034</v>
      </c>
      <c r="D23" s="420" t="n">
        <v>14262.6247122354</v>
      </c>
      <c r="E23" s="420" t="n">
        <v>323962.17010489</v>
      </c>
      <c r="F23" s="377" t="n">
        <v>0.82750860695584</v>
      </c>
      <c r="G23" s="377" t="n">
        <v>-1.6110211317369</v>
      </c>
      <c r="H23" s="377" t="n">
        <v>4.54398432976109</v>
      </c>
      <c r="I23" s="421" t="n">
        <v>3.69259859426503</v>
      </c>
    </row>
    <row r="24" s="139" customFormat="true" ht="21.75" hidden="false" customHeight="true" outlineLevel="0" collapsed="false">
      <c r="A24" s="419" t="s">
        <v>204</v>
      </c>
      <c r="B24" s="377" t="n">
        <v>963.447286389629</v>
      </c>
      <c r="C24" s="377" t="n">
        <v>2.34528613991539</v>
      </c>
      <c r="D24" s="420" t="n">
        <v>13016.6104296187</v>
      </c>
      <c r="E24" s="420" t="n">
        <v>299495.375766396</v>
      </c>
      <c r="F24" s="377" t="n">
        <v>1.10001133572977</v>
      </c>
      <c r="G24" s="377" t="n">
        <v>-1.71232258952699</v>
      </c>
      <c r="H24" s="377" t="n">
        <v>4.90062330955383</v>
      </c>
      <c r="I24" s="421" t="n">
        <v>4.28444943068109</v>
      </c>
    </row>
    <row r="25" s="139" customFormat="true" ht="21.75" hidden="false" customHeight="true" outlineLevel="0" collapsed="false">
      <c r="A25" s="419" t="s">
        <v>205</v>
      </c>
      <c r="B25" s="377" t="n">
        <v>885.155772075589</v>
      </c>
      <c r="C25" s="377" t="n">
        <v>2.12281927461548</v>
      </c>
      <c r="D25" s="420" t="n">
        <v>13387.7791384013</v>
      </c>
      <c r="E25" s="420" t="n">
        <v>255754.792489276</v>
      </c>
      <c r="F25" s="377" t="n">
        <v>1.96497680439303</v>
      </c>
      <c r="G25" s="377" t="n">
        <v>-1.48095702352579</v>
      </c>
      <c r="H25" s="377" t="n">
        <v>3.37596343609827</v>
      </c>
      <c r="I25" s="421" t="n">
        <v>3.90043593940563</v>
      </c>
    </row>
    <row r="26" s="139" customFormat="true" ht="21.75" hidden="false" customHeight="true" outlineLevel="0" collapsed="false">
      <c r="A26" s="419" t="s">
        <v>206</v>
      </c>
      <c r="B26" s="377" t="n">
        <v>946.075083566392</v>
      </c>
      <c r="C26" s="377" t="n">
        <v>2.024452089087</v>
      </c>
      <c r="D26" s="420" t="n">
        <v>13633.8188815704</v>
      </c>
      <c r="E26" s="420" t="n">
        <v>265259.242262705</v>
      </c>
      <c r="F26" s="377" t="n">
        <v>1.7598653278887</v>
      </c>
      <c r="G26" s="377" t="n">
        <v>-2.15148442866937</v>
      </c>
      <c r="H26" s="377" t="n">
        <v>4.5173661958001</v>
      </c>
      <c r="I26" s="421" t="n">
        <v>4.07644757361034</v>
      </c>
    </row>
    <row r="27" s="139" customFormat="true" ht="21.75" hidden="false" customHeight="true" outlineLevel="0" collapsed="false">
      <c r="A27" s="419" t="s">
        <v>207</v>
      </c>
      <c r="B27" s="377" t="n">
        <v>1001.96951362226</v>
      </c>
      <c r="C27" s="377" t="n">
        <v>2.11922113185542</v>
      </c>
      <c r="D27" s="420" t="n">
        <v>12507.3562798936</v>
      </c>
      <c r="E27" s="420" t="n">
        <v>271213.619635711</v>
      </c>
      <c r="F27" s="377" t="n">
        <v>2.45030823373409</v>
      </c>
      <c r="G27" s="377" t="n">
        <v>-1.51336795556379</v>
      </c>
      <c r="H27" s="377" t="n">
        <v>4.69701729375149</v>
      </c>
      <c r="I27" s="421" t="n">
        <v>5.75514704454481</v>
      </c>
    </row>
    <row r="28" s="139" customFormat="true" ht="21.75" hidden="false" customHeight="true" outlineLevel="0" collapsed="false">
      <c r="A28" s="419" t="s">
        <v>208</v>
      </c>
      <c r="B28" s="377" t="n">
        <v>952.154313032176</v>
      </c>
      <c r="C28" s="377" t="n">
        <v>2.05561274075265</v>
      </c>
      <c r="D28" s="420" t="n">
        <v>13183.5335526589</v>
      </c>
      <c r="E28" s="420" t="n">
        <v>261471.66753412</v>
      </c>
      <c r="F28" s="377" t="n">
        <v>0.703658332049484</v>
      </c>
      <c r="G28" s="377" t="n">
        <v>-1.91221489236675</v>
      </c>
      <c r="H28" s="377" t="n">
        <v>2.86340819451199</v>
      </c>
      <c r="I28" s="421" t="n">
        <v>1.64088048489035</v>
      </c>
    </row>
    <row r="29" s="139" customFormat="true" ht="21.75" hidden="false" customHeight="true" outlineLevel="0" collapsed="false">
      <c r="A29" s="419" t="s">
        <v>209</v>
      </c>
      <c r="B29" s="377" t="n">
        <v>1014.67783609494</v>
      </c>
      <c r="C29" s="377" t="n">
        <v>2.08355345090703</v>
      </c>
      <c r="D29" s="420" t="n">
        <v>12188.534003137</v>
      </c>
      <c r="E29" s="420" t="n">
        <v>262882.265474291</v>
      </c>
      <c r="F29" s="377" t="n">
        <v>1.56953782780931</v>
      </c>
      <c r="G29" s="377" t="n">
        <v>-2.68648601661307</v>
      </c>
      <c r="H29" s="377" t="n">
        <v>2.80373546185606</v>
      </c>
      <c r="I29" s="421" t="n">
        <v>1.66386225685433</v>
      </c>
    </row>
    <row r="30" s="139" customFormat="true" ht="21.75" hidden="false" customHeight="true" outlineLevel="0" collapsed="false">
      <c r="A30" s="419" t="s">
        <v>210</v>
      </c>
      <c r="B30" s="377" t="n">
        <v>1042.7425881859</v>
      </c>
      <c r="C30" s="377" t="n">
        <v>2.15224484850268</v>
      </c>
      <c r="D30" s="420" t="n">
        <v>12527.7446289691</v>
      </c>
      <c r="E30" s="420" t="n">
        <v>284831.381928676</v>
      </c>
      <c r="F30" s="377" t="n">
        <v>1.90446155469886</v>
      </c>
      <c r="G30" s="377" t="n">
        <v>-1.64028736868376</v>
      </c>
      <c r="H30" s="377" t="n">
        <v>4.62116083210886</v>
      </c>
      <c r="I30" s="421" t="n">
        <v>4.91600904880498</v>
      </c>
    </row>
    <row r="31" s="139" customFormat="true" ht="21.75" hidden="false" customHeight="true" outlineLevel="0" collapsed="false">
      <c r="A31" s="419" t="s">
        <v>211</v>
      </c>
      <c r="B31" s="377" t="n">
        <v>971.453052801579</v>
      </c>
      <c r="C31" s="377" t="n">
        <v>2.0588310629983</v>
      </c>
      <c r="D31" s="420" t="n">
        <v>13390.6402920607</v>
      </c>
      <c r="E31" s="420" t="n">
        <v>271894.401321909</v>
      </c>
      <c r="F31" s="377" t="n">
        <v>1.81766236391285</v>
      </c>
      <c r="G31" s="377" t="n">
        <v>-1.92744819421369</v>
      </c>
      <c r="H31" s="377" t="n">
        <v>3.73051716940254</v>
      </c>
      <c r="I31" s="421" t="n">
        <v>3.63214850342701</v>
      </c>
    </row>
    <row r="32" s="139" customFormat="true" ht="21.75" hidden="false" customHeight="true" outlineLevel="0" collapsed="false">
      <c r="A32" s="419" t="s">
        <v>212</v>
      </c>
      <c r="B32" s="377" t="n">
        <v>987.155636322035</v>
      </c>
      <c r="C32" s="377" t="n">
        <v>2.21069998872287</v>
      </c>
      <c r="D32" s="420" t="n">
        <v>12868.6686164511</v>
      </c>
      <c r="E32" s="420" t="n">
        <v>288003.782735725</v>
      </c>
      <c r="F32" s="377" t="n">
        <v>1.80142510500199</v>
      </c>
      <c r="G32" s="377" t="n">
        <v>-1.97553949852636</v>
      </c>
      <c r="H32" s="377" t="n">
        <v>4.46215068878944</v>
      </c>
      <c r="I32" s="421" t="n">
        <v>4.31596960025229</v>
      </c>
    </row>
    <row r="33" s="139" customFormat="true" ht="21.75" hidden="false" customHeight="true" outlineLevel="0" collapsed="false">
      <c r="A33" s="419" t="s">
        <v>213</v>
      </c>
      <c r="B33" s="377" t="n">
        <v>988.516770354596</v>
      </c>
      <c r="C33" s="377" t="n">
        <v>2.30036778896559</v>
      </c>
      <c r="D33" s="420" t="n">
        <v>12403.4885003308</v>
      </c>
      <c r="E33" s="420" t="n">
        <v>295719.338475778</v>
      </c>
      <c r="F33" s="377" t="n">
        <v>1.93842121726802</v>
      </c>
      <c r="G33" s="377" t="n">
        <v>-1.60161352006957</v>
      </c>
      <c r="H33" s="377" t="n">
        <v>5.20149781903867</v>
      </c>
      <c r="I33" s="421" t="n">
        <v>5.56327996150476</v>
      </c>
    </row>
    <row r="34" s="139" customFormat="true" ht="21.75" hidden="false" customHeight="true" outlineLevel="0" collapsed="false">
      <c r="A34" s="419" t="s">
        <v>214</v>
      </c>
      <c r="B34" s="377" t="n">
        <v>1045.51008733712</v>
      </c>
      <c r="C34" s="377" t="n">
        <v>2.23634961065054</v>
      </c>
      <c r="D34" s="420" t="n">
        <v>12413.3250341554</v>
      </c>
      <c r="E34" s="420" t="n">
        <v>295777.378300751</v>
      </c>
      <c r="F34" s="377" t="n">
        <v>1.41207626160114</v>
      </c>
      <c r="G34" s="377" t="n">
        <v>-1.53111951765156</v>
      </c>
      <c r="H34" s="377" t="n">
        <v>3.83651304809007</v>
      </c>
      <c r="I34" s="421" t="n">
        <v>3.77329525451025</v>
      </c>
    </row>
    <row r="35" s="139" customFormat="true" ht="21.75" hidden="false" customHeight="true" outlineLevel="0" collapsed="false">
      <c r="A35" s="419" t="s">
        <v>215</v>
      </c>
      <c r="B35" s="377" t="n">
        <v>995.941910126269</v>
      </c>
      <c r="C35" s="377" t="n">
        <v>2.07654365105569</v>
      </c>
      <c r="D35" s="420" t="n">
        <v>13146.9286925465</v>
      </c>
      <c r="E35" s="420" t="n">
        <v>278530.925724189</v>
      </c>
      <c r="F35" s="377" t="n">
        <v>2.11916702085317</v>
      </c>
      <c r="G35" s="377" t="n">
        <v>-1.94120973521873</v>
      </c>
      <c r="H35" s="377" t="n">
        <v>3.66328317327291</v>
      </c>
      <c r="I35" s="421" t="n">
        <v>3.85833531094584</v>
      </c>
    </row>
    <row r="36" s="139" customFormat="true" ht="21.75" hidden="false" customHeight="true" outlineLevel="0" collapsed="false">
      <c r="A36" s="419" t="s">
        <v>216</v>
      </c>
      <c r="B36" s="377" t="n">
        <v>1017.18891094933</v>
      </c>
      <c r="C36" s="377" t="n">
        <v>2.20976592365713</v>
      </c>
      <c r="D36" s="420" t="n">
        <v>12423.2494169404</v>
      </c>
      <c r="E36" s="420" t="n">
        <v>287383.90312523</v>
      </c>
      <c r="F36" s="377" t="n">
        <v>1.21274451191311</v>
      </c>
      <c r="G36" s="377" t="n">
        <v>-2.41654388906793</v>
      </c>
      <c r="H36" s="377" t="n">
        <v>4.14936105987802</v>
      </c>
      <c r="I36" s="421" t="n">
        <v>2.83908495917213</v>
      </c>
    </row>
    <row r="37" s="139" customFormat="true" ht="21.75" hidden="false" customHeight="true" outlineLevel="0" collapsed="false">
      <c r="A37" s="419" t="s">
        <v>217</v>
      </c>
      <c r="B37" s="377" t="n">
        <v>968.728968276687</v>
      </c>
      <c r="C37" s="377" t="n">
        <v>2.24783845775512</v>
      </c>
      <c r="D37" s="420" t="n">
        <v>13535.9079121107</v>
      </c>
      <c r="E37" s="420" t="n">
        <v>296665.952214652</v>
      </c>
      <c r="F37" s="377" t="n">
        <v>0.397426930219558</v>
      </c>
      <c r="G37" s="377" t="n">
        <v>-2.02513153710837</v>
      </c>
      <c r="H37" s="377" t="n">
        <v>4.08424475766791</v>
      </c>
      <c r="I37" s="421" t="n">
        <v>2.36140254343706</v>
      </c>
    </row>
    <row r="38" s="139" customFormat="true" ht="21.75" hidden="false" customHeight="true" outlineLevel="0" collapsed="false">
      <c r="A38" s="419" t="s">
        <v>218</v>
      </c>
      <c r="B38" s="377" t="n">
        <v>1068.72209837097</v>
      </c>
      <c r="C38" s="377" t="n">
        <v>2.24221478558905</v>
      </c>
      <c r="D38" s="420" t="n">
        <v>13827.8983658392</v>
      </c>
      <c r="E38" s="420" t="n">
        <v>333796.027251644</v>
      </c>
      <c r="F38" s="377" t="n">
        <v>0.942881460033296</v>
      </c>
      <c r="G38" s="377" t="n">
        <v>-2.59398183722094</v>
      </c>
      <c r="H38" s="377" t="n">
        <v>4.80152928809021</v>
      </c>
      <c r="I38" s="421" t="n">
        <v>3.16622041591941</v>
      </c>
    </row>
    <row r="39" s="139" customFormat="true" ht="21.75" hidden="false" customHeight="true" outlineLevel="0" collapsed="false">
      <c r="A39" s="419" t="s">
        <v>219</v>
      </c>
      <c r="B39" s="377" t="n">
        <v>1059.98694408754</v>
      </c>
      <c r="C39" s="377" t="n">
        <v>2.26789740718272</v>
      </c>
      <c r="D39" s="420" t="n">
        <v>13280.3006543443</v>
      </c>
      <c r="E39" s="420" t="n">
        <v>322710.147846811</v>
      </c>
      <c r="F39" s="377" t="n">
        <v>0.517938313542632</v>
      </c>
      <c r="G39" s="377" t="n">
        <v>-2.05401618640352</v>
      </c>
      <c r="H39" s="377" t="n">
        <v>4.54737897263922</v>
      </c>
      <c r="I39" s="421" t="n">
        <v>3.01578042671031</v>
      </c>
    </row>
    <row r="40" s="139" customFormat="true" ht="21.75" hidden="false" customHeight="true" outlineLevel="0" collapsed="false">
      <c r="A40" s="419" t="s">
        <v>220</v>
      </c>
      <c r="B40" s="377" t="n">
        <v>1106.93596424865</v>
      </c>
      <c r="C40" s="377" t="n">
        <v>2.44142735878131</v>
      </c>
      <c r="D40" s="420" t="n">
        <v>12518.9809025492</v>
      </c>
      <c r="E40" s="420" t="n">
        <v>342609.338875655</v>
      </c>
      <c r="F40" s="377" t="n">
        <v>1.4189966525862</v>
      </c>
      <c r="G40" s="377" t="n">
        <v>-2.47686415770153</v>
      </c>
      <c r="H40" s="377" t="n">
        <v>3.97461112728845</v>
      </c>
      <c r="I40" s="421" t="n">
        <v>2.94642566134717</v>
      </c>
    </row>
    <row r="41" s="139" customFormat="true" ht="21.75" hidden="false" customHeight="true" outlineLevel="0" collapsed="false">
      <c r="A41" s="419" t="s">
        <v>221</v>
      </c>
      <c r="B41" s="377" t="n">
        <v>1106.80190745429</v>
      </c>
      <c r="C41" s="377" t="n">
        <v>2.38816706617192</v>
      </c>
      <c r="D41" s="420" t="n">
        <v>12595.8267705996</v>
      </c>
      <c r="E41" s="420" t="n">
        <v>336277.571400094</v>
      </c>
      <c r="F41" s="377" t="n">
        <v>1.10055386336532</v>
      </c>
      <c r="G41" s="377" t="n">
        <v>-2.2324897809769</v>
      </c>
      <c r="H41" s="377" t="n">
        <v>3.45525432042937</v>
      </c>
      <c r="I41" s="421" t="n">
        <v>2.2724169672621</v>
      </c>
    </row>
    <row r="42" s="139" customFormat="true" ht="21.75" hidden="false" customHeight="true" outlineLevel="0" collapsed="false">
      <c r="A42" s="419" t="s">
        <v>222</v>
      </c>
      <c r="B42" s="377" t="n">
        <v>1041.97328833957</v>
      </c>
      <c r="C42" s="377" t="n">
        <v>2.51187453359801</v>
      </c>
      <c r="D42" s="420" t="n">
        <v>12737.1379555171</v>
      </c>
      <c r="E42" s="420" t="n">
        <v>338873.049652383</v>
      </c>
      <c r="F42" s="377" t="n">
        <v>0.0353239834518515</v>
      </c>
      <c r="G42" s="377" t="n">
        <v>-2.69252189548664</v>
      </c>
      <c r="H42" s="377" t="n">
        <v>2.22308390625634</v>
      </c>
      <c r="I42" s="421" t="n">
        <v>-0.415378798044552</v>
      </c>
    </row>
    <row r="43" s="139" customFormat="true" ht="21.75" hidden="false" customHeight="true" outlineLevel="0" collapsed="false">
      <c r="A43" s="419" t="s">
        <v>223</v>
      </c>
      <c r="B43" s="377" t="n">
        <v>1052.44635159403</v>
      </c>
      <c r="C43" s="377" t="n">
        <v>2.47129384723606</v>
      </c>
      <c r="D43" s="420" t="n">
        <v>12823.4208193509</v>
      </c>
      <c r="E43" s="420" t="n">
        <v>338740.352427097</v>
      </c>
      <c r="F43" s="377" t="n">
        <v>1.28160790644534</v>
      </c>
      <c r="G43" s="377" t="n">
        <v>-1.64508632318151</v>
      </c>
      <c r="H43" s="377" t="n">
        <v>4.63130276560115</v>
      </c>
      <c r="I43" s="421" t="n">
        <v>4.29022747971783</v>
      </c>
    </row>
    <row r="44" s="139" customFormat="true" ht="21.75" hidden="false" customHeight="true" outlineLevel="0" collapsed="false">
      <c r="A44" s="419" t="s">
        <v>224</v>
      </c>
      <c r="B44" s="377" t="n">
        <v>1032.45052365518</v>
      </c>
      <c r="C44" s="377" t="n">
        <v>2.40349305772754</v>
      </c>
      <c r="D44" s="420" t="n">
        <v>12386.4555158028</v>
      </c>
      <c r="E44" s="420" t="n">
        <v>310549.106155802</v>
      </c>
      <c r="F44" s="377" t="n">
        <v>1.210919460781</v>
      </c>
      <c r="G44" s="377" t="n">
        <v>-2.01815092198796</v>
      </c>
      <c r="H44" s="377" t="n">
        <v>4.12052438237973</v>
      </c>
      <c r="I44" s="421" t="n">
        <v>3.33285853727543</v>
      </c>
    </row>
    <row r="45" s="139" customFormat="true" ht="21.75" hidden="false" customHeight="true" outlineLevel="0" collapsed="false">
      <c r="A45" s="419" t="s">
        <v>225</v>
      </c>
      <c r="B45" s="377" t="n">
        <v>962.742311336458</v>
      </c>
      <c r="C45" s="377" t="n">
        <v>2.40648552175029</v>
      </c>
      <c r="D45" s="420" t="n">
        <v>13745.8785929377</v>
      </c>
      <c r="E45" s="420" t="n">
        <v>322420.765729431</v>
      </c>
      <c r="F45" s="377" t="n">
        <v>1.19258004317313</v>
      </c>
      <c r="G45" s="377" t="n">
        <v>-1.55826674759689</v>
      </c>
      <c r="H45" s="377" t="n">
        <v>4.34493719902669</v>
      </c>
      <c r="I45" s="421" t="n">
        <v>4.00509391112003</v>
      </c>
    </row>
    <row r="46" s="139" customFormat="true" ht="21.75" hidden="false" customHeight="true" outlineLevel="0" collapsed="false">
      <c r="A46" s="419" t="s">
        <v>226</v>
      </c>
      <c r="B46" s="377" t="n">
        <v>995.135495318943</v>
      </c>
      <c r="C46" s="377" t="n">
        <v>2.54355801215256</v>
      </c>
      <c r="D46" s="420" t="n">
        <v>12320.4662318159</v>
      </c>
      <c r="E46" s="420" t="n">
        <v>316830.486329652</v>
      </c>
      <c r="F46" s="377" t="n">
        <v>0.948060649176297</v>
      </c>
      <c r="G46" s="377" t="n">
        <v>-2.58849429411611</v>
      </c>
      <c r="H46" s="377" t="n">
        <v>3.49257894475723</v>
      </c>
      <c r="I46" s="421" t="n">
        <v>1.83579375978056</v>
      </c>
    </row>
    <row r="47" s="139" customFormat="true" ht="21.75" hidden="false" customHeight="true" outlineLevel="0" collapsed="false">
      <c r="A47" s="419" t="s">
        <v>227</v>
      </c>
      <c r="B47" s="377" t="n">
        <v>996.942941953899</v>
      </c>
      <c r="C47" s="377" t="n">
        <v>2.69067448804557</v>
      </c>
      <c r="D47" s="420" t="n">
        <v>12115.4514616056</v>
      </c>
      <c r="E47" s="420" t="n">
        <v>328709.672274088</v>
      </c>
      <c r="F47" s="377" t="n">
        <v>1.73050174787683</v>
      </c>
      <c r="G47" s="377" t="n">
        <v>-2.53472495146958</v>
      </c>
      <c r="H47" s="377" t="n">
        <v>4.99442026947443</v>
      </c>
      <c r="I47" s="421" t="n">
        <v>4.1260802172679</v>
      </c>
    </row>
    <row r="48" s="139" customFormat="true" ht="21.75" hidden="false" customHeight="true" outlineLevel="0" collapsed="false">
      <c r="A48" s="419" t="s">
        <v>228</v>
      </c>
      <c r="B48" s="377" t="n">
        <v>1040.94353561538</v>
      </c>
      <c r="C48" s="377" t="n">
        <v>2.55485340686488</v>
      </c>
      <c r="D48" s="420" t="n">
        <v>12426.3986838611</v>
      </c>
      <c r="E48" s="420" t="n">
        <v>334580.580031762</v>
      </c>
      <c r="F48" s="377" t="n">
        <v>1.4256672465508</v>
      </c>
      <c r="G48" s="377" t="n">
        <v>-1.80502136376621</v>
      </c>
      <c r="H48" s="377" t="n">
        <v>3.84571560842131</v>
      </c>
      <c r="I48" s="421" t="n">
        <v>3.45974111536835</v>
      </c>
    </row>
    <row r="49" s="139" customFormat="true" ht="21.75" hidden="false" customHeight="true" outlineLevel="0" collapsed="false">
      <c r="A49" s="419" t="s">
        <v>229</v>
      </c>
      <c r="B49" s="377" t="n">
        <v>969.081606229183</v>
      </c>
      <c r="C49" s="377" t="n">
        <v>2.50034222062671</v>
      </c>
      <c r="D49" s="420" t="n">
        <v>12393.3511395519</v>
      </c>
      <c r="E49" s="420" t="n">
        <v>303069.53984052</v>
      </c>
      <c r="F49" s="377" t="n">
        <v>1.14724213504962</v>
      </c>
      <c r="G49" s="377" t="n">
        <v>-2.15437195665182</v>
      </c>
      <c r="H49" s="377" t="n">
        <v>3.59991382939571</v>
      </c>
      <c r="I49" s="421" t="n">
        <v>2.56262831912075</v>
      </c>
    </row>
    <row r="50" s="139" customFormat="true" ht="21.75" hidden="false" customHeight="true" outlineLevel="0" collapsed="false">
      <c r="A50" s="419" t="s">
        <v>230</v>
      </c>
      <c r="B50" s="377" t="n">
        <v>981.213920246139</v>
      </c>
      <c r="C50" s="377" t="n">
        <v>2.46009366567424</v>
      </c>
      <c r="D50" s="420" t="n">
        <v>13707.3769062796</v>
      </c>
      <c r="E50" s="420" t="n">
        <v>334448.70284057</v>
      </c>
      <c r="F50" s="377" t="n">
        <v>1.05186979646976</v>
      </c>
      <c r="G50" s="377" t="n">
        <v>-2.00053121843103</v>
      </c>
      <c r="H50" s="377" t="n">
        <v>3.85340955915556</v>
      </c>
      <c r="I50" s="421" t="n">
        <v>2.93296456245975</v>
      </c>
    </row>
    <row r="51" s="139" customFormat="true" ht="21.75" hidden="false" customHeight="true" outlineLevel="0" collapsed="false">
      <c r="A51" s="419" t="s">
        <v>231</v>
      </c>
      <c r="B51" s="377" t="n">
        <v>904.643576285959</v>
      </c>
      <c r="C51" s="377" t="n">
        <v>2.46846345393291</v>
      </c>
      <c r="D51" s="420" t="n">
        <v>12962.5261444984</v>
      </c>
      <c r="E51" s="420" t="n">
        <v>292941.297160468</v>
      </c>
      <c r="F51" s="377" t="n">
        <v>0.74676836103873</v>
      </c>
      <c r="G51" s="377" t="n">
        <v>-1.97596879936605</v>
      </c>
      <c r="H51" s="377" t="n">
        <v>3.9793366666552</v>
      </c>
      <c r="I51" s="421" t="n">
        <v>2.77329196080629</v>
      </c>
    </row>
    <row r="52" s="139" customFormat="true" ht="21.75" hidden="false" customHeight="true" outlineLevel="0" collapsed="false">
      <c r="A52" s="419" t="s">
        <v>232</v>
      </c>
      <c r="B52" s="377" t="n">
        <v>958.6080740202</v>
      </c>
      <c r="C52" s="377" t="n">
        <v>2.6125948901448</v>
      </c>
      <c r="D52" s="420" t="n">
        <v>12893.6198103731</v>
      </c>
      <c r="E52" s="420" t="n">
        <v>326558.446182883</v>
      </c>
      <c r="F52" s="377" t="n">
        <v>0.936805136508845</v>
      </c>
      <c r="G52" s="377" t="n">
        <v>-2.51372004755689</v>
      </c>
      <c r="H52" s="377" t="n">
        <v>4.09684605782827</v>
      </c>
      <c r="I52" s="421" t="n">
        <v>2.47772027833915</v>
      </c>
    </row>
    <row r="53" s="139" customFormat="true" ht="21.75" hidden="false" customHeight="true" outlineLevel="0" collapsed="false">
      <c r="A53" s="426" t="s">
        <v>233</v>
      </c>
      <c r="B53" s="427" t="n">
        <v>701.071080258209</v>
      </c>
      <c r="C53" s="427" t="n">
        <v>2.2449586775956</v>
      </c>
      <c r="D53" s="428" t="n">
        <v>14656.8664139363</v>
      </c>
      <c r="E53" s="428" t="n">
        <v>232981.511978279</v>
      </c>
      <c r="F53" s="427" t="n">
        <v>0.982152478487453</v>
      </c>
      <c r="G53" s="427" t="n">
        <v>0.161261122701273</v>
      </c>
      <c r="H53" s="427" t="n">
        <v>3.86913339971138</v>
      </c>
      <c r="I53" s="429" t="n">
        <v>5.13555344142569</v>
      </c>
    </row>
    <row r="54" s="139" customFormat="true" ht="21.75" hidden="false" customHeight="true" outlineLevel="0" collapsed="false">
      <c r="A54" s="430" t="s">
        <v>234</v>
      </c>
      <c r="B54" s="431" t="n">
        <v>972.642859226771</v>
      </c>
      <c r="C54" s="431" t="n">
        <v>2.20034903997603</v>
      </c>
      <c r="D54" s="432" t="n">
        <v>12918.97725431</v>
      </c>
      <c r="E54" s="432" t="n">
        <v>281761.435433729</v>
      </c>
      <c r="F54" s="433" t="n">
        <v>1.41877700939925</v>
      </c>
      <c r="G54" s="433" t="n">
        <v>-1.98571215012756</v>
      </c>
      <c r="H54" s="433" t="n">
        <v>3.94267715463046</v>
      </c>
      <c r="I54" s="434" t="n">
        <v>3.37770430813051</v>
      </c>
    </row>
    <row r="55" s="139" customFormat="true" ht="21.75" hidden="false" customHeight="true" outlineLevel="0" collapsed="false">
      <c r="A55" s="435" t="s">
        <v>235</v>
      </c>
      <c r="B55" s="357" t="n">
        <v>758.197751693211</v>
      </c>
      <c r="C55" s="357" t="n">
        <v>1.85263801393404</v>
      </c>
      <c r="D55" s="398" t="n">
        <v>11659.150104825</v>
      </c>
      <c r="E55" s="398" t="n">
        <v>167443.52036469</v>
      </c>
      <c r="F55" s="377" t="n">
        <v>-0.0656620265262253</v>
      </c>
      <c r="G55" s="377" t="n">
        <v>-2.1710204768271</v>
      </c>
      <c r="H55" s="377" t="n">
        <v>3.93359933835526</v>
      </c>
      <c r="I55" s="421" t="n">
        <v>1.68177513474617</v>
      </c>
    </row>
    <row r="56" s="139" customFormat="true" ht="21.75" hidden="false" customHeight="true" outlineLevel="0" collapsed="false">
      <c r="A56" s="436" t="s">
        <v>236</v>
      </c>
      <c r="B56" s="384" t="n">
        <v>953.475698991279</v>
      </c>
      <c r="C56" s="384" t="n">
        <v>2.17563561388069</v>
      </c>
      <c r="D56" s="404" t="n">
        <v>12842.817449893</v>
      </c>
      <c r="E56" s="404" t="n">
        <v>271543.670052568</v>
      </c>
      <c r="F56" s="437" t="n">
        <v>1.32943338578986</v>
      </c>
      <c r="G56" s="437" t="n">
        <v>-1.97134966168619</v>
      </c>
      <c r="H56" s="437" t="n">
        <v>3.95787997788408</v>
      </c>
      <c r="I56" s="438" t="n">
        <v>3.31738515048865</v>
      </c>
    </row>
    <row r="57" customFormat="false" ht="17.25" hidden="false" customHeight="false" outlineLevel="0" collapsed="false">
      <c r="A57" s="210" t="s">
        <v>237</v>
      </c>
    </row>
    <row r="58" customFormat="false" ht="17.25" hidden="false" customHeight="false" outlineLevel="0" collapsed="false">
      <c r="A58" s="210" t="s">
        <v>238</v>
      </c>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N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4" min="1" style="439" width="9.62"/>
    <col collapsed="false" customWidth="false" hidden="false" outlineLevel="0" max="257" min="15" style="439" width="8.99"/>
  </cols>
  <sheetData>
    <row r="40" customFormat="false" ht="20.1" hidden="false" customHeight="true" outlineLevel="0" collapsed="false"/>
    <row r="47" s="440" customFormat="true" ht="11.25" hidden="false" customHeight="false" outlineLevel="0" collapsed="false"/>
    <row r="48" s="440" customFormat="true" ht="11.25" hidden="false" customHeight="false" outlineLevel="0" collapsed="false"/>
    <row r="49" s="440" customFormat="true" ht="11.25" hidden="false" customHeight="false" outlineLevel="0" collapsed="false">
      <c r="A49" s="441" t="s">
        <v>239</v>
      </c>
      <c r="B49" s="442" t="s">
        <v>240</v>
      </c>
      <c r="C49" s="443" t="s">
        <v>241</v>
      </c>
      <c r="D49" s="443" t="s">
        <v>159</v>
      </c>
      <c r="E49" s="443" t="s">
        <v>107</v>
      </c>
      <c r="F49" s="444" t="s">
        <v>242</v>
      </c>
      <c r="G49" s="445"/>
      <c r="H49" s="446" t="s">
        <v>30</v>
      </c>
      <c r="I49" s="446"/>
      <c r="J49" s="446" t="s">
        <v>243</v>
      </c>
      <c r="K49" s="446"/>
      <c r="L49" s="446" t="s">
        <v>244</v>
      </c>
      <c r="M49" s="446"/>
      <c r="N49" s="446" t="s">
        <v>245</v>
      </c>
    </row>
    <row r="50" s="440" customFormat="true" ht="11.25" hidden="false" customHeight="false" outlineLevel="0" collapsed="false">
      <c r="A50" s="447" t="s">
        <v>220</v>
      </c>
      <c r="B50" s="448" t="n">
        <v>22.8122358885867</v>
      </c>
      <c r="C50" s="448" t="n">
        <v>34.945780330608</v>
      </c>
      <c r="D50" s="448" t="n">
        <v>4.15719053861906</v>
      </c>
      <c r="E50" s="448" t="n">
        <v>-1.06730331588745</v>
      </c>
      <c r="F50" s="448" t="n">
        <v>60.8479034419264</v>
      </c>
      <c r="H50" s="449" t="s">
        <v>246</v>
      </c>
      <c r="I50" s="450"/>
      <c r="J50" s="451" t="s">
        <v>247</v>
      </c>
      <c r="K50" s="451"/>
      <c r="L50" s="449" t="s">
        <v>248</v>
      </c>
      <c r="M50" s="450"/>
      <c r="N50" s="452" t="s">
        <v>249</v>
      </c>
    </row>
    <row r="51" s="440" customFormat="true" ht="11.25" hidden="false" customHeight="false" outlineLevel="0" collapsed="false">
      <c r="A51" s="447" t="s">
        <v>222</v>
      </c>
      <c r="B51" s="448" t="n">
        <v>45.6477669183504</v>
      </c>
      <c r="C51" s="448" t="n">
        <v>9.55105028560522</v>
      </c>
      <c r="D51" s="448" t="n">
        <v>1.80501919762501</v>
      </c>
      <c r="E51" s="448" t="n">
        <v>0.107777817073295</v>
      </c>
      <c r="F51" s="448" t="n">
        <v>57.1116142186539</v>
      </c>
    </row>
    <row r="52" s="440" customFormat="true" ht="11.25" hidden="false" customHeight="false" outlineLevel="0" collapsed="false">
      <c r="A52" s="447" t="s">
        <v>223</v>
      </c>
      <c r="B52" s="448" t="n">
        <v>32.5483431098925</v>
      </c>
      <c r="C52" s="448" t="n">
        <v>23.0912798342364</v>
      </c>
      <c r="D52" s="448" t="n">
        <v>1.34355676688975</v>
      </c>
      <c r="E52" s="448" t="n">
        <v>-0.00426271765046931</v>
      </c>
      <c r="F52" s="448" t="n">
        <v>56.9789169933681</v>
      </c>
    </row>
    <row r="53" s="440" customFormat="true" ht="11.25" hidden="false" customHeight="false" outlineLevel="0" collapsed="false">
      <c r="A53" s="447" t="s">
        <v>221</v>
      </c>
      <c r="B53" s="448" t="n">
        <v>34.56193896121</v>
      </c>
      <c r="C53" s="448" t="n">
        <v>21.3706953556649</v>
      </c>
      <c r="D53" s="448" t="n">
        <v>0.538789698158096</v>
      </c>
      <c r="E53" s="448" t="n">
        <v>-1.95528804866739</v>
      </c>
      <c r="F53" s="448" t="n">
        <v>54.5161359663656</v>
      </c>
    </row>
    <row r="54" s="440" customFormat="true" ht="11.25" hidden="false" customHeight="false" outlineLevel="0" collapsed="false">
      <c r="A54" s="447" t="s">
        <v>228</v>
      </c>
      <c r="B54" s="448" t="n">
        <v>43.8245333716952</v>
      </c>
      <c r="C54" s="448" t="n">
        <v>10.0613910655304</v>
      </c>
      <c r="D54" s="448" t="n">
        <v>0.0757951830680031</v>
      </c>
      <c r="E54" s="448" t="n">
        <v>-1.14257502225983</v>
      </c>
      <c r="F54" s="448" t="n">
        <v>52.8191445980337</v>
      </c>
    </row>
    <row r="55" s="440" customFormat="true" ht="11.25" hidden="false" customHeight="false" outlineLevel="0" collapsed="false">
      <c r="A55" s="447" t="s">
        <v>230</v>
      </c>
      <c r="B55" s="448" t="n">
        <v>44.0954409897486</v>
      </c>
      <c r="C55" s="448" t="n">
        <v>12.9546576736281</v>
      </c>
      <c r="D55" s="448" t="n">
        <v>-2.56535288419916</v>
      </c>
      <c r="E55" s="448" t="n">
        <v>-1.79747837233644</v>
      </c>
      <c r="F55" s="448" t="n">
        <v>52.687267406841</v>
      </c>
    </row>
    <row r="56" s="440" customFormat="true" ht="11.25" hidden="false" customHeight="false" outlineLevel="0" collapsed="false">
      <c r="A56" s="447" t="s">
        <v>218</v>
      </c>
      <c r="B56" s="448" t="n">
        <v>38.7464666520017</v>
      </c>
      <c r="C56" s="448" t="n">
        <v>17.2782174426765</v>
      </c>
      <c r="D56" s="448" t="n">
        <v>-1.01831808368028</v>
      </c>
      <c r="E56" s="448" t="n">
        <v>-2.97177419308257</v>
      </c>
      <c r="F56" s="448" t="n">
        <v>52.0345918179153</v>
      </c>
    </row>
    <row r="57" s="440" customFormat="true" ht="11.25" hidden="false" customHeight="false" outlineLevel="0" collapsed="false">
      <c r="A57" s="447" t="s">
        <v>227</v>
      </c>
      <c r="B57" s="448" t="n">
        <v>37.7817509887924</v>
      </c>
      <c r="C57" s="448" t="n">
        <v>10.6385397983566</v>
      </c>
      <c r="D57" s="448" t="n">
        <v>0.0489770372530184</v>
      </c>
      <c r="E57" s="448" t="n">
        <v>-1.52103098404251</v>
      </c>
      <c r="F57" s="448" t="n">
        <v>46.9482368403594</v>
      </c>
    </row>
    <row r="58" s="440" customFormat="true" ht="11.25" hidden="false" customHeight="false" outlineLevel="0" collapsed="false">
      <c r="A58" s="447" t="s">
        <v>187</v>
      </c>
      <c r="B58" s="448" t="n">
        <v>34.3850473696249</v>
      </c>
      <c r="C58" s="448" t="n">
        <v>11.2643316999367</v>
      </c>
      <c r="D58" s="448" t="n">
        <v>1.56995945073802</v>
      </c>
      <c r="E58" s="448" t="n">
        <v>-2.01419051834415</v>
      </c>
      <c r="F58" s="448" t="n">
        <v>45.2051480019554</v>
      </c>
    </row>
    <row r="59" s="440" customFormat="true" ht="11.25" hidden="false" customHeight="false" outlineLevel="0" collapsed="false">
      <c r="A59" s="447" t="s">
        <v>232</v>
      </c>
      <c r="B59" s="448" t="n">
        <v>47.4240420364964</v>
      </c>
      <c r="C59" s="448" t="n">
        <v>2.9119876588285</v>
      </c>
      <c r="D59" s="448" t="n">
        <v>-3.92896595772994</v>
      </c>
      <c r="E59" s="448" t="n">
        <v>-1.61005298844088</v>
      </c>
      <c r="F59" s="448" t="n">
        <v>44.797010749154</v>
      </c>
    </row>
    <row r="60" s="440" customFormat="true" ht="11.25" hidden="false" customHeight="false" outlineLevel="0" collapsed="false">
      <c r="A60" s="447" t="s">
        <v>203</v>
      </c>
      <c r="B60" s="448" t="n">
        <v>36.5769825732285</v>
      </c>
      <c r="C60" s="448" t="n">
        <v>7.5766653980478</v>
      </c>
      <c r="D60" s="448" t="n">
        <v>-1.93139092203865</v>
      </c>
      <c r="E60" s="448" t="n">
        <v>-0.02152237807654</v>
      </c>
      <c r="F60" s="448" t="n">
        <v>42.200734671161</v>
      </c>
    </row>
    <row r="61" s="440" customFormat="true" ht="11.25" hidden="false" customHeight="false" outlineLevel="0" collapsed="false">
      <c r="A61" s="447" t="s">
        <v>219</v>
      </c>
      <c r="B61" s="448" t="n">
        <v>26.0101487982177</v>
      </c>
      <c r="C61" s="448" t="n">
        <v>14.4236669700658</v>
      </c>
      <c r="D61" s="448" t="n">
        <v>2.41829472353651</v>
      </c>
      <c r="E61" s="448" t="n">
        <v>-1.90339807873799</v>
      </c>
      <c r="F61" s="448" t="n">
        <v>40.948712413082</v>
      </c>
    </row>
    <row r="62" s="440" customFormat="true" ht="11.25" hidden="false" customHeight="false" outlineLevel="0" collapsed="false">
      <c r="A62" s="447" t="s">
        <v>225</v>
      </c>
      <c r="B62" s="448" t="n">
        <v>37.3197847892414</v>
      </c>
      <c r="C62" s="448" t="n">
        <v>6.18667832296874</v>
      </c>
      <c r="D62" s="448" t="n">
        <v>-1.3400873901139</v>
      </c>
      <c r="E62" s="448" t="n">
        <v>-1.50704542639411</v>
      </c>
      <c r="F62" s="448" t="n">
        <v>40.6593302957021</v>
      </c>
    </row>
    <row r="63" s="440" customFormat="true" ht="11.25" hidden="false" customHeight="false" outlineLevel="0" collapsed="false">
      <c r="A63" s="447" t="s">
        <v>202</v>
      </c>
      <c r="B63" s="448" t="n">
        <v>29.3433518564424</v>
      </c>
      <c r="C63" s="448" t="n">
        <v>7.46803697239302</v>
      </c>
      <c r="D63" s="448" t="n">
        <v>-2.1204945157679</v>
      </c>
      <c r="E63" s="448" t="n">
        <v>2.0846790451072</v>
      </c>
      <c r="F63" s="448" t="n">
        <v>36.7755733581747</v>
      </c>
    </row>
    <row r="64" s="440" customFormat="true" ht="11.25" hidden="false" customHeight="false" outlineLevel="0" collapsed="false">
      <c r="A64" s="447" t="s">
        <v>226</v>
      </c>
      <c r="B64" s="448" t="n">
        <v>27.9209861434908</v>
      </c>
      <c r="C64" s="448" t="n">
        <v>4.44872565725353</v>
      </c>
      <c r="D64" s="448" t="n">
        <v>3.01689995330145</v>
      </c>
      <c r="E64" s="448" t="n">
        <v>-0.317560858122043</v>
      </c>
      <c r="F64" s="448" t="n">
        <v>35.0690508959236</v>
      </c>
    </row>
    <row r="65" s="440" customFormat="true" ht="11.25" hidden="false" customHeight="false" outlineLevel="0" collapsed="false">
      <c r="A65" s="447" t="s">
        <v>224</v>
      </c>
      <c r="B65" s="448" t="n">
        <v>24.9835527800927</v>
      </c>
      <c r="C65" s="448" t="n">
        <v>7.27725038302134</v>
      </c>
      <c r="D65" s="448" t="n">
        <v>-1.26732427935758</v>
      </c>
      <c r="E65" s="448" t="n">
        <v>-2.20580816168347</v>
      </c>
      <c r="F65" s="448" t="n">
        <v>28.7876707220729</v>
      </c>
    </row>
    <row r="66" s="440" customFormat="true" ht="11.25" hidden="false" customHeight="false" outlineLevel="0" collapsed="false">
      <c r="A66" s="447" t="s">
        <v>191</v>
      </c>
      <c r="B66" s="448" t="n">
        <v>16.1956634983041</v>
      </c>
      <c r="C66" s="448" t="n">
        <v>12.9789409615917</v>
      </c>
      <c r="D66" s="448" t="n">
        <v>-0.881217524256063</v>
      </c>
      <c r="E66" s="448" t="n">
        <v>-2.15122280797476</v>
      </c>
      <c r="F66" s="448" t="n">
        <v>26.142164127665</v>
      </c>
    </row>
    <row r="67" s="440" customFormat="true" ht="11.25" hidden="false" customHeight="false" outlineLevel="0" collapsed="false">
      <c r="A67" s="447" t="s">
        <v>229</v>
      </c>
      <c r="B67" s="448" t="n">
        <v>24.5082797955501</v>
      </c>
      <c r="C67" s="448" t="n">
        <v>2.0888054170378</v>
      </c>
      <c r="D67" s="448" t="n">
        <v>-2.83287524733919</v>
      </c>
      <c r="E67" s="448" t="n">
        <v>-2.45610555845725</v>
      </c>
      <c r="F67" s="448" t="n">
        <v>21.3081044067915</v>
      </c>
    </row>
    <row r="68" s="440" customFormat="true" ht="11.25" hidden="false" customHeight="false" outlineLevel="0" collapsed="false">
      <c r="A68" s="447" t="s">
        <v>204</v>
      </c>
      <c r="B68" s="448" t="n">
        <v>19.8568399942882</v>
      </c>
      <c r="C68" s="448" t="n">
        <v>1.61160274716062</v>
      </c>
      <c r="D68" s="448" t="n">
        <v>-3.66572893686891</v>
      </c>
      <c r="E68" s="448" t="n">
        <v>-0.0687734719122618</v>
      </c>
      <c r="F68" s="448" t="n">
        <v>17.7339403326676</v>
      </c>
    </row>
    <row r="69" s="440" customFormat="true" ht="11.25" hidden="false" customHeight="false" outlineLevel="0" collapsed="false">
      <c r="A69" s="447" t="s">
        <v>217</v>
      </c>
      <c r="B69" s="448" t="n">
        <v>20.32739164255</v>
      </c>
      <c r="C69" s="448" t="n">
        <v>-1.67809377039256</v>
      </c>
      <c r="D69" s="448" t="n">
        <v>-0.292954809836898</v>
      </c>
      <c r="E69" s="448" t="n">
        <v>-3.45182628139676</v>
      </c>
      <c r="F69" s="448" t="n">
        <v>14.9045167809238</v>
      </c>
    </row>
    <row r="70" s="440" customFormat="true" ht="11.25" hidden="false" customHeight="false" outlineLevel="0" collapsed="false">
      <c r="A70" s="447" t="s">
        <v>214</v>
      </c>
      <c r="B70" s="448" t="n">
        <v>1.17002780981678</v>
      </c>
      <c r="C70" s="448" t="n">
        <v>10.0442353589872</v>
      </c>
      <c r="D70" s="448" t="n">
        <v>2.50509248532543</v>
      </c>
      <c r="E70" s="448" t="n">
        <v>0.296587212892985</v>
      </c>
      <c r="F70" s="448" t="n">
        <v>14.0159428670224</v>
      </c>
    </row>
    <row r="71" s="440" customFormat="true" ht="11.25" hidden="false" customHeight="false" outlineLevel="0" collapsed="false">
      <c r="A71" s="447" t="s">
        <v>213</v>
      </c>
      <c r="B71" s="448" t="n">
        <v>-2.56590740224275</v>
      </c>
      <c r="C71" s="448" t="n">
        <v>3.7370955432177</v>
      </c>
      <c r="D71" s="448" t="n">
        <v>4.4250110268725</v>
      </c>
      <c r="E71" s="448" t="n">
        <v>8.361703874202</v>
      </c>
      <c r="F71" s="448" t="n">
        <v>13.9579030420494</v>
      </c>
    </row>
    <row r="72" s="440" customFormat="true" ht="11.25" hidden="false" customHeight="false" outlineLevel="0" collapsed="false">
      <c r="A72" s="447" t="s">
        <v>231</v>
      </c>
      <c r="B72" s="448" t="n">
        <v>21.1133894786285</v>
      </c>
      <c r="C72" s="448" t="n">
        <v>-4.89572056429755</v>
      </c>
      <c r="D72" s="448" t="n">
        <v>-3.21684466485797</v>
      </c>
      <c r="E72" s="448" t="n">
        <v>-1.82096252273375</v>
      </c>
      <c r="F72" s="448" t="n">
        <v>11.1798617267392</v>
      </c>
    </row>
    <row r="73" s="440" customFormat="true" ht="11.25" hidden="false" customHeight="false" outlineLevel="0" collapsed="false">
      <c r="A73" s="447" t="s">
        <v>201</v>
      </c>
      <c r="B73" s="448" t="n">
        <v>5.26986659521211</v>
      </c>
      <c r="C73" s="448" t="n">
        <v>6.2504965780412</v>
      </c>
      <c r="D73" s="448" t="n">
        <v>1.20496449883319</v>
      </c>
      <c r="E73" s="448" t="n">
        <v>-1.89355307236812</v>
      </c>
      <c r="F73" s="448" t="n">
        <v>10.8317745997184</v>
      </c>
    </row>
    <row r="74" s="440" customFormat="true" ht="11.25" hidden="false" customHeight="false" outlineLevel="0" collapsed="false">
      <c r="A74" s="447" t="s">
        <v>212</v>
      </c>
      <c r="B74" s="448" t="n">
        <v>3.26221919445928</v>
      </c>
      <c r="C74" s="448" t="n">
        <v>1.50878897203179</v>
      </c>
      <c r="D74" s="448" t="n">
        <v>-0.410130581596462</v>
      </c>
      <c r="E74" s="448" t="n">
        <v>1.88146971710173</v>
      </c>
      <c r="F74" s="448" t="n">
        <v>6.24234730199631</v>
      </c>
    </row>
    <row r="75" s="440" customFormat="true" ht="11.25" hidden="false" customHeight="false" outlineLevel="0" collapsed="false">
      <c r="A75" s="447" t="s">
        <v>216</v>
      </c>
      <c r="B75" s="448" t="n">
        <v>1.50916660147444</v>
      </c>
      <c r="C75" s="448" t="n">
        <v>2.03367153572419</v>
      </c>
      <c r="D75" s="448" t="n">
        <v>-0.759187744500203</v>
      </c>
      <c r="E75" s="448" t="n">
        <v>2.83881729880277</v>
      </c>
      <c r="F75" s="448" t="n">
        <v>5.62246769150114</v>
      </c>
    </row>
    <row r="76" s="440" customFormat="true" ht="11.25" hidden="false" customHeight="false" outlineLevel="0" collapsed="false">
      <c r="A76" s="447" t="s">
        <v>210</v>
      </c>
      <c r="B76" s="448" t="n">
        <v>1.12747122157528</v>
      </c>
      <c r="C76" s="448" t="n">
        <v>4.62385190206222</v>
      </c>
      <c r="D76" s="448" t="n">
        <v>-1.09185526311557</v>
      </c>
      <c r="E76" s="448" t="n">
        <v>-1.58952136557429</v>
      </c>
      <c r="F76" s="448" t="n">
        <v>3.0699464949476</v>
      </c>
    </row>
    <row r="77" s="440" customFormat="true" ht="11.25" hidden="false" customHeight="false" outlineLevel="0" collapsed="false">
      <c r="A77" s="447" t="s">
        <v>192</v>
      </c>
      <c r="B77" s="448" t="n">
        <v>1.02534736518774</v>
      </c>
      <c r="C77" s="448" t="n">
        <v>2.10851092829797</v>
      </c>
      <c r="D77" s="448" t="n">
        <v>-1.1648874803763</v>
      </c>
      <c r="E77" s="448" t="n">
        <v>-1.92531683819806</v>
      </c>
      <c r="F77" s="448" t="n">
        <v>0.0436539749113144</v>
      </c>
    </row>
    <row r="78" s="440" customFormat="true" ht="11.25" hidden="false" customHeight="false" outlineLevel="0" collapsed="false">
      <c r="A78" s="447" t="s">
        <v>189</v>
      </c>
      <c r="B78" s="448" t="n">
        <v>2.96728134480497</v>
      </c>
      <c r="C78" s="448" t="n">
        <v>-0.800126042583695</v>
      </c>
      <c r="D78" s="448" t="n">
        <v>-1.36443530196549</v>
      </c>
      <c r="E78" s="448" t="n">
        <v>-2.94477684138968</v>
      </c>
      <c r="F78" s="448" t="n">
        <v>-2.14205684113392</v>
      </c>
    </row>
    <row r="79" s="440" customFormat="true" ht="11.25" hidden="false" customHeight="false" outlineLevel="0" collapsed="false">
      <c r="A79" s="447" t="s">
        <v>215</v>
      </c>
      <c r="B79" s="448" t="n">
        <v>-4.03759863213394</v>
      </c>
      <c r="C79" s="448" t="n">
        <v>-0.847165167032479</v>
      </c>
      <c r="D79" s="448" t="n">
        <v>0.35031957956517</v>
      </c>
      <c r="E79" s="448" t="n">
        <v>1.30393451006181</v>
      </c>
      <c r="F79" s="448" t="n">
        <v>-3.23050970953942</v>
      </c>
    </row>
    <row r="80" s="440" customFormat="true" ht="11.25" hidden="false" customHeight="false" outlineLevel="0" collapsed="false">
      <c r="A80" s="447" t="s">
        <v>193</v>
      </c>
      <c r="B80" s="448" t="n">
        <v>3.86073866460413</v>
      </c>
      <c r="C80" s="448" t="n">
        <v>-2.99168189580619</v>
      </c>
      <c r="D80" s="448" t="n">
        <v>-2.8255969733227</v>
      </c>
      <c r="E80" s="448" t="n">
        <v>-1.98585384253846</v>
      </c>
      <c r="F80" s="448" t="n">
        <v>-3.94239404706325</v>
      </c>
    </row>
    <row r="81" s="440" customFormat="true" ht="11.25" hidden="false" customHeight="false" outlineLevel="0" collapsed="false">
      <c r="A81" s="447" t="s">
        <v>190</v>
      </c>
      <c r="B81" s="448" t="n">
        <v>-3.22135081419097</v>
      </c>
      <c r="C81" s="448" t="n">
        <v>-1.45937510911725</v>
      </c>
      <c r="D81" s="448" t="n">
        <v>-2.54630455067024</v>
      </c>
      <c r="E81" s="448" t="n">
        <v>-1.34763241393704</v>
      </c>
      <c r="F81" s="448" t="n">
        <v>-8.5746628879155</v>
      </c>
    </row>
    <row r="82" s="440" customFormat="true" ht="11.25" hidden="false" customHeight="false" outlineLevel="0" collapsed="false">
      <c r="A82" s="447" t="s">
        <v>211</v>
      </c>
      <c r="B82" s="448" t="n">
        <v>-1.19696210066008</v>
      </c>
      <c r="C82" s="448" t="n">
        <v>-5.03440970105052</v>
      </c>
      <c r="D82" s="448" t="n">
        <v>-2.37939295029244</v>
      </c>
      <c r="E82" s="448" t="n">
        <v>-1.25626935981686</v>
      </c>
      <c r="F82" s="448" t="n">
        <v>-9.86703411181993</v>
      </c>
    </row>
    <row r="83" s="440" customFormat="true" ht="11.25" hidden="false" customHeight="false" outlineLevel="0" collapsed="false">
      <c r="A83" s="447" t="s">
        <v>207</v>
      </c>
      <c r="B83" s="448" t="n">
        <v>-11.0608032890231</v>
      </c>
      <c r="C83" s="448" t="n">
        <v>0.545473099827155</v>
      </c>
      <c r="D83" s="448" t="n">
        <v>-0.405982345813103</v>
      </c>
      <c r="E83" s="448" t="n">
        <v>0.373496736991</v>
      </c>
      <c r="F83" s="448" t="n">
        <v>-10.5478157980181</v>
      </c>
    </row>
    <row r="84" s="440" customFormat="true" ht="11.25" hidden="false" customHeight="false" outlineLevel="0" collapsed="false">
      <c r="A84" s="447" t="s">
        <v>188</v>
      </c>
      <c r="B84" s="448" t="n">
        <v>-3.39484037617456</v>
      </c>
      <c r="C84" s="448" t="n">
        <v>-5.4429385973324</v>
      </c>
      <c r="D84" s="448" t="n">
        <v>-4.56945687662375</v>
      </c>
      <c r="E84" s="448" t="n">
        <v>-1.97361129802073</v>
      </c>
      <c r="F84" s="448" t="n">
        <v>-15.3808471481515</v>
      </c>
    </row>
    <row r="85" s="440" customFormat="true" ht="11.25" hidden="false" customHeight="false" outlineLevel="0" collapsed="false">
      <c r="A85" s="447" t="s">
        <v>206</v>
      </c>
      <c r="B85" s="448" t="n">
        <v>-5.59718695776955</v>
      </c>
      <c r="C85" s="448" t="n">
        <v>-6.98292907844647</v>
      </c>
      <c r="D85" s="448" t="n">
        <v>-2.7572477454402</v>
      </c>
      <c r="E85" s="448" t="n">
        <v>-1.16482938936746</v>
      </c>
      <c r="F85" s="448" t="n">
        <v>-16.5021931710237</v>
      </c>
    </row>
    <row r="86" s="440" customFormat="true" ht="11.25" hidden="false" customHeight="false" outlineLevel="0" collapsed="false">
      <c r="A86" s="447" t="s">
        <v>200</v>
      </c>
      <c r="B86" s="448" t="n">
        <v>-16.8920623071143</v>
      </c>
      <c r="C86" s="448" t="n">
        <v>-1.38364333838111</v>
      </c>
      <c r="D86" s="448" t="n">
        <v>0.850716970335063</v>
      </c>
      <c r="E86" s="448" t="n">
        <v>-0.50089412143056</v>
      </c>
      <c r="F86" s="448" t="n">
        <v>-17.9258827965909</v>
      </c>
    </row>
    <row r="87" s="440" customFormat="true" ht="11.25" hidden="false" customHeight="false" outlineLevel="0" collapsed="false">
      <c r="A87" s="447" t="s">
        <v>209</v>
      </c>
      <c r="B87" s="448" t="n">
        <v>-17.8371995969224</v>
      </c>
      <c r="C87" s="448" t="n">
        <v>-2.25317265137131</v>
      </c>
      <c r="D87" s="448" t="n">
        <v>1.2271368320226</v>
      </c>
      <c r="E87" s="448" t="n">
        <v>-0.0159345431667325</v>
      </c>
      <c r="F87" s="448" t="n">
        <v>-18.8791699594379</v>
      </c>
    </row>
    <row r="88" s="440" customFormat="true" ht="11.25" hidden="false" customHeight="false" outlineLevel="0" collapsed="false">
      <c r="A88" s="447" t="s">
        <v>208</v>
      </c>
      <c r="B88" s="448" t="n">
        <v>-15.2191969195858</v>
      </c>
      <c r="C88" s="448" t="n">
        <v>-0.511989036456478</v>
      </c>
      <c r="D88" s="448" t="n">
        <v>-2.76272408310661</v>
      </c>
      <c r="E88" s="448" t="n">
        <v>-1.79585786045989</v>
      </c>
      <c r="F88" s="448" t="n">
        <v>-20.2897678996088</v>
      </c>
    </row>
    <row r="89" s="440" customFormat="true" ht="11.25" hidden="false" customHeight="false" outlineLevel="0" collapsed="false">
      <c r="A89" s="447" t="s">
        <v>199</v>
      </c>
      <c r="B89" s="448" t="n">
        <v>-19.7237403266593</v>
      </c>
      <c r="C89" s="448" t="n">
        <v>-4.62487523100386</v>
      </c>
      <c r="D89" s="448" t="n">
        <v>1.06578900556386</v>
      </c>
      <c r="E89" s="448" t="n">
        <v>1.3867529132899</v>
      </c>
      <c r="F89" s="448" t="n">
        <v>-21.8960736388094</v>
      </c>
    </row>
    <row r="90" s="440" customFormat="true" ht="11.25" hidden="false" customHeight="false" outlineLevel="0" collapsed="false">
      <c r="A90" s="447" t="s">
        <v>205</v>
      </c>
      <c r="B90" s="448" t="n">
        <v>-13.663023683988</v>
      </c>
      <c r="C90" s="448" t="n">
        <v>-8.89051943942791</v>
      </c>
      <c r="D90" s="448" t="n">
        <v>-2.35886248276747</v>
      </c>
      <c r="E90" s="448" t="n">
        <v>-1.09423733826921</v>
      </c>
      <c r="F90" s="448" t="n">
        <v>-26.0066429444526</v>
      </c>
    </row>
    <row r="91" s="440" customFormat="true" ht="11.25" hidden="false" customHeight="false" outlineLevel="0" collapsed="false">
      <c r="A91" s="447" t="s">
        <v>196</v>
      </c>
      <c r="B91" s="448" t="n">
        <v>-7.48921973365395</v>
      </c>
      <c r="C91" s="448" t="n">
        <v>-14.3946541887411</v>
      </c>
      <c r="D91" s="448" t="n">
        <v>-3.50765942943857</v>
      </c>
      <c r="E91" s="448" t="n">
        <v>-1.30380039097714</v>
      </c>
      <c r="F91" s="448" t="n">
        <v>-26.6953337428108</v>
      </c>
    </row>
    <row r="92" s="440" customFormat="true" ht="11.25" hidden="false" customHeight="false" outlineLevel="0" collapsed="false">
      <c r="A92" s="447" t="s">
        <v>197</v>
      </c>
      <c r="B92" s="448" t="n">
        <v>-19.4732566647112</v>
      </c>
      <c r="C92" s="448" t="n">
        <v>-9.36013119547587</v>
      </c>
      <c r="D92" s="448" t="n">
        <v>-1.20185477799696</v>
      </c>
      <c r="E92" s="448" t="n">
        <v>-0.0542423909070822</v>
      </c>
      <c r="F92" s="448" t="n">
        <v>-30.0894850290911</v>
      </c>
    </row>
    <row r="93" s="440" customFormat="true" ht="11.25" hidden="false" customHeight="false" outlineLevel="0" collapsed="false">
      <c r="A93" s="447" t="s">
        <v>195</v>
      </c>
      <c r="B93" s="448" t="n">
        <v>-16.8459551323794</v>
      </c>
      <c r="C93" s="448" t="n">
        <v>-10.5644550184088</v>
      </c>
      <c r="D93" s="448" t="n">
        <v>-2.82534127309557</v>
      </c>
      <c r="E93" s="448" t="n">
        <v>-1.409540925894</v>
      </c>
      <c r="F93" s="448" t="n">
        <v>-31.6452923497779</v>
      </c>
    </row>
    <row r="94" s="440" customFormat="true" ht="11.25" hidden="false" customHeight="false" outlineLevel="0" collapsed="false">
      <c r="A94" s="447" t="s">
        <v>198</v>
      </c>
      <c r="B94" s="448" t="n">
        <v>-20.0020310495136</v>
      </c>
      <c r="C94" s="448" t="n">
        <v>-12.5096791547253</v>
      </c>
      <c r="D94" s="448" t="n">
        <v>-0.564304864906659</v>
      </c>
      <c r="E94" s="448" t="n">
        <v>-0.831365366460761</v>
      </c>
      <c r="F94" s="448" t="n">
        <v>-33.9073804356064</v>
      </c>
    </row>
    <row r="95" s="440" customFormat="true" ht="11.25" hidden="false" customHeight="false" outlineLevel="0" collapsed="false">
      <c r="A95" s="447" t="s">
        <v>194</v>
      </c>
      <c r="B95" s="448" t="n">
        <v>-19.8110567702549</v>
      </c>
      <c r="C95" s="448" t="n">
        <v>-15.594562485572</v>
      </c>
      <c r="D95" s="448" t="n">
        <v>-3.03596896326005</v>
      </c>
      <c r="E95" s="448" t="n">
        <v>-2.1952752980693</v>
      </c>
      <c r="F95" s="448" t="n">
        <v>-40.6368635171562</v>
      </c>
    </row>
    <row r="96" s="440" customFormat="true" ht="11.25" hidden="false" customHeight="false" outlineLevel="0" collapsed="false">
      <c r="A96" s="453" t="s">
        <v>233</v>
      </c>
      <c r="B96" s="454" t="n">
        <v>-0.425466487631842</v>
      </c>
      <c r="C96" s="454" t="n">
        <v>-38.1272112317222</v>
      </c>
      <c r="D96" s="454" t="n">
        <v>-7.19559877418861</v>
      </c>
      <c r="E96" s="454" t="n">
        <v>-3.03164696190651</v>
      </c>
      <c r="F96" s="454" t="n">
        <v>-48.7799234554491</v>
      </c>
    </row>
    <row r="97" s="440"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50</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5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456" t="s">
        <v>252</v>
      </c>
      <c r="F16" s="456"/>
      <c r="G16" s="456"/>
      <c r="H16" s="456"/>
      <c r="I16" s="456"/>
      <c r="J16" s="456"/>
      <c r="K16" s="456"/>
      <c r="L16" s="456"/>
      <c r="M16" s="456"/>
      <c r="N16" s="456"/>
      <c r="O16" s="456"/>
      <c r="P16" s="456"/>
      <c r="Q16" s="456"/>
      <c r="R16" s="456"/>
      <c r="S16" s="456"/>
      <c r="T16" s="456"/>
      <c r="U16" s="456"/>
      <c r="V16" s="456"/>
      <c r="W16" s="72"/>
    </row>
    <row r="17" customFormat="false" ht="7.5" hidden="false" customHeight="true" outlineLevel="0" collapsed="false">
      <c r="D17" s="70"/>
      <c r="E17" s="456"/>
      <c r="F17" s="456"/>
      <c r="G17" s="456"/>
      <c r="H17" s="456"/>
      <c r="I17" s="456"/>
      <c r="J17" s="456"/>
      <c r="K17" s="456"/>
      <c r="L17" s="456"/>
      <c r="M17" s="456"/>
      <c r="N17" s="456"/>
      <c r="O17" s="456"/>
      <c r="P17" s="456"/>
      <c r="Q17" s="456"/>
      <c r="R17" s="456"/>
      <c r="S17" s="456"/>
      <c r="T17" s="456"/>
      <c r="U17" s="456"/>
      <c r="V17" s="456"/>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20</v>
      </c>
      <c r="I22" s="78"/>
      <c r="J22" s="78"/>
      <c r="K22" s="78"/>
      <c r="L22" s="76" t="s">
        <v>34</v>
      </c>
      <c r="M22" s="76"/>
      <c r="N22" s="78"/>
      <c r="O22" s="78"/>
      <c r="P22" s="78"/>
      <c r="Q22" s="78"/>
      <c r="R22" s="79" t="s">
        <v>25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300</v>
      </c>
      <c r="I25" s="78"/>
      <c r="J25" s="78"/>
      <c r="K25" s="78"/>
      <c r="L25" s="76" t="s">
        <v>34</v>
      </c>
      <c r="M25" s="76"/>
      <c r="N25" s="78" t="n">
        <v>320</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80</v>
      </c>
      <c r="I28" s="78"/>
      <c r="J28" s="78"/>
      <c r="K28" s="78"/>
      <c r="L28" s="76" t="s">
        <v>34</v>
      </c>
      <c r="M28" s="76"/>
      <c r="N28" s="78" t="n">
        <v>300</v>
      </c>
      <c r="O28" s="78"/>
      <c r="P28" s="78"/>
      <c r="Q28" s="78"/>
      <c r="R28" s="79" t="s">
        <v>3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60</v>
      </c>
      <c r="I31" s="78"/>
      <c r="J31" s="78"/>
      <c r="K31" s="78"/>
      <c r="L31" s="76" t="s">
        <v>34</v>
      </c>
      <c r="M31" s="76"/>
      <c r="N31" s="78" t="n">
        <v>280</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260</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31"/>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259</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28.5170233883365</v>
      </c>
      <c r="C7" s="377" t="n">
        <v>17.1609084042546</v>
      </c>
      <c r="D7" s="420" t="n">
        <v>28710.6559563296</v>
      </c>
      <c r="E7" s="420" t="n">
        <v>140503.641465261</v>
      </c>
      <c r="F7" s="377" t="n">
        <v>0.172593904737317</v>
      </c>
      <c r="G7" s="377" t="n">
        <v>-0.946920636407522</v>
      </c>
      <c r="H7" s="377" t="n">
        <v>2.80523174623701</v>
      </c>
      <c r="I7" s="421" t="n">
        <v>2.00750318130094</v>
      </c>
    </row>
    <row r="8" s="139" customFormat="true" ht="21.75" hidden="false" customHeight="true" outlineLevel="0" collapsed="false">
      <c r="A8" s="419" t="s">
        <v>188</v>
      </c>
      <c r="B8" s="377" t="n">
        <v>21.7867831682414</v>
      </c>
      <c r="C8" s="377" t="n">
        <v>16.7614491547858</v>
      </c>
      <c r="D8" s="420" t="n">
        <v>28129.77159466</v>
      </c>
      <c r="E8" s="420" t="n">
        <v>102723.753719461</v>
      </c>
      <c r="F8" s="377" t="n">
        <v>0.279811866079327</v>
      </c>
      <c r="G8" s="377" t="n">
        <v>-1.13961784128271</v>
      </c>
      <c r="H8" s="377" t="n">
        <v>3.43294323274634</v>
      </c>
      <c r="I8" s="421" t="n">
        <v>2.54032235134321</v>
      </c>
    </row>
    <row r="9" s="139" customFormat="true" ht="21.75" hidden="false" customHeight="true" outlineLevel="0" collapsed="false">
      <c r="A9" s="419" t="s">
        <v>189</v>
      </c>
      <c r="B9" s="377" t="n">
        <v>24.4891402959144</v>
      </c>
      <c r="C9" s="377" t="n">
        <v>17.9480516754646</v>
      </c>
      <c r="D9" s="420" t="n">
        <v>24818.6223541354</v>
      </c>
      <c r="E9" s="420" t="n">
        <v>109085.875440441</v>
      </c>
      <c r="F9" s="377" t="n">
        <v>0.0402827461275956</v>
      </c>
      <c r="G9" s="377" t="n">
        <v>0.171819819038954</v>
      </c>
      <c r="H9" s="377" t="n">
        <v>2.4254076566486</v>
      </c>
      <c r="I9" s="421" t="n">
        <v>2.64272546612756</v>
      </c>
    </row>
    <row r="10" s="139" customFormat="true" ht="21.75" hidden="false" customHeight="true" outlineLevel="0" collapsed="false">
      <c r="A10" s="419" t="s">
        <v>190</v>
      </c>
      <c r="B10" s="377" t="n">
        <v>21.8123226396037</v>
      </c>
      <c r="C10" s="377" t="n">
        <v>15.9367215563538</v>
      </c>
      <c r="D10" s="420" t="n">
        <v>29600.758654011</v>
      </c>
      <c r="E10" s="420" t="n">
        <v>102897.243281445</v>
      </c>
      <c r="F10" s="377" t="n">
        <v>0.00140224947067225</v>
      </c>
      <c r="G10" s="377" t="n">
        <v>-0.0794152760656974</v>
      </c>
      <c r="H10" s="377" t="n">
        <v>3.64440544987756</v>
      </c>
      <c r="I10" s="421" t="n">
        <v>3.56354815810529</v>
      </c>
    </row>
    <row r="11" s="139" customFormat="true" ht="21.75" hidden="false" customHeight="true" outlineLevel="0" collapsed="false">
      <c r="A11" s="419" t="s">
        <v>191</v>
      </c>
      <c r="B11" s="377" t="n">
        <v>27.6694020267757</v>
      </c>
      <c r="C11" s="377" t="n">
        <v>16.8874133476731</v>
      </c>
      <c r="D11" s="420" t="n">
        <v>26176.6566468227</v>
      </c>
      <c r="E11" s="420" t="n">
        <v>122314.25759394</v>
      </c>
      <c r="F11" s="377" t="n">
        <v>8.95224527774241</v>
      </c>
      <c r="G11" s="377" t="n">
        <v>-6.55056420654767</v>
      </c>
      <c r="H11" s="377" t="n">
        <v>3.06637205874989</v>
      </c>
      <c r="I11" s="421" t="n">
        <v>4.93729313442459</v>
      </c>
    </row>
    <row r="12" s="139" customFormat="true" ht="21.75" hidden="false" customHeight="true" outlineLevel="0" collapsed="false">
      <c r="A12" s="419" t="s">
        <v>192</v>
      </c>
      <c r="B12" s="422" t="n">
        <v>23.3134911335052</v>
      </c>
      <c r="C12" s="423" t="n">
        <v>16.8388398182525</v>
      </c>
      <c r="D12" s="424" t="n">
        <v>27292.8029727882</v>
      </c>
      <c r="E12" s="425" t="n">
        <v>107143.941460823</v>
      </c>
      <c r="F12" s="377" t="n">
        <v>0.143499118735457</v>
      </c>
      <c r="G12" s="377" t="n">
        <v>-0.613849009213885</v>
      </c>
      <c r="H12" s="377" t="n">
        <v>2.75329380495553</v>
      </c>
      <c r="I12" s="421" t="n">
        <v>2.26908867928053</v>
      </c>
    </row>
    <row r="13" s="139" customFormat="true" ht="21.75" hidden="false" customHeight="true" outlineLevel="0" collapsed="false">
      <c r="A13" s="419" t="s">
        <v>193</v>
      </c>
      <c r="B13" s="377" t="n">
        <v>23.7375941240745</v>
      </c>
      <c r="C13" s="377" t="n">
        <v>17.6364157769346</v>
      </c>
      <c r="D13" s="420" t="n">
        <v>26270.2406976579</v>
      </c>
      <c r="E13" s="420" t="n">
        <v>109979.33276024</v>
      </c>
      <c r="F13" s="377" t="n">
        <v>0.0352881528360438</v>
      </c>
      <c r="G13" s="377" t="n">
        <v>-0.297752777127236</v>
      </c>
      <c r="H13" s="377" t="n">
        <v>3.20942719368147</v>
      </c>
      <c r="I13" s="421" t="n">
        <v>2.93843051471758</v>
      </c>
    </row>
    <row r="14" s="139" customFormat="true" ht="21.75" hidden="false" customHeight="true" outlineLevel="0" collapsed="false">
      <c r="A14" s="419" t="s">
        <v>194</v>
      </c>
      <c r="B14" s="377" t="n">
        <v>18.7590815849674</v>
      </c>
      <c r="C14" s="377" t="n">
        <v>16.1457641738025</v>
      </c>
      <c r="D14" s="420" t="n">
        <v>28495.6486750748</v>
      </c>
      <c r="E14" s="420" t="n">
        <v>86307.5373253808</v>
      </c>
      <c r="F14" s="377" t="n">
        <v>-0.498077011647646</v>
      </c>
      <c r="G14" s="377" t="n">
        <v>-1.08893154761761</v>
      </c>
      <c r="H14" s="377" t="n">
        <v>3.90982143493981</v>
      </c>
      <c r="I14" s="421" t="n">
        <v>2.26639945023899</v>
      </c>
    </row>
    <row r="15" s="139" customFormat="true" ht="21.75" hidden="false" customHeight="true" outlineLevel="0" collapsed="false">
      <c r="A15" s="419" t="s">
        <v>195</v>
      </c>
      <c r="B15" s="377" t="n">
        <v>18.991240861561</v>
      </c>
      <c r="C15" s="377" t="n">
        <v>16.9472694331809</v>
      </c>
      <c r="D15" s="420" t="n">
        <v>27737.3711049615</v>
      </c>
      <c r="E15" s="420" t="n">
        <v>89272.6389632562</v>
      </c>
      <c r="F15" s="377" t="n">
        <v>0.709711879239827</v>
      </c>
      <c r="G15" s="377" t="n">
        <v>-1.14374091833823</v>
      </c>
      <c r="H15" s="377" t="n">
        <v>3.28766025028031</v>
      </c>
      <c r="I15" s="421" t="n">
        <v>2.83097767772336</v>
      </c>
    </row>
    <row r="16" s="139" customFormat="true" ht="21.75" hidden="false" customHeight="true" outlineLevel="0" collapsed="false">
      <c r="A16" s="419" t="s">
        <v>196</v>
      </c>
      <c r="B16" s="377" t="n">
        <v>21.0367967058096</v>
      </c>
      <c r="C16" s="377" t="n">
        <v>16.7102990637215</v>
      </c>
      <c r="D16" s="420" t="n">
        <v>28057.0783985204</v>
      </c>
      <c r="E16" s="420" t="n">
        <v>98629.3743619817</v>
      </c>
      <c r="F16" s="377" t="n">
        <v>2.71944312232</v>
      </c>
      <c r="G16" s="377" t="n">
        <v>0.0328897406789652</v>
      </c>
      <c r="H16" s="377" t="n">
        <v>1.76266406735832</v>
      </c>
      <c r="I16" s="421" t="n">
        <v>4.56442149611935</v>
      </c>
    </row>
    <row r="17" s="139" customFormat="true" ht="21.75" hidden="false" customHeight="true" outlineLevel="0" collapsed="false">
      <c r="A17" s="419" t="s">
        <v>197</v>
      </c>
      <c r="B17" s="377" t="n">
        <v>17.8029963455342</v>
      </c>
      <c r="C17" s="377" t="n">
        <v>15.6921989444205</v>
      </c>
      <c r="D17" s="420" t="n">
        <v>31014.7503165619</v>
      </c>
      <c r="E17" s="420" t="n">
        <v>86645.3374309245</v>
      </c>
      <c r="F17" s="377" t="n">
        <v>2.42055449712943</v>
      </c>
      <c r="G17" s="377" t="n">
        <v>0.216278370794165</v>
      </c>
      <c r="H17" s="377" t="n">
        <v>2.86976339548353</v>
      </c>
      <c r="I17" s="421" t="n">
        <v>5.58765249969317</v>
      </c>
    </row>
    <row r="18" s="139" customFormat="true" ht="21.75" hidden="false" customHeight="true" outlineLevel="0" collapsed="false">
      <c r="A18" s="419" t="s">
        <v>198</v>
      </c>
      <c r="B18" s="422" t="n">
        <v>17.9301618770224</v>
      </c>
      <c r="C18" s="423" t="n">
        <v>15.4708081416942</v>
      </c>
      <c r="D18" s="424" t="n">
        <v>31044.8437080987</v>
      </c>
      <c r="E18" s="425" t="n">
        <v>86116.5630461221</v>
      </c>
      <c r="F18" s="377" t="n">
        <v>1.81611012784368</v>
      </c>
      <c r="G18" s="377" t="n">
        <v>-1.1738590338106</v>
      </c>
      <c r="H18" s="377" t="n">
        <v>4.63709559840257</v>
      </c>
      <c r="I18" s="421" t="n">
        <v>5.28682135424721</v>
      </c>
    </row>
    <row r="19" s="139" customFormat="true" ht="21.75" hidden="false" customHeight="true" outlineLevel="0" collapsed="false">
      <c r="A19" s="419" t="s">
        <v>199</v>
      </c>
      <c r="B19" s="377" t="n">
        <v>17.4566209213776</v>
      </c>
      <c r="C19" s="377" t="n">
        <v>15.4242620770678</v>
      </c>
      <c r="D19" s="420" t="n">
        <v>32086.5702017394</v>
      </c>
      <c r="E19" s="420" t="n">
        <v>86394.8537689763</v>
      </c>
      <c r="F19" s="377" t="n">
        <v>1.43350685803429</v>
      </c>
      <c r="G19" s="377" t="n">
        <v>-0.64997610387435</v>
      </c>
      <c r="H19" s="377" t="n">
        <v>3.32627692288587</v>
      </c>
      <c r="I19" s="421" t="n">
        <v>4.12624270342403</v>
      </c>
    </row>
    <row r="20" s="139" customFormat="true" ht="21.75" hidden="false" customHeight="true" outlineLevel="0" collapsed="false">
      <c r="A20" s="419" t="s">
        <v>200</v>
      </c>
      <c r="B20" s="377" t="n">
        <v>17.9771573604061</v>
      </c>
      <c r="C20" s="377" t="n">
        <v>15.0951505877316</v>
      </c>
      <c r="D20" s="420" t="n">
        <v>32880.2826761302</v>
      </c>
      <c r="E20" s="420" t="n">
        <v>89226.5317885214</v>
      </c>
      <c r="F20" s="377" t="n">
        <v>1.87824826696661</v>
      </c>
      <c r="G20" s="377" t="n">
        <v>-0.25718830970779</v>
      </c>
      <c r="H20" s="377" t="n">
        <v>2.64337325399564</v>
      </c>
      <c r="I20" s="421" t="n">
        <v>4.30232554991317</v>
      </c>
    </row>
    <row r="21" s="139" customFormat="true" ht="21.75" hidden="false" customHeight="true" outlineLevel="0" collapsed="false">
      <c r="A21" s="419" t="s">
        <v>201</v>
      </c>
      <c r="B21" s="377" t="n">
        <v>23.4346711045958</v>
      </c>
      <c r="C21" s="377" t="n">
        <v>17.7392263200965</v>
      </c>
      <c r="D21" s="420" t="n">
        <v>26794.5621742921</v>
      </c>
      <c r="E21" s="420" t="n">
        <v>111388.460690848</v>
      </c>
      <c r="F21" s="377" t="n">
        <v>2.75971694181578</v>
      </c>
      <c r="G21" s="377" t="n">
        <v>-1.30302502754452</v>
      </c>
      <c r="H21" s="377" t="n">
        <v>3.2559115635779</v>
      </c>
      <c r="I21" s="421" t="n">
        <v>4.72290145652445</v>
      </c>
    </row>
    <row r="22" s="139" customFormat="true" ht="21.75" hidden="false" customHeight="true" outlineLevel="0" collapsed="false">
      <c r="A22" s="419" t="s">
        <v>202</v>
      </c>
      <c r="B22" s="377" t="n">
        <v>29.5132445769757</v>
      </c>
      <c r="C22" s="377" t="n">
        <v>17.9830871451321</v>
      </c>
      <c r="D22" s="420" t="n">
        <v>25523.2576384012</v>
      </c>
      <c r="E22" s="420" t="n">
        <v>135461.945952078</v>
      </c>
      <c r="F22" s="377" t="n">
        <v>-0.990841516080199</v>
      </c>
      <c r="G22" s="377" t="n">
        <v>-0.281933564962367</v>
      </c>
      <c r="H22" s="377" t="n">
        <v>2.06961648152366</v>
      </c>
      <c r="I22" s="421" t="n">
        <v>0.773351167483449</v>
      </c>
    </row>
    <row r="23" s="139" customFormat="true" ht="21.75" hidden="false" customHeight="true" outlineLevel="0" collapsed="false">
      <c r="A23" s="419" t="s">
        <v>203</v>
      </c>
      <c r="B23" s="377" t="n">
        <v>29.5230436298247</v>
      </c>
      <c r="C23" s="377" t="n">
        <v>17.7846337300381</v>
      </c>
      <c r="D23" s="420" t="n">
        <v>27177.1841503962</v>
      </c>
      <c r="E23" s="420" t="n">
        <v>142695.576668864</v>
      </c>
      <c r="F23" s="377" t="n">
        <v>0.116671858315343</v>
      </c>
      <c r="G23" s="377" t="n">
        <v>0.113597868712589</v>
      </c>
      <c r="H23" s="377" t="n">
        <v>3.282822037629</v>
      </c>
      <c r="I23" s="421" t="n">
        <v>3.52078799769164</v>
      </c>
    </row>
    <row r="24" s="139" customFormat="true" ht="21.75" hidden="false" customHeight="true" outlineLevel="0" collapsed="false">
      <c r="A24" s="419" t="s">
        <v>204</v>
      </c>
      <c r="B24" s="377" t="n">
        <v>27.28370595157</v>
      </c>
      <c r="C24" s="377" t="n">
        <v>17.213899292551</v>
      </c>
      <c r="D24" s="420" t="n">
        <v>26822.7465149501</v>
      </c>
      <c r="E24" s="420" t="n">
        <v>125975.434089924</v>
      </c>
      <c r="F24" s="377" t="n">
        <v>1.48475572085784</v>
      </c>
      <c r="G24" s="377" t="n">
        <v>-0.256654035394788</v>
      </c>
      <c r="H24" s="377" t="n">
        <v>4.19502578657169</v>
      </c>
      <c r="I24" s="421" t="n">
        <v>5.47067610971368</v>
      </c>
    </row>
    <row r="25" s="139" customFormat="true" ht="21.75" hidden="false" customHeight="true" outlineLevel="0" collapsed="false">
      <c r="A25" s="419" t="s">
        <v>205</v>
      </c>
      <c r="B25" s="377" t="n">
        <v>20.148968749189</v>
      </c>
      <c r="C25" s="377" t="n">
        <v>16.7090862252972</v>
      </c>
      <c r="D25" s="420" t="n">
        <v>27461.7088810138</v>
      </c>
      <c r="E25" s="420" t="n">
        <v>92455.5704116476</v>
      </c>
      <c r="F25" s="377" t="n">
        <v>0.317419200012226</v>
      </c>
      <c r="G25" s="377" t="n">
        <v>-0.309226188607736</v>
      </c>
      <c r="H25" s="377" t="n">
        <v>3.18915797220891</v>
      </c>
      <c r="I25" s="421" t="n">
        <v>3.19659942542945</v>
      </c>
    </row>
    <row r="26" s="139" customFormat="true" ht="21.75" hidden="false" customHeight="true" outlineLevel="0" collapsed="false">
      <c r="A26" s="419" t="s">
        <v>206</v>
      </c>
      <c r="B26" s="377" t="n">
        <v>21.0161535939128</v>
      </c>
      <c r="C26" s="377" t="n">
        <v>16.1774729808109</v>
      </c>
      <c r="D26" s="420" t="n">
        <v>29566.1409151895</v>
      </c>
      <c r="E26" s="420" t="n">
        <v>100521.407137866</v>
      </c>
      <c r="F26" s="377" t="n">
        <v>1.08246577230664</v>
      </c>
      <c r="G26" s="377" t="n">
        <v>-1.30809754808655</v>
      </c>
      <c r="H26" s="377" t="n">
        <v>4.71905724691824</v>
      </c>
      <c r="I26" s="421" t="n">
        <v>4.4679498655084</v>
      </c>
    </row>
    <row r="27" s="139" customFormat="true" ht="21.75" hidden="false" customHeight="true" outlineLevel="0" collapsed="false">
      <c r="A27" s="419" t="s">
        <v>207</v>
      </c>
      <c r="B27" s="377" t="n">
        <v>20.3828475531719</v>
      </c>
      <c r="C27" s="377" t="n">
        <v>15.8652447615092</v>
      </c>
      <c r="D27" s="420" t="n">
        <v>29395.1772941486</v>
      </c>
      <c r="E27" s="420" t="n">
        <v>95057.7908066125</v>
      </c>
      <c r="F27" s="377" t="n">
        <v>3.29562782185351</v>
      </c>
      <c r="G27" s="377" t="n">
        <v>-0.708985660992556</v>
      </c>
      <c r="H27" s="377" t="n">
        <v>2.97609038871334</v>
      </c>
      <c r="I27" s="421" t="n">
        <v>5.61565245036366</v>
      </c>
    </row>
    <row r="28" s="139" customFormat="true" ht="21.75" hidden="false" customHeight="true" outlineLevel="0" collapsed="false">
      <c r="A28" s="419" t="s">
        <v>208</v>
      </c>
      <c r="B28" s="377" t="n">
        <v>18.8398892597366</v>
      </c>
      <c r="C28" s="377" t="n">
        <v>15.9073576916893</v>
      </c>
      <c r="D28" s="420" t="n">
        <v>30330.8520553215</v>
      </c>
      <c r="E28" s="420" t="n">
        <v>90899.3971760499</v>
      </c>
      <c r="F28" s="377" t="n">
        <v>-0.641637045716315</v>
      </c>
      <c r="G28" s="377" t="n">
        <v>-0.252541289860175</v>
      </c>
      <c r="H28" s="377" t="n">
        <v>2.21945701895447</v>
      </c>
      <c r="I28" s="421" t="n">
        <v>1.30708914206614</v>
      </c>
    </row>
    <row r="29" s="139" customFormat="true" ht="21.75" hidden="false" customHeight="true" outlineLevel="0" collapsed="false">
      <c r="A29" s="419" t="s">
        <v>209</v>
      </c>
      <c r="B29" s="377" t="n">
        <v>18.4763948717791</v>
      </c>
      <c r="C29" s="377" t="n">
        <v>15.433817411274</v>
      </c>
      <c r="D29" s="420" t="n">
        <v>30958.4059937836</v>
      </c>
      <c r="E29" s="420" t="n">
        <v>88281.3944987132</v>
      </c>
      <c r="F29" s="377" t="n">
        <v>-1.41351494625431</v>
      </c>
      <c r="G29" s="377" t="n">
        <v>-1.08141324274487</v>
      </c>
      <c r="H29" s="377" t="n">
        <v>3.10029883350178</v>
      </c>
      <c r="I29" s="421" t="n">
        <v>0.543780262531168</v>
      </c>
    </row>
    <row r="30" s="139" customFormat="true" ht="21.75" hidden="false" customHeight="true" outlineLevel="0" collapsed="false">
      <c r="A30" s="419" t="s">
        <v>210</v>
      </c>
      <c r="B30" s="377" t="n">
        <v>22.5637237389976</v>
      </c>
      <c r="C30" s="377" t="n">
        <v>17.0994776106052</v>
      </c>
      <c r="D30" s="420" t="n">
        <v>27796.3486845444</v>
      </c>
      <c r="E30" s="420" t="n">
        <v>107246.065317211</v>
      </c>
      <c r="F30" s="377" t="n">
        <v>2.48849759881691</v>
      </c>
      <c r="G30" s="377" t="n">
        <v>0.540553540500621</v>
      </c>
      <c r="H30" s="377" t="n">
        <v>3.50266086471998</v>
      </c>
      <c r="I30" s="421" t="n">
        <v>6.65173222083859</v>
      </c>
    </row>
    <row r="31" s="139" customFormat="true" ht="21.75" hidden="false" customHeight="true" outlineLevel="0" collapsed="false">
      <c r="A31" s="419" t="s">
        <v>211</v>
      </c>
      <c r="B31" s="377" t="n">
        <v>20.6513839666233</v>
      </c>
      <c r="C31" s="377" t="n">
        <v>16.1398821161171</v>
      </c>
      <c r="D31" s="420" t="n">
        <v>31478.6078485385</v>
      </c>
      <c r="E31" s="420" t="n">
        <v>104921.631994976</v>
      </c>
      <c r="F31" s="377" t="n">
        <v>0.990882056840903</v>
      </c>
      <c r="G31" s="377" t="n">
        <v>-0.266767803900603</v>
      </c>
      <c r="H31" s="377" t="n">
        <v>1.93846271180393</v>
      </c>
      <c r="I31" s="421" t="n">
        <v>2.67391905478858</v>
      </c>
    </row>
    <row r="32" s="139" customFormat="true" ht="21.75" hidden="false" customHeight="true" outlineLevel="0" collapsed="false">
      <c r="A32" s="419" t="s">
        <v>212</v>
      </c>
      <c r="B32" s="377" t="n">
        <v>21.2705760185157</v>
      </c>
      <c r="C32" s="377" t="n">
        <v>16.0112602828517</v>
      </c>
      <c r="D32" s="420" t="n">
        <v>32117.1041192489</v>
      </c>
      <c r="E32" s="420" t="n">
        <v>109380.813290095</v>
      </c>
      <c r="F32" s="377" t="n">
        <v>2.44002587171164</v>
      </c>
      <c r="G32" s="377" t="n">
        <v>-0.290774223293655</v>
      </c>
      <c r="H32" s="377" t="n">
        <v>2.38644820504716</v>
      </c>
      <c r="I32" s="421" t="n">
        <v>4.57972634687875</v>
      </c>
    </row>
    <row r="33" s="139" customFormat="true" ht="21.75" hidden="false" customHeight="true" outlineLevel="0" collapsed="false">
      <c r="A33" s="419" t="s">
        <v>213</v>
      </c>
      <c r="B33" s="377" t="n">
        <v>20.6383815276835</v>
      </c>
      <c r="C33" s="377" t="n">
        <v>15.6715421216706</v>
      </c>
      <c r="D33" s="420" t="n">
        <v>32016.5108014356</v>
      </c>
      <c r="E33" s="420" t="n">
        <v>103552.686693393</v>
      </c>
      <c r="F33" s="377" t="n">
        <v>3.00191278809316</v>
      </c>
      <c r="G33" s="377" t="n">
        <v>0.404018022497343</v>
      </c>
      <c r="H33" s="377" t="n">
        <v>3.27237858386105</v>
      </c>
      <c r="I33" s="421" t="n">
        <v>6.80228949642896</v>
      </c>
    </row>
    <row r="34" s="139" customFormat="true" ht="21.75" hidden="false" customHeight="true" outlineLevel="0" collapsed="false">
      <c r="A34" s="419" t="s">
        <v>214</v>
      </c>
      <c r="B34" s="377" t="n">
        <v>21.8853642150635</v>
      </c>
      <c r="C34" s="377" t="n">
        <v>16.5355846792577</v>
      </c>
      <c r="D34" s="420" t="n">
        <v>29646.97128557</v>
      </c>
      <c r="E34" s="420" t="n">
        <v>107288.621905452</v>
      </c>
      <c r="F34" s="377" t="n">
        <v>1.82314062687186</v>
      </c>
      <c r="G34" s="377" t="n">
        <v>-0.39706609205904</v>
      </c>
      <c r="H34" s="377" t="n">
        <v>3.48827474285252</v>
      </c>
      <c r="I34" s="421" t="n">
        <v>4.95660308347414</v>
      </c>
    </row>
    <row r="35" s="139" customFormat="true" ht="21.75" hidden="false" customHeight="true" outlineLevel="0" collapsed="false">
      <c r="A35" s="419" t="s">
        <v>215</v>
      </c>
      <c r="B35" s="377" t="n">
        <v>20.6765288437732</v>
      </c>
      <c r="C35" s="377" t="n">
        <v>15.8204360624657</v>
      </c>
      <c r="D35" s="420" t="n">
        <v>31206.7696332891</v>
      </c>
      <c r="E35" s="420" t="n">
        <v>102080.995463502</v>
      </c>
      <c r="F35" s="377" t="n">
        <v>0.660891991160728</v>
      </c>
      <c r="G35" s="377" t="n">
        <v>0.674427958291468</v>
      </c>
      <c r="H35" s="377" t="n">
        <v>2.46638219553137</v>
      </c>
      <c r="I35" s="421" t="n">
        <v>3.83920341141542</v>
      </c>
    </row>
    <row r="36" s="139" customFormat="true" ht="21.75" hidden="false" customHeight="true" outlineLevel="0" collapsed="false">
      <c r="A36" s="419" t="s">
        <v>216</v>
      </c>
      <c r="B36" s="377" t="n">
        <v>22.6763732627399</v>
      </c>
      <c r="C36" s="377" t="n">
        <v>17.4499312527564</v>
      </c>
      <c r="D36" s="420" t="n">
        <v>27199.2536473684</v>
      </c>
      <c r="E36" s="420" t="n">
        <v>107627.76069711</v>
      </c>
      <c r="F36" s="377" t="n">
        <v>2.04851648001869</v>
      </c>
      <c r="G36" s="377" t="n">
        <v>0.580989907395391</v>
      </c>
      <c r="H36" s="377" t="n">
        <v>0.15711051143521</v>
      </c>
      <c r="I36" s="421" t="n">
        <v>2.80266850256388</v>
      </c>
    </row>
    <row r="37" s="139" customFormat="true" ht="21.75" hidden="false" customHeight="true" outlineLevel="0" collapsed="false">
      <c r="A37" s="419" t="s">
        <v>217</v>
      </c>
      <c r="B37" s="377" t="n">
        <v>26.2367766518451</v>
      </c>
      <c r="C37" s="377" t="n">
        <v>17.6850527336647</v>
      </c>
      <c r="D37" s="420" t="n">
        <v>27251.3617613995</v>
      </c>
      <c r="E37" s="420" t="n">
        <v>126445.985738186</v>
      </c>
      <c r="F37" s="377" t="n">
        <v>0.799856052879688</v>
      </c>
      <c r="G37" s="377" t="n">
        <v>0.054291917565874</v>
      </c>
      <c r="H37" s="377" t="n">
        <v>2.54435856832356</v>
      </c>
      <c r="I37" s="421" t="n">
        <v>3.4206844320902</v>
      </c>
    </row>
    <row r="38" s="139" customFormat="true" ht="21.75" hidden="false" customHeight="true" outlineLevel="0" collapsed="false">
      <c r="A38" s="419" t="s">
        <v>218</v>
      </c>
      <c r="B38" s="377" t="n">
        <v>29.5511593039123</v>
      </c>
      <c r="C38" s="377" t="n">
        <v>17.990270783848</v>
      </c>
      <c r="D38" s="420" t="n">
        <v>27249.0539969876</v>
      </c>
      <c r="E38" s="420" t="n">
        <v>144865.060747637</v>
      </c>
      <c r="F38" s="377" t="n">
        <v>0.0411481774414302</v>
      </c>
      <c r="G38" s="377" t="n">
        <v>-0.270608348700929</v>
      </c>
      <c r="H38" s="377" t="n">
        <v>3.01807235799505</v>
      </c>
      <c r="I38" s="421" t="n">
        <v>2.78157220169488</v>
      </c>
    </row>
    <row r="39" s="139" customFormat="true" ht="21.75" hidden="false" customHeight="true" outlineLevel="0" collapsed="false">
      <c r="A39" s="419" t="s">
        <v>219</v>
      </c>
      <c r="B39" s="377" t="n">
        <v>27.6296265594562</v>
      </c>
      <c r="C39" s="377" t="n">
        <v>16.6702169151841</v>
      </c>
      <c r="D39" s="420" t="n">
        <v>28686.7294158935</v>
      </c>
      <c r="E39" s="420" t="n">
        <v>132128.742893853</v>
      </c>
      <c r="F39" s="377" t="n">
        <v>-0.547661624490137</v>
      </c>
      <c r="G39" s="377" t="n">
        <v>0.735097883173919</v>
      </c>
      <c r="H39" s="377" t="n">
        <v>3.22199827317891</v>
      </c>
      <c r="I39" s="421" t="n">
        <v>3.41131816308666</v>
      </c>
    </row>
    <row r="40" s="139" customFormat="true" ht="21.75" hidden="false" customHeight="true" outlineLevel="0" collapsed="false">
      <c r="A40" s="419" t="s">
        <v>220</v>
      </c>
      <c r="B40" s="377" t="n">
        <v>27.0349891862856</v>
      </c>
      <c r="C40" s="377" t="n">
        <v>17.427057813841</v>
      </c>
      <c r="D40" s="420" t="n">
        <v>27365.6965102185</v>
      </c>
      <c r="E40" s="420" t="n">
        <v>128930.829984222</v>
      </c>
      <c r="F40" s="377" t="n">
        <v>0.618466258923922</v>
      </c>
      <c r="G40" s="377" t="n">
        <v>-0.968013593793948</v>
      </c>
      <c r="H40" s="377" t="n">
        <v>3.53355688430161</v>
      </c>
      <c r="I40" s="421" t="n">
        <v>3.16545970974975</v>
      </c>
    </row>
    <row r="41" s="139" customFormat="true" ht="21.75" hidden="false" customHeight="true" outlineLevel="0" collapsed="false">
      <c r="A41" s="419" t="s">
        <v>221</v>
      </c>
      <c r="B41" s="377" t="n">
        <v>30.0910752471044</v>
      </c>
      <c r="C41" s="377" t="n">
        <v>18.4753256362166</v>
      </c>
      <c r="D41" s="420" t="n">
        <v>25304.8750249714</v>
      </c>
      <c r="E41" s="420" t="n">
        <v>140680.533056846</v>
      </c>
      <c r="F41" s="377" t="n">
        <v>0.377983137312454</v>
      </c>
      <c r="G41" s="377" t="n">
        <v>-0.517192239138653</v>
      </c>
      <c r="H41" s="377" t="n">
        <v>2.81771736396366</v>
      </c>
      <c r="I41" s="421" t="n">
        <v>2.67257576011035</v>
      </c>
    </row>
    <row r="42" s="139" customFormat="true" ht="21.75" hidden="false" customHeight="true" outlineLevel="0" collapsed="false">
      <c r="A42" s="419" t="s">
        <v>222</v>
      </c>
      <c r="B42" s="377" t="n">
        <v>32.9789396649862</v>
      </c>
      <c r="C42" s="377" t="n">
        <v>20.0934167539912</v>
      </c>
      <c r="D42" s="420" t="n">
        <v>22902.6133283023</v>
      </c>
      <c r="E42" s="420" t="n">
        <v>151766.361013986</v>
      </c>
      <c r="F42" s="377" t="n">
        <v>-1.6368727503808</v>
      </c>
      <c r="G42" s="377" t="n">
        <v>-1.16428307333581</v>
      </c>
      <c r="H42" s="377" t="n">
        <v>2.17920514680883</v>
      </c>
      <c r="I42" s="421" t="n">
        <v>-0.663520467159862</v>
      </c>
    </row>
    <row r="43" s="139" customFormat="true" ht="21.75" hidden="false" customHeight="true" outlineLevel="0" collapsed="false">
      <c r="A43" s="419" t="s">
        <v>223</v>
      </c>
      <c r="B43" s="377" t="n">
        <v>29.7849348281404</v>
      </c>
      <c r="C43" s="377" t="n">
        <v>18.1553227700305</v>
      </c>
      <c r="D43" s="420" t="n">
        <v>25643.2044372616</v>
      </c>
      <c r="E43" s="420" t="n">
        <v>138666.937205528</v>
      </c>
      <c r="F43" s="377" t="n">
        <v>0.660029507831439</v>
      </c>
      <c r="G43" s="377" t="n">
        <v>-0.386416464054618</v>
      </c>
      <c r="H43" s="377" t="n">
        <v>3.94220741295306</v>
      </c>
      <c r="I43" s="421" t="n">
        <v>4.22395584320947</v>
      </c>
    </row>
    <row r="44" s="139" customFormat="true" ht="21.75" hidden="false" customHeight="true" outlineLevel="0" collapsed="false">
      <c r="A44" s="419" t="s">
        <v>224</v>
      </c>
      <c r="B44" s="377" t="n">
        <v>28.5133190296221</v>
      </c>
      <c r="C44" s="377" t="n">
        <v>18.0881230250685</v>
      </c>
      <c r="D44" s="420" t="n">
        <v>25419.5891606665</v>
      </c>
      <c r="E44" s="420" t="n">
        <v>131102.146875728</v>
      </c>
      <c r="F44" s="377" t="n">
        <v>0.365368218662177</v>
      </c>
      <c r="G44" s="377" t="n">
        <v>-0.0362416352270634</v>
      </c>
      <c r="H44" s="377" t="n">
        <v>2.20230953581044</v>
      </c>
      <c r="I44" s="421" t="n">
        <v>2.53854917376302</v>
      </c>
    </row>
    <row r="45" s="139" customFormat="true" ht="21.75" hidden="false" customHeight="true" outlineLevel="0" collapsed="false">
      <c r="A45" s="419" t="s">
        <v>225</v>
      </c>
      <c r="B45" s="377" t="n">
        <v>30.15970568402</v>
      </c>
      <c r="C45" s="377" t="n">
        <v>18.556859026972</v>
      </c>
      <c r="D45" s="420" t="n">
        <v>25629.1262617828</v>
      </c>
      <c r="E45" s="420" t="n">
        <v>143438.378884877</v>
      </c>
      <c r="F45" s="377" t="n">
        <v>1.88002231380848</v>
      </c>
      <c r="G45" s="377" t="n">
        <v>0.207013280079726</v>
      </c>
      <c r="H45" s="377" t="n">
        <v>2.0915530552746</v>
      </c>
      <c r="I45" s="421" t="n">
        <v>4.22621340281624</v>
      </c>
    </row>
    <row r="46" s="139" customFormat="true" ht="21.75" hidden="false" customHeight="true" outlineLevel="0" collapsed="false">
      <c r="A46" s="419" t="s">
        <v>226</v>
      </c>
      <c r="B46" s="377" t="n">
        <v>28.3259744389291</v>
      </c>
      <c r="C46" s="377" t="n">
        <v>18.0468543527238</v>
      </c>
      <c r="D46" s="420" t="n">
        <v>26220.845215345</v>
      </c>
      <c r="E46" s="420" t="n">
        <v>134039.580239126</v>
      </c>
      <c r="F46" s="377" t="n">
        <v>-0.131539998094954</v>
      </c>
      <c r="G46" s="377" t="n">
        <v>-0.313654904666905</v>
      </c>
      <c r="H46" s="377" t="n">
        <v>2.52594422138632</v>
      </c>
      <c r="I46" s="421" t="n">
        <v>2.06992694694237</v>
      </c>
    </row>
    <row r="47" s="139" customFormat="true" ht="21.75" hidden="false" customHeight="true" outlineLevel="0" collapsed="false">
      <c r="A47" s="419" t="s">
        <v>227</v>
      </c>
      <c r="B47" s="377" t="n">
        <v>31.5936815170439</v>
      </c>
      <c r="C47" s="377" t="n">
        <v>18.8327920559186</v>
      </c>
      <c r="D47" s="420" t="n">
        <v>24185.0443650887</v>
      </c>
      <c r="E47" s="420" t="n">
        <v>143900.345084428</v>
      </c>
      <c r="F47" s="377" t="n">
        <v>0.74122576196558</v>
      </c>
      <c r="G47" s="377" t="n">
        <v>0.277567680932633</v>
      </c>
      <c r="H47" s="377" t="n">
        <v>3.55562838810457</v>
      </c>
      <c r="I47" s="421" t="n">
        <v>4.61277689664335</v>
      </c>
    </row>
    <row r="48" s="139" customFormat="true" ht="21.75" hidden="false" customHeight="true" outlineLevel="0" collapsed="false">
      <c r="A48" s="419" t="s">
        <v>228</v>
      </c>
      <c r="B48" s="377" t="n">
        <v>33.3435816220903</v>
      </c>
      <c r="C48" s="377" t="n">
        <v>18.9998606955933</v>
      </c>
      <c r="D48" s="420" t="n">
        <v>23668.1275021734</v>
      </c>
      <c r="E48" s="420" t="n">
        <v>149943.127467331</v>
      </c>
      <c r="F48" s="377" t="n">
        <v>1.55818950625095</v>
      </c>
      <c r="G48" s="377" t="n">
        <v>0.366829596591578</v>
      </c>
      <c r="H48" s="377" t="n">
        <v>2.6525854933229</v>
      </c>
      <c r="I48" s="421" t="n">
        <v>4.63453489305266</v>
      </c>
    </row>
    <row r="49" s="139" customFormat="true" ht="21.75" hidden="false" customHeight="true" outlineLevel="0" collapsed="false">
      <c r="A49" s="419" t="s">
        <v>229</v>
      </c>
      <c r="B49" s="377" t="n">
        <v>30.0959915706007</v>
      </c>
      <c r="C49" s="377" t="n">
        <v>18.1783813293299</v>
      </c>
      <c r="D49" s="420" t="n">
        <v>23876.390194484</v>
      </c>
      <c r="E49" s="420" t="n">
        <v>130626.873891186</v>
      </c>
      <c r="F49" s="377" t="n">
        <v>0.584490200986521</v>
      </c>
      <c r="G49" s="377" t="n">
        <v>0.140894369615907</v>
      </c>
      <c r="H49" s="377" t="n">
        <v>1.555145570283</v>
      </c>
      <c r="I49" s="421" t="n">
        <v>2.29264724752496</v>
      </c>
    </row>
    <row r="50" s="139" customFormat="true" ht="21.75" hidden="false" customHeight="true" outlineLevel="0" collapsed="false">
      <c r="A50" s="419" t="s">
        <v>230</v>
      </c>
      <c r="B50" s="377" t="n">
        <v>34.4972745760194</v>
      </c>
      <c r="C50" s="377" t="n">
        <v>17.6685688649619</v>
      </c>
      <c r="D50" s="420" t="n">
        <v>24644.7463951671</v>
      </c>
      <c r="E50" s="420" t="n">
        <v>150214.035085384</v>
      </c>
      <c r="F50" s="377" t="n">
        <v>-0.083508722930925</v>
      </c>
      <c r="G50" s="377" t="n">
        <v>-0.426694915839621</v>
      </c>
      <c r="H50" s="377" t="n">
        <v>2.55628019618561</v>
      </c>
      <c r="I50" s="421" t="n">
        <v>2.03339975904067</v>
      </c>
    </row>
    <row r="51" s="139" customFormat="true" ht="21.75" hidden="false" customHeight="true" outlineLevel="0" collapsed="false">
      <c r="A51" s="419" t="s">
        <v>231</v>
      </c>
      <c r="B51" s="377" t="n">
        <v>28.3988732579075</v>
      </c>
      <c r="C51" s="377" t="n">
        <v>18.688790971975</v>
      </c>
      <c r="D51" s="420" t="n">
        <v>23972.5361312777</v>
      </c>
      <c r="E51" s="420" t="n">
        <v>127231.983574264</v>
      </c>
      <c r="F51" s="377" t="n">
        <v>-0.695990983044348</v>
      </c>
      <c r="G51" s="377" t="n">
        <v>0.657720557852826</v>
      </c>
      <c r="H51" s="377" t="n">
        <v>2.50297068125678</v>
      </c>
      <c r="I51" s="421" t="n">
        <v>2.45905010488428</v>
      </c>
    </row>
    <row r="52" s="139" customFormat="true" ht="21.75" hidden="false" customHeight="true" outlineLevel="0" collapsed="false">
      <c r="A52" s="419" t="s">
        <v>232</v>
      </c>
      <c r="B52" s="377" t="n">
        <v>34.493405221726</v>
      </c>
      <c r="C52" s="377" t="n">
        <v>19.3491830226709</v>
      </c>
      <c r="D52" s="420" t="n">
        <v>23005.4265247651</v>
      </c>
      <c r="E52" s="420" t="n">
        <v>153542.636132132</v>
      </c>
      <c r="F52" s="377" t="n">
        <v>0.043900566995414</v>
      </c>
      <c r="G52" s="377" t="n">
        <v>-0.692827144960651</v>
      </c>
      <c r="H52" s="377" t="n">
        <v>3.30691494288415</v>
      </c>
      <c r="I52" s="421" t="n">
        <v>2.63621470175028</v>
      </c>
    </row>
    <row r="53" s="139" customFormat="true" ht="21.75" hidden="false" customHeight="true" outlineLevel="0" collapsed="false">
      <c r="A53" s="426" t="s">
        <v>233</v>
      </c>
      <c r="B53" s="427" t="n">
        <v>22.7816280036712</v>
      </c>
      <c r="C53" s="427" t="n">
        <v>17.2620313209642</v>
      </c>
      <c r="D53" s="428" t="n">
        <v>26876.3379335916</v>
      </c>
      <c r="E53" s="428" t="n">
        <v>105693.127608004</v>
      </c>
      <c r="F53" s="427" t="n">
        <v>2.33029770315527</v>
      </c>
      <c r="G53" s="427" t="n">
        <v>1.64868702635359</v>
      </c>
      <c r="H53" s="427" t="n">
        <v>1.40412393531493</v>
      </c>
      <c r="I53" s="429" t="n">
        <v>5.47793731251114</v>
      </c>
    </row>
    <row r="54" s="139" customFormat="true" ht="21.75" hidden="false" customHeight="true" outlineLevel="0" collapsed="false">
      <c r="A54" s="430" t="s">
        <v>234</v>
      </c>
      <c r="B54" s="431" t="n">
        <v>22.2046682317911</v>
      </c>
      <c r="C54" s="431" t="n">
        <v>16.7005749571986</v>
      </c>
      <c r="D54" s="432" t="n">
        <v>28616.4512799952</v>
      </c>
      <c r="E54" s="432" t="n">
        <v>106118.594095636</v>
      </c>
      <c r="F54" s="433" t="n">
        <v>1.02888015832059</v>
      </c>
      <c r="G54" s="433" t="n">
        <v>-0.456790152183106</v>
      </c>
      <c r="H54" s="433" t="n">
        <v>3.07604384529299</v>
      </c>
      <c r="I54" s="434" t="n">
        <v>3.66088719898929</v>
      </c>
    </row>
    <row r="55" s="139" customFormat="true" ht="21.75" hidden="false" customHeight="true" outlineLevel="0" collapsed="false">
      <c r="A55" s="435" t="s">
        <v>235</v>
      </c>
      <c r="B55" s="357" t="n">
        <v>11.1690542283401</v>
      </c>
      <c r="C55" s="357" t="n">
        <v>11.4401784251711</v>
      </c>
      <c r="D55" s="398" t="n">
        <v>38823.2024396853</v>
      </c>
      <c r="E55" s="398" t="n">
        <v>49606.7247496142</v>
      </c>
      <c r="F55" s="377" t="n">
        <v>-1.47067614188732</v>
      </c>
      <c r="G55" s="377" t="n">
        <v>-0.82100765362243</v>
      </c>
      <c r="H55" s="377" t="n">
        <v>3.9935495803987</v>
      </c>
      <c r="I55" s="421" t="n">
        <v>1.62290281567448</v>
      </c>
    </row>
    <row r="56" s="139" customFormat="true" ht="21.75" hidden="false" customHeight="true" outlineLevel="0" collapsed="false">
      <c r="A56" s="436" t="s">
        <v>236</v>
      </c>
      <c r="B56" s="384" t="n">
        <v>21.2183021433594</v>
      </c>
      <c r="C56" s="384" t="n">
        <v>16.453080268084</v>
      </c>
      <c r="D56" s="404" t="n">
        <v>28950.3544248944</v>
      </c>
      <c r="E56" s="404" t="n">
        <v>101067.548317905</v>
      </c>
      <c r="F56" s="437" t="n">
        <v>0.95016946174582</v>
      </c>
      <c r="G56" s="437" t="n">
        <v>-0.418331286413276</v>
      </c>
      <c r="H56" s="437" t="n">
        <v>3.07213120438483</v>
      </c>
      <c r="I56" s="438" t="n">
        <v>3.6162111773306</v>
      </c>
    </row>
    <row r="57" customFormat="false" ht="17.25" hidden="false" customHeight="false" outlineLevel="0" collapsed="false">
      <c r="A57" s="460" t="s">
        <v>93</v>
      </c>
      <c r="B57" s="210" t="s">
        <v>170</v>
      </c>
      <c r="D57" s="461"/>
      <c r="E57" s="462"/>
      <c r="F57" s="462"/>
      <c r="G57" s="462"/>
      <c r="H57" s="462"/>
      <c r="I57" s="462"/>
      <c r="J57" s="463"/>
      <c r="K57" s="463"/>
      <c r="L57" s="463"/>
    </row>
    <row r="58" customFormat="false" ht="17.25" hidden="false" customHeight="false" outlineLevel="0" collapsed="false">
      <c r="A58" s="210"/>
      <c r="B58" s="210" t="s">
        <v>260</v>
      </c>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61</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22.2</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62</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2</v>
      </c>
      <c r="I22" s="78"/>
      <c r="J22" s="78"/>
      <c r="K22" s="78"/>
      <c r="L22" s="76" t="s">
        <v>34</v>
      </c>
      <c r="M22" s="76"/>
      <c r="N22" s="78"/>
      <c r="O22" s="78"/>
      <c r="P22" s="78"/>
      <c r="Q22" s="78"/>
      <c r="R22" s="79" t="s">
        <v>26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8</v>
      </c>
      <c r="I25" s="78"/>
      <c r="J25" s="78"/>
      <c r="K25" s="78"/>
      <c r="L25" s="76" t="s">
        <v>34</v>
      </c>
      <c r="M25" s="76"/>
      <c r="N25" s="78" t="n">
        <v>32</v>
      </c>
      <c r="O25" s="78"/>
      <c r="P25" s="78"/>
      <c r="Q25" s="78"/>
      <c r="R25" s="79" t="s">
        <v>3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4</v>
      </c>
      <c r="I28" s="78"/>
      <c r="J28" s="78"/>
      <c r="K28" s="78"/>
      <c r="L28" s="76" t="s">
        <v>34</v>
      </c>
      <c r="M28" s="76"/>
      <c r="N28" s="78" t="n">
        <v>28</v>
      </c>
      <c r="O28" s="78"/>
      <c r="P28" s="78"/>
      <c r="Q28" s="78"/>
      <c r="R28" s="79" t="s">
        <v>26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0</v>
      </c>
      <c r="I31" s="78"/>
      <c r="J31" s="78"/>
      <c r="K31" s="78"/>
      <c r="L31" s="76" t="s">
        <v>34</v>
      </c>
      <c r="M31" s="76"/>
      <c r="N31" s="78" t="n">
        <v>24</v>
      </c>
      <c r="O31" s="78"/>
      <c r="P31" s="78"/>
      <c r="Q31" s="78"/>
      <c r="R31" s="79" t="s">
        <v>26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0</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68</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69</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70</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9</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8</v>
      </c>
      <c r="I25" s="78"/>
      <c r="J25" s="78"/>
      <c r="K25" s="78"/>
      <c r="L25" s="76" t="s">
        <v>34</v>
      </c>
      <c r="M25" s="76"/>
      <c r="N25" s="78" t="n">
        <v>19</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7</v>
      </c>
      <c r="I28" s="78"/>
      <c r="J28" s="78"/>
      <c r="K28" s="78"/>
      <c r="L28" s="76" t="s">
        <v>34</v>
      </c>
      <c r="M28" s="76"/>
      <c r="N28" s="78" t="n">
        <v>18</v>
      </c>
      <c r="O28" s="78"/>
      <c r="P28" s="78"/>
      <c r="Q28" s="78"/>
      <c r="R28" s="79" t="s">
        <v>27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6</v>
      </c>
      <c r="I31" s="78"/>
      <c r="J31" s="78"/>
      <c r="K31" s="78"/>
      <c r="L31" s="76" t="s">
        <v>34</v>
      </c>
      <c r="M31" s="76"/>
      <c r="N31" s="78" t="n">
        <v>17</v>
      </c>
      <c r="O31" s="78"/>
      <c r="P31" s="78"/>
      <c r="Q31" s="78"/>
      <c r="R31" s="79" t="s">
        <v>3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6</v>
      </c>
      <c r="O34" s="78"/>
      <c r="P34" s="78"/>
      <c r="Q34" s="78"/>
      <c r="R34" s="79" t="s">
        <v>35</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76</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77</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7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1</v>
      </c>
      <c r="I22" s="78"/>
      <c r="J22" s="78"/>
      <c r="K22" s="78"/>
      <c r="L22" s="76" t="s">
        <v>34</v>
      </c>
      <c r="M22" s="76"/>
      <c r="N22" s="78"/>
      <c r="O22" s="78"/>
      <c r="P22" s="78"/>
      <c r="Q22" s="78"/>
      <c r="R22" s="79" t="s">
        <v>25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9</v>
      </c>
      <c r="I25" s="78"/>
      <c r="J25" s="78"/>
      <c r="K25" s="78"/>
      <c r="L25" s="76" t="s">
        <v>34</v>
      </c>
      <c r="M25" s="76"/>
      <c r="N25" s="78" t="n">
        <v>31</v>
      </c>
      <c r="O25" s="78"/>
      <c r="P25" s="78"/>
      <c r="Q25" s="78"/>
      <c r="R25" s="79" t="s">
        <v>26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7</v>
      </c>
      <c r="I28" s="78"/>
      <c r="J28" s="78"/>
      <c r="K28" s="78"/>
      <c r="L28" s="76" t="s">
        <v>34</v>
      </c>
      <c r="M28" s="76"/>
      <c r="N28" s="78" t="n">
        <v>29</v>
      </c>
      <c r="O28" s="78"/>
      <c r="P28" s="78"/>
      <c r="Q28" s="78"/>
      <c r="R28" s="79" t="s">
        <v>27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5</v>
      </c>
      <c r="I31" s="78"/>
      <c r="J31" s="78"/>
      <c r="K31" s="78"/>
      <c r="L31" s="76" t="s">
        <v>34</v>
      </c>
      <c r="M31" s="76"/>
      <c r="N31" s="78" t="n">
        <v>27</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25</v>
      </c>
      <c r="O34" s="78"/>
      <c r="P34" s="78"/>
      <c r="Q34" s="78"/>
      <c r="R34" s="79" t="s">
        <v>25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80</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68" t="n">
        <v>0.304</v>
      </c>
      <c r="P12" s="68"/>
      <c r="Q12" s="68"/>
      <c r="R12" s="68"/>
      <c r="S12" s="68"/>
      <c r="T12" s="68"/>
      <c r="U12" s="68"/>
      <c r="V12" s="68"/>
      <c r="W12" s="69"/>
    </row>
    <row r="13" customFormat="false" ht="7.5" hidden="false" customHeight="true" outlineLevel="0" collapsed="false">
      <c r="F13" s="67"/>
      <c r="G13" s="67"/>
      <c r="H13" s="67"/>
      <c r="I13" s="67"/>
      <c r="J13" s="67"/>
      <c r="K13" s="67"/>
      <c r="L13" s="67"/>
      <c r="M13" s="67"/>
      <c r="N13" s="67"/>
      <c r="O13" s="68"/>
      <c r="P13" s="68"/>
      <c r="Q13" s="68"/>
      <c r="R13" s="68"/>
      <c r="S13" s="68"/>
      <c r="T13" s="68"/>
      <c r="U13" s="68"/>
      <c r="V13" s="68"/>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32</v>
      </c>
      <c r="G19" s="76"/>
      <c r="H19" s="76"/>
      <c r="I19" s="76"/>
      <c r="J19" s="76"/>
      <c r="K19" s="76"/>
      <c r="L19" s="76"/>
      <c r="N19" s="76" t="s">
        <v>33</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34</v>
      </c>
      <c r="I22" s="78"/>
      <c r="J22" s="78"/>
      <c r="K22" s="78"/>
      <c r="L22" s="76" t="s">
        <v>34</v>
      </c>
      <c r="M22" s="76"/>
      <c r="N22" s="78"/>
      <c r="O22" s="78"/>
      <c r="P22" s="78"/>
      <c r="Q22" s="78"/>
      <c r="R22" s="79" t="s">
        <v>3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32</v>
      </c>
      <c r="I25" s="78"/>
      <c r="J25" s="78"/>
      <c r="K25" s="78"/>
      <c r="L25" s="76" t="s">
        <v>34</v>
      </c>
      <c r="M25" s="76"/>
      <c r="N25" s="78" t="n">
        <v>34</v>
      </c>
      <c r="O25" s="78"/>
      <c r="P25" s="78"/>
      <c r="Q25" s="78"/>
      <c r="R25" s="79" t="s">
        <v>3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30</v>
      </c>
      <c r="I28" s="78"/>
      <c r="J28" s="78"/>
      <c r="K28" s="78"/>
      <c r="L28" s="76" t="s">
        <v>34</v>
      </c>
      <c r="M28" s="76"/>
      <c r="N28" s="78" t="n">
        <v>32</v>
      </c>
      <c r="O28" s="78"/>
      <c r="P28" s="78"/>
      <c r="Q28" s="78"/>
      <c r="R28" s="79" t="s">
        <v>3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8</v>
      </c>
      <c r="I31" s="78"/>
      <c r="J31" s="78"/>
      <c r="K31" s="78"/>
      <c r="L31" s="76" t="s">
        <v>34</v>
      </c>
      <c r="M31" s="76"/>
      <c r="N31" s="78" t="n">
        <v>30</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8</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E101" s="86" t="s">
        <v>38</v>
      </c>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row>
    <row r="102" customFormat="false" ht="7.5" hidden="false" customHeight="true" outlineLevel="0" collapsed="false">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row>
    <row r="103" customFormat="false" ht="7.5" hidden="false" customHeight="true" outlineLevel="0" collapsed="false">
      <c r="E103" s="86" t="s">
        <v>39</v>
      </c>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row>
    <row r="104" customFormat="false" ht="7.5" hidden="false" customHeight="true" outlineLevel="0" collapsed="false">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E101:BM102"/>
    <mergeCell ref="E103:BM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81</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82</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83</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35</v>
      </c>
      <c r="I22" s="78"/>
      <c r="J22" s="78"/>
      <c r="K22" s="78"/>
      <c r="L22" s="76" t="s">
        <v>34</v>
      </c>
      <c r="M22" s="76"/>
      <c r="N22" s="78"/>
      <c r="O22" s="78"/>
      <c r="P22" s="78"/>
      <c r="Q22" s="78"/>
      <c r="R22" s="79" t="s">
        <v>36</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20</v>
      </c>
      <c r="I25" s="78"/>
      <c r="J25" s="78"/>
      <c r="K25" s="78"/>
      <c r="L25" s="76" t="s">
        <v>34</v>
      </c>
      <c r="M25" s="76"/>
      <c r="N25" s="78" t="n">
        <v>135</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05</v>
      </c>
      <c r="I28" s="78"/>
      <c r="J28" s="78"/>
      <c r="K28" s="78"/>
      <c r="L28" s="76" t="s">
        <v>34</v>
      </c>
      <c r="M28" s="76"/>
      <c r="N28" s="78" t="n">
        <v>120</v>
      </c>
      <c r="O28" s="78"/>
      <c r="P28" s="78"/>
      <c r="Q28" s="78"/>
      <c r="R28" s="79" t="s">
        <v>274</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90</v>
      </c>
      <c r="I31" s="78"/>
      <c r="J31" s="78"/>
      <c r="K31" s="78"/>
      <c r="L31" s="76" t="s">
        <v>34</v>
      </c>
      <c r="M31" s="76"/>
      <c r="N31" s="78" t="n">
        <v>105</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90</v>
      </c>
      <c r="O34" s="78"/>
      <c r="P34" s="78"/>
      <c r="Q34" s="78"/>
      <c r="R34" s="79" t="s">
        <v>284</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s="466" customFormat="true" ht="7.5" hidden="false" customHeight="true" outlineLevel="0" collapsed="false">
      <c r="A101" s="465"/>
      <c r="B101" s="465"/>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s="466" customFormat="true" ht="7.5" hidden="false" customHeight="true" outlineLevel="0" collapsed="false">
      <c r="A102" s="465"/>
      <c r="B102" s="465"/>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s="466" customFormat="true" ht="7.5" hidden="false" customHeight="true" outlineLevel="0" collapsed="false">
      <c r="A103" s="465"/>
      <c r="B103" s="465"/>
      <c r="C103" s="464" t="s">
        <v>280</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s="466" customFormat="true" ht="7.5" hidden="false" customHeight="true" outlineLevel="0" collapsed="false">
      <c r="A104" s="465"/>
      <c r="B104" s="465"/>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31"/>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64" min="14"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285</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10"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790.726305920803</v>
      </c>
      <c r="C7" s="377" t="n">
        <v>1.63088466211699</v>
      </c>
      <c r="D7" s="420" t="n">
        <v>12362.0562487302</v>
      </c>
      <c r="E7" s="420" t="n">
        <v>159419.025808745</v>
      </c>
      <c r="F7" s="377" t="n">
        <v>-0.377934804938518</v>
      </c>
      <c r="G7" s="377" t="n">
        <v>-2.67108164213384</v>
      </c>
      <c r="H7" s="377" t="n">
        <v>3.67276566252519</v>
      </c>
      <c r="I7" s="421" t="n">
        <v>0.522231697288111</v>
      </c>
    </row>
    <row r="8" s="139" customFormat="true" ht="21.75" hidden="false" customHeight="true" outlineLevel="0" collapsed="false">
      <c r="A8" s="419" t="s">
        <v>188</v>
      </c>
      <c r="B8" s="377" t="n">
        <v>797.634128205287</v>
      </c>
      <c r="C8" s="377" t="n">
        <v>1.79974253759287</v>
      </c>
      <c r="D8" s="420" t="n">
        <v>9941.35629868018</v>
      </c>
      <c r="E8" s="420" t="n">
        <v>142711.755511476</v>
      </c>
      <c r="F8" s="377" t="n">
        <v>0.00995859798140764</v>
      </c>
      <c r="G8" s="377" t="n">
        <v>-3.26394824075152</v>
      </c>
      <c r="H8" s="377" t="n">
        <v>4.9137946837666</v>
      </c>
      <c r="I8" s="421" t="n">
        <v>1.49956965546669</v>
      </c>
    </row>
    <row r="9" s="139" customFormat="true" ht="21.75" hidden="false" customHeight="true" outlineLevel="0" collapsed="false">
      <c r="A9" s="419" t="s">
        <v>189</v>
      </c>
      <c r="B9" s="377" t="n">
        <v>823.6258638547</v>
      </c>
      <c r="C9" s="377" t="n">
        <v>1.63573728750094</v>
      </c>
      <c r="D9" s="420" t="n">
        <v>10937.5505677136</v>
      </c>
      <c r="E9" s="420" t="n">
        <v>147354.568066225</v>
      </c>
      <c r="F9" s="377" t="n">
        <v>0.614792842352063</v>
      </c>
      <c r="G9" s="377" t="n">
        <v>-2.64934770484667</v>
      </c>
      <c r="H9" s="377" t="n">
        <v>4.00284822422576</v>
      </c>
      <c r="I9" s="421" t="n">
        <v>1.8699132345674</v>
      </c>
    </row>
    <row r="10" s="139" customFormat="true" ht="21.75" hidden="false" customHeight="true" outlineLevel="0" collapsed="false">
      <c r="A10" s="419" t="s">
        <v>190</v>
      </c>
      <c r="B10" s="377" t="n">
        <v>813.253718653077</v>
      </c>
      <c r="C10" s="377" t="n">
        <v>1.67043842222714</v>
      </c>
      <c r="D10" s="420" t="n">
        <v>10798.4078696811</v>
      </c>
      <c r="E10" s="420" t="n">
        <v>146695.318999691</v>
      </c>
      <c r="F10" s="377" t="n">
        <v>1.76914124875667</v>
      </c>
      <c r="G10" s="377" t="n">
        <v>-2.50518348260109</v>
      </c>
      <c r="H10" s="377" t="n">
        <v>4.02326083143167</v>
      </c>
      <c r="I10" s="421" t="n">
        <v>3.21150234571355</v>
      </c>
    </row>
    <row r="11" s="139" customFormat="true" ht="21.75" hidden="false" customHeight="true" outlineLevel="0" collapsed="false">
      <c r="A11" s="419" t="s">
        <v>191</v>
      </c>
      <c r="B11" s="377" t="n">
        <v>878.134693573898</v>
      </c>
      <c r="C11" s="377" t="n">
        <v>1.59081901394184</v>
      </c>
      <c r="D11" s="420" t="n">
        <v>11534.6466702247</v>
      </c>
      <c r="E11" s="420" t="n">
        <v>161133.6350704</v>
      </c>
      <c r="F11" s="377" t="n">
        <v>0.56857553870282</v>
      </c>
      <c r="G11" s="377" t="n">
        <v>-2.33330127574056</v>
      </c>
      <c r="H11" s="377" t="n">
        <v>4.68037911158619</v>
      </c>
      <c r="I11" s="421" t="n">
        <v>2.81917001322416</v>
      </c>
    </row>
    <row r="12" s="139" customFormat="true" ht="21.75" hidden="false" customHeight="true" outlineLevel="0" collapsed="false">
      <c r="A12" s="419" t="s">
        <v>192</v>
      </c>
      <c r="B12" s="422" t="n">
        <v>873.394891024139</v>
      </c>
      <c r="C12" s="423" t="n">
        <v>1.69159831446805</v>
      </c>
      <c r="D12" s="424" t="n">
        <v>10170.5574418441</v>
      </c>
      <c r="E12" s="425" t="n">
        <v>150263.205037106</v>
      </c>
      <c r="F12" s="377" t="n">
        <v>0.967022553552921</v>
      </c>
      <c r="G12" s="377" t="n">
        <v>-2.4682414365938</v>
      </c>
      <c r="H12" s="377" t="n">
        <v>3.42796316787475</v>
      </c>
      <c r="I12" s="421" t="n">
        <v>1.8505964013644</v>
      </c>
    </row>
    <row r="13" s="139" customFormat="true" ht="21.75" hidden="false" customHeight="true" outlineLevel="0" collapsed="false">
      <c r="A13" s="419" t="s">
        <v>193</v>
      </c>
      <c r="B13" s="377" t="n">
        <v>794.377341101806</v>
      </c>
      <c r="C13" s="377" t="n">
        <v>1.63359355619379</v>
      </c>
      <c r="D13" s="420" t="n">
        <v>11186.2652208323</v>
      </c>
      <c r="E13" s="420" t="n">
        <v>145163.012213002</v>
      </c>
      <c r="F13" s="377" t="n">
        <v>1.08530379401892</v>
      </c>
      <c r="G13" s="377" t="n">
        <v>-2.05737878185733</v>
      </c>
      <c r="H13" s="377" t="n">
        <v>3.43222764994444</v>
      </c>
      <c r="I13" s="421" t="n">
        <v>2.40369365002848</v>
      </c>
    </row>
    <row r="14" s="139" customFormat="true" ht="21.75" hidden="false" customHeight="true" outlineLevel="0" collapsed="false">
      <c r="A14" s="419" t="s">
        <v>194</v>
      </c>
      <c r="B14" s="377" t="n">
        <v>709.169779465851</v>
      </c>
      <c r="C14" s="377" t="n">
        <v>1.63692751729674</v>
      </c>
      <c r="D14" s="420" t="n">
        <v>11419.1363040647</v>
      </c>
      <c r="E14" s="420" t="n">
        <v>132560.131623237</v>
      </c>
      <c r="F14" s="377" t="n">
        <v>0.887700794298341</v>
      </c>
      <c r="G14" s="377" t="n">
        <v>-2.40453076287044</v>
      </c>
      <c r="H14" s="377" t="n">
        <v>3.38500321701816</v>
      </c>
      <c r="I14" s="421" t="n">
        <v>1.79476093628601</v>
      </c>
    </row>
    <row r="15" s="139" customFormat="true" ht="21.75" hidden="false" customHeight="true" outlineLevel="0" collapsed="false">
      <c r="A15" s="419" t="s">
        <v>195</v>
      </c>
      <c r="B15" s="377" t="n">
        <v>759.635707661707</v>
      </c>
      <c r="C15" s="377" t="n">
        <v>1.73389901247003</v>
      </c>
      <c r="D15" s="420" t="n">
        <v>10446.2028502151</v>
      </c>
      <c r="E15" s="420" t="n">
        <v>137590.2390904</v>
      </c>
      <c r="F15" s="377" t="n">
        <v>1.32873875234294</v>
      </c>
      <c r="G15" s="377" t="n">
        <v>-2.63473976601615</v>
      </c>
      <c r="H15" s="377" t="n">
        <v>4.01992075599102</v>
      </c>
      <c r="I15" s="421" t="n">
        <v>2.62500340185019</v>
      </c>
    </row>
    <row r="16" s="139" customFormat="true" ht="21.75" hidden="false" customHeight="true" outlineLevel="0" collapsed="false">
      <c r="A16" s="419" t="s">
        <v>196</v>
      </c>
      <c r="B16" s="377" t="n">
        <v>763.296995039273</v>
      </c>
      <c r="C16" s="377" t="n">
        <v>1.70159293180874</v>
      </c>
      <c r="D16" s="420" t="n">
        <v>10298.5756650807</v>
      </c>
      <c r="E16" s="420" t="n">
        <v>133760.039920067</v>
      </c>
      <c r="F16" s="377" t="n">
        <v>1.60906864836627</v>
      </c>
      <c r="G16" s="377" t="n">
        <v>-2.21231466451223</v>
      </c>
      <c r="H16" s="377" t="n">
        <v>4.02860964344403</v>
      </c>
      <c r="I16" s="421" t="n">
        <v>3.36402944761718</v>
      </c>
    </row>
    <row r="17" s="139" customFormat="true" ht="21.75" hidden="false" customHeight="true" outlineLevel="0" collapsed="false">
      <c r="A17" s="419" t="s">
        <v>197</v>
      </c>
      <c r="B17" s="377" t="n">
        <v>736.241197617766</v>
      </c>
      <c r="C17" s="377" t="n">
        <v>1.74011426426742</v>
      </c>
      <c r="D17" s="420" t="n">
        <v>10833.6442668706</v>
      </c>
      <c r="E17" s="420" t="n">
        <v>138794.562913333</v>
      </c>
      <c r="F17" s="377" t="n">
        <v>2.00688905420718</v>
      </c>
      <c r="G17" s="377" t="n">
        <v>-2.00357733154016</v>
      </c>
      <c r="H17" s="377" t="n">
        <v>4.58038844702815</v>
      </c>
      <c r="I17" s="421" t="n">
        <v>4.54180053060893</v>
      </c>
    </row>
    <row r="18" s="139" customFormat="true" ht="21.75" hidden="false" customHeight="true" outlineLevel="0" collapsed="false">
      <c r="A18" s="419" t="s">
        <v>198</v>
      </c>
      <c r="B18" s="422" t="n">
        <v>728.767887476474</v>
      </c>
      <c r="C18" s="423" t="n">
        <v>1.67959722527441</v>
      </c>
      <c r="D18" s="424" t="n">
        <v>11081.7784071108</v>
      </c>
      <c r="E18" s="425" t="n">
        <v>135645.014954083</v>
      </c>
      <c r="F18" s="377" t="n">
        <v>1.66302393330051</v>
      </c>
      <c r="G18" s="377" t="n">
        <v>-2.24070973172489</v>
      </c>
      <c r="H18" s="377" t="n">
        <v>4.51902110109814</v>
      </c>
      <c r="I18" s="421" t="n">
        <v>3.87628207323494</v>
      </c>
    </row>
    <row r="19" s="139" customFormat="true" ht="21.75" hidden="false" customHeight="true" outlineLevel="0" collapsed="false">
      <c r="A19" s="419" t="s">
        <v>199</v>
      </c>
      <c r="B19" s="377" t="n">
        <v>769.090021835936</v>
      </c>
      <c r="C19" s="377" t="n">
        <v>1.75178074648665</v>
      </c>
      <c r="D19" s="420" t="n">
        <v>10653.3258577353</v>
      </c>
      <c r="E19" s="420" t="n">
        <v>143529.818877805</v>
      </c>
      <c r="F19" s="377" t="n">
        <v>1.56452974521342</v>
      </c>
      <c r="G19" s="377" t="n">
        <v>-2.32931985954945</v>
      </c>
      <c r="H19" s="377" t="n">
        <v>4.53967755683047</v>
      </c>
      <c r="I19" s="421" t="n">
        <v>3.7020711450072</v>
      </c>
    </row>
    <row r="20" s="139" customFormat="true" ht="21.75" hidden="false" customHeight="true" outlineLevel="0" collapsed="false">
      <c r="A20" s="419" t="s">
        <v>200</v>
      </c>
      <c r="B20" s="377" t="n">
        <v>782.99164892746</v>
      </c>
      <c r="C20" s="377" t="n">
        <v>1.71981761830969</v>
      </c>
      <c r="D20" s="420" t="n">
        <v>10899.3570482569</v>
      </c>
      <c r="E20" s="420" t="n">
        <v>146771.050770427</v>
      </c>
      <c r="F20" s="377" t="n">
        <v>1.44576809280881</v>
      </c>
      <c r="G20" s="377" t="n">
        <v>-2.06440774834588</v>
      </c>
      <c r="H20" s="377" t="n">
        <v>4.61758234259519</v>
      </c>
      <c r="I20" s="421" t="n">
        <v>3.93915175407382</v>
      </c>
    </row>
    <row r="21" s="139" customFormat="true" ht="21.75" hidden="false" customHeight="true" outlineLevel="0" collapsed="false">
      <c r="A21" s="419" t="s">
        <v>201</v>
      </c>
      <c r="B21" s="377" t="n">
        <v>842.393978891666</v>
      </c>
      <c r="C21" s="377" t="n">
        <v>1.6081621880563</v>
      </c>
      <c r="D21" s="420" t="n">
        <v>11397.6888151377</v>
      </c>
      <c r="E21" s="420" t="n">
        <v>154405.19068685</v>
      </c>
      <c r="F21" s="377" t="n">
        <v>1.0877955678775</v>
      </c>
      <c r="G21" s="377" t="n">
        <v>-1.41393167510977</v>
      </c>
      <c r="H21" s="377" t="n">
        <v>3.63197218399796</v>
      </c>
      <c r="I21" s="421" t="n">
        <v>3.27805159573371</v>
      </c>
    </row>
    <row r="22" s="139" customFormat="true" ht="21.75" hidden="false" customHeight="true" outlineLevel="0" collapsed="false">
      <c r="A22" s="419" t="s">
        <v>202</v>
      </c>
      <c r="B22" s="377" t="n">
        <v>861.668516882885</v>
      </c>
      <c r="C22" s="377" t="n">
        <v>1.68758431279984</v>
      </c>
      <c r="D22" s="420" t="n">
        <v>10702.0586752854</v>
      </c>
      <c r="E22" s="420" t="n">
        <v>155622.731081202</v>
      </c>
      <c r="F22" s="377" t="n">
        <v>0.455332484435922</v>
      </c>
      <c r="G22" s="377" t="n">
        <v>-3.35081440076936</v>
      </c>
      <c r="H22" s="377" t="n">
        <v>4.61424666931543</v>
      </c>
      <c r="I22" s="421" t="n">
        <v>1.56919871703622</v>
      </c>
    </row>
    <row r="23" s="139" customFormat="true" ht="21.75" hidden="false" customHeight="true" outlineLevel="0" collapsed="false">
      <c r="A23" s="419" t="s">
        <v>203</v>
      </c>
      <c r="B23" s="377" t="n">
        <v>812.021412818008</v>
      </c>
      <c r="C23" s="377" t="n">
        <v>1.71717613935344</v>
      </c>
      <c r="D23" s="420" t="n">
        <v>11168.4717001775</v>
      </c>
      <c r="E23" s="420" t="n">
        <v>155731.359506856</v>
      </c>
      <c r="F23" s="377" t="n">
        <v>0.654391729271953</v>
      </c>
      <c r="G23" s="377" t="n">
        <v>-2.13486017485942</v>
      </c>
      <c r="H23" s="377" t="n">
        <v>5.55999141014669</v>
      </c>
      <c r="I23" s="421" t="n">
        <v>3.98246194756695</v>
      </c>
    </row>
    <row r="24" s="139" customFormat="true" ht="21.75" hidden="false" customHeight="true" outlineLevel="0" collapsed="false">
      <c r="A24" s="419" t="s">
        <v>204</v>
      </c>
      <c r="B24" s="377" t="n">
        <v>808.017485188167</v>
      </c>
      <c r="C24" s="377" t="n">
        <v>1.8526366415929</v>
      </c>
      <c r="D24" s="420" t="n">
        <v>10004.6772601984</v>
      </c>
      <c r="E24" s="420" t="n">
        <v>149766.296855969</v>
      </c>
      <c r="F24" s="377" t="n">
        <v>0.887854629017548</v>
      </c>
      <c r="G24" s="377" t="n">
        <v>-2.4596034723404</v>
      </c>
      <c r="H24" s="377" t="n">
        <v>4.92667799151572</v>
      </c>
      <c r="I24" s="421" t="n">
        <v>3.25458056724077</v>
      </c>
    </row>
    <row r="25" s="139" customFormat="true" ht="21.75" hidden="false" customHeight="true" outlineLevel="0" collapsed="false">
      <c r="A25" s="419" t="s">
        <v>205</v>
      </c>
      <c r="B25" s="377" t="n">
        <v>731.075444626114</v>
      </c>
      <c r="C25" s="377" t="n">
        <v>1.68159264533457</v>
      </c>
      <c r="D25" s="420" t="n">
        <v>11328.0827655591</v>
      </c>
      <c r="E25" s="420" t="n">
        <v>139264.174669381</v>
      </c>
      <c r="F25" s="377" t="n">
        <v>1.71983928057315</v>
      </c>
      <c r="G25" s="377" t="n">
        <v>-1.36793162511436</v>
      </c>
      <c r="H25" s="377" t="n">
        <v>3.93866407369281</v>
      </c>
      <c r="I25" s="421" t="n">
        <v>4.27997934514111</v>
      </c>
    </row>
    <row r="26" s="139" customFormat="true" ht="21.75" hidden="false" customHeight="true" outlineLevel="0" collapsed="false">
      <c r="A26" s="419" t="s">
        <v>206</v>
      </c>
      <c r="B26" s="377" t="n">
        <v>778.887360915823</v>
      </c>
      <c r="C26" s="377" t="n">
        <v>1.59638096778936</v>
      </c>
      <c r="D26" s="420" t="n">
        <v>11353.6799217116</v>
      </c>
      <c r="E26" s="420" t="n">
        <v>141171.765030362</v>
      </c>
      <c r="F26" s="377" t="n">
        <v>1.45632410620649</v>
      </c>
      <c r="G26" s="377" t="n">
        <v>-2.45790607514013</v>
      </c>
      <c r="H26" s="377" t="n">
        <v>4.84362551806552</v>
      </c>
      <c r="I26" s="421" t="n">
        <v>3.75600181105491</v>
      </c>
    </row>
    <row r="27" s="139" customFormat="true" ht="21.75" hidden="false" customHeight="true" outlineLevel="0" collapsed="false">
      <c r="A27" s="419" t="s">
        <v>207</v>
      </c>
      <c r="B27" s="377" t="n">
        <v>804.234661779816</v>
      </c>
      <c r="C27" s="377" t="n">
        <v>1.78804679074711</v>
      </c>
      <c r="D27" s="420" t="n">
        <v>10340.6964703623</v>
      </c>
      <c r="E27" s="420" t="n">
        <v>148700.167208636</v>
      </c>
      <c r="F27" s="377" t="n">
        <v>2.13220651079562</v>
      </c>
      <c r="G27" s="377" t="n">
        <v>-1.82114861233252</v>
      </c>
      <c r="H27" s="377" t="n">
        <v>5.5109994625661</v>
      </c>
      <c r="I27" s="421" t="n">
        <v>5.79822915398502</v>
      </c>
    </row>
    <row r="28" s="139" customFormat="true" ht="21.75" hidden="false" customHeight="true" outlineLevel="0" collapsed="false">
      <c r="A28" s="419" t="s">
        <v>208</v>
      </c>
      <c r="B28" s="377" t="n">
        <v>782.791748822283</v>
      </c>
      <c r="C28" s="377" t="n">
        <v>1.69896919474907</v>
      </c>
      <c r="D28" s="420" t="n">
        <v>11101.4638729601</v>
      </c>
      <c r="E28" s="420" t="n">
        <v>147642.705072352</v>
      </c>
      <c r="F28" s="377" t="n">
        <v>0.734343192184439</v>
      </c>
      <c r="G28" s="377" t="n">
        <v>-2.06769196988491</v>
      </c>
      <c r="H28" s="377" t="n">
        <v>3.25021474185165</v>
      </c>
      <c r="I28" s="421" t="n">
        <v>1.85785179925104</v>
      </c>
    </row>
    <row r="29" s="139" customFormat="true" ht="21.75" hidden="false" customHeight="true" outlineLevel="0" collapsed="false">
      <c r="A29" s="419" t="s">
        <v>209</v>
      </c>
      <c r="B29" s="377" t="n">
        <v>813.613112240558</v>
      </c>
      <c r="C29" s="377" t="n">
        <v>1.78055298192397</v>
      </c>
      <c r="D29" s="420" t="n">
        <v>10071.3335761035</v>
      </c>
      <c r="E29" s="420" t="n">
        <v>145901.521457437</v>
      </c>
      <c r="F29" s="377" t="n">
        <v>1.30176021970134</v>
      </c>
      <c r="G29" s="377" t="n">
        <v>-2.67138291679909</v>
      </c>
      <c r="H29" s="377" t="n">
        <v>3.36080749841783</v>
      </c>
      <c r="I29" s="421" t="n">
        <v>1.90921069807737</v>
      </c>
    </row>
    <row r="30" s="139" customFormat="true" ht="21.75" hidden="false" customHeight="true" outlineLevel="0" collapsed="false">
      <c r="A30" s="419" t="s">
        <v>210</v>
      </c>
      <c r="B30" s="377" t="n">
        <v>855.267741629479</v>
      </c>
      <c r="C30" s="377" t="n">
        <v>1.76667734119709</v>
      </c>
      <c r="D30" s="420" t="n">
        <v>10111.2079347106</v>
      </c>
      <c r="E30" s="420" t="n">
        <v>152778.546010871</v>
      </c>
      <c r="F30" s="377" t="n">
        <v>1.52842010090366</v>
      </c>
      <c r="G30" s="377" t="n">
        <v>-2.21289286434541</v>
      </c>
      <c r="H30" s="377" t="n">
        <v>4.59584285721637</v>
      </c>
      <c r="I30" s="421" t="n">
        <v>3.84453608208744</v>
      </c>
    </row>
    <row r="31" s="139" customFormat="true" ht="21.75" hidden="false" customHeight="true" outlineLevel="0" collapsed="false">
      <c r="A31" s="419" t="s">
        <v>211</v>
      </c>
      <c r="B31" s="377" t="n">
        <v>790.761891944432</v>
      </c>
      <c r="C31" s="377" t="n">
        <v>1.68139934819221</v>
      </c>
      <c r="D31" s="420" t="n">
        <v>10764.2700352163</v>
      </c>
      <c r="E31" s="420" t="n">
        <v>143120.284407758</v>
      </c>
      <c r="F31" s="377" t="n">
        <v>1.69837705748319</v>
      </c>
      <c r="G31" s="377" t="n">
        <v>-2.26924742234709</v>
      </c>
      <c r="H31" s="377" t="n">
        <v>4.92520047393219</v>
      </c>
      <c r="I31" s="421" t="n">
        <v>4.28577503069365</v>
      </c>
    </row>
    <row r="32" s="139" customFormat="true" ht="21.75" hidden="false" customHeight="true" outlineLevel="0" collapsed="false">
      <c r="A32" s="419" t="s">
        <v>212</v>
      </c>
      <c r="B32" s="377" t="n">
        <v>799.199473160057</v>
      </c>
      <c r="C32" s="377" t="n">
        <v>1.84585672469008</v>
      </c>
      <c r="D32" s="420" t="n">
        <v>10145.2480799079</v>
      </c>
      <c r="E32" s="420" t="n">
        <v>149663.48308084</v>
      </c>
      <c r="F32" s="377" t="n">
        <v>1.77119486505375</v>
      </c>
      <c r="G32" s="377" t="n">
        <v>-2.3909521677777</v>
      </c>
      <c r="H32" s="377" t="n">
        <v>4.91849907763311</v>
      </c>
      <c r="I32" s="421" t="n">
        <v>4.223827688923</v>
      </c>
    </row>
    <row r="33" s="139" customFormat="true" ht="21.75" hidden="false" customHeight="true" outlineLevel="0" collapsed="false">
      <c r="A33" s="419" t="s">
        <v>213</v>
      </c>
      <c r="B33" s="377" t="n">
        <v>793.313379599408</v>
      </c>
      <c r="C33" s="377" t="n">
        <v>1.94437419900837</v>
      </c>
      <c r="D33" s="420" t="n">
        <v>9847.12998346576</v>
      </c>
      <c r="E33" s="420" t="n">
        <v>151891.789652026</v>
      </c>
      <c r="F33" s="377" t="n">
        <v>1.92845924104312</v>
      </c>
      <c r="G33" s="377" t="n">
        <v>-2.11620086476803</v>
      </c>
      <c r="H33" s="377" t="n">
        <v>5.44292507524953</v>
      </c>
      <c r="I33" s="421" t="n">
        <v>5.20193348287952</v>
      </c>
    </row>
    <row r="34" s="139" customFormat="true" ht="21.75" hidden="false" customHeight="true" outlineLevel="0" collapsed="false">
      <c r="A34" s="419" t="s">
        <v>214</v>
      </c>
      <c r="B34" s="377" t="n">
        <v>851.069730006585</v>
      </c>
      <c r="C34" s="377" t="n">
        <v>1.87714009060139</v>
      </c>
      <c r="D34" s="420" t="n">
        <v>9902.42840038064</v>
      </c>
      <c r="E34" s="420" t="n">
        <v>158198.929467796</v>
      </c>
      <c r="F34" s="377" t="n">
        <v>1.25357667701513</v>
      </c>
      <c r="G34" s="377" t="n">
        <v>-1.87756591625364</v>
      </c>
      <c r="H34" s="377" t="n">
        <v>3.69116969958971</v>
      </c>
      <c r="I34" s="421" t="n">
        <v>3.01974244961423</v>
      </c>
    </row>
    <row r="35" s="139" customFormat="true" ht="21.75" hidden="false" customHeight="true" outlineLevel="0" collapsed="false">
      <c r="A35" s="419" t="s">
        <v>215</v>
      </c>
      <c r="B35" s="377" t="n">
        <v>802.955558306511</v>
      </c>
      <c r="C35" s="377" t="n">
        <v>1.70795224017894</v>
      </c>
      <c r="D35" s="420" t="n">
        <v>10741.3214412854</v>
      </c>
      <c r="E35" s="420" t="n">
        <v>147307.528941776</v>
      </c>
      <c r="F35" s="377" t="n">
        <v>1.93379242732257</v>
      </c>
      <c r="G35" s="377" t="n">
        <v>-2.28748976943052</v>
      </c>
      <c r="H35" s="377" t="n">
        <v>4.16645344527924</v>
      </c>
      <c r="I35" s="421" t="n">
        <v>3.75194112079325</v>
      </c>
    </row>
    <row r="36" s="139" customFormat="true" ht="21.75" hidden="false" customHeight="true" outlineLevel="0" collapsed="false">
      <c r="A36" s="419" t="s">
        <v>216</v>
      </c>
      <c r="B36" s="377" t="n">
        <v>848.485623942937</v>
      </c>
      <c r="C36" s="377" t="n">
        <v>1.78261855296278</v>
      </c>
      <c r="D36" s="420" t="n">
        <v>9929.63719497314</v>
      </c>
      <c r="E36" s="420" t="n">
        <v>150188.365644533</v>
      </c>
      <c r="F36" s="377" t="n">
        <v>1.02305166486607</v>
      </c>
      <c r="G36" s="377" t="n">
        <v>-3.36359669715793</v>
      </c>
      <c r="H36" s="377" t="n">
        <v>5.6453495877224</v>
      </c>
      <c r="I36" s="421" t="n">
        <v>3.13631863410024</v>
      </c>
    </row>
    <row r="37" s="139" customFormat="true" ht="21.75" hidden="false" customHeight="true" outlineLevel="0" collapsed="false">
      <c r="A37" s="419" t="s">
        <v>217</v>
      </c>
      <c r="B37" s="377" t="n">
        <v>791.07905065425</v>
      </c>
      <c r="C37" s="377" t="n">
        <v>1.7332783853329</v>
      </c>
      <c r="D37" s="420" t="n">
        <v>10682.6757548695</v>
      </c>
      <c r="E37" s="420" t="n">
        <v>146476.600338416</v>
      </c>
      <c r="F37" s="377" t="n">
        <v>0.0405839203444724</v>
      </c>
      <c r="G37" s="377" t="n">
        <v>-3.14069914287847</v>
      </c>
      <c r="H37" s="377" t="n">
        <v>4.62149614480196</v>
      </c>
      <c r="I37" s="421" t="n">
        <v>1.37677569147525</v>
      </c>
    </row>
    <row r="38" s="139" customFormat="true" ht="21.75" hidden="false" customHeight="true" outlineLevel="0" collapsed="false">
      <c r="A38" s="419" t="s">
        <v>218</v>
      </c>
      <c r="B38" s="377" t="n">
        <v>896.921625552417</v>
      </c>
      <c r="C38" s="377" t="n">
        <v>1.72473449629268</v>
      </c>
      <c r="D38" s="420" t="n">
        <v>10694.1228331216</v>
      </c>
      <c r="E38" s="420" t="n">
        <v>165432.911551485</v>
      </c>
      <c r="F38" s="377" t="n">
        <v>0.686579335287396</v>
      </c>
      <c r="G38" s="377" t="n">
        <v>-3.13205644510729</v>
      </c>
      <c r="H38" s="377" t="n">
        <v>5.88265568468684</v>
      </c>
      <c r="I38" s="421" t="n">
        <v>3.27055051497043</v>
      </c>
    </row>
    <row r="39" s="139" customFormat="true" ht="21.75" hidden="false" customHeight="true" outlineLevel="0" collapsed="false">
      <c r="A39" s="419" t="s">
        <v>219</v>
      </c>
      <c r="B39" s="377" t="n">
        <v>855.474157582791</v>
      </c>
      <c r="C39" s="377" t="n">
        <v>1.83473057808796</v>
      </c>
      <c r="D39" s="420" t="n">
        <v>10358.1822325902</v>
      </c>
      <c r="E39" s="420" t="n">
        <v>162578.361078874</v>
      </c>
      <c r="F39" s="377" t="n">
        <v>0.252625200717405</v>
      </c>
      <c r="G39" s="377" t="n">
        <v>-2.64997169256593</v>
      </c>
      <c r="H39" s="377" t="n">
        <v>4.98699210274871</v>
      </c>
      <c r="I39" s="421" t="n">
        <v>2.46306178036668</v>
      </c>
    </row>
    <row r="40" s="139" customFormat="true" ht="21.75" hidden="false" customHeight="true" outlineLevel="0" collapsed="false">
      <c r="A40" s="419" t="s">
        <v>220</v>
      </c>
      <c r="B40" s="377" t="n">
        <v>909.325106098147</v>
      </c>
      <c r="C40" s="377" t="n">
        <v>2.01967781743503</v>
      </c>
      <c r="D40" s="420" t="n">
        <v>9969.840080084</v>
      </c>
      <c r="E40" s="420" t="n">
        <v>183100.474439417</v>
      </c>
      <c r="F40" s="377" t="n">
        <v>1.09014205844877</v>
      </c>
      <c r="G40" s="377" t="n">
        <v>-2.71069002999345</v>
      </c>
      <c r="H40" s="377" t="n">
        <v>4.23430659295707</v>
      </c>
      <c r="I40" s="421" t="n">
        <v>2.5143380263664</v>
      </c>
    </row>
    <row r="41" s="139" customFormat="true" ht="21.75" hidden="false" customHeight="true" outlineLevel="0" collapsed="false">
      <c r="A41" s="419" t="s">
        <v>221</v>
      </c>
      <c r="B41" s="377" t="n">
        <v>925.080901122002</v>
      </c>
      <c r="C41" s="377" t="n">
        <v>1.86588400174962</v>
      </c>
      <c r="D41" s="420" t="n">
        <v>9821.3320637827</v>
      </c>
      <c r="E41" s="420" t="n">
        <v>169525.389464473</v>
      </c>
      <c r="F41" s="377" t="n">
        <v>0.776889647366463</v>
      </c>
      <c r="G41" s="377" t="n">
        <v>-2.80465203489958</v>
      </c>
      <c r="H41" s="377" t="n">
        <v>3.68039603830728</v>
      </c>
      <c r="I41" s="421" t="n">
        <v>1.55541298951236</v>
      </c>
    </row>
    <row r="42" s="139" customFormat="true" ht="21.75" hidden="false" customHeight="true" outlineLevel="0" collapsed="false">
      <c r="A42" s="419" t="s">
        <v>222</v>
      </c>
      <c r="B42" s="377" t="n">
        <v>856.269820295983</v>
      </c>
      <c r="C42" s="377" t="n">
        <v>1.86450131019399</v>
      </c>
      <c r="D42" s="420" t="n">
        <v>9878.11737923425</v>
      </c>
      <c r="E42" s="420" t="n">
        <v>157705.744394414</v>
      </c>
      <c r="F42" s="377" t="n">
        <v>-0.261725697686888</v>
      </c>
      <c r="G42" s="377" t="n">
        <v>-3.01545939538278</v>
      </c>
      <c r="H42" s="377" t="n">
        <v>2.5176639356242</v>
      </c>
      <c r="I42" s="421" t="n">
        <v>-0.833938732613992</v>
      </c>
    </row>
    <row r="43" s="139" customFormat="true" ht="21.75" hidden="false" customHeight="true" outlineLevel="0" collapsed="false">
      <c r="A43" s="419" t="s">
        <v>223</v>
      </c>
      <c r="B43" s="377" t="n">
        <v>870.578943025216</v>
      </c>
      <c r="C43" s="377" t="n">
        <v>1.96106042181797</v>
      </c>
      <c r="D43" s="420" t="n">
        <v>10030.4689184185</v>
      </c>
      <c r="E43" s="420" t="n">
        <v>171245.973943045</v>
      </c>
      <c r="F43" s="377" t="n">
        <v>0.973774373571157</v>
      </c>
      <c r="G43" s="377" t="n">
        <v>-1.84633284066699</v>
      </c>
      <c r="H43" s="377" t="n">
        <v>5.19439019760795</v>
      </c>
      <c r="I43" s="421" t="n">
        <v>4.25759461753374</v>
      </c>
    </row>
    <row r="44" s="139" customFormat="true" ht="21.75" hidden="false" customHeight="true" outlineLevel="0" collapsed="false">
      <c r="A44" s="419" t="s">
        <v>224</v>
      </c>
      <c r="B44" s="377" t="n">
        <v>850.649072941719</v>
      </c>
      <c r="C44" s="377" t="n">
        <v>1.89740905041636</v>
      </c>
      <c r="D44" s="420" t="n">
        <v>9630.05747993929</v>
      </c>
      <c r="E44" s="420" t="n">
        <v>155431.94449183</v>
      </c>
      <c r="F44" s="377" t="n">
        <v>1.04074418104281</v>
      </c>
      <c r="G44" s="377" t="n">
        <v>-2.40064981745585</v>
      </c>
      <c r="H44" s="377" t="n">
        <v>5.39387133082681</v>
      </c>
      <c r="I44" s="421" t="n">
        <v>3.93428187245029</v>
      </c>
    </row>
    <row r="45" s="139" customFormat="true" ht="21.75" hidden="false" customHeight="true" outlineLevel="0" collapsed="false">
      <c r="A45" s="419" t="s">
        <v>225</v>
      </c>
      <c r="B45" s="377" t="n">
        <v>790.543135899209</v>
      </c>
      <c r="C45" s="377" t="n">
        <v>1.81741681918058</v>
      </c>
      <c r="D45" s="420" t="n">
        <v>10742.4228345378</v>
      </c>
      <c r="E45" s="420" t="n">
        <v>154341.372431777</v>
      </c>
      <c r="F45" s="377" t="n">
        <v>1.05095701508007</v>
      </c>
      <c r="G45" s="377" t="n">
        <v>-2.47655948753318</v>
      </c>
      <c r="H45" s="377" t="n">
        <v>5.36264659354271</v>
      </c>
      <c r="I45" s="421" t="n">
        <v>3.83317075609637</v>
      </c>
    </row>
    <row r="46" s="139" customFormat="true" ht="21.75" hidden="false" customHeight="true" outlineLevel="0" collapsed="false">
      <c r="A46" s="419" t="s">
        <v>226</v>
      </c>
      <c r="B46" s="377" t="n">
        <v>808.410115620004</v>
      </c>
      <c r="C46" s="377" t="n">
        <v>1.97871850781635</v>
      </c>
      <c r="D46" s="420" t="n">
        <v>9540.00299216047</v>
      </c>
      <c r="E46" s="420" t="n">
        <v>152603.419766062</v>
      </c>
      <c r="F46" s="377" t="n">
        <v>0.764241743417271</v>
      </c>
      <c r="G46" s="377" t="n">
        <v>-3.12006490803282</v>
      </c>
      <c r="H46" s="377" t="n">
        <v>3.98329313695462</v>
      </c>
      <c r="I46" s="421" t="n">
        <v>1.50883598164182</v>
      </c>
    </row>
    <row r="47" s="139" customFormat="true" ht="21.75" hidden="false" customHeight="true" outlineLevel="0" collapsed="false">
      <c r="A47" s="419" t="s">
        <v>227</v>
      </c>
      <c r="B47" s="377" t="n">
        <v>816.450688049183</v>
      </c>
      <c r="C47" s="377" t="n">
        <v>2.10372560498802</v>
      </c>
      <c r="D47" s="420" t="n">
        <v>9245.12827198938</v>
      </c>
      <c r="E47" s="420" t="n">
        <v>158793.233907165</v>
      </c>
      <c r="F47" s="377" t="n">
        <v>1.38263011415813</v>
      </c>
      <c r="G47" s="377" t="n">
        <v>-3.3223474840803</v>
      </c>
      <c r="H47" s="377" t="n">
        <v>5.87560454715717</v>
      </c>
      <c r="I47" s="421" t="n">
        <v>3.77328227384286</v>
      </c>
    </row>
    <row r="48" s="139" customFormat="true" ht="21.75" hidden="false" customHeight="true" outlineLevel="0" collapsed="false">
      <c r="A48" s="419" t="s">
        <v>228</v>
      </c>
      <c r="B48" s="377" t="n">
        <v>851.422447733727</v>
      </c>
      <c r="C48" s="377" t="n">
        <v>1.95890318077161</v>
      </c>
      <c r="D48" s="420" t="n">
        <v>9486.20633427324</v>
      </c>
      <c r="E48" s="420" t="n">
        <v>158216.085174339</v>
      </c>
      <c r="F48" s="377" t="n">
        <v>0.882321344067893</v>
      </c>
      <c r="G48" s="377" t="n">
        <v>-2.48111996963867</v>
      </c>
      <c r="H48" s="377" t="n">
        <v>3.89171539841502</v>
      </c>
      <c r="I48" s="421" t="n">
        <v>2.2079526765072</v>
      </c>
    </row>
    <row r="49" s="139" customFormat="true" ht="21.75" hidden="false" customHeight="true" outlineLevel="0" collapsed="false">
      <c r="A49" s="419" t="s">
        <v>229</v>
      </c>
      <c r="B49" s="377" t="n">
        <v>802.44720463617</v>
      </c>
      <c r="C49" s="377" t="n">
        <v>1.91237659580577</v>
      </c>
      <c r="D49" s="420" t="n">
        <v>9790.52097643018</v>
      </c>
      <c r="E49" s="420" t="n">
        <v>150243.499525846</v>
      </c>
      <c r="F49" s="377" t="n">
        <v>0.746962729697609</v>
      </c>
      <c r="G49" s="377" t="n">
        <v>-2.77528334257694</v>
      </c>
      <c r="H49" s="377" t="n">
        <v>4.85766968345789</v>
      </c>
      <c r="I49" s="421" t="n">
        <v>2.70908261180767</v>
      </c>
    </row>
    <row r="50" s="139" customFormat="true" ht="21.75" hidden="false" customHeight="true" outlineLevel="0" collapsed="false">
      <c r="A50" s="419" t="s">
        <v>230</v>
      </c>
      <c r="B50" s="377" t="n">
        <v>825.458957683962</v>
      </c>
      <c r="C50" s="377" t="n">
        <v>1.8107711033665</v>
      </c>
      <c r="D50" s="420" t="n">
        <v>10778.5839895812</v>
      </c>
      <c r="E50" s="420" t="n">
        <v>161109.351782437</v>
      </c>
      <c r="F50" s="377" t="n">
        <v>0.883890613273453</v>
      </c>
      <c r="G50" s="377" t="n">
        <v>-2.43076178691209</v>
      </c>
      <c r="H50" s="377" t="n">
        <v>5.25506290937441</v>
      </c>
      <c r="I50" s="421" t="n">
        <v>3.60428834243707</v>
      </c>
    </row>
    <row r="51" s="139" customFormat="true" ht="21.75" hidden="false" customHeight="true" outlineLevel="0" collapsed="false">
      <c r="A51" s="419" t="s">
        <v>231</v>
      </c>
      <c r="B51" s="377" t="n">
        <v>758.676105362954</v>
      </c>
      <c r="C51" s="377" t="n">
        <v>1.84050023804053</v>
      </c>
      <c r="D51" s="420" t="n">
        <v>10259.579262307</v>
      </c>
      <c r="E51" s="420" t="n">
        <v>143258.973544511</v>
      </c>
      <c r="F51" s="377" t="n">
        <v>0.607956076047778</v>
      </c>
      <c r="G51" s="377" t="n">
        <v>-2.50986926309698</v>
      </c>
      <c r="H51" s="377" t="n">
        <v>4.9019391025477</v>
      </c>
      <c r="I51" s="421" t="n">
        <v>2.89078840448278</v>
      </c>
    </row>
    <row r="52" s="139" customFormat="true" ht="21.75" hidden="false" customHeight="true" outlineLevel="0" collapsed="false">
      <c r="A52" s="419" t="s">
        <v>232</v>
      </c>
      <c r="B52" s="377" t="n">
        <v>799.868965973228</v>
      </c>
      <c r="C52" s="377" t="n">
        <v>1.89535349163194</v>
      </c>
      <c r="D52" s="420" t="n">
        <v>9964.59434102403</v>
      </c>
      <c r="E52" s="420" t="n">
        <v>151066.681767637</v>
      </c>
      <c r="F52" s="377" t="n">
        <v>0.631777666093503</v>
      </c>
      <c r="G52" s="377" t="n">
        <v>-3.07428588865891</v>
      </c>
      <c r="H52" s="377" t="n">
        <v>4.83455772195185</v>
      </c>
      <c r="I52" s="421" t="n">
        <v>2.25360337856217</v>
      </c>
    </row>
    <row r="53" s="139" customFormat="true" ht="21.75" hidden="false" customHeight="true" outlineLevel="0" collapsed="false">
      <c r="A53" s="426" t="s">
        <v>233</v>
      </c>
      <c r="B53" s="427" t="n">
        <v>578.477609824048</v>
      </c>
      <c r="C53" s="427" t="n">
        <v>1.6274651451496</v>
      </c>
      <c r="D53" s="428" t="n">
        <v>11686.9968590407</v>
      </c>
      <c r="E53" s="428" t="n">
        <v>110027.482877086</v>
      </c>
      <c r="F53" s="427" t="n">
        <v>0.78676540720477</v>
      </c>
      <c r="G53" s="427" t="n">
        <v>-0.689204030678392</v>
      </c>
      <c r="H53" s="427" t="n">
        <v>4.93875383509801</v>
      </c>
      <c r="I53" s="429" t="n">
        <v>5.03544330902943</v>
      </c>
    </row>
    <row r="54" s="139" customFormat="true" ht="21.75" hidden="false" customHeight="true" outlineLevel="0" collapsed="false">
      <c r="A54" s="430" t="s">
        <v>234</v>
      </c>
      <c r="B54" s="431" t="n">
        <v>793.096307863888</v>
      </c>
      <c r="C54" s="431" t="n">
        <v>1.77778810485682</v>
      </c>
      <c r="D54" s="432" t="n">
        <v>10507.7442057768</v>
      </c>
      <c r="E54" s="432" t="n">
        <v>148154.694108809</v>
      </c>
      <c r="F54" s="433" t="n">
        <v>1.21901942788614</v>
      </c>
      <c r="G54" s="433" t="n">
        <v>-2.36646871955294</v>
      </c>
      <c r="H54" s="433" t="n">
        <v>4.39659774398282</v>
      </c>
      <c r="I54" s="434" t="n">
        <v>3.1685836912805</v>
      </c>
    </row>
    <row r="55" s="139" customFormat="true" ht="21.75" hidden="false" customHeight="true" outlineLevel="0" collapsed="false">
      <c r="A55" s="435" t="s">
        <v>235</v>
      </c>
      <c r="B55" s="357" t="n">
        <v>606.94755395728</v>
      </c>
      <c r="C55" s="357" t="n">
        <v>1.61186014927792</v>
      </c>
      <c r="D55" s="398" t="n">
        <v>9792.28379830478</v>
      </c>
      <c r="E55" s="398" t="n">
        <v>95799.3396168792</v>
      </c>
      <c r="F55" s="377" t="n">
        <v>-0.229121357549811</v>
      </c>
      <c r="G55" s="377" t="n">
        <v>-2.30502225559912</v>
      </c>
      <c r="H55" s="377" t="n">
        <v>4.24504349515888</v>
      </c>
      <c r="I55" s="421" t="n">
        <v>1.60882987509505</v>
      </c>
    </row>
    <row r="56" s="139" customFormat="true" ht="21.75" hidden="false" customHeight="true" outlineLevel="0" collapsed="false">
      <c r="A56" s="436" t="s">
        <v>236</v>
      </c>
      <c r="B56" s="384" t="n">
        <v>776.458283174019</v>
      </c>
      <c r="C56" s="384" t="n">
        <v>1.76619514768388</v>
      </c>
      <c r="D56" s="404" t="n">
        <v>10462.1248712513</v>
      </c>
      <c r="E56" s="404" t="n">
        <v>143475.158724324</v>
      </c>
      <c r="F56" s="437" t="n">
        <v>1.13532287198408</v>
      </c>
      <c r="G56" s="437" t="n">
        <v>-2.34775994108367</v>
      </c>
      <c r="H56" s="437" t="n">
        <v>4.39757423461631</v>
      </c>
      <c r="I56" s="438" t="n">
        <v>3.10399253149807</v>
      </c>
    </row>
    <row r="57" customFormat="false" ht="17.25" hidden="false" customHeight="false" outlineLevel="0" collapsed="false">
      <c r="A57" s="460" t="s">
        <v>93</v>
      </c>
      <c r="B57" s="210" t="s">
        <v>170</v>
      </c>
      <c r="D57" s="461"/>
      <c r="E57" s="462"/>
      <c r="F57" s="462"/>
      <c r="G57" s="462"/>
      <c r="H57" s="462"/>
      <c r="I57" s="462"/>
      <c r="J57" s="463"/>
      <c r="K57" s="463"/>
      <c r="L57" s="463"/>
    </row>
    <row r="58" customFormat="false" ht="17.25" hidden="false" customHeight="false" outlineLevel="0" collapsed="false">
      <c r="A58" s="210"/>
      <c r="B58" s="210" t="s">
        <v>286</v>
      </c>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87</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793.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8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900</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850</v>
      </c>
      <c r="I25" s="78"/>
      <c r="J25" s="78"/>
      <c r="K25" s="78"/>
      <c r="L25" s="76" t="s">
        <v>34</v>
      </c>
      <c r="M25" s="76"/>
      <c r="N25" s="78" t="n">
        <v>900</v>
      </c>
      <c r="O25" s="78"/>
      <c r="P25" s="78"/>
      <c r="Q25" s="78"/>
      <c r="R25" s="79" t="s">
        <v>25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800</v>
      </c>
      <c r="I28" s="78"/>
      <c r="J28" s="78"/>
      <c r="K28" s="78"/>
      <c r="L28" s="76" t="s">
        <v>34</v>
      </c>
      <c r="M28" s="76"/>
      <c r="N28" s="78" t="n">
        <v>850</v>
      </c>
      <c r="O28" s="78"/>
      <c r="P28" s="78"/>
      <c r="Q28" s="78"/>
      <c r="R28" s="79" t="s">
        <v>255</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750</v>
      </c>
      <c r="I31" s="78"/>
      <c r="J31" s="78"/>
      <c r="K31" s="78"/>
      <c r="L31" s="76" t="s">
        <v>34</v>
      </c>
      <c r="M31" s="76"/>
      <c r="N31" s="78" t="n">
        <v>800</v>
      </c>
      <c r="O31" s="78"/>
      <c r="P31" s="78"/>
      <c r="Q31" s="78"/>
      <c r="R31" s="79" t="s">
        <v>289</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750</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0</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91</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92</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9</v>
      </c>
      <c r="I25" s="78"/>
      <c r="J25" s="78"/>
      <c r="K25" s="78"/>
      <c r="L25" s="76" t="s">
        <v>34</v>
      </c>
      <c r="M25" s="76"/>
      <c r="N25" s="78" t="n">
        <v>2</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8</v>
      </c>
      <c r="I28" s="78"/>
      <c r="J28" s="78"/>
      <c r="K28" s="78"/>
      <c r="L28" s="76" t="s">
        <v>34</v>
      </c>
      <c r="M28" s="76"/>
      <c r="N28" s="78" t="n">
        <v>1.9</v>
      </c>
      <c r="O28" s="78"/>
      <c r="P28" s="78"/>
      <c r="Q28" s="78"/>
      <c r="R28" s="79" t="s">
        <v>25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7</v>
      </c>
      <c r="I31" s="78"/>
      <c r="J31" s="78"/>
      <c r="K31" s="78"/>
      <c r="L31" s="76" t="s">
        <v>34</v>
      </c>
      <c r="M31" s="76"/>
      <c r="N31" s="78" t="n">
        <v>1.8</v>
      </c>
      <c r="O31" s="78"/>
      <c r="P31" s="78"/>
      <c r="Q31" s="78"/>
      <c r="R31" s="79" t="s">
        <v>27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7</v>
      </c>
      <c r="O34" s="78"/>
      <c r="P34" s="78"/>
      <c r="Q34" s="78"/>
      <c r="R34" s="79" t="s">
        <v>293</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4</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295</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296</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1.5</v>
      </c>
      <c r="I22" s="78"/>
      <c r="J22" s="78"/>
      <c r="K22" s="78"/>
      <c r="L22" s="76" t="s">
        <v>34</v>
      </c>
      <c r="M22" s="76"/>
      <c r="N22" s="78"/>
      <c r="O22" s="78"/>
      <c r="P22" s="78"/>
      <c r="Q22" s="78"/>
      <c r="R22" s="79" t="s">
        <v>29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1</v>
      </c>
      <c r="I25" s="78"/>
      <c r="J25" s="78"/>
      <c r="K25" s="78"/>
      <c r="L25" s="76" t="s">
        <v>34</v>
      </c>
      <c r="M25" s="76"/>
      <c r="N25" s="78" t="n">
        <v>11.5</v>
      </c>
      <c r="O25" s="78"/>
      <c r="P25" s="78"/>
      <c r="Q25" s="78"/>
      <c r="R25" s="79" t="s">
        <v>25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0.5</v>
      </c>
      <c r="I28" s="78"/>
      <c r="J28" s="78"/>
      <c r="K28" s="78"/>
      <c r="L28" s="76" t="s">
        <v>34</v>
      </c>
      <c r="M28" s="76"/>
      <c r="N28" s="78" t="n">
        <v>11</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0</v>
      </c>
      <c r="I31" s="78"/>
      <c r="J31" s="78"/>
      <c r="K31" s="78"/>
      <c r="L31" s="76" t="s">
        <v>34</v>
      </c>
      <c r="M31" s="76"/>
      <c r="N31" s="78" t="n">
        <v>10.5</v>
      </c>
      <c r="O31" s="78"/>
      <c r="P31" s="78"/>
      <c r="Q31" s="78"/>
      <c r="R31" s="79" t="s">
        <v>256</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0</v>
      </c>
      <c r="O34" s="78"/>
      <c r="P34" s="78"/>
      <c r="Q34" s="78"/>
      <c r="R34" s="79" t="s">
        <v>255</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98</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29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00</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70</v>
      </c>
      <c r="I22" s="78"/>
      <c r="J22" s="78"/>
      <c r="K22" s="78"/>
      <c r="L22" s="76" t="s">
        <v>34</v>
      </c>
      <c r="M22" s="76"/>
      <c r="N22" s="78"/>
      <c r="O22" s="78"/>
      <c r="P22" s="78"/>
      <c r="Q22" s="78"/>
      <c r="R22" s="79" t="s">
        <v>273</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60</v>
      </c>
      <c r="I25" s="78"/>
      <c r="J25" s="78"/>
      <c r="K25" s="78"/>
      <c r="L25" s="76" t="s">
        <v>34</v>
      </c>
      <c r="M25" s="76"/>
      <c r="N25" s="78" t="n">
        <v>170</v>
      </c>
      <c r="O25" s="78"/>
      <c r="P25" s="78"/>
      <c r="Q25" s="78"/>
      <c r="R25" s="79" t="s">
        <v>37</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50</v>
      </c>
      <c r="I28" s="78"/>
      <c r="J28" s="78"/>
      <c r="K28" s="78"/>
      <c r="L28" s="76" t="s">
        <v>34</v>
      </c>
      <c r="M28" s="76"/>
      <c r="N28" s="78" t="n">
        <v>160</v>
      </c>
      <c r="O28" s="78"/>
      <c r="P28" s="78"/>
      <c r="Q28" s="78"/>
      <c r="R28" s="79" t="s">
        <v>267</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40</v>
      </c>
      <c r="I31" s="78"/>
      <c r="J31" s="78"/>
      <c r="K31" s="78"/>
      <c r="L31" s="76" t="s">
        <v>34</v>
      </c>
      <c r="M31" s="76"/>
      <c r="N31" s="78" t="n">
        <v>150</v>
      </c>
      <c r="O31" s="78"/>
      <c r="P31" s="78"/>
      <c r="Q31" s="78"/>
      <c r="R31" s="79" t="s">
        <v>289</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40</v>
      </c>
      <c r="O34" s="78"/>
      <c r="P34" s="78"/>
      <c r="Q34" s="78"/>
      <c r="R34" s="79" t="s">
        <v>284</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C101" s="464" t="s">
        <v>279</v>
      </c>
      <c r="D101" s="464"/>
      <c r="E101" s="464"/>
      <c r="F101" s="464"/>
      <c r="G101" s="464"/>
      <c r="H101" s="464"/>
      <c r="I101" s="464"/>
      <c r="J101" s="464"/>
      <c r="K101" s="464"/>
      <c r="L101" s="464"/>
      <c r="M101" s="464"/>
      <c r="N101" s="464"/>
      <c r="O101" s="464"/>
      <c r="P101" s="464"/>
      <c r="Q101" s="464"/>
      <c r="R101" s="464"/>
      <c r="S101" s="464"/>
      <c r="T101" s="464"/>
      <c r="U101" s="464"/>
      <c r="V101" s="464"/>
      <c r="W101" s="464"/>
      <c r="X101" s="464"/>
      <c r="Y101" s="464"/>
      <c r="Z101" s="464"/>
      <c r="AA101" s="464"/>
      <c r="AB101" s="464"/>
      <c r="AC101" s="464"/>
      <c r="AD101" s="464"/>
      <c r="AE101" s="464"/>
      <c r="AF101" s="464"/>
      <c r="AG101" s="464"/>
      <c r="AH101" s="464"/>
      <c r="AI101" s="464"/>
      <c r="AJ101" s="464"/>
      <c r="AK101" s="464"/>
      <c r="AL101" s="464"/>
      <c r="AM101" s="464"/>
      <c r="AN101" s="464"/>
      <c r="AO101" s="464"/>
      <c r="AP101" s="464"/>
      <c r="AQ101" s="464"/>
      <c r="AR101" s="464"/>
      <c r="AS101" s="464"/>
      <c r="AT101" s="464"/>
      <c r="AU101" s="464"/>
      <c r="AV101" s="464"/>
      <c r="AW101" s="464"/>
      <c r="AX101" s="464"/>
      <c r="AY101" s="464"/>
      <c r="AZ101" s="464"/>
      <c r="BA101" s="464"/>
      <c r="BB101" s="464"/>
      <c r="BC101" s="464"/>
      <c r="BD101" s="464"/>
      <c r="BE101" s="464"/>
      <c r="BF101" s="464"/>
      <c r="BG101" s="464"/>
      <c r="BH101" s="464"/>
      <c r="BI101" s="464"/>
      <c r="BJ101" s="464"/>
      <c r="BK101" s="464"/>
    </row>
    <row r="102" customFormat="false" ht="7.5" hidden="false" customHeight="true" outlineLevel="0" collapsed="false">
      <c r="C102" s="464"/>
      <c r="D102" s="464"/>
      <c r="E102" s="464"/>
      <c r="F102" s="464"/>
      <c r="G102" s="464"/>
      <c r="H102" s="464"/>
      <c r="I102" s="464"/>
      <c r="J102" s="464"/>
      <c r="K102" s="464"/>
      <c r="L102" s="464"/>
      <c r="M102" s="464"/>
      <c r="N102" s="464"/>
      <c r="O102" s="464"/>
      <c r="P102" s="464"/>
      <c r="Q102" s="464"/>
      <c r="R102" s="464"/>
      <c r="S102" s="464"/>
      <c r="T102" s="464"/>
      <c r="U102" s="464"/>
      <c r="V102" s="464"/>
      <c r="W102" s="464"/>
      <c r="X102" s="464"/>
      <c r="Y102" s="464"/>
      <c r="Z102" s="464"/>
      <c r="AA102" s="464"/>
      <c r="AB102" s="464"/>
      <c r="AC102" s="464"/>
      <c r="AD102" s="464"/>
      <c r="AE102" s="464"/>
      <c r="AF102" s="464"/>
      <c r="AG102" s="464"/>
      <c r="AH102" s="464"/>
      <c r="AI102" s="464"/>
      <c r="AJ102" s="464"/>
      <c r="AK102" s="464"/>
      <c r="AL102" s="464"/>
      <c r="AM102" s="464"/>
      <c r="AN102" s="464"/>
      <c r="AO102" s="464"/>
      <c r="AP102" s="464"/>
      <c r="AQ102" s="464"/>
      <c r="AR102" s="464"/>
      <c r="AS102" s="464"/>
      <c r="AT102" s="464"/>
      <c r="AU102" s="464"/>
      <c r="AV102" s="464"/>
      <c r="AW102" s="464"/>
      <c r="AX102" s="464"/>
      <c r="AY102" s="464"/>
      <c r="AZ102" s="464"/>
      <c r="BA102" s="464"/>
      <c r="BB102" s="464"/>
      <c r="BC102" s="464"/>
      <c r="BD102" s="464"/>
      <c r="BE102" s="464"/>
      <c r="BF102" s="464"/>
      <c r="BG102" s="464"/>
      <c r="BH102" s="464"/>
      <c r="BI102" s="464"/>
      <c r="BJ102" s="464"/>
      <c r="BK102" s="464"/>
    </row>
    <row r="103" customFormat="false" ht="7.5" hidden="false" customHeight="true" outlineLevel="0" collapsed="false">
      <c r="C103" s="464" t="s">
        <v>298</v>
      </c>
      <c r="D103" s="464"/>
      <c r="E103" s="464"/>
      <c r="F103" s="464"/>
      <c r="G103" s="464"/>
      <c r="H103" s="464"/>
      <c r="I103" s="464"/>
      <c r="J103" s="464"/>
      <c r="K103" s="464"/>
      <c r="L103" s="464"/>
      <c r="M103" s="464"/>
      <c r="N103" s="464"/>
      <c r="O103" s="464"/>
      <c r="P103" s="464"/>
      <c r="Q103" s="464"/>
      <c r="R103" s="464"/>
      <c r="S103" s="464"/>
      <c r="T103" s="464"/>
      <c r="U103" s="464"/>
      <c r="V103" s="464"/>
      <c r="W103" s="464"/>
      <c r="X103" s="464"/>
      <c r="Y103" s="464"/>
      <c r="Z103" s="464"/>
      <c r="AA103" s="464"/>
      <c r="AB103" s="464"/>
      <c r="AC103" s="464"/>
      <c r="AD103" s="464"/>
      <c r="AE103" s="464"/>
      <c r="AF103" s="464"/>
      <c r="AG103" s="464"/>
      <c r="AH103" s="464"/>
      <c r="AI103" s="464"/>
      <c r="AJ103" s="464"/>
      <c r="AK103" s="464"/>
      <c r="AL103" s="464"/>
      <c r="AM103" s="464"/>
      <c r="AN103" s="464"/>
      <c r="AO103" s="464"/>
      <c r="AP103" s="464"/>
      <c r="AQ103" s="464"/>
      <c r="AR103" s="464"/>
      <c r="AS103" s="464"/>
      <c r="AT103" s="464"/>
      <c r="AU103" s="464"/>
      <c r="AV103" s="464"/>
      <c r="AW103" s="464"/>
      <c r="AX103" s="464"/>
      <c r="AY103" s="464"/>
      <c r="AZ103" s="464"/>
      <c r="BA103" s="464"/>
      <c r="BB103" s="464"/>
      <c r="BC103" s="464"/>
      <c r="BD103" s="464"/>
      <c r="BE103" s="464"/>
      <c r="BF103" s="464"/>
      <c r="BG103" s="464"/>
      <c r="BH103" s="464"/>
      <c r="BI103" s="464"/>
      <c r="BJ103" s="464"/>
      <c r="BK103" s="464"/>
    </row>
    <row r="104" customFormat="false" ht="7.5" hidden="false" customHeight="true" outlineLevel="0" collapsed="false">
      <c r="C104" s="464"/>
      <c r="D104" s="464"/>
      <c r="E104" s="464"/>
      <c r="F104" s="464"/>
      <c r="G104" s="464"/>
      <c r="H104" s="464"/>
      <c r="I104" s="464"/>
      <c r="J104" s="464"/>
      <c r="K104" s="464"/>
      <c r="L104" s="464"/>
      <c r="M104" s="464"/>
      <c r="N104" s="464"/>
      <c r="O104" s="464"/>
      <c r="P104" s="464"/>
      <c r="Q104" s="464"/>
      <c r="R104" s="464"/>
      <c r="S104" s="464"/>
      <c r="T104" s="464"/>
      <c r="U104" s="464"/>
      <c r="V104" s="464"/>
      <c r="W104" s="464"/>
      <c r="X104" s="464"/>
      <c r="Y104" s="464"/>
      <c r="Z104" s="464"/>
      <c r="AA104" s="464"/>
      <c r="AB104" s="464"/>
      <c r="AC104" s="464"/>
      <c r="AD104" s="464"/>
      <c r="AE104" s="464"/>
      <c r="AF104" s="464"/>
      <c r="AG104" s="464"/>
      <c r="AH104" s="464"/>
      <c r="AI104" s="464"/>
      <c r="AJ104" s="464"/>
      <c r="AK104" s="464"/>
      <c r="AL104" s="464"/>
      <c r="AM104" s="464"/>
      <c r="AN104" s="464"/>
      <c r="AO104" s="464"/>
      <c r="AP104" s="464"/>
      <c r="AQ104" s="464"/>
      <c r="AR104" s="464"/>
      <c r="AS104" s="464"/>
      <c r="AT104" s="464"/>
      <c r="AU104" s="464"/>
      <c r="AV104" s="464"/>
      <c r="AW104" s="464"/>
      <c r="AX104" s="464"/>
      <c r="AY104" s="464"/>
      <c r="AZ104" s="464"/>
      <c r="BA104" s="464"/>
      <c r="BB104" s="464"/>
      <c r="BC104" s="464"/>
      <c r="BD104" s="464"/>
      <c r="BE104" s="464"/>
      <c r="BF104" s="464"/>
      <c r="BG104" s="464"/>
      <c r="BH104" s="464"/>
      <c r="BI104" s="464"/>
      <c r="BJ104" s="464"/>
      <c r="BK104" s="464"/>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C101:BK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31"/>
  <sheetViews>
    <sheetView showFormulas="false" showGridLines="false" showRowColHeaders="true" showZeros="true" rightToLeft="false" tabSelected="false" showOutlineSymbols="true" defaultGridColor="true" view="pageBreakPreview" topLeftCell="A1" colorId="64" zoomScale="85" zoomScaleNormal="75"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2.86"/>
    <col collapsed="false" customWidth="true" hidden="false" outlineLevel="0" max="13" min="2" style="342" width="16.62"/>
    <col collapsed="false" customWidth="true" hidden="false" outlineLevel="0" max="18" min="14" style="342" width="12.62"/>
    <col collapsed="false" customWidth="true" hidden="false" outlineLevel="0" max="19" min="19" style="342" width="11.75"/>
    <col collapsed="false" customWidth="true" hidden="false" outlineLevel="0" max="64" min="20" style="342" width="12.62"/>
    <col collapsed="false" customWidth="false" hidden="false" outlineLevel="0" max="66" min="65" style="342" width="8.99"/>
    <col collapsed="false" customWidth="true" hidden="false" outlineLevel="0" max="67" min="67" style="342" width="19.75"/>
    <col collapsed="false" customWidth="false" hidden="false" outlineLevel="0" max="257" min="68" style="342" width="8.99"/>
  </cols>
  <sheetData>
    <row r="2" customFormat="false" ht="21" hidden="false" customHeight="false" outlineLevel="0" collapsed="false">
      <c r="A2" s="343" t="s">
        <v>302</v>
      </c>
      <c r="B2" s="343"/>
      <c r="C2" s="343"/>
      <c r="D2" s="343"/>
      <c r="E2" s="343"/>
      <c r="F2" s="343"/>
      <c r="G2" s="343"/>
      <c r="H2" s="343"/>
      <c r="I2" s="343"/>
      <c r="J2" s="344"/>
    </row>
    <row r="3" customFormat="false" ht="15" hidden="false" customHeight="false" outlineLevel="0" collapsed="false">
      <c r="A3" s="345"/>
      <c r="B3" s="345"/>
      <c r="C3" s="345"/>
      <c r="D3" s="345"/>
      <c r="E3" s="345"/>
      <c r="F3" s="345"/>
      <c r="G3" s="345"/>
      <c r="H3" s="345"/>
      <c r="I3" s="345"/>
    </row>
    <row r="4" s="139" customFormat="true" ht="27" hidden="false" customHeight="true" outlineLevel="0" collapsed="false">
      <c r="A4" s="405"/>
      <c r="B4" s="406" t="s">
        <v>177</v>
      </c>
      <c r="C4" s="407" t="s">
        <v>178</v>
      </c>
      <c r="D4" s="408" t="s">
        <v>179</v>
      </c>
      <c r="E4" s="409" t="s">
        <v>180</v>
      </c>
      <c r="F4" s="348" t="s">
        <v>181</v>
      </c>
      <c r="G4" s="348"/>
      <c r="H4" s="348"/>
      <c r="I4" s="348"/>
    </row>
    <row r="5" s="139" customFormat="true" ht="42" hidden="false" customHeight="true" outlineLevel="0" collapsed="false">
      <c r="A5" s="405"/>
      <c r="B5" s="406"/>
      <c r="C5" s="350" t="s">
        <v>182</v>
      </c>
      <c r="D5" s="467" t="s">
        <v>77</v>
      </c>
      <c r="E5" s="411" t="s">
        <v>77</v>
      </c>
      <c r="F5" s="350" t="s">
        <v>155</v>
      </c>
      <c r="G5" s="412" t="s">
        <v>183</v>
      </c>
      <c r="H5" s="458" t="s">
        <v>184</v>
      </c>
      <c r="I5" s="459" t="s">
        <v>185</v>
      </c>
    </row>
    <row r="6" s="139" customFormat="true" ht="18.75" hidden="false" customHeight="true" outlineLevel="0" collapsed="false">
      <c r="A6" s="414"/>
      <c r="B6" s="354"/>
      <c r="C6" s="415" t="s">
        <v>166</v>
      </c>
      <c r="D6" s="101" t="s">
        <v>169</v>
      </c>
      <c r="E6" s="416" t="s">
        <v>169</v>
      </c>
      <c r="F6" s="417" t="s">
        <v>186</v>
      </c>
      <c r="G6" s="417" t="s">
        <v>186</v>
      </c>
      <c r="H6" s="417" t="s">
        <v>186</v>
      </c>
      <c r="I6" s="418" t="s">
        <v>186</v>
      </c>
    </row>
    <row r="7" s="139" customFormat="true" ht="21.75" hidden="false" customHeight="true" outlineLevel="0" collapsed="false">
      <c r="A7" s="419" t="s">
        <v>187</v>
      </c>
      <c r="B7" s="377" t="n">
        <v>133.202547026767</v>
      </c>
      <c r="C7" s="377" t="n">
        <v>2.55322025800991</v>
      </c>
      <c r="D7" s="420" t="n">
        <v>7036.16177197855</v>
      </c>
      <c r="E7" s="420" t="n">
        <v>23929.6654421681</v>
      </c>
      <c r="F7" s="377" t="n">
        <v>1.62968199966584</v>
      </c>
      <c r="G7" s="377" t="n">
        <v>-2.16563823958286</v>
      </c>
      <c r="H7" s="377" t="n">
        <v>2.2623342397923</v>
      </c>
      <c r="I7" s="421" t="n">
        <v>1.67816141578288</v>
      </c>
    </row>
    <row r="8" s="139" customFormat="true" ht="21.75" hidden="false" customHeight="true" outlineLevel="0" collapsed="false">
      <c r="A8" s="419" t="s">
        <v>188</v>
      </c>
      <c r="B8" s="377" t="n">
        <v>105.93177572211</v>
      </c>
      <c r="C8" s="377" t="n">
        <v>2.59618499470138</v>
      </c>
      <c r="D8" s="420" t="n">
        <v>6468.74664146156</v>
      </c>
      <c r="E8" s="420" t="n">
        <v>17790.2491148064</v>
      </c>
      <c r="F8" s="377" t="n">
        <v>2.20386263168062</v>
      </c>
      <c r="G8" s="377" t="n">
        <v>-1.57810585008864</v>
      </c>
      <c r="H8" s="377" t="n">
        <v>1.53353389744362</v>
      </c>
      <c r="I8" s="421" t="n">
        <v>2.13357423415186</v>
      </c>
    </row>
    <row r="9" s="139" customFormat="true" ht="21.75" hidden="false" customHeight="true" outlineLevel="0" collapsed="false">
      <c r="A9" s="419" t="s">
        <v>189</v>
      </c>
      <c r="B9" s="377" t="n">
        <v>135.760307787992</v>
      </c>
      <c r="C9" s="377" t="n">
        <v>2.26110002612439</v>
      </c>
      <c r="D9" s="420" t="n">
        <v>6839.5714278538</v>
      </c>
      <c r="E9" s="420" t="n">
        <v>20995.2706894646</v>
      </c>
      <c r="F9" s="377" t="n">
        <v>3.06041511313921</v>
      </c>
      <c r="G9" s="377" t="n">
        <v>-1.8151636994768</v>
      </c>
      <c r="H9" s="377" t="n">
        <v>2.25433277660245</v>
      </c>
      <c r="I9" s="421" t="n">
        <v>3.47085244017864</v>
      </c>
    </row>
    <row r="10" s="139" customFormat="true" ht="21.75" hidden="false" customHeight="true" outlineLevel="0" collapsed="false">
      <c r="A10" s="419" t="s">
        <v>190</v>
      </c>
      <c r="B10" s="377" t="n">
        <v>146.875741829979</v>
      </c>
      <c r="C10" s="377" t="n">
        <v>2.21296367698556</v>
      </c>
      <c r="D10" s="420" t="n">
        <v>6095.8557318734</v>
      </c>
      <c r="E10" s="420" t="n">
        <v>19813.4014407599</v>
      </c>
      <c r="F10" s="377" t="n">
        <v>2.4497342631884</v>
      </c>
      <c r="G10" s="377" t="n">
        <v>-2.12740110855049</v>
      </c>
      <c r="H10" s="377" t="n">
        <v>2.16051110586339</v>
      </c>
      <c r="I10" s="421" t="n">
        <v>2.43656666531165</v>
      </c>
    </row>
    <row r="11" s="139" customFormat="true" ht="21.75" hidden="false" customHeight="true" outlineLevel="0" collapsed="false">
      <c r="A11" s="419" t="s">
        <v>191</v>
      </c>
      <c r="B11" s="377" t="n">
        <v>128.869747477851</v>
      </c>
      <c r="C11" s="377" t="n">
        <v>2.41934917109045</v>
      </c>
      <c r="D11" s="420" t="n">
        <v>6888.96828318143</v>
      </c>
      <c r="E11" s="420" t="n">
        <v>21478.4884671741</v>
      </c>
      <c r="F11" s="377" t="n">
        <v>2.48304099058507</v>
      </c>
      <c r="G11" s="377" t="n">
        <v>-1.61269263576505</v>
      </c>
      <c r="H11" s="377" t="n">
        <v>1.60821467519492</v>
      </c>
      <c r="I11" s="421" t="n">
        <v>2.45187229020745</v>
      </c>
    </row>
    <row r="12" s="139" customFormat="true" ht="21.75" hidden="false" customHeight="true" outlineLevel="0" collapsed="false">
      <c r="A12" s="419" t="s">
        <v>192</v>
      </c>
      <c r="B12" s="422" t="n">
        <v>158.620107804078</v>
      </c>
      <c r="C12" s="423" t="n">
        <v>2.09387854002175</v>
      </c>
      <c r="D12" s="424" t="n">
        <v>6381.45888571205</v>
      </c>
      <c r="E12" s="425" t="n">
        <v>21194.8185110538</v>
      </c>
      <c r="F12" s="377" t="n">
        <v>3.59291016599437</v>
      </c>
      <c r="G12" s="377" t="n">
        <v>-1.29482930008515</v>
      </c>
      <c r="H12" s="377" t="n">
        <v>3.13795528817136</v>
      </c>
      <c r="I12" s="421" t="n">
        <v>5.46016700934409</v>
      </c>
    </row>
    <row r="13" s="139" customFormat="true" ht="21.75" hidden="false" customHeight="true" outlineLevel="0" collapsed="false">
      <c r="A13" s="419" t="s">
        <v>193</v>
      </c>
      <c r="B13" s="377" t="n">
        <v>130.704957463075</v>
      </c>
      <c r="C13" s="377" t="n">
        <v>2.48444967929842</v>
      </c>
      <c r="D13" s="420" t="n">
        <v>6015.4946127843</v>
      </c>
      <c r="E13" s="420" t="n">
        <v>19534.1090181074</v>
      </c>
      <c r="F13" s="377" t="n">
        <v>3.3975787127807</v>
      </c>
      <c r="G13" s="377" t="n">
        <v>-0.817297712458498</v>
      </c>
      <c r="H13" s="377" t="n">
        <v>0.50349467182782</v>
      </c>
      <c r="I13" s="421" t="n">
        <v>3.0688591043287</v>
      </c>
    </row>
    <row r="14" s="139" customFormat="true" ht="21.75" hidden="false" customHeight="true" outlineLevel="0" collapsed="false">
      <c r="A14" s="419" t="s">
        <v>194</v>
      </c>
      <c r="B14" s="377" t="n">
        <v>141.62886775722</v>
      </c>
      <c r="C14" s="377" t="n">
        <v>2.24375649679848</v>
      </c>
      <c r="D14" s="420" t="n">
        <v>6080.84049932417</v>
      </c>
      <c r="E14" s="420" t="n">
        <v>19323.7370281701</v>
      </c>
      <c r="F14" s="377" t="n">
        <v>2.29887287576396</v>
      </c>
      <c r="G14" s="377" t="n">
        <v>-1.66505242143261</v>
      </c>
      <c r="H14" s="377" t="n">
        <v>2.19998822524903</v>
      </c>
      <c r="I14" s="421" t="n">
        <v>2.80863311732169</v>
      </c>
    </row>
    <row r="15" s="139" customFormat="true" ht="21.75" hidden="false" customHeight="true" outlineLevel="0" collapsed="false">
      <c r="A15" s="419" t="s">
        <v>195</v>
      </c>
      <c r="B15" s="377" t="n">
        <v>143.381820445854</v>
      </c>
      <c r="C15" s="377" t="n">
        <v>2.27747775131755</v>
      </c>
      <c r="D15" s="420" t="n">
        <v>5982.06405193275</v>
      </c>
      <c r="E15" s="420" t="n">
        <v>19534.3647183346</v>
      </c>
      <c r="F15" s="377" t="n">
        <v>2.0756921014605</v>
      </c>
      <c r="G15" s="377" t="n">
        <v>-1.48875761439163</v>
      </c>
      <c r="H15" s="377" t="n">
        <v>2.28757374412827</v>
      </c>
      <c r="I15" s="421" t="n">
        <v>2.85632585961448</v>
      </c>
    </row>
    <row r="16" s="139" customFormat="true" ht="21.75" hidden="false" customHeight="true" outlineLevel="0" collapsed="false">
      <c r="A16" s="419" t="s">
        <v>196</v>
      </c>
      <c r="B16" s="377" t="n">
        <v>140.626010909456</v>
      </c>
      <c r="C16" s="377" t="n">
        <v>2.3840690154555</v>
      </c>
      <c r="D16" s="420" t="n">
        <v>5623.07689934773</v>
      </c>
      <c r="E16" s="420" t="n">
        <v>18852.0465619916</v>
      </c>
      <c r="F16" s="377" t="n">
        <v>2.69095127735612</v>
      </c>
      <c r="G16" s="377" t="n">
        <v>-1.48483434102848</v>
      </c>
      <c r="H16" s="377" t="n">
        <v>2.13329343656152</v>
      </c>
      <c r="I16" s="421" t="n">
        <v>3.32433183533889</v>
      </c>
    </row>
    <row r="17" s="139" customFormat="true" ht="21.75" hidden="false" customHeight="true" outlineLevel="0" collapsed="false">
      <c r="A17" s="419" t="s">
        <v>197</v>
      </c>
      <c r="B17" s="377" t="n">
        <v>161.402024314206</v>
      </c>
      <c r="C17" s="377" t="n">
        <v>2.25224556256165</v>
      </c>
      <c r="D17" s="420" t="n">
        <v>5820.31971487917</v>
      </c>
      <c r="E17" s="420" t="n">
        <v>21157.8512134332</v>
      </c>
      <c r="F17" s="377" t="n">
        <v>2.07010181551228</v>
      </c>
      <c r="G17" s="377" t="n">
        <v>-1.35382086232632</v>
      </c>
      <c r="H17" s="377" t="n">
        <v>2.26236430701554</v>
      </c>
      <c r="I17" s="421" t="n">
        <v>2.96619063633867</v>
      </c>
    </row>
    <row r="18" s="139" customFormat="true" ht="21.75" hidden="false" customHeight="true" outlineLevel="0" collapsed="false">
      <c r="A18" s="419" t="s">
        <v>198</v>
      </c>
      <c r="B18" s="422" t="n">
        <v>162.954364828101</v>
      </c>
      <c r="C18" s="423" t="n">
        <v>2.19408931052005</v>
      </c>
      <c r="D18" s="424" t="n">
        <v>6095.99450557671</v>
      </c>
      <c r="E18" s="425" t="n">
        <v>21795.4011265235</v>
      </c>
      <c r="F18" s="377" t="n">
        <v>2.65540679950707</v>
      </c>
      <c r="G18" s="377" t="n">
        <v>-2.289384285713</v>
      </c>
      <c r="H18" s="377" t="n">
        <v>1.86774498518238</v>
      </c>
      <c r="I18" s="421" t="n">
        <v>2.17867595189791</v>
      </c>
    </row>
    <row r="19" s="139" customFormat="true" ht="21.75" hidden="false" customHeight="true" outlineLevel="0" collapsed="false">
      <c r="A19" s="419" t="s">
        <v>199</v>
      </c>
      <c r="B19" s="377" t="n">
        <v>175.039989173123</v>
      </c>
      <c r="C19" s="377" t="n">
        <v>2.26602323916103</v>
      </c>
      <c r="D19" s="420" t="n">
        <v>5905.91428205293</v>
      </c>
      <c r="E19" s="420" t="n">
        <v>23425.494996994</v>
      </c>
      <c r="F19" s="377" t="n">
        <v>2.63247257840256</v>
      </c>
      <c r="G19" s="377" t="n">
        <v>-1.45104156906372</v>
      </c>
      <c r="H19" s="377" t="n">
        <v>1.86018353220971</v>
      </c>
      <c r="I19" s="421" t="n">
        <v>3.02468249726759</v>
      </c>
    </row>
    <row r="20" s="139" customFormat="true" ht="21.75" hidden="false" customHeight="true" outlineLevel="0" collapsed="false">
      <c r="A20" s="419" t="s">
        <v>200</v>
      </c>
      <c r="B20" s="377" t="n">
        <v>164.134067463566</v>
      </c>
      <c r="C20" s="377" t="n">
        <v>2.22607693242019</v>
      </c>
      <c r="D20" s="420" t="n">
        <v>6352.49238755271</v>
      </c>
      <c r="E20" s="420" t="n">
        <v>23210.4229617652</v>
      </c>
      <c r="F20" s="377" t="n">
        <v>1.65656603921671</v>
      </c>
      <c r="G20" s="377" t="n">
        <v>-2.08047155092203</v>
      </c>
      <c r="H20" s="377" t="n">
        <v>1.66760200798703</v>
      </c>
      <c r="I20" s="421" t="n">
        <v>1.20158832550932</v>
      </c>
    </row>
    <row r="21" s="139" customFormat="true" ht="21.75" hidden="false" customHeight="true" outlineLevel="0" collapsed="false">
      <c r="A21" s="419" t="s">
        <v>201</v>
      </c>
      <c r="B21" s="377" t="n">
        <v>165.299316433231</v>
      </c>
      <c r="C21" s="377" t="n">
        <v>2.24825138385</v>
      </c>
      <c r="D21" s="420" t="n">
        <v>6340.82028395827</v>
      </c>
      <c r="E21" s="420" t="n">
        <v>23564.6704902633</v>
      </c>
      <c r="F21" s="377" t="n">
        <v>3.47141662115242</v>
      </c>
      <c r="G21" s="377" t="n">
        <v>-2.89359859153487</v>
      </c>
      <c r="H21" s="377" t="n">
        <v>3.16233662773087</v>
      </c>
      <c r="I21" s="421" t="n">
        <v>3.65480181491507</v>
      </c>
    </row>
    <row r="22" s="139" customFormat="true" ht="21.75" hidden="false" customHeight="true" outlineLevel="0" collapsed="false">
      <c r="A22" s="419" t="s">
        <v>202</v>
      </c>
      <c r="B22" s="377" t="n">
        <v>144.58143247251</v>
      </c>
      <c r="C22" s="377" t="n">
        <v>2.3096260925367</v>
      </c>
      <c r="D22" s="420" t="n">
        <v>6060.93166803568</v>
      </c>
      <c r="E22" s="420" t="n">
        <v>20239.2114756622</v>
      </c>
      <c r="F22" s="377" t="n">
        <v>2.94505866347621</v>
      </c>
      <c r="G22" s="377" t="n">
        <v>-1.93247635362681</v>
      </c>
      <c r="H22" s="377" t="n">
        <v>2.34960304868141</v>
      </c>
      <c r="I22" s="421" t="n">
        <v>3.32772724178305</v>
      </c>
    </row>
    <row r="23" s="139" customFormat="true" ht="21.75" hidden="false" customHeight="true" outlineLevel="0" collapsed="false">
      <c r="A23" s="419" t="s">
        <v>203</v>
      </c>
      <c r="B23" s="377" t="n">
        <v>130.689980085113</v>
      </c>
      <c r="C23" s="377" t="n">
        <v>2.40932043142516</v>
      </c>
      <c r="D23" s="420" t="n">
        <v>6487.77368918353</v>
      </c>
      <c r="E23" s="420" t="n">
        <v>20428.3150693915</v>
      </c>
      <c r="F23" s="377" t="n">
        <v>2.08213164027933</v>
      </c>
      <c r="G23" s="377" t="n">
        <v>-1.41334566826643</v>
      </c>
      <c r="H23" s="377" t="n">
        <v>2.44461106018357</v>
      </c>
      <c r="I23" s="421" t="n">
        <v>3.09959913745874</v>
      </c>
    </row>
    <row r="24" s="139" customFormat="true" ht="21.75" hidden="false" customHeight="true" outlineLevel="0" collapsed="false">
      <c r="A24" s="419" t="s">
        <v>204</v>
      </c>
      <c r="B24" s="377" t="n">
        <v>128.146095249892</v>
      </c>
      <c r="C24" s="377" t="n">
        <v>2.28596743468613</v>
      </c>
      <c r="D24" s="420" t="n">
        <v>6381.55165184423</v>
      </c>
      <c r="E24" s="420" t="n">
        <v>18693.9770545612</v>
      </c>
      <c r="F24" s="377" t="n">
        <v>2.37483482049345</v>
      </c>
      <c r="G24" s="377" t="n">
        <v>-0.895606402499971</v>
      </c>
      <c r="H24" s="377" t="n">
        <v>2.63795959180129</v>
      </c>
      <c r="I24" s="421" t="n">
        <v>4.13437921284934</v>
      </c>
    </row>
    <row r="25" s="139" customFormat="true" ht="21.75" hidden="false" customHeight="true" outlineLevel="0" collapsed="false">
      <c r="A25" s="419" t="s">
        <v>205</v>
      </c>
      <c r="B25" s="377" t="n">
        <v>133.931358700287</v>
      </c>
      <c r="C25" s="377" t="n">
        <v>2.33689697459591</v>
      </c>
      <c r="D25" s="420" t="n">
        <v>6390.37686378427</v>
      </c>
      <c r="E25" s="420" t="n">
        <v>20000.8435086627</v>
      </c>
      <c r="F25" s="377" t="n">
        <v>3.58352933788964</v>
      </c>
      <c r="G25" s="377" t="n">
        <v>-2.06357579941857</v>
      </c>
      <c r="H25" s="377" t="n">
        <v>2.485472150907</v>
      </c>
      <c r="I25" s="421" t="n">
        <v>3.96741688917366</v>
      </c>
    </row>
    <row r="26" s="139" customFormat="true" ht="21.75" hidden="false" customHeight="true" outlineLevel="0" collapsed="false">
      <c r="A26" s="419" t="s">
        <v>206</v>
      </c>
      <c r="B26" s="377" t="n">
        <v>146.171569056657</v>
      </c>
      <c r="C26" s="377" t="n">
        <v>2.27058151976669</v>
      </c>
      <c r="D26" s="420" t="n">
        <v>5906.23237407206</v>
      </c>
      <c r="E26" s="420" t="n">
        <v>19602.4582459899</v>
      </c>
      <c r="F26" s="377" t="n">
        <v>3.50978016911971</v>
      </c>
      <c r="G26" s="377" t="n">
        <v>-1.73576449207484</v>
      </c>
      <c r="H26" s="377" t="n">
        <v>2.56531749124489</v>
      </c>
      <c r="I26" s="421" t="n">
        <v>4.32235795446969</v>
      </c>
    </row>
    <row r="27" s="139" customFormat="true" ht="21.75" hidden="false" customHeight="true" outlineLevel="0" collapsed="false">
      <c r="A27" s="419" t="s">
        <v>207</v>
      </c>
      <c r="B27" s="377" t="n">
        <v>177.352004289274</v>
      </c>
      <c r="C27" s="377" t="n">
        <v>2.04117735699304</v>
      </c>
      <c r="D27" s="420" t="n">
        <v>6064.44902742006</v>
      </c>
      <c r="E27" s="420" t="n">
        <v>21953.723645617</v>
      </c>
      <c r="F27" s="377" t="n">
        <v>3.81897766118235</v>
      </c>
      <c r="G27" s="377" t="n">
        <v>-1.79274260041867</v>
      </c>
      <c r="H27" s="377" t="n">
        <v>2.85604755087583</v>
      </c>
      <c r="I27" s="421" t="n">
        <v>4.86973303208929</v>
      </c>
    </row>
    <row r="28" s="139" customFormat="true" ht="21.75" hidden="false" customHeight="true" outlineLevel="0" collapsed="false">
      <c r="A28" s="419" t="s">
        <v>208</v>
      </c>
      <c r="B28" s="377" t="n">
        <v>150.522674950156</v>
      </c>
      <c r="C28" s="377" t="n">
        <v>2.1766063661888</v>
      </c>
      <c r="D28" s="420" t="n">
        <v>5981.46228916334</v>
      </c>
      <c r="E28" s="420" t="n">
        <v>19596.9819083235</v>
      </c>
      <c r="F28" s="377" t="n">
        <v>0.714793083424525</v>
      </c>
      <c r="G28" s="377" t="n">
        <v>-1.71023447752929</v>
      </c>
      <c r="H28" s="377" t="n">
        <v>2.14771404327079</v>
      </c>
      <c r="I28" s="421" t="n">
        <v>1.11840622653476</v>
      </c>
    </row>
    <row r="29" s="139" customFormat="true" ht="21.75" hidden="false" customHeight="true" outlineLevel="0" collapsed="false">
      <c r="A29" s="419" t="s">
        <v>209</v>
      </c>
      <c r="B29" s="377" t="n">
        <v>182.588328982606</v>
      </c>
      <c r="C29" s="377" t="n">
        <v>2.08278892233425</v>
      </c>
      <c r="D29" s="420" t="n">
        <v>6202.28244789233</v>
      </c>
      <c r="E29" s="420" t="n">
        <v>23586.8428234527</v>
      </c>
      <c r="F29" s="377" t="n">
        <v>3.09960904742881</v>
      </c>
      <c r="G29" s="377" t="n">
        <v>-2.21102987214034</v>
      </c>
      <c r="H29" s="377" t="n">
        <v>2.99193999700027</v>
      </c>
      <c r="I29" s="421" t="n">
        <v>3.83652117140685</v>
      </c>
    </row>
    <row r="30" s="139" customFormat="true" ht="21.75" hidden="false" customHeight="true" outlineLevel="0" collapsed="false">
      <c r="A30" s="419" t="s">
        <v>210</v>
      </c>
      <c r="B30" s="377" t="n">
        <v>164.911122817428</v>
      </c>
      <c r="C30" s="377" t="n">
        <v>2.10675501519459</v>
      </c>
      <c r="D30" s="420" t="n">
        <v>6121.52487219408</v>
      </c>
      <c r="E30" s="420" t="n">
        <v>21267.8507283146</v>
      </c>
      <c r="F30" s="377" t="n">
        <v>3.81772929276347</v>
      </c>
      <c r="G30" s="377" t="n">
        <v>-2.34071605500187</v>
      </c>
      <c r="H30" s="377" t="n">
        <v>2.12263136433568</v>
      </c>
      <c r="I30" s="421" t="n">
        <v>3.53973711570723</v>
      </c>
    </row>
    <row r="31" s="139" customFormat="true" ht="21.75" hidden="false" customHeight="true" outlineLevel="0" collapsed="false">
      <c r="A31" s="419" t="s">
        <v>211</v>
      </c>
      <c r="B31" s="377" t="n">
        <v>160.039776890524</v>
      </c>
      <c r="C31" s="377" t="n">
        <v>2.10672806133986</v>
      </c>
      <c r="D31" s="420" t="n">
        <v>5926.05763447957</v>
      </c>
      <c r="E31" s="420" t="n">
        <v>19980.3130411377</v>
      </c>
      <c r="F31" s="377" t="n">
        <v>2.52011991418759</v>
      </c>
      <c r="G31" s="377" t="n">
        <v>-1.62247125233174</v>
      </c>
      <c r="H31" s="377" t="n">
        <v>2.58548515342032</v>
      </c>
      <c r="I31" s="421" t="n">
        <v>3.46439700813952</v>
      </c>
    </row>
    <row r="32" s="139" customFormat="true" ht="21.75" hidden="false" customHeight="true" outlineLevel="0" collapsed="false">
      <c r="A32" s="419" t="s">
        <v>212</v>
      </c>
      <c r="B32" s="377" t="n">
        <v>166.685587143463</v>
      </c>
      <c r="C32" s="377" t="n">
        <v>2.19892139126272</v>
      </c>
      <c r="D32" s="420" t="n">
        <v>5988.50436435447</v>
      </c>
      <c r="E32" s="420" t="n">
        <v>21949.5754098337</v>
      </c>
      <c r="F32" s="377" t="n">
        <v>1.86546874258957</v>
      </c>
      <c r="G32" s="377" t="n">
        <v>-2.33648849268663</v>
      </c>
      <c r="H32" s="377" t="n">
        <v>3.26151201000071</v>
      </c>
      <c r="I32" s="421" t="n">
        <v>2.73012185397015</v>
      </c>
    </row>
    <row r="33" s="139" customFormat="true" ht="21.75" hidden="false" customHeight="true" outlineLevel="0" collapsed="false">
      <c r="A33" s="419" t="s">
        <v>213</v>
      </c>
      <c r="B33" s="377" t="n">
        <v>174.565009227505</v>
      </c>
      <c r="C33" s="377" t="n">
        <v>2.33734587891452</v>
      </c>
      <c r="D33" s="420" t="n">
        <v>6564.57905745692</v>
      </c>
      <c r="E33" s="420" t="n">
        <v>26784.7170183026</v>
      </c>
      <c r="F33" s="377" t="n">
        <v>1.85932368703323</v>
      </c>
      <c r="G33" s="377" t="n">
        <v>-1.87941092538214</v>
      </c>
      <c r="H33" s="377" t="n">
        <v>2.80455913987208</v>
      </c>
      <c r="I33" s="421" t="n">
        <v>2.74798417606044</v>
      </c>
    </row>
    <row r="34" s="139" customFormat="true" ht="21.75" hidden="false" customHeight="true" outlineLevel="0" collapsed="false">
      <c r="A34" s="419" t="s">
        <v>214</v>
      </c>
      <c r="B34" s="377" t="n">
        <v>172.554993115467</v>
      </c>
      <c r="C34" s="377" t="n">
        <v>2.1944405467708</v>
      </c>
      <c r="D34" s="420" t="n">
        <v>6566.49463645105</v>
      </c>
      <c r="E34" s="420" t="n">
        <v>24864.7984767556</v>
      </c>
      <c r="F34" s="377" t="n">
        <v>2.14842890028735</v>
      </c>
      <c r="G34" s="377" t="n">
        <v>-1.56883078790511</v>
      </c>
      <c r="H34" s="377" t="n">
        <v>2.09965516441974</v>
      </c>
      <c r="I34" s="421" t="n">
        <v>2.6570099311902</v>
      </c>
    </row>
    <row r="35" s="139" customFormat="true" ht="21.75" hidden="false" customHeight="true" outlineLevel="0" collapsed="false">
      <c r="A35" s="419" t="s">
        <v>215</v>
      </c>
      <c r="B35" s="377" t="n">
        <v>172.309822975984</v>
      </c>
      <c r="C35" s="377" t="n">
        <v>2.14494679855894</v>
      </c>
      <c r="D35" s="420" t="n">
        <v>6144.56386017847</v>
      </c>
      <c r="E35" s="420" t="n">
        <v>22710.0255709953</v>
      </c>
      <c r="F35" s="377" t="n">
        <v>3.17285850953419</v>
      </c>
      <c r="G35" s="377" t="n">
        <v>-2.02013440469063</v>
      </c>
      <c r="H35" s="377" t="n">
        <v>2.88088356886289</v>
      </c>
      <c r="I35" s="421" t="n">
        <v>4.00087377535834</v>
      </c>
    </row>
    <row r="36" s="139" customFormat="true" ht="21.75" hidden="false" customHeight="true" outlineLevel="0" collapsed="false">
      <c r="A36" s="419" t="s">
        <v>216</v>
      </c>
      <c r="B36" s="377" t="n">
        <v>146.026913743658</v>
      </c>
      <c r="C36" s="377" t="n">
        <v>2.32506470878529</v>
      </c>
      <c r="D36" s="420" t="n">
        <v>6362.03743513329</v>
      </c>
      <c r="E36" s="420" t="n">
        <v>21600.5182469299</v>
      </c>
      <c r="F36" s="377" t="n">
        <v>2.19779079126801</v>
      </c>
      <c r="G36" s="377" t="n">
        <v>-2.56679737316079</v>
      </c>
      <c r="H36" s="377" t="n">
        <v>1.82154393480214</v>
      </c>
      <c r="I36" s="421" t="n">
        <v>1.388375315002</v>
      </c>
    </row>
    <row r="37" s="139" customFormat="true" ht="21.75" hidden="false" customHeight="true" outlineLevel="0" collapsed="false">
      <c r="A37" s="419" t="s">
        <v>217</v>
      </c>
      <c r="B37" s="377" t="n">
        <v>151.413140970592</v>
      </c>
      <c r="C37" s="377" t="n">
        <v>2.26127817969466</v>
      </c>
      <c r="D37" s="420" t="n">
        <v>6444.96906787455</v>
      </c>
      <c r="E37" s="420" t="n">
        <v>22066.7511815932</v>
      </c>
      <c r="F37" s="377" t="n">
        <v>2.23191771714359</v>
      </c>
      <c r="G37" s="377" t="n">
        <v>-1.10207820865126</v>
      </c>
      <c r="H37" s="377" t="n">
        <v>2.11252787803615</v>
      </c>
      <c r="I37" s="421" t="n">
        <v>3.24111845372996</v>
      </c>
    </row>
    <row r="38" s="139" customFormat="true" ht="21.75" hidden="false" customHeight="true" outlineLevel="0" collapsed="false">
      <c r="A38" s="419" t="s">
        <v>218</v>
      </c>
      <c r="B38" s="377" t="n">
        <v>142.249313514637</v>
      </c>
      <c r="C38" s="377" t="n">
        <v>2.23353952921021</v>
      </c>
      <c r="D38" s="420" t="n">
        <v>6717.05396625651</v>
      </c>
      <c r="E38" s="420" t="n">
        <v>21341.3879077498</v>
      </c>
      <c r="F38" s="377" t="n">
        <v>2.78508562470707</v>
      </c>
      <c r="G38" s="377" t="n">
        <v>-2.85764258201808</v>
      </c>
      <c r="H38" s="377" t="n">
        <v>3.52530118488146</v>
      </c>
      <c r="I38" s="421" t="n">
        <v>3.36779287413629</v>
      </c>
    </row>
    <row r="39" s="139" customFormat="true" ht="21.75" hidden="false" customHeight="true" outlineLevel="0" collapsed="false">
      <c r="A39" s="419" t="s">
        <v>219</v>
      </c>
      <c r="B39" s="377" t="n">
        <v>176.88315994529</v>
      </c>
      <c r="C39" s="377" t="n">
        <v>2.11317560442959</v>
      </c>
      <c r="D39" s="420" t="n">
        <v>6628.94147354578</v>
      </c>
      <c r="E39" s="420" t="n">
        <v>24778.0007149666</v>
      </c>
      <c r="F39" s="377" t="n">
        <v>1.99408626338056</v>
      </c>
      <c r="G39" s="377" t="n">
        <v>-1.941218742588</v>
      </c>
      <c r="H39" s="377" t="n">
        <v>3.56146995438518</v>
      </c>
      <c r="I39" s="421" t="n">
        <v>3.5761321298293</v>
      </c>
    </row>
    <row r="40" s="139" customFormat="true" ht="21.75" hidden="false" customHeight="true" outlineLevel="0" collapsed="false">
      <c r="A40" s="419" t="s">
        <v>220</v>
      </c>
      <c r="B40" s="377" t="n">
        <v>170.575868964218</v>
      </c>
      <c r="C40" s="377" t="n">
        <v>2.31462799963397</v>
      </c>
      <c r="D40" s="420" t="n">
        <v>6716.20431157636</v>
      </c>
      <c r="E40" s="420" t="n">
        <v>26516.8965300492</v>
      </c>
      <c r="F40" s="377" t="n">
        <v>3.34144539934098</v>
      </c>
      <c r="G40" s="377" t="n">
        <v>-2.58471823997163</v>
      </c>
      <c r="H40" s="377" t="n">
        <v>2.9101614904669</v>
      </c>
      <c r="I40" s="421" t="n">
        <v>3.60003026581863</v>
      </c>
    </row>
    <row r="41" s="139" customFormat="true" ht="21.75" hidden="false" customHeight="true" outlineLevel="0" collapsed="false">
      <c r="A41" s="419" t="s">
        <v>221</v>
      </c>
      <c r="B41" s="377" t="n">
        <v>151.629931085188</v>
      </c>
      <c r="C41" s="377" t="n">
        <v>2.38206133783615</v>
      </c>
      <c r="D41" s="420" t="n">
        <v>6339.70536199371</v>
      </c>
      <c r="E41" s="420" t="n">
        <v>22898.4956895882</v>
      </c>
      <c r="F41" s="377" t="n">
        <v>3.27161142068828</v>
      </c>
      <c r="G41" s="377" t="n">
        <v>-1.5387480137783</v>
      </c>
      <c r="H41" s="377" t="n">
        <v>3.2810516993081</v>
      </c>
      <c r="I41" s="421" t="n">
        <v>5.01877765240912</v>
      </c>
    </row>
    <row r="42" s="139" customFormat="true" ht="21.75" hidden="false" customHeight="true" outlineLevel="0" collapsed="false">
      <c r="A42" s="419" t="s">
        <v>222</v>
      </c>
      <c r="B42" s="377" t="n">
        <v>152.724528378598</v>
      </c>
      <c r="C42" s="377" t="n">
        <v>2.34494347998256</v>
      </c>
      <c r="D42" s="420" t="n">
        <v>6747.46574502686</v>
      </c>
      <c r="E42" s="420" t="n">
        <v>24164.7251890551</v>
      </c>
      <c r="F42" s="377" t="n">
        <v>2.11532802553223</v>
      </c>
      <c r="G42" s="377" t="n">
        <v>-1.67324921919507</v>
      </c>
      <c r="H42" s="377" t="n">
        <v>2.58344658610361</v>
      </c>
      <c r="I42" s="421" t="n">
        <v>3.00063714918166</v>
      </c>
    </row>
    <row r="43" s="139" customFormat="true" ht="21.75" hidden="false" customHeight="true" outlineLevel="0" collapsed="false">
      <c r="A43" s="419" t="s">
        <v>223</v>
      </c>
      <c r="B43" s="377" t="n">
        <v>152.082473740672</v>
      </c>
      <c r="C43" s="377" t="n">
        <v>2.32039346702117</v>
      </c>
      <c r="D43" s="420" t="n">
        <v>6716.87596668749</v>
      </c>
      <c r="E43" s="420" t="n">
        <v>23703.2627583199</v>
      </c>
      <c r="F43" s="377" t="n">
        <v>3.2075648242343</v>
      </c>
      <c r="G43" s="377" t="n">
        <v>-2.04254305732815</v>
      </c>
      <c r="H43" s="377" t="n">
        <v>2.91828372104814</v>
      </c>
      <c r="I43" s="421" t="n">
        <v>4.0498762962687</v>
      </c>
    </row>
    <row r="44" s="139" customFormat="true" ht="21.75" hidden="false" customHeight="true" outlineLevel="0" collapsed="false">
      <c r="A44" s="419" t="s">
        <v>224</v>
      </c>
      <c r="B44" s="377" t="n">
        <v>153.288131683842</v>
      </c>
      <c r="C44" s="377" t="n">
        <v>2.29441111976665</v>
      </c>
      <c r="D44" s="420" t="n">
        <v>5997.16299411408</v>
      </c>
      <c r="E44" s="420" t="n">
        <v>21092.3817120725</v>
      </c>
      <c r="F44" s="377" t="n">
        <v>2.32766636415589</v>
      </c>
      <c r="G44" s="377" t="n">
        <v>-2.22903057186638</v>
      </c>
      <c r="H44" s="377" t="n">
        <v>2.84493359556175</v>
      </c>
      <c r="I44" s="421" t="n">
        <v>2.89301503919481</v>
      </c>
    </row>
    <row r="45" s="139" customFormat="true" ht="21.75" hidden="false" customHeight="true" outlineLevel="0" collapsed="false">
      <c r="A45" s="419" t="s">
        <v>225</v>
      </c>
      <c r="B45" s="377" t="n">
        <v>142.039469753229</v>
      </c>
      <c r="C45" s="377" t="n">
        <v>2.25577887484338</v>
      </c>
      <c r="D45" s="420" t="n">
        <v>6560.23299175879</v>
      </c>
      <c r="E45" s="420" t="n">
        <v>21019.6186013162</v>
      </c>
      <c r="F45" s="377" t="n">
        <v>1.84105736621125</v>
      </c>
      <c r="G45" s="377" t="n">
        <v>-1.5731934205945</v>
      </c>
      <c r="H45" s="377" t="n">
        <v>2.97971275977502</v>
      </c>
      <c r="I45" s="421" t="n">
        <v>3.2257318622761</v>
      </c>
    </row>
    <row r="46" s="139" customFormat="true" ht="21.75" hidden="false" customHeight="true" outlineLevel="0" collapsed="false">
      <c r="A46" s="419" t="s">
        <v>226</v>
      </c>
      <c r="B46" s="377" t="n">
        <v>158.39940526001</v>
      </c>
      <c r="C46" s="377" t="n">
        <v>2.65388666595229</v>
      </c>
      <c r="D46" s="420" t="n">
        <v>6036.67252217791</v>
      </c>
      <c r="E46" s="420" t="n">
        <v>25376.6059447316</v>
      </c>
      <c r="F46" s="377" t="n">
        <v>2.09596798231713</v>
      </c>
      <c r="G46" s="377" t="n">
        <v>-2.419655092605</v>
      </c>
      <c r="H46" s="377" t="n">
        <v>2.16677251179971</v>
      </c>
      <c r="I46" s="421" t="n">
        <v>1.78425775923166</v>
      </c>
    </row>
    <row r="47" s="139" customFormat="true" ht="21.75" hidden="false" customHeight="true" outlineLevel="0" collapsed="false">
      <c r="A47" s="419" t="s">
        <v>227</v>
      </c>
      <c r="B47" s="377" t="n">
        <v>148.898572387672</v>
      </c>
      <c r="C47" s="377" t="n">
        <v>2.48399620003687</v>
      </c>
      <c r="D47" s="420" t="n">
        <v>6058.63616053081</v>
      </c>
      <c r="E47" s="420" t="n">
        <v>22408.6830286831</v>
      </c>
      <c r="F47" s="377" t="n">
        <v>3.9018660567709</v>
      </c>
      <c r="G47" s="377" t="n">
        <v>-2.21141414983366</v>
      </c>
      <c r="H47" s="377" t="n">
        <v>1.59320952649029</v>
      </c>
      <c r="I47" s="421" t="n">
        <v>3.22293273272958</v>
      </c>
    </row>
    <row r="48" s="139" customFormat="true" ht="21.75" hidden="false" customHeight="true" outlineLevel="0" collapsed="false">
      <c r="A48" s="419" t="s">
        <v>228</v>
      </c>
      <c r="B48" s="377" t="n">
        <v>156.177506259566</v>
      </c>
      <c r="C48" s="377" t="n">
        <v>2.29277954258021</v>
      </c>
      <c r="D48" s="420" t="n">
        <v>6265.48931040681</v>
      </c>
      <c r="E48" s="420" t="n">
        <v>22435.5011744981</v>
      </c>
      <c r="F48" s="377" t="n">
        <v>4.46384832977083</v>
      </c>
      <c r="G48" s="377" t="n">
        <v>-3.0111450038034</v>
      </c>
      <c r="H48" s="377" t="n">
        <v>2.70271907474766</v>
      </c>
      <c r="I48" s="421" t="n">
        <v>4.05663914031686</v>
      </c>
    </row>
    <row r="49" s="139" customFormat="true" ht="21.75" hidden="false" customHeight="true" outlineLevel="0" collapsed="false">
      <c r="A49" s="419" t="s">
        <v>229</v>
      </c>
      <c r="B49" s="377" t="n">
        <v>136.538410022413</v>
      </c>
      <c r="C49" s="377" t="n">
        <v>2.50008763439454</v>
      </c>
      <c r="D49" s="420" t="n">
        <v>5720.33796968427</v>
      </c>
      <c r="E49" s="420" t="n">
        <v>19526.8307440909</v>
      </c>
      <c r="F49" s="377" t="n">
        <v>3.6964686082257</v>
      </c>
      <c r="G49" s="377" t="n">
        <v>-2.73983438450294</v>
      </c>
      <c r="H49" s="377" t="n">
        <v>1.87167363143619</v>
      </c>
      <c r="I49" s="421" t="n">
        <v>2.743040230622</v>
      </c>
    </row>
    <row r="50" s="139" customFormat="true" ht="21.75" hidden="false" customHeight="true" outlineLevel="0" collapsed="false">
      <c r="A50" s="419" t="s">
        <v>230</v>
      </c>
      <c r="B50" s="377" t="n">
        <v>121.257687986158</v>
      </c>
      <c r="C50" s="377" t="n">
        <v>2.55359850515385</v>
      </c>
      <c r="D50" s="420" t="n">
        <v>6392.62773276074</v>
      </c>
      <c r="E50" s="420" t="n">
        <v>19794.353107231</v>
      </c>
      <c r="F50" s="377" t="n">
        <v>2.54573112554306</v>
      </c>
      <c r="G50" s="377" t="n">
        <v>-1.43113271547306</v>
      </c>
      <c r="H50" s="377" t="n">
        <v>2.05441636245418</v>
      </c>
      <c r="I50" s="421" t="n">
        <v>3.15473199243139</v>
      </c>
    </row>
    <row r="51" s="139" customFormat="true" ht="21.75" hidden="false" customHeight="true" outlineLevel="0" collapsed="false">
      <c r="A51" s="419" t="s">
        <v>231</v>
      </c>
      <c r="B51" s="377" t="n">
        <v>117.568597665098</v>
      </c>
      <c r="C51" s="377" t="n">
        <v>2.60269710025702</v>
      </c>
      <c r="D51" s="420" t="n">
        <v>6255.9300923144</v>
      </c>
      <c r="E51" s="420" t="n">
        <v>19142.8613265722</v>
      </c>
      <c r="F51" s="377" t="n">
        <v>2.01304920154655</v>
      </c>
      <c r="G51" s="377" t="n">
        <v>-2.16750884442836</v>
      </c>
      <c r="H51" s="377" t="n">
        <v>2.83241810690216</v>
      </c>
      <c r="I51" s="421" t="n">
        <v>2.62871463209675</v>
      </c>
    </row>
    <row r="52" s="139" customFormat="true" ht="21.75" hidden="false" customHeight="true" outlineLevel="0" collapsed="false">
      <c r="A52" s="419" t="s">
        <v>232</v>
      </c>
      <c r="B52" s="377" t="n">
        <v>124.245702825246</v>
      </c>
      <c r="C52" s="377" t="n">
        <v>2.58359766431927</v>
      </c>
      <c r="D52" s="420" t="n">
        <v>5741.64732750862</v>
      </c>
      <c r="E52" s="420" t="n">
        <v>18430.7400337002</v>
      </c>
      <c r="F52" s="377" t="n">
        <v>3.20647980186239</v>
      </c>
      <c r="G52" s="377" t="n">
        <v>-2.53226411600742</v>
      </c>
      <c r="H52" s="377" t="n">
        <v>1.5708355460557</v>
      </c>
      <c r="I52" s="421" t="n">
        <v>2.17317005007978</v>
      </c>
    </row>
    <row r="53" s="139" customFormat="true" ht="21.75" hidden="false" customHeight="true" outlineLevel="0" collapsed="false">
      <c r="A53" s="426" t="s">
        <v>233</v>
      </c>
      <c r="B53" s="427" t="n">
        <v>99.81184243049</v>
      </c>
      <c r="C53" s="427" t="n">
        <v>2.39617139643055</v>
      </c>
      <c r="D53" s="428" t="n">
        <v>6340.40346302243</v>
      </c>
      <c r="E53" s="428" t="n">
        <v>15164.1072172415</v>
      </c>
      <c r="F53" s="427" t="n">
        <v>1.81998863250628</v>
      </c>
      <c r="G53" s="427" t="n">
        <v>-1.05867852506008</v>
      </c>
      <c r="H53" s="427" t="n">
        <v>1.61950775263668</v>
      </c>
      <c r="I53" s="429" t="n">
        <v>2.37356746350235</v>
      </c>
    </row>
    <row r="54" s="139" customFormat="true" ht="21.75" hidden="false" customHeight="true" outlineLevel="0" collapsed="false">
      <c r="A54" s="430" t="s">
        <v>234</v>
      </c>
      <c r="B54" s="431" t="n">
        <v>157.341883131092</v>
      </c>
      <c r="C54" s="431" t="n">
        <v>2.28398101037545</v>
      </c>
      <c r="D54" s="432" t="n">
        <v>6221.98924784395</v>
      </c>
      <c r="E54" s="432" t="n">
        <v>22359.7059914301</v>
      </c>
      <c r="F54" s="433" t="n">
        <v>2.49418022085481</v>
      </c>
      <c r="G54" s="433" t="n">
        <v>-1.92092555199794</v>
      </c>
      <c r="H54" s="433" t="n">
        <v>2.29151553539604</v>
      </c>
      <c r="I54" s="434" t="n">
        <v>2.82889718295398</v>
      </c>
    </row>
    <row r="55" s="139" customFormat="true" ht="21.75" hidden="false" customHeight="true" outlineLevel="0" collapsed="false">
      <c r="A55" s="435" t="s">
        <v>235</v>
      </c>
      <c r="B55" s="357" t="n">
        <v>140.081143507591</v>
      </c>
      <c r="C55" s="357" t="n">
        <v>2.1314462550194</v>
      </c>
      <c r="D55" s="398" t="n">
        <v>6159.27589452147</v>
      </c>
      <c r="E55" s="398" t="n">
        <v>18390.0844086133</v>
      </c>
      <c r="F55" s="377" t="n">
        <v>0.76419708268809</v>
      </c>
      <c r="G55" s="377" t="n">
        <v>-1.99032435047338</v>
      </c>
      <c r="H55" s="377" t="n">
        <v>2.8575606902256</v>
      </c>
      <c r="I55" s="421" t="n">
        <v>1.58075145600285</v>
      </c>
    </row>
    <row r="56" s="139" customFormat="true" ht="21.75" hidden="false" customHeight="true" outlineLevel="0" collapsed="false">
      <c r="A56" s="436" t="s">
        <v>236</v>
      </c>
      <c r="B56" s="384" t="n">
        <v>155.799113673901</v>
      </c>
      <c r="C56" s="384" t="n">
        <v>2.27172285458545</v>
      </c>
      <c r="D56" s="404" t="n">
        <v>6217.26061723532</v>
      </c>
      <c r="E56" s="404" t="n">
        <v>22004.9001680321</v>
      </c>
      <c r="F56" s="437" t="n">
        <v>2.36092181423062</v>
      </c>
      <c r="G56" s="437" t="n">
        <v>-1.91299415904488</v>
      </c>
      <c r="H56" s="437" t="n">
        <v>2.33669348643841</v>
      </c>
      <c r="I56" s="438" t="n">
        <v>2.74886819038866</v>
      </c>
    </row>
    <row r="57" customFormat="false" ht="17.25" hidden="false" customHeight="false" outlineLevel="0" collapsed="false">
      <c r="A57" s="460" t="s">
        <v>93</v>
      </c>
      <c r="B57" s="468" t="s">
        <v>303</v>
      </c>
      <c r="D57" s="461"/>
      <c r="E57" s="462"/>
      <c r="F57" s="462"/>
      <c r="G57" s="462"/>
      <c r="H57" s="462"/>
      <c r="I57" s="462"/>
    </row>
    <row r="58" customFormat="false" ht="17.25" hidden="false" customHeight="false" outlineLevel="0" collapsed="false">
      <c r="A58" s="210"/>
      <c r="B58" s="210"/>
      <c r="D58" s="461"/>
      <c r="E58" s="462"/>
      <c r="F58" s="462"/>
      <c r="G58" s="462"/>
      <c r="H58" s="462"/>
      <c r="I58" s="462"/>
    </row>
    <row r="64" customFormat="false" ht="30" hidden="false" customHeight="true" outlineLevel="0" collapsed="false"/>
    <row r="65" customFormat="false" ht="4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4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4</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n">
        <v>157.3</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5</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63</v>
      </c>
      <c r="G19" s="76"/>
      <c r="H19" s="76"/>
      <c r="I19" s="76"/>
      <c r="J19" s="76"/>
      <c r="K19" s="76"/>
      <c r="L19" s="76"/>
      <c r="N19" s="76" t="s">
        <v>26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165</v>
      </c>
      <c r="I22" s="78"/>
      <c r="J22" s="78"/>
      <c r="K22" s="78"/>
      <c r="L22" s="76" t="s">
        <v>34</v>
      </c>
      <c r="M22" s="76"/>
      <c r="N22" s="78"/>
      <c r="O22" s="78"/>
      <c r="P22" s="78"/>
      <c r="Q22" s="78"/>
      <c r="R22" s="79" t="s">
        <v>35</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150</v>
      </c>
      <c r="I25" s="78"/>
      <c r="J25" s="78"/>
      <c r="K25" s="78"/>
      <c r="L25" s="76" t="s">
        <v>34</v>
      </c>
      <c r="M25" s="76"/>
      <c r="N25" s="78" t="n">
        <v>165</v>
      </c>
      <c r="O25" s="78"/>
      <c r="P25" s="78"/>
      <c r="Q25" s="78"/>
      <c r="R25" s="79" t="s">
        <v>275</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135</v>
      </c>
      <c r="I28" s="78"/>
      <c r="J28" s="78"/>
      <c r="K28" s="78"/>
      <c r="L28" s="76" t="s">
        <v>34</v>
      </c>
      <c r="M28" s="76"/>
      <c r="N28" s="78" t="n">
        <v>150</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20</v>
      </c>
      <c r="I31" s="78"/>
      <c r="J31" s="78"/>
      <c r="K31" s="78"/>
      <c r="L31" s="76" t="s">
        <v>34</v>
      </c>
      <c r="M31" s="76"/>
      <c r="N31" s="78" t="n">
        <v>135</v>
      </c>
      <c r="O31" s="78"/>
      <c r="P31" s="78"/>
      <c r="Q31" s="78"/>
      <c r="R31" s="79" t="s">
        <v>25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120</v>
      </c>
      <c r="O34" s="78"/>
      <c r="P34" s="78"/>
      <c r="Q34" s="78"/>
      <c r="R34" s="79" t="s">
        <v>29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6</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07</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08</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71</v>
      </c>
      <c r="G19" s="76"/>
      <c r="H19" s="76"/>
      <c r="I19" s="76"/>
      <c r="J19" s="76"/>
      <c r="K19" s="76"/>
      <c r="L19" s="76"/>
      <c r="N19" s="76" t="s">
        <v>272</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4</v>
      </c>
      <c r="I22" s="78"/>
      <c r="J22" s="78"/>
      <c r="K22" s="78"/>
      <c r="L22" s="76" t="s">
        <v>34</v>
      </c>
      <c r="M22" s="76"/>
      <c r="N22" s="78"/>
      <c r="O22" s="78"/>
      <c r="P22" s="78"/>
      <c r="Q22" s="78"/>
      <c r="R22" s="79" t="s">
        <v>256</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3</v>
      </c>
      <c r="I25" s="78"/>
      <c r="J25" s="78"/>
      <c r="K25" s="78"/>
      <c r="L25" s="76" t="s">
        <v>34</v>
      </c>
      <c r="M25" s="76"/>
      <c r="N25" s="78" t="n">
        <v>2.4</v>
      </c>
      <c r="O25" s="78"/>
      <c r="P25" s="78"/>
      <c r="Q25" s="78"/>
      <c r="R25" s="79" t="s">
        <v>35</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2</v>
      </c>
      <c r="I28" s="78"/>
      <c r="J28" s="78"/>
      <c r="K28" s="78"/>
      <c r="L28" s="76" t="s">
        <v>34</v>
      </c>
      <c r="M28" s="76"/>
      <c r="N28" s="78" t="n">
        <v>2.3</v>
      </c>
      <c r="O28" s="78"/>
      <c r="P28" s="78"/>
      <c r="Q28" s="78"/>
      <c r="R28" s="79" t="s">
        <v>293</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2.1</v>
      </c>
      <c r="I31" s="78"/>
      <c r="J31" s="78"/>
      <c r="K31" s="78"/>
      <c r="L31" s="76" t="s">
        <v>34</v>
      </c>
      <c r="M31" s="76"/>
      <c r="N31" s="78" t="n">
        <v>2.2</v>
      </c>
      <c r="O31" s="78"/>
      <c r="P31" s="78"/>
      <c r="Q31" s="78"/>
      <c r="R31" s="79" t="s">
        <v>257</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t="n">
        <v>0</v>
      </c>
      <c r="I34" s="78"/>
      <c r="J34" s="78"/>
      <c r="K34" s="78"/>
      <c r="L34" s="76" t="s">
        <v>34</v>
      </c>
      <c r="M34" s="76"/>
      <c r="N34" s="78" t="n">
        <v>2.1</v>
      </c>
      <c r="O34" s="78"/>
      <c r="P34" s="78"/>
      <c r="Q34" s="78"/>
      <c r="R34" s="79" t="s">
        <v>29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09</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10</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1</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6.6</v>
      </c>
      <c r="I22" s="78"/>
      <c r="J22" s="78"/>
      <c r="K22" s="78"/>
      <c r="L22" s="76" t="s">
        <v>34</v>
      </c>
      <c r="M22" s="76"/>
      <c r="N22" s="78"/>
      <c r="O22" s="78"/>
      <c r="P22" s="78"/>
      <c r="Q22" s="78"/>
      <c r="R22" s="79" t="s">
        <v>25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6.4</v>
      </c>
      <c r="I25" s="78"/>
      <c r="J25" s="78"/>
      <c r="K25" s="78"/>
      <c r="L25" s="76" t="s">
        <v>34</v>
      </c>
      <c r="M25" s="76"/>
      <c r="N25" s="78" t="n">
        <v>6.6</v>
      </c>
      <c r="O25" s="78"/>
      <c r="P25" s="78"/>
      <c r="Q25" s="78"/>
      <c r="R25" s="79" t="s">
        <v>266</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6.2</v>
      </c>
      <c r="I28" s="78"/>
      <c r="J28" s="78"/>
      <c r="K28" s="78"/>
      <c r="L28" s="76" t="s">
        <v>34</v>
      </c>
      <c r="M28" s="76"/>
      <c r="N28" s="78" t="n">
        <v>6.4</v>
      </c>
      <c r="O28" s="78"/>
      <c r="P28" s="78"/>
      <c r="Q28" s="78"/>
      <c r="R28" s="79" t="s">
        <v>36</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6</v>
      </c>
      <c r="I31" s="78"/>
      <c r="J31" s="78"/>
      <c r="K31" s="78"/>
      <c r="L31" s="76" t="s">
        <v>34</v>
      </c>
      <c r="M31" s="76"/>
      <c r="N31" s="78" t="n">
        <v>6.2</v>
      </c>
      <c r="O31" s="78"/>
      <c r="P31" s="78"/>
      <c r="Q31" s="78"/>
      <c r="R31" s="79" t="s">
        <v>3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6</v>
      </c>
      <c r="O34" s="78"/>
      <c r="P34" s="78"/>
      <c r="Q34" s="78"/>
      <c r="R34" s="79" t="s">
        <v>256</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T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87" width="3.62"/>
    <col collapsed="false" customWidth="true" hidden="false" outlineLevel="0" max="2" min="2" style="87" width="20.25"/>
    <col collapsed="false" customWidth="true" hidden="false" outlineLevel="0" max="3" min="3" style="87" width="12.62"/>
    <col collapsed="false" customWidth="true" hidden="false" outlineLevel="0" max="4" min="4" style="87" width="10.12"/>
    <col collapsed="false" customWidth="true" hidden="false" outlineLevel="0" max="5" min="5" style="87" width="12.62"/>
    <col collapsed="false" customWidth="true" hidden="false" outlineLevel="0" max="6" min="6" style="87" width="10.12"/>
    <col collapsed="false" customWidth="true" hidden="false" outlineLevel="0" max="7" min="7" style="87" width="12.62"/>
    <col collapsed="false" customWidth="true" hidden="false" outlineLevel="0" max="8" min="8" style="87" width="10.12"/>
    <col collapsed="false" customWidth="true" hidden="false" outlineLevel="0" max="9" min="9" style="87" width="12.62"/>
    <col collapsed="false" customWidth="true" hidden="false" outlineLevel="0" max="10" min="10" style="87" width="10.12"/>
    <col collapsed="false" customWidth="true" hidden="false" outlineLevel="0" max="11" min="11" style="87" width="12.62"/>
    <col collapsed="false" customWidth="true" hidden="false" outlineLevel="0" max="13" min="12" style="87" width="10.12"/>
    <col collapsed="false" customWidth="true" hidden="false" outlineLevel="0" max="14" min="14" style="88" width="10.12"/>
    <col collapsed="false" customWidth="true" hidden="false" outlineLevel="0" max="15" min="15" style="87" width="10.12"/>
    <col collapsed="false" customWidth="false" hidden="false" outlineLevel="0" max="257" min="16" style="87" width="8.99"/>
  </cols>
  <sheetData>
    <row r="2" customFormat="false" ht="18.75" hidden="false" customHeight="false" outlineLevel="0" collapsed="false">
      <c r="A2" s="89" t="s">
        <v>40</v>
      </c>
      <c r="B2" s="89"/>
      <c r="C2" s="89"/>
      <c r="D2" s="89"/>
      <c r="E2" s="89"/>
      <c r="F2" s="89"/>
      <c r="G2" s="89"/>
      <c r="H2" s="89"/>
      <c r="I2" s="89"/>
      <c r="J2" s="89"/>
      <c r="K2" s="89"/>
      <c r="L2" s="89"/>
    </row>
    <row r="3" customFormat="false" ht="15" hidden="false" customHeight="false" outlineLevel="0" collapsed="false">
      <c r="A3" s="90"/>
      <c r="B3" s="90"/>
      <c r="C3" s="90"/>
      <c r="D3" s="90"/>
      <c r="E3" s="90"/>
      <c r="F3" s="90"/>
      <c r="G3" s="90"/>
      <c r="H3" s="90"/>
      <c r="I3" s="90"/>
      <c r="J3" s="90"/>
      <c r="K3" s="91"/>
      <c r="L3" s="90"/>
    </row>
    <row r="4" s="96" customFormat="true" ht="21.75" hidden="false" customHeight="true" outlineLevel="0" collapsed="false">
      <c r="A4" s="92" t="s">
        <v>41</v>
      </c>
      <c r="B4" s="92"/>
      <c r="C4" s="93" t="s">
        <v>18</v>
      </c>
      <c r="D4" s="93"/>
      <c r="E4" s="94" t="s">
        <v>42</v>
      </c>
      <c r="F4" s="94"/>
      <c r="G4" s="94" t="s">
        <v>43</v>
      </c>
      <c r="H4" s="94"/>
      <c r="I4" s="94" t="s">
        <v>44</v>
      </c>
      <c r="J4" s="94"/>
      <c r="K4" s="95" t="s">
        <v>45</v>
      </c>
      <c r="L4" s="95"/>
    </row>
    <row r="5" s="96" customFormat="true" ht="21.75" hidden="false" customHeight="true" outlineLevel="0" collapsed="false">
      <c r="A5" s="92"/>
      <c r="B5" s="92"/>
      <c r="C5" s="97" t="s">
        <v>46</v>
      </c>
      <c r="D5" s="97" t="s">
        <v>47</v>
      </c>
      <c r="E5" s="97" t="s">
        <v>46</v>
      </c>
      <c r="F5" s="97" t="s">
        <v>47</v>
      </c>
      <c r="G5" s="97" t="s">
        <v>46</v>
      </c>
      <c r="H5" s="97" t="s">
        <v>47</v>
      </c>
      <c r="I5" s="97" t="s">
        <v>46</v>
      </c>
      <c r="J5" s="97" t="s">
        <v>47</v>
      </c>
      <c r="K5" s="97" t="s">
        <v>46</v>
      </c>
      <c r="L5" s="98" t="s">
        <v>47</v>
      </c>
    </row>
    <row r="6" s="96" customFormat="true" ht="25.5" hidden="false" customHeight="true" outlineLevel="0" collapsed="false">
      <c r="A6" s="99" t="s">
        <v>48</v>
      </c>
      <c r="B6" s="100"/>
      <c r="C6" s="101" t="s">
        <v>16</v>
      </c>
      <c r="D6" s="101" t="s">
        <v>49</v>
      </c>
      <c r="E6" s="101" t="s">
        <v>16</v>
      </c>
      <c r="F6" s="101" t="s">
        <v>49</v>
      </c>
      <c r="G6" s="101" t="s">
        <v>16</v>
      </c>
      <c r="H6" s="101" t="s">
        <v>49</v>
      </c>
      <c r="I6" s="101" t="s">
        <v>16</v>
      </c>
      <c r="J6" s="101" t="s">
        <v>49</v>
      </c>
      <c r="K6" s="101" t="s">
        <v>16</v>
      </c>
      <c r="L6" s="102" t="s">
        <v>49</v>
      </c>
    </row>
    <row r="7" s="96" customFormat="true" ht="25.5" hidden="false" customHeight="true" outlineLevel="0" collapsed="false">
      <c r="A7" s="99"/>
      <c r="B7" s="103" t="s">
        <v>50</v>
      </c>
      <c r="C7" s="104" t="n">
        <v>1566.691</v>
      </c>
      <c r="D7" s="105" t="n">
        <v>3.03641170242545</v>
      </c>
      <c r="E7" s="104" t="n">
        <v>1536.934</v>
      </c>
      <c r="F7" s="105" t="n">
        <v>2.97004238685638</v>
      </c>
      <c r="G7" s="104" t="n">
        <v>1477.392</v>
      </c>
      <c r="H7" s="105" t="n">
        <v>2.86292482394244</v>
      </c>
      <c r="I7" s="104" t="n">
        <v>1416.267</v>
      </c>
      <c r="J7" s="105" t="n">
        <v>2.76990397814066</v>
      </c>
      <c r="K7" s="104" t="n">
        <v>1277.22</v>
      </c>
      <c r="L7" s="106" t="n">
        <v>3.21326545630196</v>
      </c>
    </row>
    <row r="8" s="96" customFormat="true" ht="25.5" hidden="false" customHeight="true" outlineLevel="0" collapsed="false">
      <c r="A8" s="99"/>
      <c r="B8" s="103" t="s">
        <v>51</v>
      </c>
      <c r="C8" s="104" t="n">
        <v>4579.026</v>
      </c>
      <c r="D8" s="105" t="n">
        <v>8.87463330810631</v>
      </c>
      <c r="E8" s="104" t="n">
        <v>4424.395</v>
      </c>
      <c r="F8" s="105" t="n">
        <v>8.54990564734429</v>
      </c>
      <c r="G8" s="104" t="n">
        <v>4235.209</v>
      </c>
      <c r="H8" s="105" t="n">
        <v>8.20708720548402</v>
      </c>
      <c r="I8" s="104" t="n">
        <v>4090.855</v>
      </c>
      <c r="J8" s="105" t="n">
        <v>8.00080460710912</v>
      </c>
      <c r="K8" s="104" t="n">
        <v>4306.661</v>
      </c>
      <c r="L8" s="106" t="n">
        <v>10.83481704272</v>
      </c>
    </row>
    <row r="9" s="96" customFormat="true" ht="25.5" hidden="false" customHeight="true" outlineLevel="0" collapsed="false">
      <c r="A9" s="99"/>
      <c r="B9" s="103" t="s">
        <v>52</v>
      </c>
      <c r="C9" s="104" t="n">
        <v>75.727</v>
      </c>
      <c r="D9" s="105" t="n">
        <v>0.146766879358835</v>
      </c>
      <c r="E9" s="104" t="n">
        <v>76.031</v>
      </c>
      <c r="F9" s="105" t="n">
        <v>0.146925822914372</v>
      </c>
      <c r="G9" s="104" t="n">
        <v>77.225</v>
      </c>
      <c r="H9" s="105" t="n">
        <v>0.149648413913812</v>
      </c>
      <c r="I9" s="104" t="n">
        <v>72.189</v>
      </c>
      <c r="J9" s="105" t="n">
        <v>0.141185665046207</v>
      </c>
      <c r="K9" s="104" t="n">
        <v>62.192</v>
      </c>
      <c r="L9" s="106" t="n">
        <v>0.156464356382089</v>
      </c>
    </row>
    <row r="10" s="96" customFormat="true" ht="25.5" hidden="false" customHeight="true" outlineLevel="0" collapsed="false">
      <c r="A10" s="99"/>
      <c r="B10" s="103" t="s">
        <v>53</v>
      </c>
      <c r="C10" s="104" t="n">
        <v>257.532</v>
      </c>
      <c r="D10" s="105" t="n">
        <v>0.499124063742646</v>
      </c>
      <c r="E10" s="104" t="n">
        <v>245.174</v>
      </c>
      <c r="F10" s="105" t="n">
        <v>0.473785583606795</v>
      </c>
      <c r="G10" s="104" t="n">
        <v>243.307</v>
      </c>
      <c r="H10" s="105" t="n">
        <v>0.471486003808714</v>
      </c>
      <c r="I10" s="104" t="n">
        <v>234.527</v>
      </c>
      <c r="J10" s="105" t="n">
        <v>0.458682769761206</v>
      </c>
      <c r="K10" s="104" t="n">
        <v>224.4</v>
      </c>
      <c r="L10" s="106" t="n">
        <v>0.564551736109801</v>
      </c>
    </row>
    <row r="11" s="96" customFormat="true" ht="25.5" hidden="false" customHeight="true" outlineLevel="0" collapsed="false">
      <c r="A11" s="99"/>
      <c r="B11" s="103" t="s">
        <v>54</v>
      </c>
      <c r="C11" s="104" t="n">
        <v>0</v>
      </c>
      <c r="D11" s="105" t="n">
        <v>0</v>
      </c>
      <c r="E11" s="104" t="n">
        <v>0</v>
      </c>
      <c r="F11" s="105" t="n">
        <v>0</v>
      </c>
      <c r="G11" s="104" t="n">
        <v>0</v>
      </c>
      <c r="H11" s="105" t="n">
        <v>0</v>
      </c>
      <c r="I11" s="104" t="n">
        <v>0</v>
      </c>
      <c r="J11" s="105" t="n">
        <v>0</v>
      </c>
      <c r="K11" s="104" t="n">
        <v>13.382</v>
      </c>
      <c r="L11" s="106" t="n">
        <v>0.0336668062951041</v>
      </c>
    </row>
    <row r="12" s="96" customFormat="true" ht="25.5" hidden="false" customHeight="true" outlineLevel="0" collapsed="false">
      <c r="A12" s="99"/>
      <c r="B12" s="107" t="s">
        <v>55</v>
      </c>
      <c r="C12" s="108" t="n">
        <v>857.291</v>
      </c>
      <c r="D12" s="105" t="n">
        <v>1.66151999646645</v>
      </c>
      <c r="E12" s="108" t="n">
        <v>966.104</v>
      </c>
      <c r="F12" s="105" t="n">
        <v>1.86694407834787</v>
      </c>
      <c r="G12" s="108" t="n">
        <v>939.68</v>
      </c>
      <c r="H12" s="105" t="n">
        <v>1.8209339150085</v>
      </c>
      <c r="I12" s="108" t="n">
        <v>922.098</v>
      </c>
      <c r="J12" s="105" t="n">
        <v>1.80341907171144</v>
      </c>
      <c r="K12" s="108" t="n">
        <v>911.881</v>
      </c>
      <c r="L12" s="106" t="n">
        <v>2.29413547983753</v>
      </c>
    </row>
    <row r="13" s="96" customFormat="true" ht="25.5" hidden="false" customHeight="true" outlineLevel="0" collapsed="false">
      <c r="A13" s="99"/>
      <c r="B13" s="109" t="s">
        <v>7</v>
      </c>
      <c r="C13" s="110" t="n">
        <v>7336.267</v>
      </c>
      <c r="D13" s="111" t="n">
        <v>14.2184559500997</v>
      </c>
      <c r="E13" s="110" t="n">
        <v>7248.638</v>
      </c>
      <c r="F13" s="111" t="n">
        <v>14.0076035190697</v>
      </c>
      <c r="G13" s="110" t="n">
        <v>6972.813</v>
      </c>
      <c r="H13" s="111" t="n">
        <v>13.5120803621575</v>
      </c>
      <c r="I13" s="110" t="n">
        <v>6735.936</v>
      </c>
      <c r="J13" s="111" t="n">
        <v>13.1739960917686</v>
      </c>
      <c r="K13" s="110" t="n">
        <v>6795.736</v>
      </c>
      <c r="L13" s="112" t="n">
        <v>17.0969008776465</v>
      </c>
    </row>
    <row r="14" s="96" customFormat="true" ht="25.5" hidden="false" customHeight="true" outlineLevel="0" collapsed="false">
      <c r="A14" s="99" t="s">
        <v>56</v>
      </c>
      <c r="B14" s="113"/>
      <c r="C14" s="114"/>
      <c r="D14" s="115"/>
      <c r="E14" s="114"/>
      <c r="F14" s="115"/>
      <c r="G14" s="114"/>
      <c r="H14" s="115"/>
      <c r="I14" s="114"/>
      <c r="J14" s="115"/>
      <c r="K14" s="114"/>
      <c r="L14" s="116"/>
    </row>
    <row r="15" s="96" customFormat="true" ht="25.5" hidden="false" customHeight="true" outlineLevel="0" collapsed="false">
      <c r="A15" s="99"/>
      <c r="B15" s="103" t="s">
        <v>57</v>
      </c>
      <c r="C15" s="104" t="n">
        <v>1501.176</v>
      </c>
      <c r="D15" s="105" t="n">
        <v>2.90943675159953</v>
      </c>
      <c r="E15" s="104" t="n">
        <v>1475.563</v>
      </c>
      <c r="F15" s="105" t="n">
        <v>2.85144622636819</v>
      </c>
      <c r="G15" s="104" t="n">
        <v>1418.364</v>
      </c>
      <c r="H15" s="105" t="n">
        <v>2.74853898287408</v>
      </c>
      <c r="I15" s="104" t="n">
        <v>1354.025</v>
      </c>
      <c r="J15" s="105" t="n">
        <v>2.64817243782557</v>
      </c>
      <c r="K15" s="104" t="n">
        <v>1195.803</v>
      </c>
      <c r="L15" s="106" t="n">
        <v>3.00843431236768</v>
      </c>
    </row>
    <row r="16" s="96" customFormat="true" ht="25.5" hidden="false" customHeight="true" outlineLevel="0" collapsed="false">
      <c r="A16" s="99"/>
      <c r="B16" s="103" t="s">
        <v>58</v>
      </c>
      <c r="C16" s="104" t="n">
        <v>3576.918</v>
      </c>
      <c r="D16" s="105" t="n">
        <v>6.93244275598457</v>
      </c>
      <c r="E16" s="104" t="n">
        <v>3702.974</v>
      </c>
      <c r="F16" s="105" t="n">
        <v>7.15579832148103</v>
      </c>
      <c r="G16" s="104" t="n">
        <v>3912.873</v>
      </c>
      <c r="H16" s="105" t="n">
        <v>7.58245695430471</v>
      </c>
      <c r="I16" s="104" t="n">
        <v>3897.688</v>
      </c>
      <c r="J16" s="105" t="n">
        <v>7.6230128194409</v>
      </c>
      <c r="K16" s="104" t="n">
        <v>3480.585</v>
      </c>
      <c r="L16" s="106" t="n">
        <v>8.75655215876886</v>
      </c>
    </row>
    <row r="17" s="96" customFormat="true" ht="25.5" hidden="false" customHeight="true" outlineLevel="0" collapsed="false">
      <c r="A17" s="99"/>
      <c r="B17" s="103" t="s">
        <v>59</v>
      </c>
      <c r="C17" s="104" t="n">
        <v>184.491</v>
      </c>
      <c r="D17" s="105" t="n">
        <v>0.357562934485596</v>
      </c>
      <c r="E17" s="104" t="n">
        <v>173.11</v>
      </c>
      <c r="F17" s="105" t="n">
        <v>0.334525775074732</v>
      </c>
      <c r="G17" s="104" t="n">
        <v>168.49</v>
      </c>
      <c r="H17" s="105" t="n">
        <v>0.326503868699751</v>
      </c>
      <c r="I17" s="104" t="n">
        <v>163.582</v>
      </c>
      <c r="J17" s="105" t="n">
        <v>0.3199300926677</v>
      </c>
      <c r="K17" s="104" t="n">
        <v>178.402</v>
      </c>
      <c r="L17" s="106" t="n">
        <v>0.448828693518096</v>
      </c>
    </row>
    <row r="18" s="96" customFormat="true" ht="25.5" hidden="false" customHeight="true" outlineLevel="0" collapsed="false">
      <c r="A18" s="99"/>
      <c r="B18" s="103" t="s">
        <v>60</v>
      </c>
      <c r="C18" s="104" t="n">
        <v>774.99</v>
      </c>
      <c r="D18" s="105" t="n">
        <v>1.50201201466192</v>
      </c>
      <c r="E18" s="104" t="n">
        <v>801.301</v>
      </c>
      <c r="F18" s="105" t="n">
        <v>1.54847113449921</v>
      </c>
      <c r="G18" s="104" t="n">
        <v>811.702</v>
      </c>
      <c r="H18" s="105" t="n">
        <v>1.57293514885943</v>
      </c>
      <c r="I18" s="104" t="n">
        <v>848.766</v>
      </c>
      <c r="J18" s="105" t="n">
        <v>1.65999795230033</v>
      </c>
      <c r="K18" s="104" t="n">
        <v>227.861</v>
      </c>
      <c r="L18" s="106" t="n">
        <v>0.573259015783045</v>
      </c>
    </row>
    <row r="19" s="96" customFormat="true" ht="25.5" hidden="false" customHeight="true" outlineLevel="0" collapsed="false">
      <c r="A19" s="99"/>
      <c r="B19" s="103" t="s">
        <v>61</v>
      </c>
      <c r="C19" s="104" t="n">
        <v>0</v>
      </c>
      <c r="D19" s="105" t="n">
        <v>0</v>
      </c>
      <c r="E19" s="104" t="n">
        <v>0</v>
      </c>
      <c r="F19" s="105" t="n">
        <v>0</v>
      </c>
      <c r="G19" s="104" t="n">
        <v>0</v>
      </c>
      <c r="H19" s="105" t="n">
        <v>0</v>
      </c>
      <c r="I19" s="104" t="n">
        <v>0</v>
      </c>
      <c r="J19" s="105" t="n">
        <v>0</v>
      </c>
      <c r="K19" s="104" t="n">
        <v>11874.004</v>
      </c>
      <c r="L19" s="106" t="n">
        <v>29.8729481852706</v>
      </c>
    </row>
    <row r="20" s="96" customFormat="true" ht="25.5" hidden="false" customHeight="true" outlineLevel="0" collapsed="false">
      <c r="A20" s="99"/>
      <c r="B20" s="107" t="s">
        <v>55</v>
      </c>
      <c r="C20" s="108" t="n">
        <v>949.028</v>
      </c>
      <c r="D20" s="105" t="n">
        <v>1.83931593730316</v>
      </c>
      <c r="E20" s="108" t="n">
        <v>997.317</v>
      </c>
      <c r="F20" s="105" t="n">
        <v>1.92726152400327</v>
      </c>
      <c r="G20" s="108" t="n">
        <v>1009.301</v>
      </c>
      <c r="H20" s="105" t="n">
        <v>1.95584711960667</v>
      </c>
      <c r="I20" s="108" t="n">
        <v>1013.674</v>
      </c>
      <c r="J20" s="105" t="n">
        <v>1.98252140672469</v>
      </c>
      <c r="K20" s="108" t="n">
        <v>1027.548</v>
      </c>
      <c r="L20" s="106" t="n">
        <v>2.58513372253188</v>
      </c>
    </row>
    <row r="21" s="96" customFormat="true" ht="25.5" hidden="false" customHeight="true" outlineLevel="0" collapsed="false">
      <c r="A21" s="99"/>
      <c r="B21" s="107" t="s">
        <v>7</v>
      </c>
      <c r="C21" s="108" t="n">
        <v>6986.603</v>
      </c>
      <c r="D21" s="111" t="n">
        <v>13.5407703940348</v>
      </c>
      <c r="E21" s="108" t="n">
        <v>7150.265</v>
      </c>
      <c r="F21" s="111" t="n">
        <v>13.8175029814264</v>
      </c>
      <c r="G21" s="108" t="n">
        <v>7320.73</v>
      </c>
      <c r="H21" s="111" t="n">
        <v>14.1862820743446</v>
      </c>
      <c r="I21" s="108" t="n">
        <v>7277.735</v>
      </c>
      <c r="J21" s="111" t="n">
        <v>14.2336347089592</v>
      </c>
      <c r="K21" s="108" t="n">
        <v>17984.203</v>
      </c>
      <c r="L21" s="112" t="n">
        <v>45.2451560882401</v>
      </c>
    </row>
    <row r="22" s="96" customFormat="true" ht="25.5" hidden="false" customHeight="true" outlineLevel="0" collapsed="false">
      <c r="A22" s="117" t="s">
        <v>62</v>
      </c>
      <c r="B22" s="113"/>
      <c r="C22" s="114"/>
      <c r="D22" s="115"/>
      <c r="E22" s="114"/>
      <c r="F22" s="115"/>
      <c r="G22" s="114"/>
      <c r="H22" s="115"/>
      <c r="I22" s="114"/>
      <c r="J22" s="115"/>
      <c r="K22" s="114"/>
      <c r="L22" s="116"/>
    </row>
    <row r="23" s="96" customFormat="true" ht="25.5" hidden="false" customHeight="true" outlineLevel="0" collapsed="false">
      <c r="A23" s="117"/>
      <c r="B23" s="118" t="s">
        <v>63</v>
      </c>
      <c r="C23" s="104" t="n">
        <v>-26.222</v>
      </c>
      <c r="D23" s="105" t="n">
        <v>-0.0508209900107935</v>
      </c>
      <c r="E23" s="104" t="n">
        <v>30.1579999999999</v>
      </c>
      <c r="F23" s="105" t="n">
        <v>0.0582787148327869</v>
      </c>
      <c r="G23" s="104" t="n">
        <v>-10.593</v>
      </c>
      <c r="H23" s="105" t="n">
        <v>-0.0205273635298027</v>
      </c>
      <c r="I23" s="104" t="n">
        <v>-29.3340000000003</v>
      </c>
      <c r="J23" s="105" t="n">
        <v>-0.05737079469816</v>
      </c>
      <c r="K23" s="104" t="n">
        <v>-34.25</v>
      </c>
      <c r="L23" s="106" t="n">
        <v>-0.0861670987600743</v>
      </c>
    </row>
    <row r="24" s="96" customFormat="true" ht="25.5" hidden="false" customHeight="true" outlineLevel="0" collapsed="false">
      <c r="A24" s="117"/>
      <c r="B24" s="118" t="s">
        <v>64</v>
      </c>
      <c r="C24" s="104" t="n">
        <v>1002.108</v>
      </c>
      <c r="D24" s="105" t="n">
        <v>1.94219055212174</v>
      </c>
      <c r="E24" s="104" t="n">
        <v>721.421</v>
      </c>
      <c r="F24" s="105" t="n">
        <v>1.39410732586326</v>
      </c>
      <c r="G24" s="104" t="n">
        <v>322.336</v>
      </c>
      <c r="H24" s="105" t="n">
        <v>0.624630251179315</v>
      </c>
      <c r="I24" s="104" t="n">
        <v>193.167</v>
      </c>
      <c r="J24" s="105" t="n">
        <v>0.377791787668213</v>
      </c>
      <c r="K24" s="104" t="n">
        <v>826.076</v>
      </c>
      <c r="L24" s="106" t="n">
        <v>2.07826488395116</v>
      </c>
    </row>
    <row r="25" s="96" customFormat="true" ht="25.5" hidden="false" customHeight="true" outlineLevel="0" collapsed="false">
      <c r="A25" s="117"/>
      <c r="B25" s="118" t="s">
        <v>65</v>
      </c>
      <c r="C25" s="104" t="n">
        <v>-108.764</v>
      </c>
      <c r="D25" s="105" t="n">
        <v>-0.210796055126762</v>
      </c>
      <c r="E25" s="104" t="n">
        <v>-97.079</v>
      </c>
      <c r="F25" s="105" t="n">
        <v>-0.18759995216036</v>
      </c>
      <c r="G25" s="104" t="n">
        <v>-91.265</v>
      </c>
      <c r="H25" s="105" t="n">
        <v>-0.176855454785938</v>
      </c>
      <c r="I25" s="104" t="n">
        <v>-91.393</v>
      </c>
      <c r="J25" s="105" t="n">
        <v>-0.178744427621493</v>
      </c>
      <c r="K25" s="104" t="n">
        <v>-116.21</v>
      </c>
      <c r="L25" s="106" t="n">
        <v>-0.292364337136007</v>
      </c>
    </row>
    <row r="26" s="96" customFormat="true" ht="29.45" hidden="false" customHeight="true" outlineLevel="0" collapsed="false">
      <c r="A26" s="117"/>
      <c r="B26" s="119" t="s">
        <v>66</v>
      </c>
      <c r="C26" s="104" t="n">
        <v>0</v>
      </c>
      <c r="D26" s="105" t="n">
        <v>0</v>
      </c>
      <c r="E26" s="104" t="n">
        <v>0</v>
      </c>
      <c r="F26" s="105" t="n">
        <v>0</v>
      </c>
      <c r="G26" s="104" t="n">
        <v>0</v>
      </c>
      <c r="H26" s="105" t="n">
        <v>0</v>
      </c>
      <c r="I26" s="104" t="n">
        <v>0</v>
      </c>
      <c r="J26" s="105" t="n">
        <v>0</v>
      </c>
      <c r="K26" s="104" t="n">
        <v>-11860.622</v>
      </c>
      <c r="L26" s="106" t="n">
        <v>-29.8392813789755</v>
      </c>
    </row>
    <row r="27" s="96" customFormat="true" ht="25.5" hidden="false" customHeight="true" outlineLevel="0" collapsed="false">
      <c r="A27" s="117"/>
      <c r="B27" s="97" t="s">
        <v>67</v>
      </c>
      <c r="C27" s="108" t="n">
        <v>-517.458</v>
      </c>
      <c r="D27" s="105" t="n">
        <v>-1.00288795091927</v>
      </c>
      <c r="E27" s="108" t="n">
        <v>-556.127</v>
      </c>
      <c r="F27" s="105" t="n">
        <v>-1.07468555089241</v>
      </c>
      <c r="G27" s="108" t="n">
        <v>-568.395</v>
      </c>
      <c r="H27" s="105" t="n">
        <v>-1.10144914505071</v>
      </c>
      <c r="I27" s="108" t="n">
        <v>-614.239</v>
      </c>
      <c r="J27" s="105" t="n">
        <v>-1.20131518253913</v>
      </c>
      <c r="K27" s="108" t="n">
        <v>-3.46099999999998</v>
      </c>
      <c r="L27" s="106" t="n">
        <v>-0.00870727967324426</v>
      </c>
    </row>
    <row r="28" s="96" customFormat="true" ht="25.5" hidden="false" customHeight="true" outlineLevel="0" collapsed="false">
      <c r="A28" s="117"/>
      <c r="B28" s="120" t="s">
        <v>7</v>
      </c>
      <c r="C28" s="121" t="n">
        <v>349.664</v>
      </c>
      <c r="D28" s="122" t="n">
        <v>0.677685556064911</v>
      </c>
      <c r="E28" s="121" t="n">
        <v>98.3729999999996</v>
      </c>
      <c r="F28" s="122" t="n">
        <v>0.19010053764327</v>
      </c>
      <c r="G28" s="121" t="n">
        <v>-347.916999999999</v>
      </c>
      <c r="H28" s="122" t="n">
        <v>-0.674201712187139</v>
      </c>
      <c r="I28" s="121" t="n">
        <v>-541.799</v>
      </c>
      <c r="J28" s="122" t="n">
        <v>-1.05963861719057</v>
      </c>
      <c r="K28" s="121" t="n">
        <v>-11188.467</v>
      </c>
      <c r="L28" s="123" t="n">
        <v>-28.1482552105936</v>
      </c>
    </row>
    <row r="29" customFormat="false" ht="9" hidden="false" customHeight="true" outlineLevel="0" collapsed="false">
      <c r="A29" s="124"/>
      <c r="B29" s="124"/>
      <c r="C29" s="124"/>
      <c r="D29" s="124"/>
      <c r="E29" s="124"/>
      <c r="F29" s="124"/>
      <c r="G29" s="124"/>
      <c r="H29" s="124"/>
      <c r="I29" s="124"/>
      <c r="J29" s="124"/>
      <c r="K29" s="124"/>
      <c r="L29" s="124"/>
      <c r="N29" s="125"/>
      <c r="O29" s="96"/>
      <c r="P29" s="96"/>
      <c r="Q29" s="96"/>
    </row>
    <row r="30" customFormat="false" ht="17.25" hidden="false" customHeight="false" outlineLevel="0" collapsed="false">
      <c r="A30" s="126"/>
      <c r="B30" s="126" t="s">
        <v>68</v>
      </c>
      <c r="C30" s="124"/>
      <c r="D30" s="124"/>
      <c r="E30" s="124"/>
      <c r="F30" s="124"/>
      <c r="G30" s="124"/>
      <c r="H30" s="124"/>
      <c r="I30" s="124"/>
      <c r="J30" s="124"/>
      <c r="K30" s="124"/>
      <c r="L30" s="124"/>
    </row>
    <row r="31" customFormat="false" ht="17.25" hidden="false" customHeight="false" outlineLevel="0" collapsed="false">
      <c r="A31" s="127"/>
      <c r="B31" s="126" t="s">
        <v>69</v>
      </c>
      <c r="C31" s="124"/>
      <c r="D31" s="124"/>
      <c r="E31" s="124"/>
      <c r="F31" s="124"/>
      <c r="G31" s="124"/>
      <c r="H31" s="124"/>
      <c r="I31" s="124"/>
      <c r="J31" s="124"/>
      <c r="K31" s="124"/>
      <c r="L31" s="124"/>
    </row>
    <row r="32" customFormat="false" ht="14.25" hidden="false" customHeight="false" outlineLevel="0" collapsed="false">
      <c r="A32" s="124"/>
      <c r="B32" s="124"/>
      <c r="C32" s="124"/>
      <c r="D32" s="124"/>
      <c r="E32" s="124"/>
      <c r="F32" s="124"/>
      <c r="G32" s="124"/>
      <c r="H32" s="124"/>
      <c r="I32" s="124"/>
      <c r="J32" s="124"/>
      <c r="K32" s="124"/>
      <c r="L32" s="124"/>
    </row>
    <row r="33" customFormat="false" ht="17.25" hidden="false" customHeight="false" outlineLevel="0" collapsed="false">
      <c r="A33" s="124"/>
      <c r="B33" s="126"/>
      <c r="C33" s="126"/>
      <c r="D33" s="126"/>
      <c r="E33" s="126"/>
      <c r="F33" s="126"/>
      <c r="G33" s="126"/>
      <c r="H33" s="126"/>
      <c r="I33" s="126"/>
      <c r="J33" s="126"/>
      <c r="K33" s="124"/>
      <c r="L33" s="124"/>
    </row>
    <row r="34" customFormat="false" ht="9.95" hidden="false" customHeight="true" outlineLevel="0" collapsed="false"/>
    <row r="35" customFormat="false" ht="9.95" hidden="false" customHeight="true" outlineLevel="0" collapsed="false"/>
    <row r="36" customFormat="false" ht="9.95" hidden="false" customHeight="true" outlineLevel="0" collapsed="false">
      <c r="B36" s="128"/>
      <c r="C36" s="128"/>
      <c r="D36" s="128"/>
      <c r="E36" s="128"/>
      <c r="F36" s="128"/>
      <c r="G36" s="128"/>
    </row>
    <row r="38" customFormat="false" ht="17.25" hidden="false" customHeight="true" outlineLevel="0" collapsed="false"/>
    <row r="40" s="129" customFormat="true" ht="14.25" hidden="false" customHeight="false" outlineLevel="0" collapsed="false">
      <c r="A40" s="87"/>
      <c r="B40" s="87"/>
      <c r="C40" s="87"/>
      <c r="D40" s="87"/>
      <c r="E40" s="87"/>
      <c r="F40" s="87"/>
      <c r="G40" s="87"/>
      <c r="H40" s="87"/>
      <c r="I40" s="87"/>
      <c r="J40" s="87"/>
      <c r="K40" s="87"/>
      <c r="L40" s="87"/>
      <c r="M40" s="87"/>
      <c r="N40" s="88"/>
      <c r="O40" s="87"/>
      <c r="P40" s="87"/>
      <c r="Q40" s="87"/>
      <c r="R40" s="87"/>
      <c r="S40" s="87"/>
      <c r="T40" s="87"/>
    </row>
    <row r="41" s="130" customFormat="true" ht="14.25" hidden="false" customHeight="false" outlineLevel="0" collapsed="false">
      <c r="A41" s="87"/>
      <c r="B41" s="87"/>
      <c r="C41" s="87"/>
      <c r="D41" s="87"/>
      <c r="E41" s="87"/>
      <c r="F41" s="87"/>
      <c r="G41" s="87"/>
      <c r="H41" s="87"/>
      <c r="I41" s="87"/>
      <c r="J41" s="87"/>
      <c r="K41" s="87"/>
      <c r="L41" s="87"/>
      <c r="M41" s="87"/>
      <c r="N41" s="88"/>
      <c r="O41" s="87"/>
      <c r="P41" s="87"/>
      <c r="Q41" s="87"/>
      <c r="R41" s="87"/>
      <c r="S41" s="87"/>
      <c r="T41" s="87"/>
    </row>
    <row r="42" s="130" customFormat="true" ht="14.25" hidden="false" customHeight="false" outlineLevel="0" collapsed="false">
      <c r="A42" s="87"/>
      <c r="B42" s="87"/>
      <c r="C42" s="87"/>
      <c r="D42" s="87"/>
      <c r="E42" s="87"/>
      <c r="F42" s="87"/>
      <c r="G42" s="87"/>
      <c r="H42" s="87"/>
      <c r="I42" s="87"/>
      <c r="J42" s="87"/>
      <c r="K42" s="87"/>
      <c r="L42" s="87"/>
      <c r="M42" s="87"/>
      <c r="N42" s="88"/>
      <c r="O42" s="87"/>
      <c r="P42" s="87"/>
      <c r="Q42" s="87"/>
      <c r="R42" s="87"/>
      <c r="S42" s="87"/>
      <c r="T42" s="87"/>
    </row>
    <row r="43" s="130" customFormat="true" ht="14.25" hidden="false" customHeight="false" outlineLevel="0" collapsed="false">
      <c r="A43" s="87"/>
      <c r="B43" s="87"/>
      <c r="C43" s="87"/>
      <c r="D43" s="87"/>
      <c r="E43" s="87"/>
      <c r="F43" s="87"/>
      <c r="G43" s="87"/>
      <c r="H43" s="87"/>
      <c r="I43" s="87"/>
      <c r="J43" s="87"/>
      <c r="K43" s="87"/>
      <c r="L43" s="87"/>
      <c r="M43" s="87"/>
      <c r="N43" s="88"/>
      <c r="O43" s="87"/>
      <c r="P43" s="87"/>
      <c r="Q43" s="87"/>
      <c r="R43" s="87"/>
      <c r="S43" s="87"/>
      <c r="T43" s="87"/>
    </row>
    <row r="44" s="130" customFormat="true" ht="14.25" hidden="false" customHeight="false" outlineLevel="0" collapsed="false">
      <c r="A44" s="87"/>
      <c r="B44" s="87"/>
      <c r="C44" s="87"/>
      <c r="D44" s="87"/>
      <c r="E44" s="87"/>
      <c r="F44" s="87"/>
      <c r="G44" s="87"/>
      <c r="H44" s="87"/>
      <c r="I44" s="87"/>
      <c r="J44" s="87"/>
      <c r="K44" s="87"/>
      <c r="L44" s="87"/>
      <c r="M44" s="87"/>
      <c r="N44" s="88"/>
      <c r="O44" s="87"/>
      <c r="P44" s="87"/>
      <c r="Q44" s="87"/>
      <c r="R44" s="87"/>
      <c r="S44" s="87"/>
      <c r="T44" s="87"/>
    </row>
    <row r="45" s="130" customFormat="true" ht="14.25" hidden="false" customHeight="false" outlineLevel="0" collapsed="false">
      <c r="A45" s="87"/>
      <c r="B45" s="87"/>
      <c r="C45" s="87"/>
      <c r="D45" s="87"/>
      <c r="E45" s="87"/>
      <c r="F45" s="87"/>
      <c r="G45" s="87"/>
      <c r="H45" s="87"/>
      <c r="I45" s="87"/>
      <c r="J45" s="87"/>
      <c r="K45" s="87"/>
      <c r="L45" s="87"/>
      <c r="M45" s="87"/>
      <c r="N45" s="88"/>
      <c r="O45" s="87"/>
      <c r="P45" s="87"/>
      <c r="Q45" s="87"/>
      <c r="R45" s="87"/>
      <c r="S45" s="87"/>
      <c r="T45" s="87"/>
    </row>
    <row r="50" customFormat="false" ht="17.25" hidden="false" customHeight="true" outlineLevel="0" collapsed="false"/>
    <row r="52" s="129" customFormat="true" ht="14.25" hidden="false" customHeight="false" outlineLevel="0" collapsed="false">
      <c r="A52" s="87"/>
      <c r="B52" s="87"/>
      <c r="C52" s="87"/>
      <c r="D52" s="87"/>
      <c r="E52" s="87"/>
      <c r="F52" s="87"/>
      <c r="G52" s="87"/>
      <c r="H52" s="87"/>
      <c r="I52" s="87"/>
      <c r="J52" s="87"/>
      <c r="K52" s="87"/>
      <c r="L52" s="87"/>
      <c r="M52" s="87"/>
      <c r="N52" s="88"/>
      <c r="O52" s="87"/>
      <c r="P52" s="87"/>
      <c r="Q52" s="87"/>
      <c r="R52" s="87"/>
      <c r="S52" s="87"/>
      <c r="T52" s="87"/>
    </row>
    <row r="56" customFormat="false" ht="14.25" hidden="true" customHeight="true" outlineLevel="0" collapsed="false"/>
    <row r="58" customFormat="false" ht="15" hidden="false" customHeight="true" outlineLevel="0" collapsed="false"/>
    <row r="59" customFormat="false" ht="14.25" hidden="true" customHeight="true" outlineLevel="0" collapsed="false"/>
    <row r="62" customFormat="false" ht="14.25" hidden="true" customHeight="true" outlineLevel="0" collapsed="false"/>
    <row r="65" customFormat="false" ht="14.25" hidden="true" customHeight="true" outlineLevel="0" collapsed="false"/>
    <row r="68" customFormat="false" ht="17.25" hidden="true" customHeight="true" outlineLevel="0" collapsed="false"/>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1.25" defaultRowHeight="7.5" zeroHeight="false" outlineLevelRow="0" outlineLevelCol="0"/>
  <cols>
    <col collapsed="false" customWidth="false" hidden="false" outlineLevel="0" max="3" min="1" style="62" width="1.25"/>
    <col collapsed="false" customWidth="false" hidden="false" outlineLevel="0" max="257" min="4" style="63" width="1.25"/>
  </cols>
  <sheetData>
    <row r="1" customFormat="false" ht="7.5" hidden="false" customHeight="true" outlineLevel="0" collapsed="false">
      <c r="B1" s="64" t="s">
        <v>312</v>
      </c>
      <c r="C1" s="64"/>
      <c r="D1" s="64"/>
      <c r="E1" s="64"/>
      <c r="F1" s="64"/>
      <c r="G1" s="64"/>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5"/>
      <c r="BL1" s="65"/>
      <c r="BM1" s="66"/>
      <c r="BN1" s="66"/>
      <c r="BO1" s="66"/>
      <c r="BP1" s="66"/>
      <c r="BQ1" s="66"/>
      <c r="BR1" s="66"/>
      <c r="BS1" s="66"/>
      <c r="BT1" s="66"/>
      <c r="BU1" s="66"/>
      <c r="BV1" s="66"/>
      <c r="BW1" s="66"/>
      <c r="BX1" s="66"/>
      <c r="BY1" s="66"/>
      <c r="BZ1" s="66"/>
    </row>
    <row r="2" customFormat="false" ht="7.5" hidden="false" customHeight="true" outlineLevel="0" collapsed="false">
      <c r="A2" s="65"/>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5"/>
      <c r="BL2" s="65"/>
      <c r="BM2" s="66"/>
      <c r="BN2" s="66"/>
      <c r="BO2" s="66"/>
      <c r="BP2" s="66"/>
      <c r="BQ2" s="66"/>
      <c r="BR2" s="66"/>
      <c r="BS2" s="66"/>
      <c r="BT2" s="66"/>
      <c r="BU2" s="66"/>
      <c r="BV2" s="66"/>
      <c r="BW2" s="66"/>
      <c r="BX2" s="66"/>
      <c r="BY2" s="66"/>
      <c r="BZ2" s="66"/>
    </row>
    <row r="12" customFormat="false" ht="7.5" hidden="false" customHeight="true" outlineLevel="0" collapsed="false">
      <c r="F12" s="67" t="s">
        <v>30</v>
      </c>
      <c r="G12" s="67"/>
      <c r="H12" s="67"/>
      <c r="I12" s="67"/>
      <c r="J12" s="67"/>
      <c r="K12" s="67"/>
      <c r="L12" s="67"/>
      <c r="M12" s="67"/>
      <c r="N12" s="67"/>
      <c r="O12" s="455" t="s">
        <v>313</v>
      </c>
      <c r="P12" s="455"/>
      <c r="Q12" s="455"/>
      <c r="R12" s="455"/>
      <c r="S12" s="455"/>
      <c r="T12" s="455"/>
      <c r="U12" s="455"/>
      <c r="V12" s="455"/>
      <c r="W12" s="69"/>
    </row>
    <row r="13" customFormat="false" ht="7.5" hidden="false" customHeight="true" outlineLevel="0" collapsed="false">
      <c r="F13" s="67"/>
      <c r="G13" s="67"/>
      <c r="H13" s="67"/>
      <c r="I13" s="67"/>
      <c r="J13" s="67"/>
      <c r="K13" s="67"/>
      <c r="L13" s="67"/>
      <c r="M13" s="67"/>
      <c r="N13" s="67"/>
      <c r="O13" s="455"/>
      <c r="P13" s="455"/>
      <c r="Q13" s="455"/>
      <c r="R13" s="455"/>
      <c r="S13" s="455"/>
      <c r="T13" s="455"/>
      <c r="U13" s="455"/>
      <c r="V13" s="455"/>
      <c r="W13" s="69"/>
    </row>
    <row r="15" customFormat="false" ht="7.5" hidden="false" customHeight="true" outlineLevel="0" collapsed="false">
      <c r="D15" s="70"/>
      <c r="E15" s="71"/>
      <c r="F15" s="71"/>
      <c r="G15" s="71"/>
      <c r="H15" s="71"/>
      <c r="I15" s="71"/>
      <c r="J15" s="71"/>
      <c r="K15" s="71"/>
      <c r="L15" s="71"/>
      <c r="M15" s="71"/>
      <c r="N15" s="71"/>
      <c r="O15" s="71"/>
      <c r="P15" s="71"/>
      <c r="Q15" s="71"/>
      <c r="R15" s="71"/>
      <c r="S15" s="71"/>
      <c r="T15" s="71"/>
      <c r="U15" s="71"/>
      <c r="V15" s="71"/>
      <c r="W15" s="72"/>
    </row>
    <row r="16" customFormat="false" ht="7.5" hidden="false" customHeight="true" outlineLevel="0" collapsed="false">
      <c r="D16" s="70"/>
      <c r="E16" s="73" t="s">
        <v>314</v>
      </c>
      <c r="F16" s="73"/>
      <c r="G16" s="73"/>
      <c r="H16" s="73"/>
      <c r="I16" s="73"/>
      <c r="J16" s="73"/>
      <c r="K16" s="73"/>
      <c r="L16" s="73"/>
      <c r="M16" s="73"/>
      <c r="N16" s="73"/>
      <c r="O16" s="73"/>
      <c r="P16" s="73"/>
      <c r="Q16" s="73"/>
      <c r="R16" s="73"/>
      <c r="S16" s="73"/>
      <c r="T16" s="73"/>
      <c r="U16" s="73"/>
      <c r="V16" s="73"/>
      <c r="W16" s="72"/>
    </row>
    <row r="17" customFormat="false" ht="7.5" hidden="false" customHeight="true" outlineLevel="0" collapsed="false">
      <c r="D17" s="70"/>
      <c r="E17" s="73"/>
      <c r="F17" s="73"/>
      <c r="G17" s="73"/>
      <c r="H17" s="73"/>
      <c r="I17" s="73"/>
      <c r="J17" s="73"/>
      <c r="K17" s="73"/>
      <c r="L17" s="73"/>
      <c r="M17" s="73"/>
      <c r="N17" s="73"/>
      <c r="O17" s="73"/>
      <c r="P17" s="73"/>
      <c r="Q17" s="73"/>
      <c r="R17" s="73"/>
      <c r="S17" s="73"/>
      <c r="T17" s="73"/>
      <c r="U17" s="73"/>
      <c r="V17" s="73"/>
      <c r="W17" s="72"/>
    </row>
    <row r="18" customFormat="false" ht="7.5" hidden="false" customHeight="true" outlineLevel="0" collapsed="false">
      <c r="D18" s="70"/>
      <c r="E18" s="74"/>
      <c r="F18" s="74"/>
      <c r="G18" s="74"/>
      <c r="H18" s="74"/>
      <c r="I18" s="74"/>
      <c r="J18" s="74"/>
      <c r="K18" s="74"/>
      <c r="L18" s="74"/>
      <c r="M18" s="74"/>
      <c r="N18" s="74"/>
      <c r="O18" s="74"/>
      <c r="P18" s="74"/>
      <c r="Q18" s="74"/>
      <c r="R18" s="74"/>
      <c r="S18" s="74"/>
      <c r="T18" s="74"/>
      <c r="U18" s="74"/>
      <c r="V18" s="74"/>
      <c r="W18" s="72"/>
    </row>
    <row r="19" customFormat="false" ht="7.5" hidden="false" customHeight="true" outlineLevel="0" collapsed="false">
      <c r="D19" s="70"/>
      <c r="E19" s="75"/>
      <c r="F19" s="76" t="s">
        <v>253</v>
      </c>
      <c r="G19" s="76"/>
      <c r="H19" s="76"/>
      <c r="I19" s="76"/>
      <c r="J19" s="76"/>
      <c r="K19" s="76"/>
      <c r="L19" s="76"/>
      <c r="N19" s="76" t="s">
        <v>254</v>
      </c>
      <c r="O19" s="76"/>
      <c r="P19" s="76"/>
      <c r="Q19" s="76"/>
      <c r="R19" s="76"/>
      <c r="S19" s="76"/>
      <c r="T19" s="76"/>
      <c r="U19" s="74"/>
      <c r="V19" s="74"/>
      <c r="W19" s="72"/>
    </row>
    <row r="20" customFormat="false" ht="7.5" hidden="false" customHeight="true" outlineLevel="0" collapsed="false">
      <c r="D20" s="70"/>
      <c r="E20" s="75"/>
      <c r="F20" s="76"/>
      <c r="G20" s="76"/>
      <c r="H20" s="76"/>
      <c r="I20" s="76"/>
      <c r="J20" s="76"/>
      <c r="K20" s="76"/>
      <c r="L20" s="76"/>
      <c r="N20" s="76"/>
      <c r="O20" s="76"/>
      <c r="P20" s="76"/>
      <c r="Q20" s="76"/>
      <c r="R20" s="76"/>
      <c r="S20" s="76"/>
      <c r="T20" s="76"/>
      <c r="U20" s="74"/>
      <c r="V20" s="74"/>
      <c r="W20" s="72"/>
    </row>
    <row r="21" customFormat="false" ht="7.5" hidden="false" customHeight="true" outlineLevel="0" collapsed="false">
      <c r="D21" s="70"/>
      <c r="E21" s="74"/>
      <c r="F21" s="74"/>
      <c r="G21" s="74"/>
      <c r="H21" s="74"/>
      <c r="I21" s="74"/>
      <c r="J21" s="74"/>
      <c r="K21" s="74"/>
      <c r="L21" s="74"/>
      <c r="M21" s="74"/>
      <c r="N21" s="74"/>
      <c r="O21" s="74"/>
      <c r="P21" s="74"/>
      <c r="Q21" s="74"/>
      <c r="R21" s="74"/>
      <c r="S21" s="74"/>
      <c r="T21" s="74"/>
      <c r="U21" s="74"/>
      <c r="V21" s="74"/>
      <c r="W21" s="72"/>
    </row>
    <row r="22" customFormat="false" ht="7.5" hidden="false" customHeight="true" outlineLevel="0" collapsed="false">
      <c r="D22" s="70"/>
      <c r="E22" s="74"/>
      <c r="F22" s="77"/>
      <c r="G22" s="77"/>
      <c r="H22" s="78" t="n">
        <v>25</v>
      </c>
      <c r="I22" s="78"/>
      <c r="J22" s="78"/>
      <c r="K22" s="78"/>
      <c r="L22" s="76" t="s">
        <v>34</v>
      </c>
      <c r="M22" s="76"/>
      <c r="N22" s="78"/>
      <c r="O22" s="78"/>
      <c r="P22" s="78"/>
      <c r="Q22" s="78"/>
      <c r="R22" s="79" t="s">
        <v>297</v>
      </c>
      <c r="S22" s="79"/>
      <c r="T22" s="79"/>
      <c r="U22" s="79"/>
      <c r="V22" s="74"/>
      <c r="W22" s="72"/>
    </row>
    <row r="23" customFormat="false" ht="7.5" hidden="false" customHeight="true" outlineLevel="0" collapsed="false">
      <c r="D23" s="70"/>
      <c r="E23" s="74"/>
      <c r="F23" s="77"/>
      <c r="G23" s="77"/>
      <c r="H23" s="78"/>
      <c r="I23" s="78"/>
      <c r="J23" s="78"/>
      <c r="K23" s="78"/>
      <c r="L23" s="76"/>
      <c r="M23" s="76"/>
      <c r="N23" s="78"/>
      <c r="O23" s="78"/>
      <c r="P23" s="78"/>
      <c r="Q23" s="78"/>
      <c r="R23" s="79"/>
      <c r="S23" s="79"/>
      <c r="T23" s="79"/>
      <c r="U23" s="79"/>
      <c r="V23" s="74"/>
      <c r="W23" s="72"/>
    </row>
    <row r="24" customFormat="false" ht="7.5" hidden="false" customHeight="true" outlineLevel="0" collapsed="false">
      <c r="D24" s="70"/>
      <c r="F24" s="80"/>
      <c r="G24" s="80"/>
      <c r="H24" s="74"/>
      <c r="I24" s="74"/>
      <c r="J24" s="74"/>
      <c r="K24" s="74"/>
      <c r="L24" s="74"/>
      <c r="M24" s="74"/>
      <c r="N24" s="74"/>
      <c r="O24" s="74"/>
      <c r="P24" s="74"/>
      <c r="Q24" s="74"/>
      <c r="R24" s="74"/>
      <c r="S24" s="74"/>
      <c r="T24" s="74"/>
      <c r="U24" s="74"/>
      <c r="V24" s="74"/>
      <c r="W24" s="72"/>
    </row>
    <row r="25" customFormat="false" ht="7.5" hidden="false" customHeight="true" outlineLevel="0" collapsed="false">
      <c r="D25" s="70"/>
      <c r="E25" s="74"/>
      <c r="F25" s="81"/>
      <c r="G25" s="81"/>
      <c r="H25" s="78" t="n">
        <v>23</v>
      </c>
      <c r="I25" s="78"/>
      <c r="J25" s="78"/>
      <c r="K25" s="78"/>
      <c r="L25" s="76" t="s">
        <v>34</v>
      </c>
      <c r="M25" s="76"/>
      <c r="N25" s="78" t="n">
        <v>25</v>
      </c>
      <c r="O25" s="78"/>
      <c r="P25" s="78"/>
      <c r="Q25" s="78"/>
      <c r="R25" s="79" t="s">
        <v>274</v>
      </c>
      <c r="S25" s="79"/>
      <c r="T25" s="79"/>
      <c r="U25" s="79"/>
      <c r="V25" s="74"/>
      <c r="W25" s="72"/>
    </row>
    <row r="26" customFormat="false" ht="7.5" hidden="false" customHeight="true" outlineLevel="0" collapsed="false">
      <c r="D26" s="70"/>
      <c r="E26" s="74"/>
      <c r="F26" s="81"/>
      <c r="G26" s="81"/>
      <c r="H26" s="78"/>
      <c r="I26" s="78"/>
      <c r="J26" s="78"/>
      <c r="K26" s="78"/>
      <c r="L26" s="76"/>
      <c r="M26" s="76"/>
      <c r="N26" s="78"/>
      <c r="O26" s="78"/>
      <c r="P26" s="78"/>
      <c r="Q26" s="78"/>
      <c r="R26" s="79"/>
      <c r="S26" s="79"/>
      <c r="T26" s="79"/>
      <c r="U26" s="79"/>
      <c r="V26" s="74"/>
      <c r="W26" s="72"/>
    </row>
    <row r="27" customFormat="false" ht="7.5" hidden="false" customHeight="true" outlineLevel="0" collapsed="false">
      <c r="D27" s="70"/>
      <c r="F27" s="80"/>
      <c r="G27" s="80"/>
      <c r="H27" s="74"/>
      <c r="I27" s="74"/>
      <c r="J27" s="74"/>
      <c r="M27" s="74"/>
      <c r="N27" s="74"/>
      <c r="O27" s="74"/>
      <c r="P27" s="74"/>
      <c r="Q27" s="74"/>
      <c r="R27" s="74"/>
      <c r="S27" s="74"/>
      <c r="T27" s="74"/>
      <c r="U27" s="74"/>
      <c r="V27" s="74"/>
      <c r="W27" s="72"/>
    </row>
    <row r="28" customFormat="false" ht="7.5" hidden="false" customHeight="true" outlineLevel="0" collapsed="false">
      <c r="D28" s="70"/>
      <c r="F28" s="82"/>
      <c r="G28" s="82"/>
      <c r="H28" s="78" t="n">
        <v>21</v>
      </c>
      <c r="I28" s="78"/>
      <c r="J28" s="78"/>
      <c r="K28" s="78"/>
      <c r="L28" s="76" t="s">
        <v>34</v>
      </c>
      <c r="M28" s="76"/>
      <c r="N28" s="78" t="n">
        <v>23</v>
      </c>
      <c r="O28" s="78"/>
      <c r="P28" s="78"/>
      <c r="Q28" s="78"/>
      <c r="R28" s="79" t="s">
        <v>289</v>
      </c>
      <c r="S28" s="79"/>
      <c r="T28" s="79"/>
      <c r="U28" s="79"/>
      <c r="V28" s="74"/>
      <c r="W28" s="72"/>
    </row>
    <row r="29" customFormat="false" ht="7.5" hidden="false" customHeight="true" outlineLevel="0" collapsed="false">
      <c r="D29" s="70"/>
      <c r="F29" s="82"/>
      <c r="G29" s="82"/>
      <c r="H29" s="78"/>
      <c r="I29" s="78"/>
      <c r="J29" s="78"/>
      <c r="K29" s="78"/>
      <c r="L29" s="76"/>
      <c r="M29" s="76"/>
      <c r="N29" s="78"/>
      <c r="O29" s="78"/>
      <c r="P29" s="78"/>
      <c r="Q29" s="78"/>
      <c r="R29" s="79"/>
      <c r="S29" s="79"/>
      <c r="T29" s="79"/>
      <c r="U29" s="79"/>
      <c r="V29" s="74"/>
      <c r="W29" s="72"/>
    </row>
    <row r="30" customFormat="false" ht="7.5" hidden="false" customHeight="true" outlineLevel="0" collapsed="false">
      <c r="D30" s="70"/>
      <c r="F30" s="80"/>
      <c r="G30" s="80"/>
      <c r="H30" s="74"/>
      <c r="I30" s="74"/>
      <c r="J30" s="74"/>
      <c r="K30" s="74"/>
      <c r="L30" s="74"/>
      <c r="M30" s="74"/>
      <c r="N30" s="74"/>
      <c r="O30" s="74"/>
      <c r="P30" s="74"/>
      <c r="Q30" s="74"/>
      <c r="R30" s="74"/>
      <c r="S30" s="74"/>
      <c r="T30" s="74"/>
      <c r="U30" s="74"/>
      <c r="V30" s="74"/>
      <c r="W30" s="72"/>
    </row>
    <row r="31" customFormat="false" ht="7.5" hidden="false" customHeight="true" outlineLevel="0" collapsed="false">
      <c r="D31" s="70"/>
      <c r="F31" s="82"/>
      <c r="G31" s="82"/>
      <c r="H31" s="78" t="n">
        <v>19</v>
      </c>
      <c r="I31" s="78"/>
      <c r="J31" s="78"/>
      <c r="K31" s="78"/>
      <c r="L31" s="76" t="s">
        <v>34</v>
      </c>
      <c r="M31" s="76"/>
      <c r="N31" s="78" t="n">
        <v>21</v>
      </c>
      <c r="O31" s="78"/>
      <c r="P31" s="78"/>
      <c r="Q31" s="78"/>
      <c r="R31" s="79" t="s">
        <v>275</v>
      </c>
      <c r="S31" s="79"/>
      <c r="T31" s="79"/>
      <c r="U31" s="79"/>
      <c r="V31" s="74"/>
      <c r="W31" s="72"/>
    </row>
    <row r="32" customFormat="false" ht="7.5" hidden="false" customHeight="true" outlineLevel="0" collapsed="false">
      <c r="D32" s="70"/>
      <c r="F32" s="82"/>
      <c r="G32" s="82"/>
      <c r="H32" s="78"/>
      <c r="I32" s="78"/>
      <c r="J32" s="78"/>
      <c r="K32" s="78"/>
      <c r="L32" s="76"/>
      <c r="M32" s="76"/>
      <c r="N32" s="78"/>
      <c r="O32" s="78"/>
      <c r="P32" s="78"/>
      <c r="Q32" s="78"/>
      <c r="R32" s="79"/>
      <c r="S32" s="79"/>
      <c r="T32" s="79"/>
      <c r="U32" s="79"/>
      <c r="V32" s="74"/>
      <c r="W32" s="72"/>
    </row>
    <row r="33" customFormat="false" ht="7.5" hidden="false" customHeight="true" outlineLevel="0" collapsed="false">
      <c r="D33" s="70"/>
      <c r="E33" s="74"/>
      <c r="F33" s="80"/>
      <c r="G33" s="80"/>
      <c r="H33" s="74"/>
      <c r="I33" s="74"/>
      <c r="J33" s="74"/>
      <c r="K33" s="74"/>
      <c r="L33" s="74"/>
      <c r="M33" s="74"/>
      <c r="N33" s="74"/>
      <c r="O33" s="74"/>
      <c r="P33" s="74"/>
      <c r="Q33" s="74"/>
      <c r="R33" s="74"/>
      <c r="S33" s="74"/>
      <c r="T33" s="74"/>
      <c r="U33" s="74"/>
      <c r="V33" s="74"/>
      <c r="W33" s="72"/>
    </row>
    <row r="34" customFormat="false" ht="7.5" hidden="false" customHeight="true" outlineLevel="0" collapsed="false">
      <c r="D34" s="83"/>
      <c r="F34" s="84"/>
      <c r="G34" s="84"/>
      <c r="H34" s="78"/>
      <c r="I34" s="78"/>
      <c r="J34" s="78"/>
      <c r="K34" s="78"/>
      <c r="L34" s="76" t="s">
        <v>34</v>
      </c>
      <c r="M34" s="76"/>
      <c r="N34" s="78" t="n">
        <v>19</v>
      </c>
      <c r="O34" s="78"/>
      <c r="P34" s="78"/>
      <c r="Q34" s="78"/>
      <c r="R34" s="79" t="s">
        <v>37</v>
      </c>
      <c r="S34" s="79"/>
      <c r="T34" s="79"/>
      <c r="U34" s="79"/>
      <c r="V34" s="74"/>
      <c r="W34" s="72"/>
    </row>
    <row r="35" customFormat="false" ht="7.5" hidden="false" customHeight="true" outlineLevel="0" collapsed="false">
      <c r="D35" s="83"/>
      <c r="F35" s="84"/>
      <c r="G35" s="84"/>
      <c r="H35" s="78"/>
      <c r="I35" s="78"/>
      <c r="J35" s="78"/>
      <c r="K35" s="78"/>
      <c r="L35" s="76"/>
      <c r="M35" s="76"/>
      <c r="N35" s="78"/>
      <c r="O35" s="78"/>
      <c r="P35" s="78"/>
      <c r="Q35" s="78"/>
      <c r="R35" s="79"/>
      <c r="S35" s="79"/>
      <c r="T35" s="79"/>
      <c r="U35" s="79"/>
      <c r="V35" s="74"/>
      <c r="W35" s="72"/>
    </row>
    <row r="36" customFormat="false" ht="7.5" hidden="false" customHeight="true" outlineLevel="0" collapsed="false">
      <c r="D36" s="70"/>
      <c r="U36" s="74"/>
      <c r="V36" s="74"/>
      <c r="W36" s="72"/>
    </row>
    <row r="37" customFormat="false" ht="7.5" hidden="false" customHeight="true" outlineLevel="0" collapsed="false">
      <c r="D37" s="74"/>
      <c r="E37" s="71"/>
      <c r="F37" s="71"/>
      <c r="G37" s="71"/>
      <c r="H37" s="71"/>
      <c r="I37" s="71"/>
      <c r="J37" s="71"/>
      <c r="K37" s="71"/>
      <c r="L37" s="71"/>
      <c r="M37" s="71"/>
      <c r="N37" s="71"/>
      <c r="O37" s="71"/>
      <c r="P37" s="71"/>
      <c r="Q37" s="71"/>
      <c r="R37" s="71"/>
      <c r="S37" s="71"/>
      <c r="T37" s="71"/>
      <c r="U37" s="71"/>
      <c r="V37" s="71"/>
      <c r="W37" s="74"/>
    </row>
    <row r="99" customFormat="false" ht="7.5" hidden="false" customHeight="true" outlineLevel="0" collapsed="false">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row>
    <row r="100" customFormat="false" ht="7.5" hidden="false" customHeight="true" outlineLevel="0" collapsed="false">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row>
    <row r="101" customFormat="false" ht="7.5" hidden="false" customHeight="true" outlineLevel="0" collapsed="false">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row>
    <row r="102" customFormat="false" ht="7.5" hidden="false" customHeight="true" outlineLevel="0" collapsed="false">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row>
    <row r="103" customFormat="false" ht="7.5" hidden="false" customHeight="true" outlineLevel="0" collapsed="false">
      <c r="C103" s="457" t="s">
        <v>258</v>
      </c>
      <c r="D103" s="457"/>
      <c r="E103" s="457"/>
      <c r="F103" s="457"/>
      <c r="G103" s="457"/>
      <c r="H103" s="457"/>
      <c r="I103" s="457"/>
      <c r="J103" s="457"/>
      <c r="K103" s="457"/>
      <c r="L103" s="457"/>
      <c r="M103" s="457"/>
      <c r="N103" s="457"/>
      <c r="O103" s="457"/>
      <c r="P103" s="457"/>
      <c r="Q103" s="457"/>
      <c r="R103" s="457"/>
      <c r="S103" s="457"/>
      <c r="T103" s="457"/>
      <c r="U103" s="457"/>
      <c r="V103" s="457"/>
      <c r="W103" s="457"/>
      <c r="X103" s="457"/>
      <c r="Y103" s="457"/>
      <c r="Z103" s="457"/>
      <c r="AA103" s="457"/>
      <c r="AB103" s="457"/>
      <c r="AC103" s="457"/>
      <c r="AD103" s="457"/>
      <c r="AE103" s="457"/>
      <c r="AF103" s="457"/>
      <c r="AG103" s="457"/>
      <c r="AH103" s="457"/>
      <c r="AI103" s="457"/>
      <c r="AJ103" s="457"/>
      <c r="AK103" s="457"/>
      <c r="AL103" s="457"/>
      <c r="AM103" s="457"/>
      <c r="AN103" s="457"/>
      <c r="AO103" s="457"/>
      <c r="AP103" s="457"/>
      <c r="AQ103" s="457"/>
      <c r="AR103" s="457"/>
      <c r="AS103" s="457"/>
      <c r="AT103" s="457"/>
      <c r="AU103" s="457"/>
      <c r="AV103" s="457"/>
      <c r="AW103" s="457"/>
      <c r="AX103" s="457"/>
      <c r="AY103" s="457"/>
      <c r="AZ103" s="457"/>
      <c r="BA103" s="457"/>
      <c r="BB103" s="457"/>
      <c r="BC103" s="457"/>
      <c r="BD103" s="457"/>
      <c r="BE103" s="457"/>
      <c r="BF103" s="457"/>
      <c r="BG103" s="457"/>
      <c r="BH103" s="457"/>
      <c r="BI103" s="457"/>
      <c r="BJ103" s="457"/>
      <c r="BK103" s="457"/>
    </row>
    <row r="104" customFormat="false" ht="7.5" hidden="false" customHeight="true" outlineLevel="0" collapsed="false">
      <c r="C104" s="457"/>
      <c r="D104" s="457"/>
      <c r="E104" s="457"/>
      <c r="F104" s="457"/>
      <c r="G104" s="457"/>
      <c r="H104" s="457"/>
      <c r="I104" s="457"/>
      <c r="J104" s="457"/>
      <c r="K104" s="457"/>
      <c r="L104" s="457"/>
      <c r="M104" s="457"/>
      <c r="N104" s="457"/>
      <c r="O104" s="457"/>
      <c r="P104" s="457"/>
      <c r="Q104" s="457"/>
      <c r="R104" s="457"/>
      <c r="S104" s="457"/>
      <c r="T104" s="457"/>
      <c r="U104" s="457"/>
      <c r="V104" s="457"/>
      <c r="W104" s="457"/>
      <c r="X104" s="457"/>
      <c r="Y104" s="457"/>
      <c r="Z104" s="457"/>
      <c r="AA104" s="457"/>
      <c r="AB104" s="457"/>
      <c r="AC104" s="457"/>
      <c r="AD104" s="457"/>
      <c r="AE104" s="457"/>
      <c r="AF104" s="457"/>
      <c r="AG104" s="457"/>
      <c r="AH104" s="457"/>
      <c r="AI104" s="457"/>
      <c r="AJ104" s="457"/>
      <c r="AK104" s="457"/>
      <c r="AL104" s="457"/>
      <c r="AM104" s="457"/>
      <c r="AN104" s="457"/>
      <c r="AO104" s="457"/>
      <c r="AP104" s="457"/>
      <c r="AQ104" s="457"/>
      <c r="AR104" s="457"/>
      <c r="AS104" s="457"/>
      <c r="AT104" s="457"/>
      <c r="AU104" s="457"/>
      <c r="AV104" s="457"/>
      <c r="AW104" s="457"/>
      <c r="AX104" s="457"/>
      <c r="AY104" s="457"/>
      <c r="AZ104" s="457"/>
      <c r="BA104" s="457"/>
      <c r="BB104" s="457"/>
      <c r="BC104" s="457"/>
      <c r="BD104" s="457"/>
      <c r="BE104" s="457"/>
      <c r="BF104" s="457"/>
      <c r="BG104" s="457"/>
      <c r="BH104" s="457"/>
      <c r="BI104" s="457"/>
      <c r="BJ104" s="457"/>
      <c r="BK104" s="457"/>
    </row>
  </sheetData>
  <mergeCells count="34">
    <mergeCell ref="B1:BJ2"/>
    <mergeCell ref="F12:N13"/>
    <mergeCell ref="O12:V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AZ100"/>
    <mergeCell ref="H101:AZ102"/>
    <mergeCell ref="C103:BK10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5.62"/>
    <col collapsed="false" customWidth="true" hidden="false" outlineLevel="0" max="2" min="2" style="469" width="5.99"/>
    <col collapsed="false" customWidth="true" hidden="false" outlineLevel="0" max="3" min="3" style="469" width="2.99"/>
    <col collapsed="false" customWidth="true" hidden="false" outlineLevel="0" max="4" min="4" style="469" width="9.36"/>
    <col collapsed="false" customWidth="true" hidden="false" outlineLevel="0" max="5" min="5" style="469" width="2.99"/>
    <col collapsed="false" customWidth="true" hidden="false" outlineLevel="0" max="6" min="6" style="469" width="13.12"/>
    <col collapsed="false" customWidth="true" hidden="false" outlineLevel="0" max="7" min="7" style="469" width="1.62"/>
    <col collapsed="false" customWidth="true" hidden="false" outlineLevel="0" max="8" min="8" style="469" width="5.99"/>
    <col collapsed="false" customWidth="true" hidden="false" outlineLevel="0" max="9" min="9" style="469" width="2.99"/>
    <col collapsed="false" customWidth="true" hidden="false" outlineLevel="0" max="10" min="10" style="469" width="9.25"/>
    <col collapsed="false" customWidth="true" hidden="false" outlineLevel="0" max="11" min="11" style="469" width="2.99"/>
    <col collapsed="false" customWidth="true" hidden="false" outlineLevel="0" max="12" min="12" style="469" width="13.12"/>
    <col collapsed="false" customWidth="true" hidden="false" outlineLevel="0" max="13" min="13" style="469" width="5.62"/>
    <col collapsed="false" customWidth="false" hidden="false" outlineLevel="0" max="257" min="14" style="469" width="8.99"/>
  </cols>
  <sheetData>
    <row r="2" customFormat="false" ht="17.25" hidden="false" customHeight="false" outlineLevel="0" collapsed="false">
      <c r="A2" s="470" t="s">
        <v>315</v>
      </c>
      <c r="B2" s="470"/>
      <c r="C2" s="470"/>
      <c r="D2" s="470"/>
      <c r="E2" s="470"/>
      <c r="F2" s="470"/>
      <c r="G2" s="470"/>
      <c r="H2" s="470"/>
      <c r="I2" s="470"/>
      <c r="J2" s="470"/>
      <c r="K2" s="470"/>
      <c r="L2" s="470"/>
      <c r="M2" s="470"/>
    </row>
    <row r="3" customFormat="false" ht="17.25" hidden="false" customHeight="false" outlineLevel="0" collapsed="false">
      <c r="A3" s="470" t="s">
        <v>316</v>
      </c>
      <c r="B3" s="470"/>
      <c r="C3" s="470"/>
      <c r="D3" s="470"/>
      <c r="E3" s="470"/>
      <c r="F3" s="470"/>
      <c r="G3" s="470"/>
      <c r="H3" s="470"/>
      <c r="I3" s="470"/>
      <c r="J3" s="470"/>
      <c r="K3" s="470"/>
      <c r="L3" s="470"/>
      <c r="M3" s="470"/>
    </row>
    <row r="5" customFormat="false" ht="14.25" hidden="false" customHeight="false" outlineLevel="0" collapsed="false">
      <c r="B5" s="471" t="s">
        <v>317</v>
      </c>
      <c r="C5" s="471"/>
      <c r="D5" s="471"/>
      <c r="E5" s="471"/>
      <c r="F5" s="471"/>
    </row>
    <row r="6" customFormat="false" ht="4.5" hidden="false" customHeight="true" outlineLevel="0" collapsed="false"/>
    <row r="7" customFormat="false" ht="22.5" hidden="false" customHeight="true" outlineLevel="0" collapsed="false">
      <c r="B7" s="472" t="s">
        <v>318</v>
      </c>
      <c r="C7" s="472" t="s">
        <v>319</v>
      </c>
      <c r="D7" s="472"/>
      <c r="E7" s="472"/>
      <c r="F7" s="472"/>
      <c r="G7" s="473"/>
      <c r="H7" s="472" t="s">
        <v>318</v>
      </c>
      <c r="I7" s="472" t="s">
        <v>320</v>
      </c>
      <c r="J7" s="472"/>
      <c r="K7" s="472"/>
      <c r="L7" s="472"/>
      <c r="M7" s="474"/>
    </row>
    <row r="8" customFormat="false" ht="13.5" hidden="false" customHeight="false" outlineLevel="0" collapsed="false">
      <c r="B8" s="475"/>
      <c r="C8" s="476"/>
      <c r="D8" s="477"/>
      <c r="E8" s="478"/>
      <c r="F8" s="479" t="s">
        <v>169</v>
      </c>
      <c r="G8" s="480"/>
      <c r="H8" s="475"/>
      <c r="I8" s="481"/>
      <c r="J8" s="477"/>
      <c r="K8" s="477"/>
      <c r="L8" s="479" t="s">
        <v>169</v>
      </c>
      <c r="M8" s="474"/>
    </row>
    <row r="9" customFormat="false" ht="18" hidden="false" customHeight="true" outlineLevel="0" collapsed="false">
      <c r="B9" s="482" t="n">
        <v>1</v>
      </c>
      <c r="C9" s="483" t="s">
        <v>220</v>
      </c>
      <c r="D9" s="483"/>
      <c r="E9" s="483"/>
      <c r="F9" s="484" t="n">
        <v>342609.338875655</v>
      </c>
      <c r="G9" s="485"/>
      <c r="H9" s="482" t="n">
        <v>1</v>
      </c>
      <c r="I9" s="486" t="s">
        <v>233</v>
      </c>
      <c r="J9" s="486"/>
      <c r="K9" s="486"/>
      <c r="L9" s="484" t="n">
        <v>232981.511978279</v>
      </c>
      <c r="M9" s="474"/>
    </row>
    <row r="10" customFormat="false" ht="18" hidden="false" customHeight="true" outlineLevel="0" collapsed="false">
      <c r="B10" s="482" t="n">
        <v>2</v>
      </c>
      <c r="C10" s="483" t="s">
        <v>222</v>
      </c>
      <c r="D10" s="483"/>
      <c r="E10" s="483"/>
      <c r="F10" s="484" t="n">
        <v>338873.049652383</v>
      </c>
      <c r="G10" s="487"/>
      <c r="H10" s="482" t="n">
        <v>2</v>
      </c>
      <c r="I10" s="486" t="s">
        <v>194</v>
      </c>
      <c r="J10" s="486"/>
      <c r="K10" s="486"/>
      <c r="L10" s="484" t="n">
        <v>241124.571916572</v>
      </c>
      <c r="M10" s="474"/>
    </row>
    <row r="11" customFormat="false" ht="18" hidden="false" customHeight="true" outlineLevel="0" collapsed="false">
      <c r="B11" s="482" t="n">
        <v>3</v>
      </c>
      <c r="C11" s="483" t="s">
        <v>223</v>
      </c>
      <c r="D11" s="483"/>
      <c r="E11" s="483"/>
      <c r="F11" s="484" t="n">
        <v>338740.352427097</v>
      </c>
      <c r="G11" s="487"/>
      <c r="H11" s="482" t="n">
        <v>3</v>
      </c>
      <c r="I11" s="486" t="s">
        <v>198</v>
      </c>
      <c r="J11" s="486"/>
      <c r="K11" s="486"/>
      <c r="L11" s="484" t="n">
        <v>247854.054998122</v>
      </c>
      <c r="M11" s="474"/>
    </row>
    <row r="12" customFormat="false" ht="18" hidden="false" customHeight="true" outlineLevel="0" collapsed="false">
      <c r="B12" s="482" t="n">
        <v>4</v>
      </c>
      <c r="C12" s="483" t="s">
        <v>221</v>
      </c>
      <c r="D12" s="483"/>
      <c r="E12" s="483"/>
      <c r="F12" s="484" t="n">
        <v>336277.571400094</v>
      </c>
      <c r="G12" s="485"/>
      <c r="H12" s="482" t="n">
        <v>4</v>
      </c>
      <c r="I12" s="486" t="s">
        <v>195</v>
      </c>
      <c r="J12" s="486"/>
      <c r="K12" s="486"/>
      <c r="L12" s="484" t="n">
        <v>250116.143083951</v>
      </c>
      <c r="M12" s="474"/>
    </row>
    <row r="13" customFormat="false" ht="18" hidden="false" customHeight="true" outlineLevel="0" collapsed="false">
      <c r="B13" s="482" t="n">
        <v>5</v>
      </c>
      <c r="C13" s="483" t="s">
        <v>228</v>
      </c>
      <c r="D13" s="483"/>
      <c r="E13" s="483"/>
      <c r="F13" s="484" t="n">
        <v>334580.580031762</v>
      </c>
      <c r="G13" s="485"/>
      <c r="H13" s="482" t="n">
        <v>5</v>
      </c>
      <c r="I13" s="486" t="s">
        <v>197</v>
      </c>
      <c r="J13" s="486"/>
      <c r="K13" s="486"/>
      <c r="L13" s="484" t="n">
        <v>251671.950404638</v>
      </c>
      <c r="M13" s="474"/>
    </row>
    <row r="14" customFormat="false" ht="18" hidden="false" customHeight="true" outlineLevel="0" collapsed="false">
      <c r="B14" s="482" t="n">
        <v>6</v>
      </c>
      <c r="C14" s="483" t="s">
        <v>230</v>
      </c>
      <c r="D14" s="483"/>
      <c r="E14" s="483"/>
      <c r="F14" s="484" t="n">
        <v>334448.70284057</v>
      </c>
      <c r="G14" s="485"/>
      <c r="H14" s="482" t="n">
        <v>6</v>
      </c>
      <c r="I14" s="486" t="s">
        <v>196</v>
      </c>
      <c r="J14" s="486"/>
      <c r="K14" s="486"/>
      <c r="L14" s="484" t="n">
        <v>255066.101690918</v>
      </c>
      <c r="M14" s="474"/>
    </row>
    <row r="15" customFormat="false" ht="18" hidden="false" customHeight="true" outlineLevel="0" collapsed="false">
      <c r="B15" s="482" t="n">
        <v>7</v>
      </c>
      <c r="C15" s="483" t="s">
        <v>218</v>
      </c>
      <c r="D15" s="483"/>
      <c r="E15" s="483"/>
      <c r="F15" s="484" t="n">
        <v>333796.027251644</v>
      </c>
      <c r="G15" s="485"/>
      <c r="H15" s="482" t="n">
        <v>7</v>
      </c>
      <c r="I15" s="486" t="s">
        <v>205</v>
      </c>
      <c r="J15" s="486"/>
      <c r="K15" s="486"/>
      <c r="L15" s="484" t="n">
        <v>255754.792489276</v>
      </c>
      <c r="M15" s="474"/>
    </row>
    <row r="16" customFormat="false" ht="18" hidden="false" customHeight="true" outlineLevel="0" collapsed="false">
      <c r="B16" s="482" t="n">
        <v>8</v>
      </c>
      <c r="C16" s="483" t="s">
        <v>227</v>
      </c>
      <c r="D16" s="483"/>
      <c r="E16" s="483"/>
      <c r="F16" s="484" t="n">
        <v>328709.672274088</v>
      </c>
      <c r="G16" s="485"/>
      <c r="H16" s="482" t="n">
        <v>8</v>
      </c>
      <c r="I16" s="486" t="s">
        <v>199</v>
      </c>
      <c r="J16" s="486"/>
      <c r="K16" s="486"/>
      <c r="L16" s="484" t="n">
        <v>259865.361794919</v>
      </c>
      <c r="M16" s="474"/>
    </row>
    <row r="17" customFormat="false" ht="18" hidden="false" customHeight="true" outlineLevel="0" collapsed="false">
      <c r="B17" s="482" t="n">
        <v>9</v>
      </c>
      <c r="C17" s="483" t="s">
        <v>187</v>
      </c>
      <c r="D17" s="483"/>
      <c r="E17" s="483"/>
      <c r="F17" s="484" t="n">
        <v>326966.583435684</v>
      </c>
      <c r="G17" s="485"/>
      <c r="H17" s="482" t="n">
        <v>9</v>
      </c>
      <c r="I17" s="486" t="s">
        <v>208</v>
      </c>
      <c r="J17" s="486"/>
      <c r="K17" s="486"/>
      <c r="L17" s="484" t="n">
        <v>261471.66753412</v>
      </c>
      <c r="M17" s="474"/>
    </row>
    <row r="18" customFormat="false" ht="18" hidden="false" customHeight="true" outlineLevel="0" collapsed="false">
      <c r="B18" s="488" t="s">
        <v>321</v>
      </c>
      <c r="C18" s="489" t="s">
        <v>232</v>
      </c>
      <c r="D18" s="489"/>
      <c r="E18" s="489"/>
      <c r="F18" s="490" t="n">
        <v>326558.446182883</v>
      </c>
      <c r="G18" s="485"/>
      <c r="H18" s="488" t="s">
        <v>321</v>
      </c>
      <c r="I18" s="491" t="s">
        <v>209</v>
      </c>
      <c r="J18" s="491"/>
      <c r="K18" s="491"/>
      <c r="L18" s="490" t="n">
        <v>262882.265474291</v>
      </c>
      <c r="M18" s="474"/>
    </row>
    <row r="19" customFormat="false" ht="13.5" hidden="false" customHeight="false" outlineLevel="0" collapsed="false">
      <c r="D19" s="474"/>
      <c r="E19" s="474"/>
      <c r="F19" s="474"/>
      <c r="G19" s="474"/>
      <c r="H19" s="474"/>
      <c r="I19" s="474"/>
      <c r="J19" s="474"/>
      <c r="K19" s="474"/>
      <c r="L19" s="474"/>
      <c r="M19" s="474"/>
    </row>
    <row r="20" customFormat="false" ht="14.25" hidden="false" customHeight="false" outlineLevel="0" collapsed="false">
      <c r="B20" s="471" t="s">
        <v>322</v>
      </c>
      <c r="C20" s="471"/>
      <c r="D20" s="471"/>
      <c r="E20" s="471"/>
      <c r="F20" s="471"/>
      <c r="G20" s="474"/>
      <c r="H20" s="474"/>
      <c r="I20" s="474"/>
      <c r="J20" s="474"/>
      <c r="K20" s="474"/>
      <c r="L20" s="474"/>
      <c r="M20" s="474"/>
    </row>
    <row r="21" customFormat="false" ht="4.5" hidden="false" customHeight="true" outlineLevel="0" collapsed="false">
      <c r="D21" s="474"/>
      <c r="E21" s="474"/>
      <c r="F21" s="474"/>
      <c r="G21" s="474"/>
      <c r="H21" s="474"/>
      <c r="I21" s="474"/>
      <c r="J21" s="474"/>
      <c r="K21" s="474"/>
      <c r="L21" s="474"/>
      <c r="M21" s="474"/>
    </row>
    <row r="22" customFormat="false" ht="23.1" hidden="false" customHeight="true" outlineLevel="0" collapsed="false">
      <c r="B22" s="472" t="s">
        <v>318</v>
      </c>
      <c r="C22" s="472" t="s">
        <v>323</v>
      </c>
      <c r="D22" s="472"/>
      <c r="E22" s="472"/>
      <c r="F22" s="472"/>
      <c r="G22" s="492"/>
      <c r="H22" s="472" t="s">
        <v>318</v>
      </c>
      <c r="I22" s="472" t="s">
        <v>324</v>
      </c>
      <c r="J22" s="472"/>
      <c r="K22" s="472"/>
      <c r="L22" s="472"/>
      <c r="M22" s="474"/>
    </row>
    <row r="23" customFormat="false" ht="13.5" hidden="false" customHeight="false" outlineLevel="0" collapsed="false">
      <c r="B23" s="482"/>
      <c r="C23" s="476"/>
      <c r="D23" s="477"/>
      <c r="E23" s="477"/>
      <c r="F23" s="479" t="s">
        <v>169</v>
      </c>
      <c r="G23" s="480"/>
      <c r="H23" s="475"/>
      <c r="I23" s="493"/>
      <c r="J23" s="477"/>
      <c r="K23" s="477"/>
      <c r="L23" s="479" t="s">
        <v>169</v>
      </c>
      <c r="M23" s="474"/>
    </row>
    <row r="24" customFormat="false" ht="14.25" hidden="false" customHeight="true" outlineLevel="0" collapsed="false">
      <c r="B24" s="482" t="n">
        <v>1</v>
      </c>
      <c r="C24" s="483" t="s">
        <v>325</v>
      </c>
      <c r="D24" s="483"/>
      <c r="E24" s="483"/>
      <c r="F24" s="484" t="n">
        <v>541594.770491803</v>
      </c>
      <c r="G24" s="494"/>
      <c r="H24" s="482" t="n">
        <v>1</v>
      </c>
      <c r="I24" s="483" t="s">
        <v>326</v>
      </c>
      <c r="J24" s="483"/>
      <c r="K24" s="483"/>
      <c r="L24" s="484" t="n">
        <v>148912.383075523</v>
      </c>
    </row>
    <row r="25" customFormat="false" ht="13.5" hidden="false" customHeight="true" outlineLevel="0" collapsed="false">
      <c r="B25" s="482"/>
      <c r="C25" s="495" t="s">
        <v>327</v>
      </c>
      <c r="D25" s="496" t="s">
        <v>225</v>
      </c>
      <c r="E25" s="474" t="s">
        <v>328</v>
      </c>
      <c r="F25" s="484"/>
      <c r="G25" s="494"/>
      <c r="H25" s="482"/>
      <c r="I25" s="495" t="s">
        <v>327</v>
      </c>
      <c r="J25" s="496" t="s">
        <v>199</v>
      </c>
      <c r="K25" s="474" t="s">
        <v>328</v>
      </c>
      <c r="L25" s="484"/>
    </row>
    <row r="26" customFormat="false" ht="15" hidden="false" customHeight="false" outlineLevel="0" collapsed="false">
      <c r="B26" s="482"/>
      <c r="C26" s="495"/>
      <c r="D26" s="496"/>
      <c r="E26" s="474"/>
      <c r="F26" s="484"/>
      <c r="G26" s="494"/>
      <c r="H26" s="482"/>
      <c r="I26" s="495"/>
      <c r="J26" s="496"/>
      <c r="K26" s="474"/>
      <c r="L26" s="484"/>
    </row>
    <row r="27" customFormat="false" ht="14.25" hidden="false" customHeight="true" outlineLevel="0" collapsed="false">
      <c r="B27" s="482" t="n">
        <v>2</v>
      </c>
      <c r="C27" s="483" t="s">
        <v>329</v>
      </c>
      <c r="D27" s="483"/>
      <c r="E27" s="483"/>
      <c r="F27" s="484" t="n">
        <v>481686.65695715</v>
      </c>
      <c r="G27" s="494"/>
      <c r="H27" s="482" t="n">
        <v>2</v>
      </c>
      <c r="I27" s="483" t="s">
        <v>330</v>
      </c>
      <c r="J27" s="483"/>
      <c r="K27" s="483"/>
      <c r="L27" s="484" t="n">
        <v>156577.92096048</v>
      </c>
    </row>
    <row r="28" customFormat="false" ht="13.5" hidden="false" customHeight="true" outlineLevel="0" collapsed="false">
      <c r="B28" s="482"/>
      <c r="C28" s="495" t="s">
        <v>327</v>
      </c>
      <c r="D28" s="496" t="s">
        <v>187</v>
      </c>
      <c r="E28" s="474" t="s">
        <v>328</v>
      </c>
      <c r="F28" s="484"/>
      <c r="G28" s="494"/>
      <c r="H28" s="482"/>
      <c r="I28" s="495" t="s">
        <v>327</v>
      </c>
      <c r="J28" s="496" t="s">
        <v>233</v>
      </c>
      <c r="K28" s="474" t="s">
        <v>328</v>
      </c>
      <c r="L28" s="484"/>
      <c r="M28" s="474"/>
    </row>
    <row r="29" customFormat="false" ht="15" hidden="false" customHeight="false" outlineLevel="0" collapsed="false">
      <c r="B29" s="482"/>
      <c r="C29" s="495"/>
      <c r="D29" s="496"/>
      <c r="E29" s="474"/>
      <c r="F29" s="484"/>
      <c r="G29" s="494"/>
      <c r="H29" s="482"/>
      <c r="I29" s="495"/>
      <c r="J29" s="496"/>
      <c r="K29" s="474"/>
      <c r="L29" s="484"/>
      <c r="M29" s="474"/>
    </row>
    <row r="30" customFormat="false" ht="14.25" hidden="false" customHeight="true" outlineLevel="0" collapsed="false">
      <c r="B30" s="482" t="n">
        <v>3</v>
      </c>
      <c r="C30" s="483" t="s">
        <v>331</v>
      </c>
      <c r="D30" s="483"/>
      <c r="E30" s="483"/>
      <c r="F30" s="484" t="n">
        <v>464145.494163424</v>
      </c>
      <c r="G30" s="494"/>
      <c r="H30" s="482" t="n">
        <v>3</v>
      </c>
      <c r="I30" s="483" t="s">
        <v>332</v>
      </c>
      <c r="J30" s="483"/>
      <c r="K30" s="483"/>
      <c r="L30" s="484" t="n">
        <v>160305.548549811</v>
      </c>
    </row>
    <row r="31" customFormat="false" ht="13.5" hidden="false" customHeight="true" outlineLevel="0" collapsed="false">
      <c r="B31" s="482"/>
      <c r="C31" s="495" t="s">
        <v>327</v>
      </c>
      <c r="D31" s="496" t="s">
        <v>218</v>
      </c>
      <c r="E31" s="474" t="s">
        <v>328</v>
      </c>
      <c r="F31" s="484"/>
      <c r="G31" s="494"/>
      <c r="H31" s="482"/>
      <c r="I31" s="495" t="s">
        <v>327</v>
      </c>
      <c r="J31" s="496" t="s">
        <v>233</v>
      </c>
      <c r="K31" s="474" t="s">
        <v>328</v>
      </c>
      <c r="L31" s="484"/>
      <c r="M31" s="474"/>
    </row>
    <row r="32" customFormat="false" ht="15" hidden="false" customHeight="false" outlineLevel="0" collapsed="false">
      <c r="B32" s="482"/>
      <c r="C32" s="495"/>
      <c r="D32" s="496"/>
      <c r="E32" s="474"/>
      <c r="F32" s="484"/>
      <c r="G32" s="494"/>
      <c r="H32" s="482"/>
      <c r="I32" s="495"/>
      <c r="J32" s="496"/>
      <c r="K32" s="474"/>
      <c r="L32" s="484"/>
      <c r="M32" s="474"/>
    </row>
    <row r="33" customFormat="false" ht="14.25" hidden="false" customHeight="true" outlineLevel="0" collapsed="false">
      <c r="B33" s="482" t="n">
        <v>4</v>
      </c>
      <c r="C33" s="483" t="s">
        <v>333</v>
      </c>
      <c r="D33" s="483"/>
      <c r="E33" s="483"/>
      <c r="F33" s="484" t="n">
        <v>451884.581947744</v>
      </c>
      <c r="G33" s="494"/>
      <c r="H33" s="482" t="n">
        <v>4</v>
      </c>
      <c r="I33" s="483" t="s">
        <v>334</v>
      </c>
      <c r="J33" s="483"/>
      <c r="K33" s="483"/>
      <c r="L33" s="484" t="n">
        <v>167478.258990193</v>
      </c>
    </row>
    <row r="34" customFormat="false" ht="13.5" hidden="false" customHeight="true" outlineLevel="0" collapsed="false">
      <c r="B34" s="482"/>
      <c r="C34" s="495" t="s">
        <v>327</v>
      </c>
      <c r="D34" s="496" t="s">
        <v>205</v>
      </c>
      <c r="E34" s="474" t="s">
        <v>328</v>
      </c>
      <c r="F34" s="484"/>
      <c r="G34" s="494"/>
      <c r="H34" s="482"/>
      <c r="I34" s="495" t="s">
        <v>327</v>
      </c>
      <c r="J34" s="496" t="s">
        <v>206</v>
      </c>
      <c r="K34" s="474" t="s">
        <v>328</v>
      </c>
      <c r="L34" s="484"/>
      <c r="M34" s="474"/>
    </row>
    <row r="35" customFormat="false" ht="15" hidden="false" customHeight="false" outlineLevel="0" collapsed="false">
      <c r="B35" s="482"/>
      <c r="C35" s="495"/>
      <c r="D35" s="496"/>
      <c r="E35" s="474"/>
      <c r="F35" s="484"/>
      <c r="G35" s="494"/>
      <c r="H35" s="482"/>
      <c r="I35" s="495"/>
      <c r="J35" s="496"/>
      <c r="K35" s="474"/>
      <c r="L35" s="484"/>
      <c r="M35" s="474"/>
    </row>
    <row r="36" customFormat="false" ht="14.25" hidden="false" customHeight="true" outlineLevel="0" collapsed="false">
      <c r="B36" s="482" t="n">
        <v>5</v>
      </c>
      <c r="C36" s="483" t="s">
        <v>335</v>
      </c>
      <c r="D36" s="483"/>
      <c r="E36" s="483"/>
      <c r="F36" s="484" t="n">
        <v>450116.643835616</v>
      </c>
      <c r="G36" s="494"/>
      <c r="H36" s="482" t="n">
        <v>5</v>
      </c>
      <c r="I36" s="483" t="s">
        <v>336</v>
      </c>
      <c r="J36" s="483"/>
      <c r="K36" s="483"/>
      <c r="L36" s="484" t="n">
        <v>177955.742805755</v>
      </c>
    </row>
    <row r="37" customFormat="false" ht="13.5" hidden="false" customHeight="true" outlineLevel="0" collapsed="false">
      <c r="B37" s="482"/>
      <c r="C37" s="495" t="s">
        <v>327</v>
      </c>
      <c r="D37" s="496" t="s">
        <v>225</v>
      </c>
      <c r="E37" s="474" t="s">
        <v>328</v>
      </c>
      <c r="F37" s="484"/>
      <c r="G37" s="494"/>
      <c r="H37" s="482"/>
      <c r="I37" s="495" t="s">
        <v>327</v>
      </c>
      <c r="J37" s="496" t="s">
        <v>233</v>
      </c>
      <c r="K37" s="474" t="s">
        <v>328</v>
      </c>
      <c r="L37" s="484"/>
      <c r="M37" s="474"/>
    </row>
    <row r="38" customFormat="false" ht="15" hidden="false" customHeight="false" outlineLevel="0" collapsed="false">
      <c r="B38" s="482"/>
      <c r="C38" s="495"/>
      <c r="D38" s="496"/>
      <c r="E38" s="474"/>
      <c r="F38" s="484"/>
      <c r="G38" s="494"/>
      <c r="H38" s="482"/>
      <c r="I38" s="495"/>
      <c r="J38" s="496"/>
      <c r="K38" s="474"/>
      <c r="L38" s="484"/>
      <c r="M38" s="474"/>
    </row>
    <row r="39" customFormat="false" ht="14.25" hidden="false" customHeight="true" outlineLevel="0" collapsed="false">
      <c r="B39" s="482" t="n">
        <v>6</v>
      </c>
      <c r="C39" s="483" t="s">
        <v>337</v>
      </c>
      <c r="D39" s="483"/>
      <c r="E39" s="483"/>
      <c r="F39" s="484" t="n">
        <v>445010.3633829</v>
      </c>
      <c r="G39" s="494"/>
      <c r="H39" s="482" t="n">
        <v>6</v>
      </c>
      <c r="I39" s="483" t="s">
        <v>338</v>
      </c>
      <c r="J39" s="483"/>
      <c r="K39" s="483"/>
      <c r="L39" s="484" t="n">
        <v>184750.057010786</v>
      </c>
    </row>
    <row r="40" customFormat="false" ht="13.5" hidden="false" customHeight="true" outlineLevel="0" collapsed="false">
      <c r="B40" s="482"/>
      <c r="C40" s="495" t="s">
        <v>327</v>
      </c>
      <c r="D40" s="496" t="s">
        <v>220</v>
      </c>
      <c r="E40" s="474" t="s">
        <v>328</v>
      </c>
      <c r="F40" s="484"/>
      <c r="G40" s="494"/>
      <c r="H40" s="482"/>
      <c r="I40" s="495" t="s">
        <v>327</v>
      </c>
      <c r="J40" s="496" t="s">
        <v>233</v>
      </c>
      <c r="K40" s="474" t="s">
        <v>328</v>
      </c>
      <c r="L40" s="484"/>
      <c r="M40" s="474"/>
    </row>
    <row r="41" customFormat="false" ht="15" hidden="false" customHeight="false" outlineLevel="0" collapsed="false">
      <c r="B41" s="482"/>
      <c r="C41" s="495"/>
      <c r="D41" s="496"/>
      <c r="E41" s="474"/>
      <c r="F41" s="484"/>
      <c r="G41" s="494"/>
      <c r="H41" s="482"/>
      <c r="I41" s="495"/>
      <c r="J41" s="496"/>
      <c r="K41" s="474"/>
      <c r="L41" s="484"/>
      <c r="M41" s="474"/>
    </row>
    <row r="42" customFormat="false" ht="14.25" hidden="false" customHeight="true" outlineLevel="0" collapsed="false">
      <c r="B42" s="482" t="n">
        <v>7</v>
      </c>
      <c r="C42" s="483" t="s">
        <v>339</v>
      </c>
      <c r="D42" s="483"/>
      <c r="E42" s="483"/>
      <c r="F42" s="484" t="n">
        <v>443641.379172895</v>
      </c>
      <c r="G42" s="494"/>
      <c r="H42" s="482" t="n">
        <v>7</v>
      </c>
      <c r="I42" s="483" t="s">
        <v>340</v>
      </c>
      <c r="J42" s="483"/>
      <c r="K42" s="483"/>
      <c r="L42" s="484" t="n">
        <v>185073.36746988</v>
      </c>
    </row>
    <row r="43" customFormat="false" ht="13.5" hidden="false" customHeight="true" outlineLevel="0" collapsed="false">
      <c r="B43" s="482"/>
      <c r="C43" s="495" t="s">
        <v>327</v>
      </c>
      <c r="D43" s="496" t="s">
        <v>229</v>
      </c>
      <c r="E43" s="474" t="s">
        <v>328</v>
      </c>
      <c r="F43" s="484"/>
      <c r="G43" s="494"/>
      <c r="H43" s="482"/>
      <c r="I43" s="495" t="s">
        <v>327</v>
      </c>
      <c r="J43" s="496" t="s">
        <v>233</v>
      </c>
      <c r="K43" s="474" t="s">
        <v>328</v>
      </c>
      <c r="L43" s="484"/>
      <c r="M43" s="474"/>
    </row>
    <row r="44" customFormat="false" ht="15" hidden="false" customHeight="false" outlineLevel="0" collapsed="false">
      <c r="B44" s="482"/>
      <c r="C44" s="495"/>
      <c r="D44" s="496"/>
      <c r="E44" s="474"/>
      <c r="F44" s="484"/>
      <c r="G44" s="494"/>
      <c r="H44" s="482"/>
      <c r="I44" s="495"/>
      <c r="J44" s="496"/>
      <c r="K44" s="474"/>
      <c r="L44" s="484"/>
      <c r="M44" s="474"/>
    </row>
    <row r="45" customFormat="false" ht="14.25" hidden="false" customHeight="true" outlineLevel="0" collapsed="false">
      <c r="B45" s="482" t="n">
        <v>8</v>
      </c>
      <c r="C45" s="483" t="s">
        <v>341</v>
      </c>
      <c r="D45" s="483"/>
      <c r="E45" s="483"/>
      <c r="F45" s="484" t="n">
        <v>441622.891129032</v>
      </c>
      <c r="G45" s="494"/>
      <c r="H45" s="482" t="n">
        <v>8</v>
      </c>
      <c r="I45" s="483" t="s">
        <v>342</v>
      </c>
      <c r="J45" s="483"/>
      <c r="K45" s="483"/>
      <c r="L45" s="484" t="n">
        <v>185651.139726568</v>
      </c>
    </row>
    <row r="46" customFormat="false" ht="13.5" hidden="false" customHeight="true" outlineLevel="0" collapsed="false">
      <c r="B46" s="482"/>
      <c r="C46" s="495" t="s">
        <v>327</v>
      </c>
      <c r="D46" s="496" t="s">
        <v>229</v>
      </c>
      <c r="E46" s="474" t="s">
        <v>328</v>
      </c>
      <c r="F46" s="484"/>
      <c r="G46" s="494"/>
      <c r="H46" s="482"/>
      <c r="I46" s="495" t="s">
        <v>327</v>
      </c>
      <c r="J46" s="496" t="s">
        <v>233</v>
      </c>
      <c r="K46" s="474" t="s">
        <v>328</v>
      </c>
      <c r="L46" s="484"/>
    </row>
    <row r="47" customFormat="false" ht="15" hidden="false" customHeight="false" outlineLevel="0" collapsed="false">
      <c r="B47" s="482"/>
      <c r="C47" s="495"/>
      <c r="D47" s="496"/>
      <c r="E47" s="474"/>
      <c r="F47" s="484"/>
      <c r="G47" s="494"/>
      <c r="H47" s="482"/>
      <c r="I47" s="495"/>
      <c r="J47" s="496"/>
      <c r="K47" s="474"/>
      <c r="L47" s="484"/>
    </row>
    <row r="48" customFormat="false" ht="14.25" hidden="false" customHeight="true" outlineLevel="0" collapsed="false">
      <c r="B48" s="482" t="n">
        <v>9</v>
      </c>
      <c r="C48" s="483" t="s">
        <v>343</v>
      </c>
      <c r="D48" s="483"/>
      <c r="E48" s="483"/>
      <c r="F48" s="484" t="n">
        <v>436204.297771588</v>
      </c>
      <c r="G48" s="494"/>
      <c r="H48" s="482" t="n">
        <v>9</v>
      </c>
      <c r="I48" s="483" t="s">
        <v>344</v>
      </c>
      <c r="J48" s="483"/>
      <c r="K48" s="483"/>
      <c r="L48" s="484" t="n">
        <v>185781.080636002</v>
      </c>
    </row>
    <row r="49" customFormat="false" ht="13.5" hidden="false" customHeight="true" outlineLevel="0" collapsed="false">
      <c r="B49" s="482"/>
      <c r="C49" s="495" t="s">
        <v>327</v>
      </c>
      <c r="D49" s="496" t="s">
        <v>187</v>
      </c>
      <c r="E49" s="474" t="s">
        <v>328</v>
      </c>
      <c r="F49" s="484"/>
      <c r="G49" s="494"/>
      <c r="H49" s="482"/>
      <c r="I49" s="495" t="s">
        <v>327</v>
      </c>
      <c r="J49" s="496" t="s">
        <v>206</v>
      </c>
      <c r="K49" s="474" t="s">
        <v>328</v>
      </c>
      <c r="L49" s="484"/>
    </row>
    <row r="50" customFormat="false" ht="15" hidden="false" customHeight="false" outlineLevel="0" collapsed="false">
      <c r="B50" s="482"/>
      <c r="C50" s="495"/>
      <c r="D50" s="496"/>
      <c r="E50" s="474"/>
      <c r="F50" s="484"/>
      <c r="G50" s="494"/>
      <c r="H50" s="482"/>
      <c r="I50" s="495"/>
      <c r="J50" s="496"/>
      <c r="K50" s="474"/>
      <c r="L50" s="484"/>
    </row>
    <row r="51" customFormat="false" ht="14.25" hidden="false" customHeight="true" outlineLevel="0" collapsed="false">
      <c r="B51" s="482" t="s">
        <v>321</v>
      </c>
      <c r="C51" s="483" t="s">
        <v>345</v>
      </c>
      <c r="D51" s="483"/>
      <c r="E51" s="483"/>
      <c r="F51" s="484" t="n">
        <v>429819.823281907</v>
      </c>
      <c r="G51" s="494"/>
      <c r="H51" s="482" t="s">
        <v>321</v>
      </c>
      <c r="I51" s="483" t="s">
        <v>346</v>
      </c>
      <c r="J51" s="483"/>
      <c r="K51" s="483"/>
      <c r="L51" s="484" t="n">
        <v>195863.894557823</v>
      </c>
    </row>
    <row r="52" customFormat="false" ht="13.5" hidden="false" customHeight="true" outlineLevel="0" collapsed="false">
      <c r="B52" s="482"/>
      <c r="C52" s="495" t="s">
        <v>327</v>
      </c>
      <c r="D52" s="496" t="s">
        <v>187</v>
      </c>
      <c r="E52" s="474" t="s">
        <v>328</v>
      </c>
      <c r="F52" s="484"/>
      <c r="G52" s="494"/>
      <c r="H52" s="482"/>
      <c r="I52" s="495" t="s">
        <v>327</v>
      </c>
      <c r="J52" s="496" t="s">
        <v>233</v>
      </c>
      <c r="K52" s="474" t="s">
        <v>328</v>
      </c>
      <c r="L52" s="484"/>
    </row>
    <row r="53" customFormat="false" ht="13.5" hidden="false" customHeight="false" outlineLevel="0" collapsed="false">
      <c r="B53" s="497"/>
      <c r="C53" s="498"/>
      <c r="D53" s="499"/>
      <c r="E53" s="499"/>
      <c r="F53" s="500"/>
      <c r="H53" s="497"/>
      <c r="I53" s="498"/>
      <c r="J53" s="499"/>
      <c r="K53" s="499"/>
      <c r="L53" s="500"/>
    </row>
    <row r="54" customFormat="false" ht="7.5" hidden="false" customHeight="true" outlineLevel="0" collapsed="false"/>
    <row r="55" customFormat="false" ht="17.25" hidden="false" customHeight="true" outlineLevel="0" collapsed="false">
      <c r="C55" s="501"/>
      <c r="D55" s="501"/>
      <c r="E55" s="502" t="s">
        <v>347</v>
      </c>
      <c r="F55" s="503" t="n">
        <v>281761.435433729</v>
      </c>
      <c r="G55" s="504" t="s">
        <v>348</v>
      </c>
      <c r="I55" s="501"/>
    </row>
    <row r="57" customFormat="false" ht="13.5" hidden="false" customHeight="false" outlineLevel="0" collapsed="false">
      <c r="B57" s="505" t="s">
        <v>349</v>
      </c>
      <c r="C57" s="505"/>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4.62"/>
    <col collapsed="false" customWidth="true" hidden="false" outlineLevel="0" max="3" min="2" style="469" width="15.62"/>
    <col collapsed="false" customWidth="true" hidden="false" outlineLevel="0" max="4" min="4" style="469" width="9.75"/>
    <col collapsed="false" customWidth="true" hidden="false" outlineLevel="0" max="5" min="5" style="469" width="15.62"/>
    <col collapsed="false" customWidth="true" hidden="false" outlineLevel="0" max="6" min="6" style="469" width="9.75"/>
    <col collapsed="false" customWidth="true" hidden="false" outlineLevel="0" max="7" min="7" style="469" width="7.62"/>
    <col collapsed="false" customWidth="true" hidden="false" outlineLevel="0" max="8" min="8" style="469" width="4.62"/>
    <col collapsed="false" customWidth="false" hidden="false" outlineLevel="0" max="257" min="9" style="469" width="8.99"/>
  </cols>
  <sheetData>
    <row r="1" customFormat="false" ht="13.5" hidden="false" customHeight="false" outlineLevel="0" collapsed="false">
      <c r="B1" s="506"/>
    </row>
    <row r="2" customFormat="false" ht="19.5" hidden="false" customHeight="true" outlineLevel="0" collapsed="false">
      <c r="A2" s="507" t="s">
        <v>350</v>
      </c>
      <c r="B2" s="507"/>
      <c r="C2" s="507"/>
      <c r="D2" s="507"/>
      <c r="E2" s="507"/>
      <c r="F2" s="507"/>
      <c r="G2" s="507"/>
      <c r="H2" s="507"/>
      <c r="I2" s="508"/>
      <c r="J2" s="508"/>
      <c r="K2" s="508"/>
      <c r="L2" s="508"/>
      <c r="M2" s="508"/>
    </row>
    <row r="3" customFormat="false" ht="17.1" hidden="false" customHeight="true" outlineLevel="0" collapsed="false">
      <c r="A3" s="509"/>
      <c r="B3" s="509"/>
      <c r="C3" s="509"/>
      <c r="D3" s="509"/>
      <c r="E3" s="509"/>
      <c r="F3" s="509"/>
      <c r="G3" s="509"/>
      <c r="H3" s="509"/>
      <c r="I3" s="509"/>
      <c r="J3" s="509"/>
      <c r="K3" s="509"/>
      <c r="L3" s="509"/>
      <c r="M3" s="509"/>
    </row>
    <row r="4" customFormat="false" ht="20.1" hidden="false" customHeight="true" outlineLevel="0" collapsed="false">
      <c r="B4" s="510"/>
      <c r="C4" s="511" t="s">
        <v>351</v>
      </c>
      <c r="D4" s="511"/>
      <c r="E4" s="511"/>
      <c r="F4" s="511"/>
      <c r="G4" s="511"/>
    </row>
    <row r="5" customFormat="false" ht="20.1" hidden="false" customHeight="true" outlineLevel="0" collapsed="false">
      <c r="B5" s="512"/>
      <c r="C5" s="513" t="s">
        <v>352</v>
      </c>
      <c r="D5" s="513"/>
      <c r="E5" s="514" t="s">
        <v>353</v>
      </c>
      <c r="F5" s="514"/>
      <c r="G5" s="515" t="s">
        <v>354</v>
      </c>
    </row>
    <row r="6" customFormat="false" ht="20.1" hidden="false" customHeight="true" outlineLevel="0" collapsed="false">
      <c r="B6" s="516" t="s">
        <v>187</v>
      </c>
      <c r="C6" s="517" t="s">
        <v>329</v>
      </c>
      <c r="D6" s="518" t="n">
        <v>481686.65695715</v>
      </c>
      <c r="E6" s="519" t="s">
        <v>355</v>
      </c>
      <c r="F6" s="520" t="n">
        <v>208135.052879392</v>
      </c>
      <c r="G6" s="521" t="n">
        <v>2.31429857822302</v>
      </c>
      <c r="H6" s="522"/>
    </row>
    <row r="7" customFormat="false" ht="20.1" hidden="false" customHeight="true" outlineLevel="0" collapsed="false">
      <c r="B7" s="523" t="s">
        <v>188</v>
      </c>
      <c r="C7" s="524" t="s">
        <v>356</v>
      </c>
      <c r="D7" s="525" t="n">
        <v>302910.464209564</v>
      </c>
      <c r="E7" s="526" t="s">
        <v>357</v>
      </c>
      <c r="F7" s="527" t="n">
        <v>216203.852634135</v>
      </c>
      <c r="G7" s="528" t="n">
        <v>1.40104101068984</v>
      </c>
      <c r="H7" s="522"/>
    </row>
    <row r="8" customFormat="false" ht="20.1" hidden="false" customHeight="true" outlineLevel="0" collapsed="false">
      <c r="B8" s="523" t="s">
        <v>189</v>
      </c>
      <c r="C8" s="524" t="s">
        <v>358</v>
      </c>
      <c r="D8" s="525" t="n">
        <v>323963.841603206</v>
      </c>
      <c r="E8" s="526" t="s">
        <v>359</v>
      </c>
      <c r="F8" s="527" t="n">
        <v>196227.997370151</v>
      </c>
      <c r="G8" s="528" t="n">
        <v>1.65095626488051</v>
      </c>
      <c r="H8" s="522"/>
    </row>
    <row r="9" customFormat="false" ht="20.1" hidden="false" customHeight="true" outlineLevel="0" collapsed="false">
      <c r="B9" s="523" t="s">
        <v>190</v>
      </c>
      <c r="C9" s="524" t="s">
        <v>360</v>
      </c>
      <c r="D9" s="525" t="n">
        <v>355205.73070018</v>
      </c>
      <c r="E9" s="526" t="s">
        <v>361</v>
      </c>
      <c r="F9" s="527" t="n">
        <v>241795.494414764</v>
      </c>
      <c r="G9" s="528" t="n">
        <v>1.46903370370862</v>
      </c>
      <c r="H9" s="522"/>
    </row>
    <row r="10" customFormat="false" ht="20.1" hidden="false" customHeight="true" outlineLevel="0" collapsed="false">
      <c r="B10" s="529" t="s">
        <v>191</v>
      </c>
      <c r="C10" s="524" t="s">
        <v>362</v>
      </c>
      <c r="D10" s="525" t="n">
        <v>381600.562729659</v>
      </c>
      <c r="E10" s="526" t="s">
        <v>363</v>
      </c>
      <c r="F10" s="527" t="n">
        <v>211927.868573983</v>
      </c>
      <c r="G10" s="530" t="n">
        <v>1.80061530037256</v>
      </c>
      <c r="H10" s="522"/>
    </row>
    <row r="11" customFormat="false" ht="20.1" hidden="false" customHeight="true" outlineLevel="0" collapsed="false">
      <c r="B11" s="531" t="s">
        <v>192</v>
      </c>
      <c r="C11" s="532" t="s">
        <v>364</v>
      </c>
      <c r="D11" s="533" t="n">
        <v>336160.618959108</v>
      </c>
      <c r="E11" s="534" t="s">
        <v>365</v>
      </c>
      <c r="F11" s="535" t="n">
        <v>231601.232238011</v>
      </c>
      <c r="G11" s="536" t="n">
        <v>1.45146299832137</v>
      </c>
      <c r="H11" s="522"/>
    </row>
    <row r="12" customFormat="false" ht="20.1" hidden="false" customHeight="true" outlineLevel="0" collapsed="false">
      <c r="B12" s="523" t="s">
        <v>193</v>
      </c>
      <c r="C12" s="524" t="s">
        <v>366</v>
      </c>
      <c r="D12" s="525" t="n">
        <v>350221.95</v>
      </c>
      <c r="E12" s="526" t="s">
        <v>367</v>
      </c>
      <c r="F12" s="527" t="n">
        <v>222139.520604396</v>
      </c>
      <c r="G12" s="528" t="n">
        <v>1.57658551277647</v>
      </c>
      <c r="H12" s="522"/>
    </row>
    <row r="13" customFormat="false" ht="20.1" hidden="false" customHeight="true" outlineLevel="0" collapsed="false">
      <c r="B13" s="523" t="s">
        <v>194</v>
      </c>
      <c r="C13" s="524" t="s">
        <v>368</v>
      </c>
      <c r="D13" s="525" t="n">
        <v>293400.031775152</v>
      </c>
      <c r="E13" s="526" t="s">
        <v>369</v>
      </c>
      <c r="F13" s="527" t="n">
        <v>203628.119086557</v>
      </c>
      <c r="G13" s="528" t="n">
        <v>1.44086206311436</v>
      </c>
      <c r="H13" s="522"/>
    </row>
    <row r="14" customFormat="false" ht="20.1" hidden="false" customHeight="true" outlineLevel="0" collapsed="false">
      <c r="B14" s="523" t="s">
        <v>195</v>
      </c>
      <c r="C14" s="524" t="s">
        <v>370</v>
      </c>
      <c r="D14" s="525" t="n">
        <v>268244.544545243</v>
      </c>
      <c r="E14" s="526" t="s">
        <v>371</v>
      </c>
      <c r="F14" s="527" t="n">
        <v>225072.823550819</v>
      </c>
      <c r="G14" s="528" t="n">
        <v>1.19181223353994</v>
      </c>
      <c r="H14" s="522"/>
    </row>
    <row r="15" customFormat="false" ht="20.1" hidden="false" customHeight="true" outlineLevel="0" collapsed="false">
      <c r="B15" s="529" t="s">
        <v>196</v>
      </c>
      <c r="C15" s="524" t="s">
        <v>372</v>
      </c>
      <c r="D15" s="525" t="n">
        <v>400258.203529412</v>
      </c>
      <c r="E15" s="526" t="s">
        <v>373</v>
      </c>
      <c r="F15" s="527" t="n">
        <v>200427.595029538</v>
      </c>
      <c r="G15" s="530" t="n">
        <v>1.99702143544867</v>
      </c>
      <c r="H15" s="522"/>
    </row>
    <row r="16" customFormat="false" ht="20.1" hidden="false" customHeight="true" outlineLevel="0" collapsed="false">
      <c r="B16" s="531" t="s">
        <v>197</v>
      </c>
      <c r="C16" s="532" t="s">
        <v>374</v>
      </c>
      <c r="D16" s="533" t="n">
        <v>309164.476402493</v>
      </c>
      <c r="E16" s="534" t="s">
        <v>375</v>
      </c>
      <c r="F16" s="535" t="n">
        <v>224293.148414072</v>
      </c>
      <c r="G16" s="536" t="n">
        <v>1.37839465266117</v>
      </c>
      <c r="H16" s="522"/>
    </row>
    <row r="17" customFormat="false" ht="20.1" hidden="false" customHeight="true" outlineLevel="0" collapsed="false">
      <c r="B17" s="523" t="s">
        <v>198</v>
      </c>
      <c r="C17" s="524" t="s">
        <v>376</v>
      </c>
      <c r="D17" s="525" t="n">
        <v>309324.708798883</v>
      </c>
      <c r="E17" s="526" t="s">
        <v>377</v>
      </c>
      <c r="F17" s="527" t="n">
        <v>196818.489425272</v>
      </c>
      <c r="G17" s="528" t="n">
        <v>1.57162423968469</v>
      </c>
      <c r="H17" s="522"/>
    </row>
    <row r="18" customFormat="false" ht="20.1" hidden="false" customHeight="true" outlineLevel="0" collapsed="false">
      <c r="B18" s="523" t="s">
        <v>199</v>
      </c>
      <c r="C18" s="524" t="s">
        <v>378</v>
      </c>
      <c r="D18" s="525" t="n">
        <v>378648.989247312</v>
      </c>
      <c r="E18" s="526" t="s">
        <v>326</v>
      </c>
      <c r="F18" s="527" t="n">
        <v>148912.383075523</v>
      </c>
      <c r="G18" s="528" t="n">
        <v>2.54276361325353</v>
      </c>
      <c r="H18" s="522"/>
    </row>
    <row r="19" customFormat="false" ht="20.1" hidden="false" customHeight="true" outlineLevel="0" collapsed="false">
      <c r="B19" s="523" t="s">
        <v>200</v>
      </c>
      <c r="C19" s="524" t="s">
        <v>379</v>
      </c>
      <c r="D19" s="525" t="n">
        <v>300263.229701801</v>
      </c>
      <c r="E19" s="526" t="s">
        <v>380</v>
      </c>
      <c r="F19" s="527" t="n">
        <v>248566.196909742</v>
      </c>
      <c r="G19" s="528" t="n">
        <v>1.20798094606094</v>
      </c>
      <c r="H19" s="522"/>
    </row>
    <row r="20" customFormat="false" ht="20.1" hidden="false" customHeight="true" outlineLevel="0" collapsed="false">
      <c r="B20" s="529" t="s">
        <v>201</v>
      </c>
      <c r="C20" s="524" t="s">
        <v>381</v>
      </c>
      <c r="D20" s="525" t="n">
        <v>383615.880296864</v>
      </c>
      <c r="E20" s="526" t="s">
        <v>382</v>
      </c>
      <c r="F20" s="527" t="n">
        <v>229815.23942446</v>
      </c>
      <c r="G20" s="530" t="n">
        <v>1.66923604047136</v>
      </c>
      <c r="H20" s="522"/>
    </row>
    <row r="21" customFormat="false" ht="20.1" hidden="false" customHeight="true" outlineLevel="0" collapsed="false">
      <c r="B21" s="531" t="s">
        <v>202</v>
      </c>
      <c r="C21" s="532" t="s">
        <v>383</v>
      </c>
      <c r="D21" s="533" t="n">
        <v>401624.650951684</v>
      </c>
      <c r="E21" s="534" t="s">
        <v>384</v>
      </c>
      <c r="F21" s="535" t="n">
        <v>296410.37914877</v>
      </c>
      <c r="G21" s="536" t="n">
        <v>1.35496149664215</v>
      </c>
      <c r="H21" s="522"/>
    </row>
    <row r="22" customFormat="false" ht="20.1" hidden="false" customHeight="true" outlineLevel="0" collapsed="false">
      <c r="B22" s="523" t="s">
        <v>203</v>
      </c>
      <c r="C22" s="524" t="s">
        <v>385</v>
      </c>
      <c r="D22" s="525" t="n">
        <v>375865.201988636</v>
      </c>
      <c r="E22" s="526" t="s">
        <v>386</v>
      </c>
      <c r="F22" s="527" t="n">
        <v>297615.106120772</v>
      </c>
      <c r="G22" s="528" t="n">
        <v>1.26292380413012</v>
      </c>
      <c r="H22" s="522"/>
    </row>
    <row r="23" customFormat="false" ht="20.1" hidden="false" customHeight="true" outlineLevel="0" collapsed="false">
      <c r="B23" s="523" t="s">
        <v>204</v>
      </c>
      <c r="C23" s="524" t="s">
        <v>387</v>
      </c>
      <c r="D23" s="525" t="n">
        <v>343719.525827815</v>
      </c>
      <c r="E23" s="526" t="s">
        <v>388</v>
      </c>
      <c r="F23" s="527" t="n">
        <v>265280.48097538</v>
      </c>
      <c r="G23" s="528" t="n">
        <v>1.29568343876651</v>
      </c>
      <c r="H23" s="522"/>
    </row>
    <row r="24" customFormat="false" ht="20.1" hidden="false" customHeight="true" outlineLevel="0" collapsed="false">
      <c r="B24" s="523" t="s">
        <v>205</v>
      </c>
      <c r="C24" s="524" t="s">
        <v>333</v>
      </c>
      <c r="D24" s="525" t="n">
        <v>451884.581947744</v>
      </c>
      <c r="E24" s="526" t="s">
        <v>389</v>
      </c>
      <c r="F24" s="527" t="n">
        <v>200618.666013072</v>
      </c>
      <c r="G24" s="528" t="n">
        <v>2.25245532197039</v>
      </c>
      <c r="H24" s="522"/>
    </row>
    <row r="25" customFormat="false" ht="20.1" hidden="false" customHeight="true" outlineLevel="0" collapsed="false">
      <c r="B25" s="529" t="s">
        <v>206</v>
      </c>
      <c r="C25" s="524" t="s">
        <v>390</v>
      </c>
      <c r="D25" s="525" t="n">
        <v>404085.931113662</v>
      </c>
      <c r="E25" s="526" t="s">
        <v>334</v>
      </c>
      <c r="F25" s="527" t="n">
        <v>167478.258990193</v>
      </c>
      <c r="G25" s="530" t="n">
        <v>2.41276649011097</v>
      </c>
      <c r="H25" s="522"/>
    </row>
    <row r="26" customFormat="false" ht="20.1" hidden="false" customHeight="true" outlineLevel="0" collapsed="false">
      <c r="B26" s="531" t="s">
        <v>207</v>
      </c>
      <c r="C26" s="532" t="s">
        <v>391</v>
      </c>
      <c r="D26" s="533" t="n">
        <v>308364.118312757</v>
      </c>
      <c r="E26" s="534" t="s">
        <v>392</v>
      </c>
      <c r="F26" s="535" t="n">
        <v>233697.922297297</v>
      </c>
      <c r="G26" s="536" t="n">
        <v>1.31949875840348</v>
      </c>
      <c r="H26" s="522"/>
    </row>
    <row r="27" customFormat="false" ht="20.1" hidden="false" customHeight="true" outlineLevel="0" collapsed="false">
      <c r="B27" s="523" t="s">
        <v>208</v>
      </c>
      <c r="C27" s="524" t="s">
        <v>393</v>
      </c>
      <c r="D27" s="525" t="n">
        <v>323361.700748774</v>
      </c>
      <c r="E27" s="526" t="s">
        <v>394</v>
      </c>
      <c r="F27" s="527" t="n">
        <v>233608.56515358</v>
      </c>
      <c r="G27" s="528" t="n">
        <v>1.38420310289645</v>
      </c>
      <c r="H27" s="522"/>
    </row>
    <row r="28" customFormat="false" ht="20.1" hidden="false" customHeight="true" outlineLevel="0" collapsed="false">
      <c r="B28" s="523" t="s">
        <v>209</v>
      </c>
      <c r="C28" s="524" t="s">
        <v>395</v>
      </c>
      <c r="D28" s="525" t="n">
        <v>399174.954314721</v>
      </c>
      <c r="E28" s="526" t="s">
        <v>396</v>
      </c>
      <c r="F28" s="527" t="n">
        <v>211997.915211772</v>
      </c>
      <c r="G28" s="528" t="n">
        <v>1.88291924435187</v>
      </c>
      <c r="H28" s="522"/>
    </row>
    <row r="29" customFormat="false" ht="20.1" hidden="false" customHeight="true" outlineLevel="0" collapsed="false">
      <c r="B29" s="523" t="s">
        <v>210</v>
      </c>
      <c r="C29" s="524" t="s">
        <v>397</v>
      </c>
      <c r="D29" s="525" t="n">
        <v>341562.207640938</v>
      </c>
      <c r="E29" s="526" t="s">
        <v>398</v>
      </c>
      <c r="F29" s="527" t="n">
        <v>246754.133566978</v>
      </c>
      <c r="G29" s="528" t="n">
        <v>1.38422081406886</v>
      </c>
      <c r="H29" s="522"/>
    </row>
    <row r="30" customFormat="false" ht="20.1" hidden="false" customHeight="true" outlineLevel="0" collapsed="false">
      <c r="B30" s="529" t="s">
        <v>211</v>
      </c>
      <c r="C30" s="524" t="s">
        <v>399</v>
      </c>
      <c r="D30" s="525" t="n">
        <v>313933.711476909</v>
      </c>
      <c r="E30" s="526" t="s">
        <v>400</v>
      </c>
      <c r="F30" s="527" t="n">
        <v>229826.200238616</v>
      </c>
      <c r="G30" s="530" t="n">
        <v>1.36596137059643</v>
      </c>
      <c r="H30" s="522"/>
    </row>
    <row r="31" customFormat="false" ht="20.1" hidden="false" customHeight="true" outlineLevel="0" collapsed="false">
      <c r="B31" s="531" t="s">
        <v>212</v>
      </c>
      <c r="C31" s="532" t="s">
        <v>401</v>
      </c>
      <c r="D31" s="533" t="n">
        <v>328790.566916043</v>
      </c>
      <c r="E31" s="534" t="s">
        <v>402</v>
      </c>
      <c r="F31" s="535" t="n">
        <v>249185.992035815</v>
      </c>
      <c r="G31" s="536" t="n">
        <v>1.31945846646463</v>
      </c>
      <c r="H31" s="522"/>
    </row>
    <row r="32" customFormat="false" ht="20.1" hidden="false" customHeight="true" outlineLevel="0" collapsed="false">
      <c r="B32" s="523" t="s">
        <v>213</v>
      </c>
      <c r="C32" s="524" t="s">
        <v>403</v>
      </c>
      <c r="D32" s="525" t="n">
        <v>348472.025208681</v>
      </c>
      <c r="E32" s="526" t="s">
        <v>404</v>
      </c>
      <c r="F32" s="527" t="n">
        <v>246360.038975148</v>
      </c>
      <c r="G32" s="528" t="n">
        <v>1.41448274914356</v>
      </c>
      <c r="H32" s="522"/>
    </row>
    <row r="33" customFormat="false" ht="20.1" hidden="false" customHeight="true" outlineLevel="0" collapsed="false">
      <c r="B33" s="523" t="s">
        <v>214</v>
      </c>
      <c r="C33" s="524" t="s">
        <v>405</v>
      </c>
      <c r="D33" s="525" t="n">
        <v>362891.200341815</v>
      </c>
      <c r="E33" s="526" t="s">
        <v>406</v>
      </c>
      <c r="F33" s="527" t="n">
        <v>264222.13074205</v>
      </c>
      <c r="G33" s="528" t="n">
        <v>1.37343226823075</v>
      </c>
      <c r="H33" s="522"/>
    </row>
    <row r="34" customFormat="false" ht="20.1" hidden="false" customHeight="true" outlineLevel="0" collapsed="false">
      <c r="B34" s="523" t="s">
        <v>215</v>
      </c>
      <c r="C34" s="524" t="s">
        <v>407</v>
      </c>
      <c r="D34" s="525" t="n">
        <v>402904.909090909</v>
      </c>
      <c r="E34" s="526" t="s">
        <v>408</v>
      </c>
      <c r="F34" s="527" t="n">
        <v>247421.254185268</v>
      </c>
      <c r="G34" s="528" t="n">
        <v>1.62841672764788</v>
      </c>
      <c r="H34" s="522"/>
    </row>
    <row r="35" customFormat="false" ht="20.1" hidden="false" customHeight="true" outlineLevel="0" collapsed="false">
      <c r="B35" s="529" t="s">
        <v>216</v>
      </c>
      <c r="C35" s="537" t="s">
        <v>409</v>
      </c>
      <c r="D35" s="538" t="n">
        <v>380921.962962963</v>
      </c>
      <c r="E35" s="539" t="s">
        <v>410</v>
      </c>
      <c r="F35" s="540" t="n">
        <v>207133.154870459</v>
      </c>
      <c r="G35" s="530" t="n">
        <v>1.83901975133431</v>
      </c>
      <c r="H35" s="522"/>
    </row>
    <row r="36" customFormat="false" ht="20.1" hidden="false" customHeight="true" outlineLevel="0" collapsed="false">
      <c r="B36" s="531" t="s">
        <v>217</v>
      </c>
      <c r="C36" s="524" t="s">
        <v>411</v>
      </c>
      <c r="D36" s="525" t="n">
        <v>412738.182619647</v>
      </c>
      <c r="E36" s="526" t="s">
        <v>412</v>
      </c>
      <c r="F36" s="527" t="n">
        <v>266715.562668723</v>
      </c>
      <c r="G36" s="536" t="n">
        <v>1.54748443806518</v>
      </c>
      <c r="H36" s="522"/>
    </row>
    <row r="37" customFormat="false" ht="20.1" hidden="false" customHeight="true" outlineLevel="0" collapsed="false">
      <c r="B37" s="523" t="s">
        <v>218</v>
      </c>
      <c r="C37" s="524" t="s">
        <v>331</v>
      </c>
      <c r="D37" s="525" t="n">
        <v>464145.494163424</v>
      </c>
      <c r="E37" s="526" t="s">
        <v>413</v>
      </c>
      <c r="F37" s="527" t="n">
        <v>281661.229732575</v>
      </c>
      <c r="G37" s="528" t="n">
        <v>1.64788563411482</v>
      </c>
      <c r="H37" s="522"/>
    </row>
    <row r="38" customFormat="false" ht="20.1" hidden="false" customHeight="true" outlineLevel="0" collapsed="false">
      <c r="B38" s="523" t="s">
        <v>219</v>
      </c>
      <c r="C38" s="524" t="s">
        <v>414</v>
      </c>
      <c r="D38" s="525" t="n">
        <v>376412.916226762</v>
      </c>
      <c r="E38" s="526" t="s">
        <v>415</v>
      </c>
      <c r="F38" s="527" t="n">
        <v>289318.617312073</v>
      </c>
      <c r="G38" s="528" t="n">
        <v>1.3010324732084</v>
      </c>
      <c r="H38" s="522"/>
    </row>
    <row r="39" customFormat="false" ht="20.1" hidden="false" customHeight="true" outlineLevel="0" collapsed="false">
      <c r="B39" s="523" t="s">
        <v>220</v>
      </c>
      <c r="C39" s="524" t="s">
        <v>337</v>
      </c>
      <c r="D39" s="525" t="n">
        <v>445010.3633829</v>
      </c>
      <c r="E39" s="526" t="s">
        <v>416</v>
      </c>
      <c r="F39" s="527" t="n">
        <v>307634.413667179</v>
      </c>
      <c r="G39" s="528" t="n">
        <v>1.4465558585534</v>
      </c>
      <c r="H39" s="522"/>
    </row>
    <row r="40" customFormat="false" ht="20.1" hidden="false" customHeight="true" outlineLevel="0" collapsed="false">
      <c r="B40" s="529" t="s">
        <v>221</v>
      </c>
      <c r="C40" s="537" t="s">
        <v>417</v>
      </c>
      <c r="D40" s="538" t="n">
        <v>391861.123573059</v>
      </c>
      <c r="E40" s="539" t="s">
        <v>418</v>
      </c>
      <c r="F40" s="540" t="n">
        <v>303138.440530921</v>
      </c>
      <c r="G40" s="530" t="n">
        <v>1.29268040993662</v>
      </c>
      <c r="H40" s="522"/>
    </row>
    <row r="41" customFormat="false" ht="20.1" hidden="false" customHeight="true" outlineLevel="0" collapsed="false">
      <c r="B41" s="531" t="s">
        <v>222</v>
      </c>
      <c r="C41" s="524" t="s">
        <v>419</v>
      </c>
      <c r="D41" s="525" t="n">
        <v>425151.058002285</v>
      </c>
      <c r="E41" s="526" t="s">
        <v>420</v>
      </c>
      <c r="F41" s="527" t="n">
        <v>298376.382686981</v>
      </c>
      <c r="G41" s="536" t="n">
        <v>1.42488173552362</v>
      </c>
      <c r="H41" s="522"/>
    </row>
    <row r="42" customFormat="false" ht="20.1" hidden="false" customHeight="true" outlineLevel="0" collapsed="false">
      <c r="B42" s="523" t="s">
        <v>223</v>
      </c>
      <c r="C42" s="524" t="s">
        <v>421</v>
      </c>
      <c r="D42" s="525" t="n">
        <v>423825.552836485</v>
      </c>
      <c r="E42" s="526" t="s">
        <v>422</v>
      </c>
      <c r="F42" s="527" t="n">
        <v>287861.059429958</v>
      </c>
      <c r="G42" s="528" t="n">
        <v>1.47232680125535</v>
      </c>
      <c r="H42" s="522"/>
    </row>
    <row r="43" customFormat="false" ht="20.1" hidden="false" customHeight="true" outlineLevel="0" collapsed="false">
      <c r="B43" s="523" t="s">
        <v>224</v>
      </c>
      <c r="C43" s="524" t="s">
        <v>423</v>
      </c>
      <c r="D43" s="525" t="n">
        <v>388379.772579333</v>
      </c>
      <c r="E43" s="526" t="s">
        <v>424</v>
      </c>
      <c r="F43" s="527" t="n">
        <v>264547.730263158</v>
      </c>
      <c r="G43" s="528" t="n">
        <v>1.46808960406878</v>
      </c>
      <c r="H43" s="522"/>
    </row>
    <row r="44" customFormat="false" ht="20.1" hidden="false" customHeight="true" outlineLevel="0" collapsed="false">
      <c r="B44" s="523" t="s">
        <v>225</v>
      </c>
      <c r="C44" s="524" t="s">
        <v>325</v>
      </c>
      <c r="D44" s="525" t="n">
        <v>541594.770491803</v>
      </c>
      <c r="E44" s="526" t="s">
        <v>425</v>
      </c>
      <c r="F44" s="527" t="n">
        <v>258999.405447128</v>
      </c>
      <c r="G44" s="528" t="n">
        <v>2.09110430024661</v>
      </c>
      <c r="H44" s="522"/>
    </row>
    <row r="45" customFormat="false" ht="20.1" hidden="false" customHeight="true" outlineLevel="0" collapsed="false">
      <c r="B45" s="529" t="s">
        <v>226</v>
      </c>
      <c r="C45" s="537" t="s">
        <v>426</v>
      </c>
      <c r="D45" s="538" t="n">
        <v>399743.26939448</v>
      </c>
      <c r="E45" s="539" t="s">
        <v>427</v>
      </c>
      <c r="F45" s="540" t="n">
        <v>251057.631457839</v>
      </c>
      <c r="G45" s="530" t="n">
        <v>1.59223707749195</v>
      </c>
      <c r="H45" s="522"/>
    </row>
    <row r="46" customFormat="false" ht="20.1" hidden="false" customHeight="true" outlineLevel="0" collapsed="false">
      <c r="B46" s="531" t="s">
        <v>227</v>
      </c>
      <c r="C46" s="524" t="s">
        <v>428</v>
      </c>
      <c r="D46" s="525" t="n">
        <v>418275.302613851</v>
      </c>
      <c r="E46" s="526" t="s">
        <v>429</v>
      </c>
      <c r="F46" s="527" t="n">
        <v>262242.857805255</v>
      </c>
      <c r="G46" s="536" t="n">
        <v>1.59499216151949</v>
      </c>
      <c r="H46" s="522"/>
    </row>
    <row r="47" customFormat="false" ht="20.1" hidden="false" customHeight="true" outlineLevel="0" collapsed="false">
      <c r="B47" s="523" t="s">
        <v>228</v>
      </c>
      <c r="C47" s="524" t="s">
        <v>430</v>
      </c>
      <c r="D47" s="525" t="n">
        <v>393630.145776861</v>
      </c>
      <c r="E47" s="526" t="s">
        <v>431</v>
      </c>
      <c r="F47" s="527" t="n">
        <v>257927.143180817</v>
      </c>
      <c r="G47" s="528" t="n">
        <v>1.5261292042494</v>
      </c>
      <c r="H47" s="522"/>
    </row>
    <row r="48" customFormat="false" ht="20.1" hidden="false" customHeight="true" outlineLevel="0" collapsed="false">
      <c r="B48" s="523" t="s">
        <v>229</v>
      </c>
      <c r="C48" s="524" t="s">
        <v>339</v>
      </c>
      <c r="D48" s="525" t="n">
        <v>443641.379172895</v>
      </c>
      <c r="E48" s="526" t="s">
        <v>432</v>
      </c>
      <c r="F48" s="527" t="n">
        <v>229431.398084815</v>
      </c>
      <c r="G48" s="528" t="n">
        <v>1.93365591142365</v>
      </c>
      <c r="H48" s="522"/>
    </row>
    <row r="49" customFormat="false" ht="20.1" hidden="false" customHeight="true" outlineLevel="0" collapsed="false">
      <c r="B49" s="523" t="s">
        <v>230</v>
      </c>
      <c r="C49" s="524" t="s">
        <v>433</v>
      </c>
      <c r="D49" s="525" t="n">
        <v>392246.142503303</v>
      </c>
      <c r="E49" s="526" t="s">
        <v>434</v>
      </c>
      <c r="F49" s="527" t="n">
        <v>237355.063740857</v>
      </c>
      <c r="G49" s="528" t="n">
        <v>1.65257119996207</v>
      </c>
      <c r="H49" s="522"/>
    </row>
    <row r="50" customFormat="false" ht="20.1" hidden="false" customHeight="true" outlineLevel="0" collapsed="false">
      <c r="B50" s="529" t="s">
        <v>231</v>
      </c>
      <c r="C50" s="537" t="s">
        <v>435</v>
      </c>
      <c r="D50" s="538" t="n">
        <v>380640.64919595</v>
      </c>
      <c r="E50" s="539" t="s">
        <v>436</v>
      </c>
      <c r="F50" s="540" t="n">
        <v>228991.333833458</v>
      </c>
      <c r="G50" s="530" t="n">
        <v>1.66224914639252</v>
      </c>
      <c r="H50" s="522"/>
    </row>
    <row r="51" customFormat="false" ht="20.1" hidden="false" customHeight="true" outlineLevel="0" collapsed="false">
      <c r="B51" s="523" t="s">
        <v>232</v>
      </c>
      <c r="C51" s="524" t="s">
        <v>437</v>
      </c>
      <c r="D51" s="525" t="n">
        <v>427020.723966355</v>
      </c>
      <c r="E51" s="526" t="s">
        <v>438</v>
      </c>
      <c r="F51" s="527" t="n">
        <v>216108.746203905</v>
      </c>
      <c r="G51" s="528" t="n">
        <v>1.97595299342234</v>
      </c>
      <c r="H51" s="522"/>
    </row>
    <row r="52" customFormat="false" ht="20.1" hidden="false" customHeight="true" outlineLevel="0" collapsed="false">
      <c r="B52" s="541" t="s">
        <v>233</v>
      </c>
      <c r="C52" s="542" t="s">
        <v>439</v>
      </c>
      <c r="D52" s="543" t="n">
        <v>420610.264044944</v>
      </c>
      <c r="E52" s="544" t="s">
        <v>330</v>
      </c>
      <c r="F52" s="545" t="n">
        <v>156577.92096048</v>
      </c>
      <c r="G52" s="546" t="n">
        <v>2.68626803488536</v>
      </c>
      <c r="H52" s="522"/>
    </row>
    <row r="53" customFormat="false" ht="17.1" hidden="false" customHeight="true" outlineLevel="0" collapsed="false"/>
    <row r="54" customFormat="false" ht="17.1" hidden="false" customHeight="true" outlineLevel="0" collapsed="false">
      <c r="B54" s="505" t="s">
        <v>349</v>
      </c>
    </row>
    <row r="57" customFormat="false" ht="13.5" hidden="false" customHeight="false" outlineLevel="0" collapsed="false">
      <c r="C57" s="505"/>
    </row>
  </sheetData>
  <mergeCells count="4">
    <mergeCell ref="A2:H2"/>
    <mergeCell ref="C4:G4"/>
    <mergeCell ref="C5:D5"/>
    <mergeCell ref="E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5" zeroHeight="false" outlineLevelRow="0" outlineLevelCol="0"/>
  <cols>
    <col collapsed="false" customWidth="true" hidden="false" outlineLevel="0" max="1" min="1" style="547" width="4.62"/>
    <col collapsed="false" customWidth="true" hidden="false" outlineLevel="0" max="2" min="2" style="547" width="5.36"/>
    <col collapsed="false" customWidth="true" hidden="false" outlineLevel="0" max="3" min="3" style="547" width="10.62"/>
    <col collapsed="false" customWidth="true" hidden="false" outlineLevel="0" max="4" min="4" style="547" width="1.62"/>
    <col collapsed="false" customWidth="true" hidden="false" outlineLevel="0" max="5" min="5" style="547" width="10.62"/>
    <col collapsed="false" customWidth="true" hidden="false" outlineLevel="0" max="6" min="6" style="547" width="1.62"/>
    <col collapsed="false" customWidth="true" hidden="false" outlineLevel="0" max="7" min="7" style="547" width="10.62"/>
    <col collapsed="false" customWidth="true" hidden="false" outlineLevel="0" max="9" min="8" style="547" width="12.62"/>
    <col collapsed="false" customWidth="true" hidden="false" outlineLevel="0" max="10" min="10" style="547" width="10.62"/>
    <col collapsed="false" customWidth="true" hidden="false" outlineLevel="0" max="11" min="11" style="547" width="3.87"/>
    <col collapsed="false" customWidth="true" hidden="false" outlineLevel="0" max="12" min="12" style="547" width="14.12"/>
    <col collapsed="false" customWidth="false" hidden="false" outlineLevel="0" max="13" min="13" style="547" width="8.99"/>
    <col collapsed="false" customWidth="true" hidden="false" outlineLevel="0" max="14" min="14" style="547" width="10.99"/>
    <col collapsed="false" customWidth="false" hidden="false" outlineLevel="0" max="257" min="15" style="547" width="8.99"/>
  </cols>
  <sheetData>
    <row r="1" customFormat="false" ht="27.75" hidden="false" customHeight="true" outlineLevel="0" collapsed="false">
      <c r="A1" s="548"/>
      <c r="B1" s="549"/>
      <c r="C1" s="549"/>
      <c r="D1" s="549"/>
      <c r="E1" s="549"/>
      <c r="F1" s="549"/>
      <c r="G1" s="549"/>
      <c r="H1" s="549"/>
      <c r="I1" s="549"/>
      <c r="J1" s="549"/>
      <c r="K1" s="549"/>
      <c r="L1" s="549"/>
    </row>
    <row r="2" customFormat="false" ht="30.75" hidden="false" customHeight="true" outlineLevel="0" collapsed="false">
      <c r="A2" s="509"/>
      <c r="B2" s="550" t="s">
        <v>440</v>
      </c>
      <c r="C2" s="550"/>
      <c r="D2" s="550"/>
      <c r="E2" s="550"/>
      <c r="F2" s="550"/>
      <c r="G2" s="550"/>
      <c r="H2" s="550"/>
      <c r="I2" s="550"/>
      <c r="J2" s="550"/>
      <c r="K2" s="550"/>
      <c r="L2" s="550"/>
    </row>
    <row r="3" customFormat="false" ht="27" hidden="false" customHeight="true" outlineLevel="0" collapsed="false">
      <c r="C3" s="551" t="s">
        <v>441</v>
      </c>
      <c r="D3" s="551"/>
      <c r="J3" s="552"/>
    </row>
    <row r="4" customFormat="false" ht="15.75" hidden="false" customHeight="true" outlineLevel="0" collapsed="false">
      <c r="C4" s="553"/>
      <c r="D4" s="554" t="s">
        <v>442</v>
      </c>
      <c r="E4" s="554"/>
      <c r="F4" s="554"/>
      <c r="G4" s="554"/>
      <c r="H4" s="554" t="s">
        <v>443</v>
      </c>
      <c r="I4" s="554"/>
      <c r="J4" s="555" t="s">
        <v>30</v>
      </c>
      <c r="O4" s="556"/>
    </row>
    <row r="5" customFormat="false" ht="15" hidden="false" customHeight="true" outlineLevel="0" collapsed="false">
      <c r="C5" s="557" t="s">
        <v>444</v>
      </c>
      <c r="D5" s="558" t="s">
        <v>325</v>
      </c>
      <c r="E5" s="558"/>
      <c r="F5" s="558"/>
      <c r="G5" s="559" t="n">
        <v>541594.770491803</v>
      </c>
      <c r="H5" s="560" t="s">
        <v>220</v>
      </c>
      <c r="I5" s="559" t="n">
        <v>342609.338875655</v>
      </c>
      <c r="J5" s="561" t="n">
        <v>281761.435433729</v>
      </c>
      <c r="N5" s="562" t="s">
        <v>445</v>
      </c>
      <c r="O5" s="563"/>
    </row>
    <row r="6" customFormat="false" ht="15" hidden="false" customHeight="true" outlineLevel="0" collapsed="false">
      <c r="C6" s="557"/>
      <c r="D6" s="564" t="s">
        <v>327</v>
      </c>
      <c r="E6" s="565" t="s">
        <v>225</v>
      </c>
      <c r="F6" s="564" t="s">
        <v>328</v>
      </c>
      <c r="G6" s="559"/>
      <c r="H6" s="560"/>
      <c r="I6" s="559"/>
      <c r="J6" s="561"/>
      <c r="N6" s="566" t="n">
        <v>14</v>
      </c>
      <c r="O6" s="567" t="n">
        <v>1</v>
      </c>
    </row>
    <row r="7" customFormat="false" ht="15" hidden="false" customHeight="true" outlineLevel="0" collapsed="false">
      <c r="C7" s="557" t="s">
        <v>446</v>
      </c>
      <c r="D7" s="558" t="s">
        <v>326</v>
      </c>
      <c r="E7" s="558"/>
      <c r="F7" s="558"/>
      <c r="G7" s="559" t="n">
        <v>148912.383075523</v>
      </c>
      <c r="H7" s="568" t="s">
        <v>233</v>
      </c>
      <c r="I7" s="559" t="n">
        <v>232981.511978279</v>
      </c>
      <c r="J7" s="561"/>
      <c r="N7" s="566" t="n">
        <v>15</v>
      </c>
      <c r="O7" s="567" t="n">
        <v>1</v>
      </c>
    </row>
    <row r="8" customFormat="false" ht="15" hidden="false" customHeight="true" outlineLevel="0" collapsed="false">
      <c r="C8" s="557"/>
      <c r="D8" s="569" t="s">
        <v>327</v>
      </c>
      <c r="E8" s="565" t="s">
        <v>199</v>
      </c>
      <c r="F8" s="569" t="s">
        <v>328</v>
      </c>
      <c r="G8" s="559"/>
      <c r="H8" s="568"/>
      <c r="I8" s="559"/>
      <c r="J8" s="561"/>
      <c r="N8" s="566" t="n">
        <v>16</v>
      </c>
      <c r="O8" s="567" t="n">
        <v>2</v>
      </c>
    </row>
    <row r="9" customFormat="false" ht="15" hidden="false" customHeight="true" outlineLevel="0" collapsed="false">
      <c r="C9" s="570" t="s">
        <v>447</v>
      </c>
      <c r="D9" s="571" t="n">
        <v>3.63700290940294</v>
      </c>
      <c r="E9" s="571"/>
      <c r="F9" s="571"/>
      <c r="G9" s="571"/>
      <c r="H9" s="571" t="n">
        <v>1.4705430313612</v>
      </c>
      <c r="I9" s="571"/>
      <c r="J9" s="561"/>
      <c r="N9" s="566" t="n">
        <v>17</v>
      </c>
      <c r="O9" s="567" t="n">
        <v>1</v>
      </c>
    </row>
    <row r="10" s="469" customFormat="true" ht="15" hidden="false" customHeight="true" outlineLevel="0" collapsed="false">
      <c r="C10" s="572" t="s">
        <v>448</v>
      </c>
      <c r="D10" s="573" t="s">
        <v>449</v>
      </c>
      <c r="E10" s="573"/>
      <c r="F10" s="573"/>
      <c r="G10" s="574" t="n">
        <v>45076.4889546877</v>
      </c>
      <c r="H10" s="575" t="s">
        <v>450</v>
      </c>
      <c r="I10" s="574" t="n">
        <v>30606.860398254</v>
      </c>
      <c r="J10" s="561"/>
      <c r="N10" s="566" t="n">
        <v>18</v>
      </c>
      <c r="O10" s="567" t="n">
        <v>4</v>
      </c>
    </row>
    <row r="11" customFormat="false" ht="15" hidden="false" customHeight="true" outlineLevel="0" collapsed="false">
      <c r="N11" s="566" t="n">
        <v>19</v>
      </c>
      <c r="O11" s="567" t="n">
        <v>5</v>
      </c>
    </row>
    <row r="12" customFormat="false" ht="15" hidden="false" customHeight="true" outlineLevel="0" collapsed="false">
      <c r="B12" s="469"/>
      <c r="C12" s="551" t="s">
        <v>451</v>
      </c>
      <c r="D12" s="551"/>
      <c r="J12" s="552"/>
      <c r="N12" s="566" t="n">
        <v>20</v>
      </c>
      <c r="O12" s="567" t="n">
        <v>12</v>
      </c>
    </row>
    <row r="13" customFormat="false" ht="15" hidden="false" customHeight="true" outlineLevel="0" collapsed="false">
      <c r="J13" s="576" t="s">
        <v>3</v>
      </c>
      <c r="K13" s="576"/>
      <c r="N13" s="566" t="n">
        <v>21</v>
      </c>
      <c r="O13" s="567" t="n">
        <v>16</v>
      </c>
    </row>
    <row r="14" customFormat="false" ht="15" hidden="false" customHeight="true" outlineLevel="0" collapsed="false">
      <c r="K14" s="469"/>
      <c r="L14" s="469"/>
      <c r="N14" s="566" t="n">
        <v>22</v>
      </c>
      <c r="O14" s="567" t="n">
        <v>45</v>
      </c>
    </row>
    <row r="15" customFormat="false" ht="15" hidden="false" customHeight="true" outlineLevel="0" collapsed="false">
      <c r="K15" s="469"/>
      <c r="N15" s="566" t="n">
        <v>23</v>
      </c>
      <c r="O15" s="567" t="n">
        <v>87</v>
      </c>
    </row>
    <row r="16" customFormat="false" ht="15" hidden="false" customHeight="true" outlineLevel="0" collapsed="false">
      <c r="K16" s="469"/>
      <c r="L16" s="577"/>
      <c r="N16" s="566" t="n">
        <v>24</v>
      </c>
      <c r="O16" s="567" t="n">
        <v>131</v>
      </c>
    </row>
    <row r="17" customFormat="false" ht="15" hidden="false" customHeight="true" outlineLevel="0" collapsed="false">
      <c r="K17" s="469"/>
      <c r="L17" s="578"/>
      <c r="N17" s="566" t="n">
        <v>25</v>
      </c>
      <c r="O17" s="567" t="n">
        <v>173</v>
      </c>
    </row>
    <row r="18" customFormat="false" ht="15" hidden="false" customHeight="true" outlineLevel="0" collapsed="false">
      <c r="K18" s="469"/>
      <c r="N18" s="566" t="n">
        <v>26</v>
      </c>
      <c r="O18" s="567" t="n">
        <v>182</v>
      </c>
    </row>
    <row r="19" customFormat="false" ht="15" hidden="false" customHeight="true" outlineLevel="0" collapsed="false">
      <c r="K19" s="469"/>
      <c r="N19" s="566" t="n">
        <v>27</v>
      </c>
      <c r="O19" s="567" t="n">
        <v>147</v>
      </c>
    </row>
    <row r="20" customFormat="false" ht="15" hidden="false" customHeight="true" outlineLevel="0" collapsed="false">
      <c r="K20" s="469"/>
      <c r="N20" s="566" t="n">
        <v>28</v>
      </c>
      <c r="O20" s="567" t="n">
        <v>181</v>
      </c>
    </row>
    <row r="21" customFormat="false" ht="15" hidden="false" customHeight="true" outlineLevel="0" collapsed="false">
      <c r="K21" s="469"/>
      <c r="N21" s="566" t="n">
        <v>29</v>
      </c>
      <c r="O21" s="567" t="n">
        <v>149</v>
      </c>
    </row>
    <row r="22" customFormat="false" ht="15" hidden="false" customHeight="true" outlineLevel="0" collapsed="false">
      <c r="K22" s="469"/>
      <c r="N22" s="566" t="n">
        <v>30</v>
      </c>
      <c r="O22" s="567" t="n">
        <v>122</v>
      </c>
    </row>
    <row r="23" customFormat="false" ht="15" hidden="false" customHeight="true" outlineLevel="0" collapsed="false">
      <c r="K23" s="469"/>
      <c r="N23" s="566" t="n">
        <v>31</v>
      </c>
      <c r="O23" s="567" t="n">
        <v>112</v>
      </c>
    </row>
    <row r="24" customFormat="false" ht="15" hidden="false" customHeight="true" outlineLevel="0" collapsed="false">
      <c r="K24" s="469"/>
      <c r="N24" s="566" t="n">
        <v>32</v>
      </c>
      <c r="O24" s="567" t="n">
        <v>87</v>
      </c>
    </row>
    <row r="25" customFormat="false" ht="15" hidden="false" customHeight="true" outlineLevel="0" collapsed="false">
      <c r="K25" s="469"/>
      <c r="N25" s="566" t="n">
        <v>33</v>
      </c>
      <c r="O25" s="567" t="n">
        <v>74</v>
      </c>
    </row>
    <row r="26" customFormat="false" ht="15" hidden="false" customHeight="true" outlineLevel="0" collapsed="false">
      <c r="K26" s="469"/>
      <c r="L26" s="469"/>
      <c r="N26" s="566" t="n">
        <v>34</v>
      </c>
      <c r="O26" s="567" t="n">
        <v>62</v>
      </c>
    </row>
    <row r="27" customFormat="false" ht="15" hidden="false" customHeight="true" outlineLevel="0" collapsed="false">
      <c r="K27" s="469"/>
      <c r="L27" s="469"/>
      <c r="N27" s="566" t="n">
        <v>35</v>
      </c>
      <c r="O27" s="567" t="n">
        <v>52</v>
      </c>
    </row>
    <row r="28" customFormat="false" ht="15" hidden="false" customHeight="true" outlineLevel="0" collapsed="false">
      <c r="K28" s="469"/>
      <c r="N28" s="566" t="n">
        <v>36</v>
      </c>
      <c r="O28" s="567" t="n">
        <v>41</v>
      </c>
    </row>
    <row r="29" customFormat="false" ht="15" hidden="false" customHeight="true" outlineLevel="0" collapsed="false">
      <c r="K29" s="469"/>
      <c r="N29" s="566" t="n">
        <v>37</v>
      </c>
      <c r="O29" s="567" t="n">
        <v>28</v>
      </c>
    </row>
    <row r="30" customFormat="false" ht="15" hidden="false" customHeight="true" outlineLevel="0" collapsed="false">
      <c r="K30" s="469"/>
      <c r="N30" s="566" t="n">
        <v>38</v>
      </c>
      <c r="O30" s="567" t="n">
        <v>30</v>
      </c>
    </row>
    <row r="31" customFormat="false" ht="15" hidden="false" customHeight="true" outlineLevel="0" collapsed="false">
      <c r="K31" s="469"/>
      <c r="N31" s="566" t="n">
        <v>39</v>
      </c>
      <c r="O31" s="567" t="n">
        <v>12</v>
      </c>
    </row>
    <row r="32" customFormat="false" ht="15" hidden="false" customHeight="true" outlineLevel="0" collapsed="false">
      <c r="K32" s="469"/>
      <c r="N32" s="566" t="n">
        <v>40</v>
      </c>
      <c r="O32" s="567" t="n">
        <v>7</v>
      </c>
    </row>
    <row r="33" customFormat="false" ht="15" hidden="false" customHeight="true" outlineLevel="0" collapsed="false">
      <c r="K33" s="469"/>
      <c r="N33" s="566" t="n">
        <v>41</v>
      </c>
      <c r="O33" s="567" t="n">
        <v>4</v>
      </c>
    </row>
    <row r="34" customFormat="false" ht="15" hidden="false" customHeight="true" outlineLevel="0" collapsed="false">
      <c r="K34" s="469"/>
      <c r="L34" s="469"/>
      <c r="N34" s="566" t="n">
        <v>42</v>
      </c>
      <c r="O34" s="567" t="n">
        <v>11</v>
      </c>
    </row>
    <row r="35" customFormat="false" ht="15" hidden="false" customHeight="true" outlineLevel="0" collapsed="false">
      <c r="K35" s="469"/>
      <c r="N35" s="566" t="n">
        <v>43</v>
      </c>
      <c r="O35" s="567" t="n">
        <v>1</v>
      </c>
    </row>
    <row r="36" customFormat="false" ht="15" hidden="false" customHeight="true" outlineLevel="0" collapsed="false">
      <c r="K36" s="469"/>
      <c r="L36" s="579" t="s">
        <v>30</v>
      </c>
      <c r="N36" s="566" t="n">
        <v>44</v>
      </c>
      <c r="O36" s="567" t="n">
        <v>3</v>
      </c>
    </row>
    <row r="37" customFormat="false" ht="15" hidden="false" customHeight="true" outlineLevel="0" collapsed="false">
      <c r="A37" s="580"/>
      <c r="L37" s="577" t="n">
        <v>281761.435433729</v>
      </c>
      <c r="N37" s="566" t="n">
        <v>45</v>
      </c>
      <c r="O37" s="567" t="n">
        <v>2</v>
      </c>
    </row>
    <row r="38" customFormat="false" ht="15" hidden="false" customHeight="true" outlineLevel="0" collapsed="false">
      <c r="N38" s="566" t="n">
        <v>46</v>
      </c>
      <c r="O38" s="567" t="n">
        <v>1</v>
      </c>
    </row>
    <row r="39" customFormat="false" ht="15" hidden="false" customHeight="true" outlineLevel="0" collapsed="false">
      <c r="N39" s="566" t="n">
        <v>47</v>
      </c>
      <c r="O39" s="567" t="n">
        <v>0</v>
      </c>
    </row>
    <row r="40" customFormat="false" ht="15" hidden="false" customHeight="true" outlineLevel="0" collapsed="false">
      <c r="N40" s="566" t="n">
        <v>48</v>
      </c>
      <c r="O40" s="567" t="n">
        <v>1</v>
      </c>
    </row>
    <row r="41" customFormat="false" ht="15" hidden="false" customHeight="true" outlineLevel="0" collapsed="false">
      <c r="N41" s="566" t="n">
        <v>49</v>
      </c>
      <c r="O41" s="567" t="n">
        <v>0</v>
      </c>
    </row>
    <row r="42" customFormat="false" ht="15" hidden="false" customHeight="true" outlineLevel="0" collapsed="false">
      <c r="N42" s="566" t="n">
        <v>50</v>
      </c>
      <c r="O42" s="567" t="n">
        <v>0</v>
      </c>
    </row>
    <row r="43" customFormat="false" ht="15" hidden="false" customHeight="true" outlineLevel="0" collapsed="false">
      <c r="N43" s="566" t="n">
        <v>51</v>
      </c>
      <c r="O43" s="567" t="n">
        <v>0</v>
      </c>
    </row>
    <row r="44" customFormat="false" ht="15" hidden="false" customHeight="true" outlineLevel="0" collapsed="false">
      <c r="N44" s="566" t="n">
        <v>52</v>
      </c>
      <c r="O44" s="567" t="n">
        <v>0</v>
      </c>
    </row>
    <row r="45" customFormat="false" ht="15" hidden="false" customHeight="true" outlineLevel="0" collapsed="false">
      <c r="N45" s="566" t="n">
        <v>53</v>
      </c>
      <c r="O45" s="567" t="n">
        <v>0</v>
      </c>
    </row>
    <row r="46" customFormat="false" ht="15" hidden="false" customHeight="true" outlineLevel="0" collapsed="false">
      <c r="N46" s="566" t="n">
        <v>54</v>
      </c>
      <c r="O46" s="567" t="n">
        <v>1</v>
      </c>
    </row>
    <row r="47" customFormat="false" ht="15" hidden="false" customHeight="true" outlineLevel="0" collapsed="false">
      <c r="N47" s="581"/>
      <c r="O47" s="581" t="n">
        <v>1788</v>
      </c>
    </row>
    <row r="50" customFormat="false" ht="15" hidden="false" customHeight="true" outlineLevel="0" collapsed="false">
      <c r="L50" s="577"/>
    </row>
    <row r="52" customFormat="false" ht="15" hidden="false" customHeight="true" outlineLevel="0" collapsed="false">
      <c r="L52" s="577"/>
    </row>
    <row r="53" customFormat="false" ht="15" hidden="false" customHeight="true" outlineLevel="0" collapsed="false">
      <c r="L53" s="578"/>
    </row>
    <row r="54" customFormat="false" ht="15" hidden="false" customHeight="true" outlineLevel="0" collapsed="false">
      <c r="C54" s="505" t="s">
        <v>349</v>
      </c>
      <c r="D54" s="582"/>
    </row>
    <row r="55" customFormat="false" ht="15" hidden="false" customHeight="true" outlineLevel="0" collapsed="false">
      <c r="A55" s="563"/>
      <c r="B55" s="563"/>
      <c r="C55" s="582"/>
      <c r="D55" s="583"/>
      <c r="E55" s="563"/>
      <c r="F55" s="563"/>
      <c r="G55" s="563"/>
      <c r="H55" s="563"/>
      <c r="I55" s="563"/>
      <c r="J55" s="563"/>
      <c r="K55" s="563"/>
      <c r="L55" s="563"/>
    </row>
    <row r="56" customFormat="false" ht="15" hidden="false" customHeight="true" outlineLevel="0" collapsed="false">
      <c r="A56" s="563"/>
      <c r="B56" s="563"/>
      <c r="C56" s="583"/>
      <c r="D56" s="583"/>
      <c r="E56" s="563"/>
      <c r="F56" s="563"/>
      <c r="G56" s="563"/>
      <c r="H56" s="563"/>
      <c r="I56" s="563"/>
      <c r="J56" s="563"/>
      <c r="K56" s="563"/>
      <c r="L56" s="563"/>
    </row>
    <row r="57" customFormat="false" ht="13.5" hidden="false" customHeight="true" outlineLevel="0" collapsed="false">
      <c r="C57" s="505"/>
      <c r="D57" s="469"/>
      <c r="L57" s="562"/>
    </row>
    <row r="59" customFormat="false" ht="15" hidden="false" customHeight="true" outlineLevel="0" collapsed="false">
      <c r="A59" s="469"/>
    </row>
    <row r="60" customFormat="false" ht="15" hidden="false" customHeight="true" outlineLevel="0" collapsed="false">
      <c r="A60" s="556"/>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15.87"/>
    <col collapsed="false" customWidth="true" hidden="false" outlineLevel="0" max="8" min="2" style="342" width="14.74"/>
    <col collapsed="false" customWidth="true" hidden="false" outlineLevel="0" max="9" min="9" style="345" width="12.62"/>
    <col collapsed="false" customWidth="false" hidden="false" outlineLevel="0" max="257" min="10" style="342" width="8.99"/>
  </cols>
  <sheetData>
    <row r="2" customFormat="false" ht="18.75" hidden="false" customHeight="false" outlineLevel="0" collapsed="false">
      <c r="A2" s="584" t="s">
        <v>452</v>
      </c>
      <c r="B2" s="584"/>
      <c r="C2" s="584"/>
      <c r="D2" s="584"/>
      <c r="E2" s="584"/>
      <c r="F2" s="584"/>
      <c r="G2" s="584"/>
      <c r="H2" s="584"/>
    </row>
    <row r="3" customFormat="false" ht="19.5" hidden="false" customHeight="false" outlineLevel="0" collapsed="false">
      <c r="B3" s="585"/>
      <c r="C3" s="585"/>
      <c r="D3" s="585"/>
      <c r="E3" s="585"/>
      <c r="F3" s="585"/>
      <c r="G3" s="586"/>
      <c r="H3" s="587"/>
    </row>
    <row r="4" customFormat="false" ht="21.75" hidden="false" customHeight="true" outlineLevel="0" collapsed="false">
      <c r="A4" s="588" t="s">
        <v>154</v>
      </c>
      <c r="B4" s="589" t="s">
        <v>453</v>
      </c>
      <c r="C4" s="589" t="s">
        <v>454</v>
      </c>
      <c r="D4" s="589" t="s">
        <v>455</v>
      </c>
      <c r="E4" s="590" t="s">
        <v>456</v>
      </c>
      <c r="F4" s="590"/>
      <c r="G4" s="590"/>
      <c r="H4" s="590"/>
    </row>
    <row r="5" customFormat="false" ht="21.75" hidden="false" customHeight="true" outlineLevel="0" collapsed="false">
      <c r="A5" s="588"/>
      <c r="B5" s="589"/>
      <c r="C5" s="589"/>
      <c r="D5" s="589"/>
      <c r="E5" s="137" t="s">
        <v>457</v>
      </c>
      <c r="F5" s="137"/>
      <c r="G5" s="591" t="s">
        <v>458</v>
      </c>
      <c r="H5" s="591"/>
    </row>
    <row r="6" customFormat="false" ht="21.75" hidden="false" customHeight="true" outlineLevel="0" collapsed="false">
      <c r="A6" s="588"/>
      <c r="B6" s="589"/>
      <c r="C6" s="589"/>
      <c r="D6" s="589"/>
      <c r="E6" s="592" t="s">
        <v>3</v>
      </c>
      <c r="F6" s="592" t="s">
        <v>459</v>
      </c>
      <c r="G6" s="592" t="s">
        <v>3</v>
      </c>
      <c r="H6" s="593" t="s">
        <v>460</v>
      </c>
    </row>
    <row r="7" customFormat="false" ht="14.25" hidden="false" customHeight="true" outlineLevel="0" collapsed="false">
      <c r="A7" s="594"/>
      <c r="B7" s="595" t="s">
        <v>461</v>
      </c>
      <c r="C7" s="595" t="s">
        <v>461</v>
      </c>
      <c r="D7" s="595" t="s">
        <v>461</v>
      </c>
      <c r="E7" s="595"/>
      <c r="F7" s="595" t="s">
        <v>461</v>
      </c>
      <c r="G7" s="595"/>
      <c r="H7" s="596" t="s">
        <v>461</v>
      </c>
    </row>
    <row r="8" customFormat="false" ht="37.5" hidden="false" customHeight="true" outlineLevel="0" collapsed="false">
      <c r="A8" s="597" t="s">
        <v>14</v>
      </c>
      <c r="B8" s="598" t="n">
        <v>13301365.568017</v>
      </c>
      <c r="C8" s="598" t="n">
        <v>13268065.719015</v>
      </c>
      <c r="D8" s="598" t="n">
        <v>33299.849002</v>
      </c>
      <c r="E8" s="598" t="n">
        <v>1111</v>
      </c>
      <c r="F8" s="598" t="n">
        <v>142343.111329</v>
      </c>
      <c r="G8" s="598" t="n">
        <v>842</v>
      </c>
      <c r="H8" s="599" t="n">
        <v>109043.262327</v>
      </c>
    </row>
    <row r="9" customFormat="false" ht="37.5" hidden="false" customHeight="true" outlineLevel="0" collapsed="false">
      <c r="A9" s="600" t="s">
        <v>23</v>
      </c>
      <c r="B9" s="601" t="n">
        <v>12458883.318394</v>
      </c>
      <c r="C9" s="601" t="n">
        <v>12449562.247193</v>
      </c>
      <c r="D9" s="601" t="n">
        <v>9321.071201</v>
      </c>
      <c r="E9" s="601" t="n">
        <v>976</v>
      </c>
      <c r="F9" s="601" t="n">
        <v>111698.386736</v>
      </c>
      <c r="G9" s="601" t="n">
        <v>812</v>
      </c>
      <c r="H9" s="602" t="n">
        <v>102377.315535</v>
      </c>
    </row>
    <row r="10" customFormat="false" ht="37.5" hidden="false" customHeight="true" outlineLevel="0" collapsed="false">
      <c r="A10" s="603" t="s">
        <v>24</v>
      </c>
      <c r="B10" s="604" t="n">
        <v>842482.249623</v>
      </c>
      <c r="C10" s="604" t="n">
        <v>818503.471822</v>
      </c>
      <c r="D10" s="604" t="n">
        <v>23978.777801</v>
      </c>
      <c r="E10" s="604" t="n">
        <v>135</v>
      </c>
      <c r="F10" s="604" t="n">
        <v>30644.724593</v>
      </c>
      <c r="G10" s="604" t="n">
        <v>30</v>
      </c>
      <c r="H10" s="605" t="n">
        <v>6665.946792</v>
      </c>
    </row>
    <row r="13" customFormat="false" ht="14.25" hidden="false" customHeight="true" outlineLevel="0" collapsed="false"/>
    <row r="14" customFormat="false" ht="14.25" hidden="false" customHeight="true" outlineLevel="0" collapsed="false"/>
    <row r="15" customFormat="false" ht="14.25" hidden="false" customHeight="true" outlineLevel="0" collapsed="false">
      <c r="B15" s="584"/>
      <c r="C15" s="584"/>
      <c r="D15" s="584"/>
      <c r="E15" s="584"/>
      <c r="F15" s="584"/>
      <c r="G15" s="584"/>
      <c r="H15" s="584"/>
      <c r="I15" s="584"/>
    </row>
    <row r="16" customFormat="false" ht="14.25" hidden="false" customHeight="true" outlineLevel="0" collapsed="false"/>
    <row r="17" customFormat="false" ht="15" hidden="false" customHeight="true" outlineLevel="0" collapsed="false"/>
    <row r="18" customFormat="false" ht="4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sheetData>
  <mergeCells count="9">
    <mergeCell ref="A2:H2"/>
    <mergeCell ref="A4:A6"/>
    <mergeCell ref="B4:B6"/>
    <mergeCell ref="C4:C6"/>
    <mergeCell ref="D4:D6"/>
    <mergeCell ref="E4:H4"/>
    <mergeCell ref="E5:F5"/>
    <mergeCell ref="G5:H5"/>
    <mergeCell ref="B15:I15"/>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E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2" min="1" style="606" width="5.36"/>
    <col collapsed="false" customWidth="true" hidden="false" outlineLevel="0" max="3" min="3" style="606" width="3.75"/>
    <col collapsed="false" customWidth="true" hidden="false" outlineLevel="0" max="4" min="4" style="606" width="26.37"/>
    <col collapsed="false" customWidth="true" hidden="false" outlineLevel="0" max="6" min="5" style="607" width="20.62"/>
    <col collapsed="false" customWidth="true" hidden="false" outlineLevel="0" max="7" min="7" style="607" width="14.74"/>
    <col collapsed="false" customWidth="true" hidden="false" outlineLevel="0" max="8" min="8" style="606" width="4.12"/>
    <col collapsed="false" customWidth="true" hidden="false" outlineLevel="0" max="9" min="9" style="606" width="5.62"/>
    <col collapsed="false" customWidth="true" hidden="false" outlineLevel="0" max="10" min="10" style="606" width="26.49"/>
    <col collapsed="false" customWidth="true" hidden="false" outlineLevel="0" max="12" min="11" style="607" width="20.62"/>
    <col collapsed="false" customWidth="true" hidden="false" outlineLevel="0" max="13" min="13" style="607" width="14.87"/>
    <col collapsed="false" customWidth="true" hidden="false" outlineLevel="0" max="14" min="14" style="607" width="10.62"/>
    <col collapsed="false" customWidth="true" hidden="false" outlineLevel="0" max="15" min="15" style="607" width="12.12"/>
    <col collapsed="false" customWidth="true" hidden="false" outlineLevel="0" max="16" min="16" style="607" width="11.24"/>
    <col collapsed="false" customWidth="true" hidden="false" outlineLevel="0" max="18" min="17" style="607" width="21.75"/>
    <col collapsed="false" customWidth="false" hidden="false" outlineLevel="0" max="24" min="19" style="607" width="8.99"/>
    <col collapsed="false" customWidth="true" hidden="false" outlineLevel="0" max="25" min="25" style="607" width="19.62"/>
    <col collapsed="false" customWidth="false" hidden="false" outlineLevel="0" max="54" min="26" style="607" width="8.99"/>
    <col collapsed="false" customWidth="true" hidden="false" outlineLevel="0" max="55" min="55" style="607" width="16.62"/>
    <col collapsed="false" customWidth="false" hidden="false" outlineLevel="0" max="69" min="56" style="607" width="8.99"/>
    <col collapsed="false" customWidth="true" hidden="false" outlineLevel="0" max="70" min="70" style="607" width="16.62"/>
    <col collapsed="false" customWidth="true" hidden="false" outlineLevel="0" max="71" min="71" style="607" width="15.62"/>
    <col collapsed="false" customWidth="false" hidden="false" outlineLevel="0" max="257" min="72" style="607" width="8.99"/>
  </cols>
  <sheetData>
    <row r="2" customFormat="false" ht="21" hidden="false" customHeight="false" outlineLevel="0" collapsed="false">
      <c r="A2" s="608" t="s">
        <v>462</v>
      </c>
      <c r="B2" s="608"/>
      <c r="C2" s="608"/>
      <c r="D2" s="608"/>
      <c r="E2" s="608"/>
      <c r="F2" s="608"/>
      <c r="G2" s="608"/>
      <c r="H2" s="608"/>
      <c r="I2" s="608"/>
      <c r="J2" s="608"/>
      <c r="K2" s="608"/>
      <c r="L2" s="608"/>
      <c r="M2" s="608"/>
      <c r="N2" s="609"/>
    </row>
    <row r="3" customFormat="false" ht="9" hidden="false" customHeight="true" outlineLevel="0" collapsed="false">
      <c r="A3" s="610"/>
      <c r="B3" s="610"/>
      <c r="C3" s="610"/>
      <c r="D3" s="610"/>
      <c r="M3" s="611"/>
      <c r="N3" s="611"/>
    </row>
    <row r="4" s="606" customFormat="true" ht="18.75" hidden="false" customHeight="true" outlineLevel="0" collapsed="false">
      <c r="A4" s="612" t="s">
        <v>14</v>
      </c>
      <c r="B4" s="613" t="s">
        <v>463</v>
      </c>
      <c r="C4" s="613"/>
      <c r="D4" s="613"/>
      <c r="E4" s="613"/>
      <c r="F4" s="613"/>
      <c r="G4" s="613"/>
      <c r="H4" s="613" t="s">
        <v>464</v>
      </c>
      <c r="I4" s="613"/>
      <c r="J4" s="613"/>
      <c r="K4" s="613"/>
      <c r="L4" s="613"/>
      <c r="M4" s="613"/>
      <c r="N4" s="614"/>
    </row>
    <row r="5" s="606" customFormat="true" ht="30" hidden="false" customHeight="true" outlineLevel="0" collapsed="false">
      <c r="A5" s="612"/>
      <c r="B5" s="615" t="s">
        <v>465</v>
      </c>
      <c r="C5" s="615"/>
      <c r="D5" s="615"/>
      <c r="E5" s="616" t="s">
        <v>466</v>
      </c>
      <c r="F5" s="617" t="s">
        <v>467</v>
      </c>
      <c r="G5" s="618" t="s">
        <v>468</v>
      </c>
      <c r="H5" s="619" t="s">
        <v>465</v>
      </c>
      <c r="I5" s="619"/>
      <c r="J5" s="619"/>
      <c r="K5" s="616" t="s">
        <v>466</v>
      </c>
      <c r="L5" s="617" t="s">
        <v>467</v>
      </c>
      <c r="M5" s="618" t="s">
        <v>468</v>
      </c>
      <c r="N5" s="620"/>
    </row>
    <row r="6" customFormat="false" ht="18.75" hidden="false" customHeight="true" outlineLevel="0" collapsed="false">
      <c r="A6" s="612"/>
      <c r="B6" s="621" t="s">
        <v>469</v>
      </c>
      <c r="C6" s="622" t="s">
        <v>7</v>
      </c>
      <c r="D6" s="622"/>
      <c r="E6" s="623" t="n">
        <v>3543420.597226</v>
      </c>
      <c r="F6" s="624" t="n">
        <v>25.9896480884158</v>
      </c>
      <c r="G6" s="625" t="n">
        <v>89146.3569488042</v>
      </c>
      <c r="H6" s="619" t="s">
        <v>470</v>
      </c>
      <c r="I6" s="619"/>
      <c r="J6" s="619"/>
      <c r="K6" s="623" t="n">
        <v>231619.971068</v>
      </c>
      <c r="L6" s="626" t="n">
        <v>1.72013819568652</v>
      </c>
      <c r="M6" s="627" t="n">
        <v>5827.15939323268</v>
      </c>
      <c r="N6" s="628"/>
    </row>
    <row r="7" customFormat="false" ht="18.75" hidden="false" customHeight="true" outlineLevel="0" collapsed="false">
      <c r="A7" s="612"/>
      <c r="B7" s="621"/>
      <c r="C7" s="629" t="s">
        <v>471</v>
      </c>
      <c r="D7" s="630" t="s">
        <v>7</v>
      </c>
      <c r="E7" s="631" t="n">
        <v>3289422.485807</v>
      </c>
      <c r="F7" s="632" t="n">
        <v>24.1266681373284</v>
      </c>
      <c r="G7" s="633" t="n">
        <v>82756.202101647</v>
      </c>
      <c r="H7" s="621" t="s">
        <v>472</v>
      </c>
      <c r="I7" s="634" t="s">
        <v>7</v>
      </c>
      <c r="J7" s="634"/>
      <c r="K7" s="623" t="n">
        <v>8835286.94169</v>
      </c>
      <c r="L7" s="626" t="n">
        <v>65.6157345507545</v>
      </c>
      <c r="M7" s="627" t="n">
        <v>222280.596343999</v>
      </c>
      <c r="N7" s="628"/>
    </row>
    <row r="8" customFormat="false" ht="18.75" hidden="false" customHeight="true" outlineLevel="0" collapsed="false">
      <c r="A8" s="612"/>
      <c r="B8" s="621"/>
      <c r="C8" s="629"/>
      <c r="D8" s="635" t="s">
        <v>473</v>
      </c>
      <c r="E8" s="636" t="n">
        <v>2412774.915055</v>
      </c>
      <c r="F8" s="637" t="n">
        <v>17.6967902167549</v>
      </c>
      <c r="G8" s="638" t="n">
        <v>60701.2596763136</v>
      </c>
      <c r="H8" s="621"/>
      <c r="I8" s="629" t="s">
        <v>474</v>
      </c>
      <c r="J8" s="639" t="s">
        <v>7</v>
      </c>
      <c r="K8" s="623" t="n">
        <v>8034293.178819</v>
      </c>
      <c r="L8" s="640" t="n">
        <v>59.6671112102544</v>
      </c>
      <c r="M8" s="625" t="n">
        <v>202128.973374216</v>
      </c>
      <c r="N8" s="628"/>
    </row>
    <row r="9" customFormat="false" ht="18.75" hidden="false" customHeight="true" outlineLevel="0" collapsed="false">
      <c r="A9" s="612"/>
      <c r="B9" s="621"/>
      <c r="C9" s="629"/>
      <c r="D9" s="635" t="s">
        <v>475</v>
      </c>
      <c r="E9" s="636" t="n">
        <v>617336.914455</v>
      </c>
      <c r="F9" s="637" t="n">
        <v>4.52793246481504</v>
      </c>
      <c r="G9" s="638" t="n">
        <v>15531.1331025061</v>
      </c>
      <c r="H9" s="621"/>
      <c r="I9" s="629"/>
      <c r="J9" s="641" t="s">
        <v>476</v>
      </c>
      <c r="K9" s="642" t="n">
        <v>7073344.474707</v>
      </c>
      <c r="L9" s="643" t="n">
        <v>52.5305738796576</v>
      </c>
      <c r="M9" s="638" t="n">
        <v>177953.159683534</v>
      </c>
      <c r="N9" s="628"/>
    </row>
    <row r="10" customFormat="false" ht="18.75" hidden="false" customHeight="true" outlineLevel="0" collapsed="false">
      <c r="A10" s="612"/>
      <c r="B10" s="621"/>
      <c r="C10" s="629"/>
      <c r="D10" s="644" t="s">
        <v>477</v>
      </c>
      <c r="E10" s="645" t="n">
        <v>259310.656297</v>
      </c>
      <c r="F10" s="646" t="n">
        <v>1.90194545575853</v>
      </c>
      <c r="G10" s="647" t="n">
        <v>6523.80932282724</v>
      </c>
      <c r="H10" s="621"/>
      <c r="I10" s="629"/>
      <c r="J10" s="641" t="s">
        <v>86</v>
      </c>
      <c r="K10" s="648" t="n">
        <v>117620.473576</v>
      </c>
      <c r="L10" s="643" t="n">
        <v>0.873514784843039</v>
      </c>
      <c r="M10" s="638" t="n">
        <v>2959.1284563007</v>
      </c>
      <c r="N10" s="628"/>
    </row>
    <row r="11" customFormat="false" ht="18.75" hidden="false" customHeight="true" outlineLevel="0" collapsed="false">
      <c r="A11" s="612"/>
      <c r="B11" s="621"/>
      <c r="C11" s="629" t="s">
        <v>478</v>
      </c>
      <c r="D11" s="630" t="s">
        <v>7</v>
      </c>
      <c r="E11" s="649" t="n">
        <v>253998.111419</v>
      </c>
      <c r="F11" s="632" t="n">
        <v>1.86297995108736</v>
      </c>
      <c r="G11" s="633" t="n">
        <v>6390.15484715718</v>
      </c>
      <c r="H11" s="621"/>
      <c r="I11" s="629"/>
      <c r="J11" s="641" t="s">
        <v>479</v>
      </c>
      <c r="K11" s="648" t="n">
        <v>7190964.948283</v>
      </c>
      <c r="L11" s="643" t="n">
        <v>53.4040886645007</v>
      </c>
      <c r="M11" s="638" t="n">
        <v>180912.288139835</v>
      </c>
      <c r="N11" s="628"/>
    </row>
    <row r="12" customFormat="false" ht="18.75" hidden="false" customHeight="true" outlineLevel="0" collapsed="false">
      <c r="A12" s="612"/>
      <c r="B12" s="621"/>
      <c r="C12" s="629"/>
      <c r="D12" s="641" t="s">
        <v>473</v>
      </c>
      <c r="E12" s="636" t="n">
        <v>167008.341611</v>
      </c>
      <c r="F12" s="637" t="n">
        <v>1.2249429349984</v>
      </c>
      <c r="G12" s="638" t="n">
        <v>4201.64212127044</v>
      </c>
      <c r="H12" s="621"/>
      <c r="I12" s="629"/>
      <c r="J12" s="641" t="s">
        <v>112</v>
      </c>
      <c r="K12" s="642" t="n">
        <v>731425.811926</v>
      </c>
      <c r="L12" s="643" t="n">
        <v>5.43197320422584</v>
      </c>
      <c r="M12" s="638" t="n">
        <v>18401.4131888745</v>
      </c>
      <c r="N12" s="628"/>
    </row>
    <row r="13" customFormat="false" ht="18.75" hidden="false" customHeight="true" outlineLevel="0" collapsed="false">
      <c r="A13" s="612"/>
      <c r="B13" s="621"/>
      <c r="C13" s="629"/>
      <c r="D13" s="641" t="s">
        <v>475</v>
      </c>
      <c r="E13" s="636" t="n">
        <v>43944.710627</v>
      </c>
      <c r="F13" s="637" t="n">
        <v>0.322317809361131</v>
      </c>
      <c r="G13" s="638" t="n">
        <v>1105.57320308893</v>
      </c>
      <c r="H13" s="621"/>
      <c r="I13" s="629"/>
      <c r="J13" s="641" t="s">
        <v>480</v>
      </c>
      <c r="K13" s="642" t="n">
        <v>0</v>
      </c>
      <c r="L13" s="643" t="n">
        <v>0</v>
      </c>
      <c r="M13" s="638" t="n">
        <v>0</v>
      </c>
      <c r="N13" s="628"/>
    </row>
    <row r="14" customFormat="false" ht="18.75" hidden="false" customHeight="true" outlineLevel="0" collapsed="false">
      <c r="A14" s="612"/>
      <c r="B14" s="621"/>
      <c r="C14" s="629"/>
      <c r="D14" s="650" t="s">
        <v>477</v>
      </c>
      <c r="E14" s="645" t="n">
        <v>43045.059181</v>
      </c>
      <c r="F14" s="646" t="n">
        <v>0.315719206727823</v>
      </c>
      <c r="G14" s="647" t="n">
        <v>1082.9395227978</v>
      </c>
      <c r="H14" s="621"/>
      <c r="I14" s="629"/>
      <c r="J14" s="641" t="s">
        <v>87</v>
      </c>
      <c r="K14" s="648" t="n">
        <v>18.307688</v>
      </c>
      <c r="L14" s="643" t="n">
        <v>0.000135963031418678</v>
      </c>
      <c r="M14" s="638" t="n">
        <v>0.460589886121059</v>
      </c>
      <c r="N14" s="628"/>
    </row>
    <row r="15" customFormat="false" ht="18.75" hidden="false" customHeight="true" outlineLevel="0" collapsed="false">
      <c r="A15" s="612"/>
      <c r="B15" s="621" t="s">
        <v>481</v>
      </c>
      <c r="C15" s="630" t="s">
        <v>7</v>
      </c>
      <c r="D15" s="630"/>
      <c r="E15" s="631" t="n">
        <v>3390874.474271</v>
      </c>
      <c r="F15" s="632" t="n">
        <v>24.8707800500135</v>
      </c>
      <c r="G15" s="633" t="n">
        <v>85308.559330664</v>
      </c>
      <c r="H15" s="621"/>
      <c r="I15" s="629"/>
      <c r="J15" s="641" t="s">
        <v>482</v>
      </c>
      <c r="K15" s="648" t="n">
        <v>75440.781696</v>
      </c>
      <c r="L15" s="643" t="n">
        <v>0.56026503029672</v>
      </c>
      <c r="M15" s="638" t="n">
        <v>1897.96008377706</v>
      </c>
      <c r="N15" s="651"/>
    </row>
    <row r="16" customFormat="false" ht="18.75" hidden="false" customHeight="true" outlineLevel="0" collapsed="false">
      <c r="A16" s="612"/>
      <c r="B16" s="621"/>
      <c r="C16" s="641" t="s">
        <v>483</v>
      </c>
      <c r="D16" s="641"/>
      <c r="E16" s="642" t="n">
        <v>2657.028</v>
      </c>
      <c r="F16" s="637" t="n">
        <v>0.0194882940893688</v>
      </c>
      <c r="G16" s="638" t="n">
        <v>66.8462464479658</v>
      </c>
      <c r="H16" s="621"/>
      <c r="I16" s="629"/>
      <c r="J16" s="641" t="s">
        <v>484</v>
      </c>
      <c r="K16" s="648" t="n">
        <v>11591.315</v>
      </c>
      <c r="L16" s="643" t="n">
        <v>0.0860835254308897</v>
      </c>
      <c r="M16" s="638" t="n">
        <v>291.617513682958</v>
      </c>
      <c r="N16" s="628"/>
    </row>
    <row r="17" customFormat="false" ht="18.75" hidden="false" customHeight="true" outlineLevel="0" collapsed="false">
      <c r="A17" s="612"/>
      <c r="B17" s="621"/>
      <c r="C17" s="641" t="s">
        <v>485</v>
      </c>
      <c r="D17" s="641"/>
      <c r="E17" s="642" t="n">
        <v>2639903.04276</v>
      </c>
      <c r="F17" s="637" t="n">
        <v>19.3626890137125</v>
      </c>
      <c r="G17" s="638" t="n">
        <v>66415.4120299333</v>
      </c>
      <c r="H17" s="621"/>
      <c r="I17" s="629"/>
      <c r="J17" s="641" t="s">
        <v>486</v>
      </c>
      <c r="K17" s="648" t="n">
        <v>19.469</v>
      </c>
      <c r="L17" s="643" t="n">
        <v>0.000144587577562511</v>
      </c>
      <c r="M17" s="638" t="n">
        <v>0.489806495112376</v>
      </c>
      <c r="N17" s="651"/>
    </row>
    <row r="18" customFormat="false" ht="18.75" hidden="false" customHeight="true" outlineLevel="0" collapsed="false">
      <c r="A18" s="612"/>
      <c r="B18" s="621"/>
      <c r="C18" s="641" t="s">
        <v>487</v>
      </c>
      <c r="D18" s="641"/>
      <c r="E18" s="642" t="n">
        <v>58658.555955</v>
      </c>
      <c r="F18" s="637" t="n">
        <v>0.430238292298289</v>
      </c>
      <c r="G18" s="638" t="n">
        <v>1475.74819973659</v>
      </c>
      <c r="H18" s="621"/>
      <c r="I18" s="629"/>
      <c r="J18" s="650" t="s">
        <v>107</v>
      </c>
      <c r="K18" s="652" t="n">
        <v>24832.545226</v>
      </c>
      <c r="L18" s="653" t="n">
        <v>0.18442023519127</v>
      </c>
      <c r="M18" s="647" t="n">
        <v>624.744051665038</v>
      </c>
      <c r="N18" s="651"/>
    </row>
    <row r="19" customFormat="false" ht="18.75" hidden="false" customHeight="true" outlineLevel="0" collapsed="false">
      <c r="A19" s="612"/>
      <c r="B19" s="621"/>
      <c r="C19" s="641" t="s">
        <v>488</v>
      </c>
      <c r="D19" s="641"/>
      <c r="E19" s="642" t="n">
        <v>10669.094</v>
      </c>
      <c r="F19" s="637" t="n">
        <v>0.0782537638064486</v>
      </c>
      <c r="G19" s="638" t="n">
        <v>268.416022300297</v>
      </c>
      <c r="H19" s="621"/>
      <c r="I19" s="654" t="s">
        <v>10</v>
      </c>
      <c r="J19" s="639" t="s">
        <v>7</v>
      </c>
      <c r="K19" s="623" t="n">
        <v>770710.048399</v>
      </c>
      <c r="L19" s="640" t="n">
        <v>5.72371970317411</v>
      </c>
      <c r="M19" s="625" t="n">
        <v>19389.736892198</v>
      </c>
      <c r="N19" s="651"/>
    </row>
    <row r="20" customFormat="false" ht="18.75" hidden="false" customHeight="true" outlineLevel="0" collapsed="false">
      <c r="A20" s="612"/>
      <c r="B20" s="621"/>
      <c r="C20" s="641" t="s">
        <v>489</v>
      </c>
      <c r="D20" s="641"/>
      <c r="E20" s="642" t="n">
        <v>572766.536</v>
      </c>
      <c r="F20" s="637" t="n">
        <v>4.20102561889339</v>
      </c>
      <c r="G20" s="638" t="n">
        <v>14409.819174884</v>
      </c>
      <c r="H20" s="621"/>
      <c r="I20" s="654"/>
      <c r="J20" s="641" t="s">
        <v>490</v>
      </c>
      <c r="K20" s="642" t="n">
        <v>682634.833507</v>
      </c>
      <c r="L20" s="643" t="n">
        <v>5.0696243739568</v>
      </c>
      <c r="M20" s="638" t="n">
        <v>17173.9162382086</v>
      </c>
      <c r="N20" s="628"/>
    </row>
    <row r="21" customFormat="false" ht="18.75" hidden="false" customHeight="true" outlineLevel="0" collapsed="false">
      <c r="A21" s="612"/>
      <c r="B21" s="621"/>
      <c r="C21" s="641" t="s">
        <v>491</v>
      </c>
      <c r="D21" s="641"/>
      <c r="E21" s="642" t="n">
        <v>100971.816876</v>
      </c>
      <c r="F21" s="637" t="n">
        <v>0.740590035941429</v>
      </c>
      <c r="G21" s="638" t="n">
        <v>2540.2769391937</v>
      </c>
      <c r="H21" s="621"/>
      <c r="I21" s="654"/>
      <c r="J21" s="641" t="s">
        <v>112</v>
      </c>
      <c r="K21" s="642" t="n">
        <v>88071.472114</v>
      </c>
      <c r="L21" s="643" t="n">
        <v>0.65406753327482</v>
      </c>
      <c r="M21" s="638" t="n">
        <v>2215.7264921437</v>
      </c>
      <c r="N21" s="628"/>
    </row>
    <row r="22" customFormat="false" ht="18.75" hidden="false" customHeight="true" outlineLevel="0" collapsed="false">
      <c r="A22" s="612"/>
      <c r="B22" s="621"/>
      <c r="C22" s="641" t="s">
        <v>492</v>
      </c>
      <c r="D22" s="641"/>
      <c r="E22" s="642" t="n">
        <v>2467.091</v>
      </c>
      <c r="F22" s="637" t="n">
        <v>0.0180951781288097</v>
      </c>
      <c r="G22" s="638" t="n">
        <v>62.0677587874717</v>
      </c>
      <c r="H22" s="621"/>
      <c r="I22" s="654"/>
      <c r="J22" s="641" t="s">
        <v>480</v>
      </c>
      <c r="K22" s="642" t="n">
        <v>0</v>
      </c>
      <c r="L22" s="643" t="n">
        <v>0</v>
      </c>
      <c r="M22" s="638" t="n">
        <v>0</v>
      </c>
      <c r="N22" s="655"/>
    </row>
    <row r="23" customFormat="false" ht="18.75" hidden="false" customHeight="true" outlineLevel="0" collapsed="false">
      <c r="A23" s="612"/>
      <c r="B23" s="621"/>
      <c r="C23" s="650" t="s">
        <v>493</v>
      </c>
      <c r="D23" s="650"/>
      <c r="E23" s="656" t="n">
        <v>2781.30968</v>
      </c>
      <c r="F23" s="646" t="n">
        <v>0.0203998531432293</v>
      </c>
      <c r="G23" s="647" t="n">
        <v>69.9729593807039</v>
      </c>
      <c r="H23" s="621"/>
      <c r="I23" s="654"/>
      <c r="J23" s="650" t="s">
        <v>87</v>
      </c>
      <c r="K23" s="656" t="n">
        <v>3.742778</v>
      </c>
      <c r="L23" s="653" t="n">
        <v>2.77959424918721E-005</v>
      </c>
      <c r="M23" s="647" t="n">
        <v>0.0941618457118346</v>
      </c>
      <c r="N23" s="655"/>
    </row>
    <row r="24" customFormat="false" ht="18.75" hidden="false" customHeight="true" outlineLevel="0" collapsed="false">
      <c r="A24" s="612"/>
      <c r="B24" s="657" t="s">
        <v>494</v>
      </c>
      <c r="C24" s="657"/>
      <c r="D24" s="657"/>
      <c r="E24" s="656" t="n">
        <v>880991.634853</v>
      </c>
      <c r="F24" s="646" t="n">
        <v>6.46173998553613</v>
      </c>
      <c r="G24" s="647" t="n">
        <v>22164.2315933366</v>
      </c>
      <c r="H24" s="621"/>
      <c r="I24" s="639" t="s">
        <v>495</v>
      </c>
      <c r="J24" s="639"/>
      <c r="K24" s="623" t="n">
        <v>30283.714472</v>
      </c>
      <c r="L24" s="626" t="n">
        <v>0.224903637326068</v>
      </c>
      <c r="M24" s="627" t="n">
        <v>761.886077585611</v>
      </c>
      <c r="N24" s="655"/>
    </row>
    <row r="25" customFormat="false" ht="18.75" hidden="false" customHeight="true" outlineLevel="0" collapsed="false">
      <c r="A25" s="612"/>
      <c r="B25" s="657" t="s">
        <v>496</v>
      </c>
      <c r="C25" s="657"/>
      <c r="D25" s="657"/>
      <c r="E25" s="623" t="n">
        <v>2442031.404934</v>
      </c>
      <c r="F25" s="624" t="n">
        <v>17.9113754897684</v>
      </c>
      <c r="G25" s="625" t="n">
        <v>61437.3025530368</v>
      </c>
      <c r="H25" s="658" t="s">
        <v>497</v>
      </c>
      <c r="I25" s="658"/>
      <c r="J25" s="659" t="s">
        <v>7</v>
      </c>
      <c r="K25" s="631" t="n">
        <v>1565045.588599</v>
      </c>
      <c r="L25" s="660" t="n">
        <v>11.6228953942382</v>
      </c>
      <c r="M25" s="633" t="n">
        <v>39373.8504516288</v>
      </c>
      <c r="N25" s="655"/>
    </row>
    <row r="26" customFormat="false" ht="18.75" hidden="false" customHeight="true" outlineLevel="0" collapsed="false">
      <c r="A26" s="612"/>
      <c r="B26" s="661" t="s">
        <v>498</v>
      </c>
      <c r="C26" s="661"/>
      <c r="D26" s="662" t="s">
        <v>499</v>
      </c>
      <c r="E26" s="631" t="n">
        <v>56177.173104</v>
      </c>
      <c r="F26" s="632" t="n">
        <v>0.412038288855117</v>
      </c>
      <c r="G26" s="633" t="n">
        <v>1413.32088260267</v>
      </c>
      <c r="H26" s="658"/>
      <c r="I26" s="658"/>
      <c r="J26" s="659" t="s">
        <v>500</v>
      </c>
      <c r="K26" s="631" t="n">
        <v>1564799.080258</v>
      </c>
      <c r="L26" s="660" t="n">
        <v>11.6210646867609</v>
      </c>
      <c r="M26" s="633" t="n">
        <v>39367.6487265006</v>
      </c>
      <c r="N26" s="655"/>
    </row>
    <row r="27" customFormat="false" ht="18.75" hidden="false" customHeight="true" outlineLevel="0" collapsed="false">
      <c r="A27" s="612"/>
      <c r="B27" s="661"/>
      <c r="C27" s="661"/>
      <c r="D27" s="663" t="s">
        <v>488</v>
      </c>
      <c r="E27" s="642" t="n">
        <v>10221.577</v>
      </c>
      <c r="F27" s="637" t="n">
        <v>0.0749713960986216</v>
      </c>
      <c r="G27" s="638" t="n">
        <v>257.157265647505</v>
      </c>
      <c r="H27" s="658"/>
      <c r="I27" s="658"/>
      <c r="J27" s="644" t="s">
        <v>501</v>
      </c>
      <c r="K27" s="656" t="n">
        <v>246.508341</v>
      </c>
      <c r="L27" s="653" t="n">
        <v>0.00183070747722756</v>
      </c>
      <c r="M27" s="647" t="n">
        <v>6.20172512821287</v>
      </c>
      <c r="N27" s="655"/>
    </row>
    <row r="28" customFormat="false" ht="18.75" hidden="false" customHeight="true" outlineLevel="0" collapsed="false">
      <c r="A28" s="612"/>
      <c r="B28" s="661"/>
      <c r="C28" s="661"/>
      <c r="D28" s="663" t="s">
        <v>502</v>
      </c>
      <c r="E28" s="642" t="n">
        <v>421043.88738</v>
      </c>
      <c r="F28" s="637" t="n">
        <v>3.08819745286558</v>
      </c>
      <c r="G28" s="638" t="n">
        <v>10592.7387521746</v>
      </c>
      <c r="H28" s="658" t="s">
        <v>503</v>
      </c>
      <c r="I28" s="658"/>
      <c r="J28" s="659" t="s">
        <v>7</v>
      </c>
      <c r="K28" s="631" t="n">
        <v>29310.486189</v>
      </c>
      <c r="L28" s="660" t="n">
        <v>0.21767590504119</v>
      </c>
      <c r="M28" s="633" t="n">
        <v>737.401330847696</v>
      </c>
      <c r="N28" s="655"/>
    </row>
    <row r="29" customFormat="false" ht="18.75" hidden="false" customHeight="true" outlineLevel="0" collapsed="false">
      <c r="A29" s="612"/>
      <c r="B29" s="661"/>
      <c r="C29" s="661"/>
      <c r="D29" s="663" t="s">
        <v>504</v>
      </c>
      <c r="E29" s="642" t="n">
        <v>54762.916668</v>
      </c>
      <c r="F29" s="637" t="n">
        <v>0.401665253515425</v>
      </c>
      <c r="G29" s="638" t="n">
        <v>1377.74062742227</v>
      </c>
      <c r="H29" s="658"/>
      <c r="I29" s="658"/>
      <c r="J29" s="659" t="s">
        <v>505</v>
      </c>
      <c r="K29" s="631" t="n">
        <v>29084.20142</v>
      </c>
      <c r="L29" s="660" t="n">
        <v>0.215995389011142</v>
      </c>
      <c r="M29" s="633" t="n">
        <v>731.708395945995</v>
      </c>
      <c r="N29" s="655"/>
    </row>
    <row r="30" customFormat="false" ht="18.75" hidden="false" customHeight="true" outlineLevel="0" collapsed="false">
      <c r="A30" s="612"/>
      <c r="B30" s="661"/>
      <c r="C30" s="661"/>
      <c r="D30" s="663" t="s">
        <v>506</v>
      </c>
      <c r="E30" s="642" t="n">
        <v>1613.634</v>
      </c>
      <c r="F30" s="637" t="n">
        <v>0.0118353942617859</v>
      </c>
      <c r="G30" s="638" t="n">
        <v>40.5962511651427</v>
      </c>
      <c r="H30" s="658"/>
      <c r="I30" s="658"/>
      <c r="J30" s="644" t="s">
        <v>501</v>
      </c>
      <c r="K30" s="656" t="n">
        <v>226.284769</v>
      </c>
      <c r="L30" s="653" t="n">
        <v>0.00168051603004789</v>
      </c>
      <c r="M30" s="647" t="n">
        <v>5.69293490170032</v>
      </c>
      <c r="N30" s="655"/>
    </row>
    <row r="31" customFormat="false" ht="18.75" hidden="false" customHeight="true" outlineLevel="0" collapsed="false">
      <c r="A31" s="612"/>
      <c r="B31" s="661"/>
      <c r="C31" s="661"/>
      <c r="D31" s="650" t="s">
        <v>107</v>
      </c>
      <c r="E31" s="656" t="n">
        <v>15873.219336</v>
      </c>
      <c r="F31" s="646" t="n">
        <v>0.116424052198556</v>
      </c>
      <c r="G31" s="647" t="n">
        <v>399.342849099397</v>
      </c>
      <c r="H31" s="664" t="s">
        <v>507</v>
      </c>
      <c r="I31" s="664"/>
      <c r="J31" s="639" t="s">
        <v>7</v>
      </c>
      <c r="K31" s="623" t="n">
        <v>352095.588159</v>
      </c>
      <c r="L31" s="640" t="n">
        <v>2.61485685768952</v>
      </c>
      <c r="M31" s="625" t="n">
        <v>8858.11834098774</v>
      </c>
      <c r="N31" s="655"/>
    </row>
    <row r="32" customFormat="false" ht="18.75" hidden="false" customHeight="true" outlineLevel="0" collapsed="false">
      <c r="A32" s="612"/>
      <c r="B32" s="657" t="s">
        <v>508</v>
      </c>
      <c r="C32" s="657"/>
      <c r="D32" s="657"/>
      <c r="E32" s="656" t="n">
        <v>48.340699</v>
      </c>
      <c r="F32" s="646" t="n">
        <v>0.000354560719193647</v>
      </c>
      <c r="G32" s="647" t="n">
        <v>1.21616869631066</v>
      </c>
      <c r="H32" s="664"/>
      <c r="I32" s="664"/>
      <c r="J32" s="641" t="s">
        <v>509</v>
      </c>
      <c r="K32" s="642" t="n">
        <v>349003.579711</v>
      </c>
      <c r="L32" s="643" t="n">
        <v>2.59189389034147</v>
      </c>
      <c r="M32" s="638" t="n">
        <v>8780.32873593495</v>
      </c>
      <c r="N32" s="655"/>
    </row>
    <row r="33" customFormat="false" ht="18.75" hidden="false" customHeight="true" outlineLevel="0" collapsed="false">
      <c r="A33" s="612"/>
      <c r="B33" s="661" t="s">
        <v>510</v>
      </c>
      <c r="C33" s="661"/>
      <c r="D33" s="659" t="s">
        <v>511</v>
      </c>
      <c r="E33" s="631" t="n">
        <v>235652.981092</v>
      </c>
      <c r="F33" s="632" t="n">
        <v>1.72842536795147</v>
      </c>
      <c r="G33" s="633" t="n">
        <v>5928.62297660154</v>
      </c>
      <c r="H33" s="664"/>
      <c r="I33" s="664"/>
      <c r="J33" s="650" t="s">
        <v>501</v>
      </c>
      <c r="K33" s="656" t="n">
        <v>3092.008448</v>
      </c>
      <c r="L33" s="653" t="n">
        <v>0.0229629673480476</v>
      </c>
      <c r="M33" s="647" t="n">
        <v>77.7896050527884</v>
      </c>
      <c r="N33" s="628"/>
    </row>
    <row r="34" customFormat="false" ht="18.75" hidden="false" customHeight="true" outlineLevel="0" collapsed="false">
      <c r="A34" s="612"/>
      <c r="B34" s="661"/>
      <c r="C34" s="661"/>
      <c r="D34" s="644" t="s">
        <v>512</v>
      </c>
      <c r="E34" s="656" t="n">
        <v>1160488.286999</v>
      </c>
      <c r="F34" s="646" t="n">
        <v>8.51174207584729</v>
      </c>
      <c r="G34" s="647" t="n">
        <v>29195.8857914605</v>
      </c>
      <c r="H34" s="619" t="s">
        <v>513</v>
      </c>
      <c r="I34" s="619"/>
      <c r="J34" s="619"/>
      <c r="K34" s="623" t="n">
        <v>675587.168763</v>
      </c>
      <c r="L34" s="626" t="n">
        <v>5.01728451198095</v>
      </c>
      <c r="M34" s="627" t="n">
        <v>16996.6091363038</v>
      </c>
      <c r="N34" s="628"/>
    </row>
    <row r="35" customFormat="false" ht="18.75" hidden="false" customHeight="true" outlineLevel="0" collapsed="false">
      <c r="A35" s="612"/>
      <c r="B35" s="621" t="s">
        <v>514</v>
      </c>
      <c r="C35" s="665" t="s">
        <v>515</v>
      </c>
      <c r="D35" s="666" t="s">
        <v>516</v>
      </c>
      <c r="E35" s="631" t="n">
        <v>305219.861891</v>
      </c>
      <c r="F35" s="632" t="n">
        <v>2.23867209169356</v>
      </c>
      <c r="G35" s="633" t="n">
        <v>7678.80583448118</v>
      </c>
      <c r="H35" s="667" t="s">
        <v>517</v>
      </c>
      <c r="I35" s="667"/>
      <c r="J35" s="668" t="s">
        <v>511</v>
      </c>
      <c r="K35" s="631" t="n">
        <v>234487.82156</v>
      </c>
      <c r="L35" s="660" t="n">
        <v>1.74143644189587</v>
      </c>
      <c r="M35" s="633" t="n">
        <v>5899.30957033437</v>
      </c>
      <c r="N35" s="628"/>
    </row>
    <row r="36" customFormat="false" ht="18.75" hidden="false" customHeight="true" outlineLevel="0" collapsed="false">
      <c r="A36" s="612"/>
      <c r="B36" s="621"/>
      <c r="C36" s="665"/>
      <c r="D36" s="669" t="s">
        <v>518</v>
      </c>
      <c r="E36" s="642" t="n">
        <v>67362.136511</v>
      </c>
      <c r="F36" s="637" t="n">
        <v>0.494075759387774</v>
      </c>
      <c r="G36" s="638" t="n">
        <v>1694.71529034539</v>
      </c>
      <c r="H36" s="667"/>
      <c r="I36" s="667"/>
      <c r="J36" s="670" t="s">
        <v>512</v>
      </c>
      <c r="K36" s="642" t="n">
        <v>1160323.336376</v>
      </c>
      <c r="L36" s="643" t="n">
        <v>8.61720378015594</v>
      </c>
      <c r="M36" s="638" t="n">
        <v>29191.7359179941</v>
      </c>
      <c r="N36" s="628"/>
    </row>
    <row r="37" customFormat="false" ht="18.75" hidden="false" customHeight="true" outlineLevel="0" collapsed="false">
      <c r="A37" s="612"/>
      <c r="B37" s="621"/>
      <c r="C37" s="665"/>
      <c r="D37" s="641" t="s">
        <v>519</v>
      </c>
      <c r="E37" s="642" t="n">
        <v>1028.811988</v>
      </c>
      <c r="F37" s="637" t="n">
        <v>0.00754594629217765</v>
      </c>
      <c r="G37" s="638" t="n">
        <v>25.8831369855604</v>
      </c>
      <c r="H37" s="667"/>
      <c r="I37" s="667"/>
      <c r="J37" s="671" t="s">
        <v>107</v>
      </c>
      <c r="K37" s="656" t="n">
        <v>142.491232</v>
      </c>
      <c r="L37" s="643" t="n">
        <v>0.00105821881240833</v>
      </c>
      <c r="M37" s="638" t="n">
        <v>3.58483388618647</v>
      </c>
      <c r="N37" s="628"/>
    </row>
    <row r="38" customFormat="false" ht="18.75" hidden="false" customHeight="true" outlineLevel="0" collapsed="false">
      <c r="A38" s="612"/>
      <c r="B38" s="621"/>
      <c r="C38" s="665"/>
      <c r="D38" s="641" t="s">
        <v>520</v>
      </c>
      <c r="E38" s="642" t="n">
        <v>178023.543558</v>
      </c>
      <c r="F38" s="637" t="n">
        <v>1.30573526951536</v>
      </c>
      <c r="G38" s="638" t="n">
        <v>4478.76562317681</v>
      </c>
      <c r="H38" s="667" t="s">
        <v>521</v>
      </c>
      <c r="I38" s="667"/>
      <c r="J38" s="668" t="s">
        <v>522</v>
      </c>
      <c r="K38" s="656" t="n">
        <v>60835.393622</v>
      </c>
      <c r="L38" s="672" t="n">
        <v>0.451797328772243</v>
      </c>
      <c r="M38" s="625" t="n">
        <v>1530.51368476931</v>
      </c>
      <c r="N38" s="628"/>
    </row>
    <row r="39" customFormat="false" ht="18.75" hidden="false" customHeight="true" outlineLevel="0" collapsed="false">
      <c r="A39" s="612"/>
      <c r="B39" s="621"/>
      <c r="C39" s="665"/>
      <c r="D39" s="641" t="s">
        <v>523</v>
      </c>
      <c r="E39" s="642" t="n">
        <v>44104.682008</v>
      </c>
      <c r="F39" s="637" t="n">
        <v>0.323491138855141</v>
      </c>
      <c r="G39" s="638" t="n">
        <v>1109.59780740584</v>
      </c>
      <c r="H39" s="667"/>
      <c r="I39" s="667"/>
      <c r="J39" s="670" t="s">
        <v>524</v>
      </c>
      <c r="K39" s="656" t="n">
        <v>40974.21876</v>
      </c>
      <c r="L39" s="672" t="n">
        <v>0.304297243465241</v>
      </c>
      <c r="M39" s="625" t="n">
        <v>1030.84074584228</v>
      </c>
      <c r="N39" s="628"/>
    </row>
    <row r="40" customFormat="false" ht="18.75" hidden="false" customHeight="true" outlineLevel="0" collapsed="false">
      <c r="A40" s="612"/>
      <c r="B40" s="621"/>
      <c r="C40" s="665"/>
      <c r="D40" s="641" t="s">
        <v>525</v>
      </c>
      <c r="E40" s="642" t="n">
        <v>83834.430917</v>
      </c>
      <c r="F40" s="637" t="n">
        <v>0.614893800338337</v>
      </c>
      <c r="G40" s="638" t="n">
        <v>2109.12983600577</v>
      </c>
      <c r="H40" s="667"/>
      <c r="I40" s="667"/>
      <c r="J40" s="671" t="s">
        <v>526</v>
      </c>
      <c r="K40" s="656" t="n">
        <v>1173.749469</v>
      </c>
      <c r="L40" s="673" t="n">
        <v>0.0087169136775383</v>
      </c>
      <c r="M40" s="674" t="n">
        <v>29.5295142817249</v>
      </c>
      <c r="N40" s="628"/>
    </row>
    <row r="41" customFormat="false" ht="18.75" hidden="false" customHeight="true" outlineLevel="0" collapsed="false">
      <c r="A41" s="612"/>
      <c r="B41" s="621"/>
      <c r="C41" s="665"/>
      <c r="D41" s="644" t="s">
        <v>107</v>
      </c>
      <c r="E41" s="656" t="n">
        <v>367138.324102</v>
      </c>
      <c r="F41" s="646" t="n">
        <v>2.69282056176216</v>
      </c>
      <c r="G41" s="647" t="n">
        <v>9236.56765883364</v>
      </c>
      <c r="H41" s="619" t="s">
        <v>527</v>
      </c>
      <c r="I41" s="619"/>
      <c r="J41" s="619"/>
      <c r="K41" s="623" t="n">
        <v>4895.296632</v>
      </c>
      <c r="L41" s="626" t="n">
        <v>0.036355184214433</v>
      </c>
      <c r="M41" s="627" t="n">
        <v>123.157228715154</v>
      </c>
      <c r="N41" s="628"/>
    </row>
    <row r="42" customFormat="false" ht="18.75" hidden="false" customHeight="true" outlineLevel="0" collapsed="false">
      <c r="A42" s="612"/>
      <c r="B42" s="621"/>
      <c r="C42" s="639" t="s">
        <v>528</v>
      </c>
      <c r="D42" s="639"/>
      <c r="E42" s="656" t="n">
        <v>173.448153</v>
      </c>
      <c r="F42" s="646" t="n">
        <v>0.00127217651260048</v>
      </c>
      <c r="G42" s="647" t="n">
        <v>4.36365668008861</v>
      </c>
      <c r="H42" s="619" t="s">
        <v>529</v>
      </c>
      <c r="I42" s="619"/>
      <c r="J42" s="619"/>
      <c r="K42" s="623" t="n">
        <v>76287.666896</v>
      </c>
      <c r="L42" s="626" t="n">
        <v>0.56655446886786</v>
      </c>
      <c r="M42" s="627" t="n">
        <v>1919.26625623454</v>
      </c>
      <c r="N42" s="628"/>
    </row>
    <row r="43" customFormat="false" ht="18.75" hidden="false" customHeight="true" outlineLevel="0" collapsed="false">
      <c r="A43" s="612"/>
      <c r="B43" s="615" t="s">
        <v>530</v>
      </c>
      <c r="C43" s="615"/>
      <c r="D43" s="615"/>
      <c r="E43" s="656" t="n">
        <v>41280.201327</v>
      </c>
      <c r="F43" s="646" t="n">
        <v>0.302774642769639</v>
      </c>
      <c r="G43" s="647" t="n">
        <v>1038.53874002317</v>
      </c>
      <c r="H43" s="619" t="s">
        <v>531</v>
      </c>
      <c r="I43" s="619"/>
      <c r="J43" s="619"/>
      <c r="K43" s="623" t="n">
        <v>13268065.719015</v>
      </c>
      <c r="L43" s="626" t="n">
        <v>98.5360049952524</v>
      </c>
      <c r="M43" s="627" t="n">
        <v>333801.672749057</v>
      </c>
      <c r="N43" s="628"/>
    </row>
    <row r="44" customFormat="false" ht="18.75" hidden="false" customHeight="true" outlineLevel="0" collapsed="false">
      <c r="A44" s="612"/>
      <c r="B44" s="675" t="s">
        <v>532</v>
      </c>
      <c r="C44" s="675"/>
      <c r="D44" s="675"/>
      <c r="E44" s="676" t="n">
        <v>13301365.568017</v>
      </c>
      <c r="F44" s="677" t="n">
        <v>97.5604788431735</v>
      </c>
      <c r="G44" s="678" t="n">
        <v>334639.439574649</v>
      </c>
      <c r="H44" s="679" t="s">
        <v>533</v>
      </c>
      <c r="I44" s="679"/>
      <c r="J44" s="679"/>
      <c r="K44" s="676" t="n">
        <v>33299.849002</v>
      </c>
      <c r="L44" s="680" t="n">
        <v>0.247303122933719</v>
      </c>
      <c r="M44" s="678" t="n">
        <v>837.766825591503</v>
      </c>
      <c r="N44" s="628"/>
    </row>
    <row r="45" customFormat="false" ht="18.75" hidden="false" customHeight="true" outlineLevel="0" collapsed="false">
      <c r="A45" s="612"/>
      <c r="B45" s="681" t="s">
        <v>534</v>
      </c>
      <c r="C45" s="681"/>
      <c r="D45" s="681"/>
      <c r="E45" s="656" t="n">
        <v>64708.076505</v>
      </c>
      <c r="F45" s="646" t="n">
        <v>0.474609234410333</v>
      </c>
      <c r="G45" s="647" t="n">
        <v>1627.94371351264</v>
      </c>
      <c r="H45" s="682" t="s">
        <v>535</v>
      </c>
      <c r="I45" s="682"/>
      <c r="J45" s="682"/>
      <c r="K45" s="656" t="n">
        <v>24468.839264</v>
      </c>
      <c r="L45" s="643" t="n">
        <v>0.18171915326664</v>
      </c>
      <c r="M45" s="638" t="n">
        <v>615.593836322766</v>
      </c>
      <c r="N45" s="628"/>
    </row>
    <row r="46" customFormat="false" ht="18.75" hidden="false" customHeight="true" outlineLevel="0" collapsed="false">
      <c r="A46" s="612"/>
      <c r="B46" s="681" t="s">
        <v>536</v>
      </c>
      <c r="C46" s="681"/>
      <c r="D46" s="681"/>
      <c r="E46" s="656" t="n">
        <v>267770.484923</v>
      </c>
      <c r="F46" s="646" t="n">
        <v>1.96399509475712</v>
      </c>
      <c r="G46" s="647" t="n">
        <v>6736.64403485931</v>
      </c>
      <c r="H46" s="619" t="s">
        <v>537</v>
      </c>
      <c r="I46" s="619"/>
      <c r="J46" s="619"/>
      <c r="K46" s="656" t="n">
        <v>171388.725366</v>
      </c>
      <c r="L46" s="640" t="n">
        <v>1.27282760399591</v>
      </c>
      <c r="M46" s="625" t="n">
        <v>4311.84502918989</v>
      </c>
      <c r="N46" s="628"/>
    </row>
    <row r="47" customFormat="false" ht="18.75" hidden="false" customHeight="true" outlineLevel="0" collapsed="false">
      <c r="A47" s="612"/>
      <c r="B47" s="681" t="s">
        <v>538</v>
      </c>
      <c r="C47" s="681"/>
      <c r="D47" s="681"/>
      <c r="E47" s="656" t="n">
        <v>125</v>
      </c>
      <c r="F47" s="646" t="n">
        <v>0.000916827659012665</v>
      </c>
      <c r="G47" s="647" t="n">
        <v>3.14478462628008</v>
      </c>
      <c r="H47" s="619" t="s">
        <v>539</v>
      </c>
      <c r="I47" s="619"/>
      <c r="J47" s="619"/>
      <c r="K47" s="623" t="n">
        <v>1272.224996</v>
      </c>
      <c r="L47" s="626" t="n">
        <v>0.00944824748503337</v>
      </c>
      <c r="M47" s="627" t="n">
        <v>32.0069888687203</v>
      </c>
      <c r="N47" s="628"/>
    </row>
    <row r="48" customFormat="false" ht="18.75" hidden="false" customHeight="true" outlineLevel="0" collapsed="false">
      <c r="A48" s="612"/>
      <c r="B48" s="683" t="s">
        <v>540</v>
      </c>
      <c r="C48" s="683"/>
      <c r="D48" s="683"/>
      <c r="E48" s="676" t="n">
        <v>13633969.129445</v>
      </c>
      <c r="F48" s="677" t="n">
        <v>100</v>
      </c>
      <c r="G48" s="678" t="n">
        <v>343007.172107647</v>
      </c>
      <c r="H48" s="619" t="s">
        <v>541</v>
      </c>
      <c r="I48" s="619"/>
      <c r="J48" s="619"/>
      <c r="K48" s="631" t="n">
        <v>13465195.508641</v>
      </c>
      <c r="L48" s="626" t="n">
        <v>100</v>
      </c>
      <c r="M48" s="627" t="n">
        <v>338761.118603439</v>
      </c>
      <c r="N48" s="628"/>
    </row>
    <row r="49" customFormat="false" ht="18.75" hidden="false" customHeight="true" outlineLevel="0" collapsed="false">
      <c r="A49" s="684"/>
      <c r="B49" s="685"/>
      <c r="C49" s="685"/>
      <c r="D49" s="685"/>
      <c r="E49" s="686"/>
      <c r="F49" s="687"/>
      <c r="G49" s="686"/>
      <c r="H49" s="679" t="s">
        <v>542</v>
      </c>
      <c r="I49" s="679"/>
      <c r="J49" s="679"/>
      <c r="K49" s="676" t="n">
        <v>168773.620804</v>
      </c>
      <c r="L49" s="688" t="s">
        <v>84</v>
      </c>
      <c r="M49" s="678" t="n">
        <v>4246.05350420835</v>
      </c>
      <c r="N49" s="628"/>
    </row>
    <row r="50" customFormat="false" ht="15.75" hidden="false" customHeight="true" outlineLevel="0" collapsed="false">
      <c r="A50" s="607"/>
      <c r="B50" s="607"/>
      <c r="C50" s="607"/>
      <c r="D50" s="607"/>
      <c r="H50" s="685"/>
      <c r="I50" s="685"/>
      <c r="J50" s="685"/>
      <c r="K50" s="689"/>
      <c r="L50" s="690"/>
      <c r="M50" s="689"/>
    </row>
    <row r="51" s="606" customFormat="true" ht="18.75" hidden="false" customHeight="true" outlineLevel="0" collapsed="false">
      <c r="A51" s="612" t="s">
        <v>23</v>
      </c>
      <c r="B51" s="613" t="s">
        <v>463</v>
      </c>
      <c r="C51" s="613"/>
      <c r="D51" s="613"/>
      <c r="E51" s="613"/>
      <c r="F51" s="613"/>
      <c r="G51" s="613"/>
      <c r="H51" s="613" t="s">
        <v>464</v>
      </c>
      <c r="I51" s="613"/>
      <c r="J51" s="613"/>
      <c r="K51" s="613"/>
      <c r="L51" s="613"/>
      <c r="M51" s="613"/>
      <c r="N51" s="614"/>
      <c r="P51" s="607"/>
      <c r="Q51" s="607"/>
      <c r="R51" s="607"/>
      <c r="S51" s="607"/>
      <c r="T51" s="607"/>
      <c r="U51" s="607"/>
      <c r="V51" s="607"/>
      <c r="W51" s="607"/>
      <c r="X51" s="607"/>
    </row>
    <row r="52" s="606" customFormat="true" ht="32.25" hidden="false" customHeight="true" outlineLevel="0" collapsed="false">
      <c r="A52" s="612"/>
      <c r="B52" s="615" t="s">
        <v>465</v>
      </c>
      <c r="C52" s="615"/>
      <c r="D52" s="615"/>
      <c r="E52" s="616" t="s">
        <v>466</v>
      </c>
      <c r="F52" s="617" t="s">
        <v>467</v>
      </c>
      <c r="G52" s="618" t="s">
        <v>468</v>
      </c>
      <c r="H52" s="619" t="s">
        <v>465</v>
      </c>
      <c r="I52" s="619"/>
      <c r="J52" s="619"/>
      <c r="K52" s="616" t="s">
        <v>466</v>
      </c>
      <c r="L52" s="617" t="s">
        <v>467</v>
      </c>
      <c r="M52" s="618" t="s">
        <v>468</v>
      </c>
      <c r="N52" s="620"/>
      <c r="P52" s="607"/>
      <c r="Q52" s="607"/>
      <c r="R52" s="607"/>
      <c r="S52" s="607"/>
      <c r="T52" s="607"/>
      <c r="U52" s="607"/>
      <c r="V52" s="607"/>
      <c r="W52" s="607"/>
      <c r="X52" s="607"/>
    </row>
    <row r="53" customFormat="false" ht="18.75" hidden="false" customHeight="true" outlineLevel="0" collapsed="false">
      <c r="A53" s="612"/>
      <c r="B53" s="621" t="s">
        <v>469</v>
      </c>
      <c r="C53" s="622" t="s">
        <v>7</v>
      </c>
      <c r="D53" s="622"/>
      <c r="E53" s="623" t="n">
        <v>3062122.342815</v>
      </c>
      <c r="F53" s="624" t="n">
        <v>24.0796963025846</v>
      </c>
      <c r="G53" s="625" t="n">
        <v>84599.2229895309</v>
      </c>
      <c r="H53" s="619" t="s">
        <v>470</v>
      </c>
      <c r="I53" s="619"/>
      <c r="J53" s="619"/>
      <c r="K53" s="623" t="n">
        <v>200205.586714</v>
      </c>
      <c r="L53" s="626" t="n">
        <v>1.58326848201725</v>
      </c>
      <c r="M53" s="627" t="n">
        <v>5531.20848156485</v>
      </c>
      <c r="N53" s="628"/>
    </row>
    <row r="54" customFormat="false" ht="18.75" hidden="false" customHeight="true" outlineLevel="0" collapsed="false">
      <c r="A54" s="612"/>
      <c r="B54" s="621"/>
      <c r="C54" s="629" t="s">
        <v>471</v>
      </c>
      <c r="D54" s="630" t="s">
        <v>7</v>
      </c>
      <c r="E54" s="631" t="n">
        <v>2808124.231396</v>
      </c>
      <c r="F54" s="632" t="n">
        <v>22.0823243168602</v>
      </c>
      <c r="G54" s="633" t="n">
        <v>77581.8538379438</v>
      </c>
      <c r="H54" s="621" t="s">
        <v>472</v>
      </c>
      <c r="I54" s="634" t="s">
        <v>7</v>
      </c>
      <c r="J54" s="634"/>
      <c r="K54" s="623" t="n">
        <v>8338174.400625</v>
      </c>
      <c r="L54" s="626" t="n">
        <v>65.9400616274084</v>
      </c>
      <c r="M54" s="627" t="n">
        <v>230364.105829814</v>
      </c>
      <c r="N54" s="628"/>
    </row>
    <row r="55" customFormat="false" ht="18.75" hidden="false" customHeight="true" outlineLevel="0" collapsed="false">
      <c r="A55" s="612"/>
      <c r="B55" s="621"/>
      <c r="C55" s="629"/>
      <c r="D55" s="635" t="s">
        <v>473</v>
      </c>
      <c r="E55" s="636" t="n">
        <v>2058486.736653</v>
      </c>
      <c r="F55" s="637" t="n">
        <v>16.1873791809165</v>
      </c>
      <c r="G55" s="638" t="n">
        <v>56871.1367342059</v>
      </c>
      <c r="H55" s="621"/>
      <c r="I55" s="629" t="s">
        <v>474</v>
      </c>
      <c r="J55" s="639" t="s">
        <v>7</v>
      </c>
      <c r="K55" s="623" t="n">
        <v>7540066.434865</v>
      </c>
      <c r="L55" s="640" t="n">
        <v>59.6284536040028</v>
      </c>
      <c r="M55" s="625" t="n">
        <v>208314.263855512</v>
      </c>
      <c r="N55" s="628"/>
    </row>
    <row r="56" customFormat="false" ht="18.75" hidden="false" customHeight="true" outlineLevel="0" collapsed="false">
      <c r="A56" s="612"/>
      <c r="B56" s="621"/>
      <c r="C56" s="629"/>
      <c r="D56" s="635" t="s">
        <v>475</v>
      </c>
      <c r="E56" s="636" t="n">
        <v>531637.406647</v>
      </c>
      <c r="F56" s="637" t="n">
        <v>4.18065180354124</v>
      </c>
      <c r="G56" s="638" t="n">
        <v>14687.8884901637</v>
      </c>
      <c r="H56" s="621"/>
      <c r="I56" s="629"/>
      <c r="J56" s="641" t="s">
        <v>476</v>
      </c>
      <c r="K56" s="642" t="n">
        <v>6655920.161601</v>
      </c>
      <c r="L56" s="643" t="n">
        <v>52.6364362935587</v>
      </c>
      <c r="M56" s="638" t="n">
        <v>183887.386234919</v>
      </c>
      <c r="N56" s="628"/>
    </row>
    <row r="57" customFormat="false" ht="18.75" hidden="false" customHeight="true" outlineLevel="0" collapsed="false">
      <c r="A57" s="612"/>
      <c r="B57" s="621"/>
      <c r="C57" s="629"/>
      <c r="D57" s="644" t="s">
        <v>477</v>
      </c>
      <c r="E57" s="645" t="n">
        <v>218000.088096</v>
      </c>
      <c r="F57" s="646" t="n">
        <v>1.71429333240247</v>
      </c>
      <c r="G57" s="647" t="n">
        <v>6022.82861357415</v>
      </c>
      <c r="H57" s="621"/>
      <c r="I57" s="629"/>
      <c r="J57" s="641" t="s">
        <v>86</v>
      </c>
      <c r="K57" s="648" t="n">
        <v>108823.72143</v>
      </c>
      <c r="L57" s="643" t="n">
        <v>0.860601200315533</v>
      </c>
      <c r="M57" s="638" t="n">
        <v>3006.54292843954</v>
      </c>
      <c r="N57" s="628"/>
    </row>
    <row r="58" customFormat="false" ht="18.75" hidden="false" customHeight="true" outlineLevel="0" collapsed="false">
      <c r="A58" s="612"/>
      <c r="B58" s="621"/>
      <c r="C58" s="629" t="s">
        <v>478</v>
      </c>
      <c r="D58" s="630" t="s">
        <v>7</v>
      </c>
      <c r="E58" s="649" t="n">
        <v>253998.111419</v>
      </c>
      <c r="F58" s="632" t="n">
        <v>1.99737198572444</v>
      </c>
      <c r="G58" s="633" t="n">
        <v>7017.36915158713</v>
      </c>
      <c r="H58" s="621"/>
      <c r="I58" s="629"/>
      <c r="J58" s="641" t="s">
        <v>479</v>
      </c>
      <c r="K58" s="648" t="n">
        <v>6764743.883031</v>
      </c>
      <c r="L58" s="643" t="n">
        <v>53.4970374938743</v>
      </c>
      <c r="M58" s="638" t="n">
        <v>186893.929163359</v>
      </c>
      <c r="N58" s="628"/>
    </row>
    <row r="59" customFormat="false" ht="18.75" hidden="false" customHeight="true" outlineLevel="0" collapsed="false">
      <c r="A59" s="612"/>
      <c r="B59" s="621"/>
      <c r="C59" s="629"/>
      <c r="D59" s="641" t="s">
        <v>473</v>
      </c>
      <c r="E59" s="636" t="n">
        <v>167008.341611</v>
      </c>
      <c r="F59" s="637" t="n">
        <v>1.31330812285385</v>
      </c>
      <c r="G59" s="638" t="n">
        <v>4614.04684440929</v>
      </c>
      <c r="H59" s="621"/>
      <c r="I59" s="629"/>
      <c r="J59" s="641" t="s">
        <v>112</v>
      </c>
      <c r="K59" s="642" t="n">
        <v>699107.45211</v>
      </c>
      <c r="L59" s="643" t="n">
        <v>5.52869084542756</v>
      </c>
      <c r="M59" s="638" t="n">
        <v>19314.6911237798</v>
      </c>
      <c r="N59" s="628"/>
    </row>
    <row r="60" customFormat="false" ht="18.75" hidden="false" customHeight="true" outlineLevel="0" collapsed="false">
      <c r="A60" s="612"/>
      <c r="B60" s="621"/>
      <c r="C60" s="629"/>
      <c r="D60" s="641" t="s">
        <v>475</v>
      </c>
      <c r="E60" s="636" t="n">
        <v>43944.710627</v>
      </c>
      <c r="F60" s="637" t="n">
        <v>0.34556923843557</v>
      </c>
      <c r="G60" s="638" t="n">
        <v>1214.08877808792</v>
      </c>
      <c r="H60" s="621"/>
      <c r="I60" s="629"/>
      <c r="J60" s="641" t="s">
        <v>480</v>
      </c>
      <c r="K60" s="642" t="n">
        <v>0</v>
      </c>
      <c r="L60" s="643" t="n">
        <v>0</v>
      </c>
      <c r="M60" s="638" t="n">
        <v>0</v>
      </c>
      <c r="N60" s="651"/>
    </row>
    <row r="61" customFormat="false" ht="18.75" hidden="false" customHeight="true" outlineLevel="0" collapsed="false">
      <c r="A61" s="612"/>
      <c r="B61" s="621"/>
      <c r="C61" s="629"/>
      <c r="D61" s="650" t="s">
        <v>477</v>
      </c>
      <c r="E61" s="645" t="n">
        <v>43045.059181</v>
      </c>
      <c r="F61" s="646" t="n">
        <v>0.338494624435025</v>
      </c>
      <c r="G61" s="647" t="n">
        <v>1189.23352908992</v>
      </c>
      <c r="H61" s="621"/>
      <c r="I61" s="629"/>
      <c r="J61" s="641" t="s">
        <v>87</v>
      </c>
      <c r="K61" s="648" t="n">
        <v>17.282463</v>
      </c>
      <c r="L61" s="643" t="n">
        <v>0.000136673403617941</v>
      </c>
      <c r="M61" s="638" t="n">
        <v>0.477473718375742</v>
      </c>
      <c r="N61" s="628"/>
    </row>
    <row r="62" customFormat="false" ht="18.75" hidden="false" customHeight="true" outlineLevel="0" collapsed="false">
      <c r="A62" s="612"/>
      <c r="B62" s="621" t="s">
        <v>481</v>
      </c>
      <c r="C62" s="630" t="s">
        <v>7</v>
      </c>
      <c r="D62" s="630"/>
      <c r="E62" s="631" t="n">
        <v>3060316.787405</v>
      </c>
      <c r="F62" s="632" t="n">
        <v>24.0654979064845</v>
      </c>
      <c r="G62" s="633" t="n">
        <v>84549.3397491996</v>
      </c>
      <c r="H62" s="621"/>
      <c r="I62" s="629"/>
      <c r="J62" s="641" t="s">
        <v>482</v>
      </c>
      <c r="K62" s="648" t="n">
        <v>63382.729351</v>
      </c>
      <c r="L62" s="643" t="n">
        <v>0.501244142747244</v>
      </c>
      <c r="M62" s="638" t="n">
        <v>1751.1154205292</v>
      </c>
      <c r="N62" s="651"/>
    </row>
    <row r="63" customFormat="false" ht="18.75" hidden="false" customHeight="true" outlineLevel="0" collapsed="false">
      <c r="A63" s="612"/>
      <c r="B63" s="621"/>
      <c r="C63" s="641" t="s">
        <v>483</v>
      </c>
      <c r="D63" s="641"/>
      <c r="E63" s="642" t="n">
        <v>0</v>
      </c>
      <c r="F63" s="637" t="n">
        <v>0</v>
      </c>
      <c r="G63" s="638" t="n">
        <v>0</v>
      </c>
      <c r="H63" s="621"/>
      <c r="I63" s="629"/>
      <c r="J63" s="641" t="s">
        <v>484</v>
      </c>
      <c r="K63" s="648" t="n">
        <v>10677.275</v>
      </c>
      <c r="L63" s="643" t="n">
        <v>0.0844381680790958</v>
      </c>
      <c r="M63" s="638" t="n">
        <v>294.987942191478</v>
      </c>
      <c r="N63" s="651"/>
    </row>
    <row r="64" customFormat="false" ht="18.75" hidden="false" customHeight="true" outlineLevel="0" collapsed="false">
      <c r="A64" s="612"/>
      <c r="B64" s="621"/>
      <c r="C64" s="641" t="s">
        <v>485</v>
      </c>
      <c r="D64" s="641"/>
      <c r="E64" s="642" t="n">
        <v>2320237.495574</v>
      </c>
      <c r="F64" s="637" t="n">
        <v>18.2457158755877</v>
      </c>
      <c r="G64" s="638" t="n">
        <v>64102.6932634855</v>
      </c>
      <c r="H64" s="621"/>
      <c r="I64" s="629"/>
      <c r="J64" s="641" t="s">
        <v>486</v>
      </c>
      <c r="K64" s="648" t="n">
        <v>0</v>
      </c>
      <c r="L64" s="643" t="n">
        <v>0</v>
      </c>
      <c r="M64" s="638" t="n">
        <v>0</v>
      </c>
      <c r="N64" s="628"/>
    </row>
    <row r="65" customFormat="false" ht="18.75" hidden="false" customHeight="true" outlineLevel="0" collapsed="false">
      <c r="A65" s="612"/>
      <c r="B65" s="621"/>
      <c r="C65" s="641" t="s">
        <v>487</v>
      </c>
      <c r="D65" s="641"/>
      <c r="E65" s="642" t="n">
        <v>56215.952955</v>
      </c>
      <c r="F65" s="637" t="n">
        <v>0.44206694670219</v>
      </c>
      <c r="G65" s="638" t="n">
        <v>1553.11428061264</v>
      </c>
      <c r="H65" s="621"/>
      <c r="I65" s="629"/>
      <c r="J65" s="650" t="s">
        <v>107</v>
      </c>
      <c r="K65" s="652" t="n">
        <v>2137.81291</v>
      </c>
      <c r="L65" s="653" t="n">
        <v>0.0169062804710229</v>
      </c>
      <c r="M65" s="647" t="n">
        <v>59.0627319340632</v>
      </c>
      <c r="N65" s="628"/>
    </row>
    <row r="66" customFormat="false" ht="18.75" hidden="false" customHeight="true" outlineLevel="0" collapsed="false">
      <c r="A66" s="612"/>
      <c r="B66" s="621"/>
      <c r="C66" s="641" t="s">
        <v>488</v>
      </c>
      <c r="D66" s="641"/>
      <c r="E66" s="642" t="n">
        <v>10124.986</v>
      </c>
      <c r="F66" s="637" t="n">
        <v>0.0796201329185922</v>
      </c>
      <c r="G66" s="638" t="n">
        <v>279.729498852237</v>
      </c>
      <c r="H66" s="621"/>
      <c r="I66" s="654" t="s">
        <v>10</v>
      </c>
      <c r="J66" s="639" t="s">
        <v>7</v>
      </c>
      <c r="K66" s="623" t="n">
        <v>770710.048399</v>
      </c>
      <c r="L66" s="640" t="n">
        <v>6.09493944915372</v>
      </c>
      <c r="M66" s="625" t="n">
        <v>21292.9020937941</v>
      </c>
      <c r="N66" s="655"/>
    </row>
    <row r="67" customFormat="false" ht="18.75" hidden="false" customHeight="true" outlineLevel="0" collapsed="false">
      <c r="A67" s="612"/>
      <c r="B67" s="621"/>
      <c r="C67" s="641" t="s">
        <v>489</v>
      </c>
      <c r="D67" s="641"/>
      <c r="E67" s="642" t="n">
        <v>572766.536</v>
      </c>
      <c r="F67" s="637" t="n">
        <v>4.50408007750743</v>
      </c>
      <c r="G67" s="638" t="n">
        <v>15824.1893939026</v>
      </c>
      <c r="H67" s="621"/>
      <c r="I67" s="654"/>
      <c r="J67" s="641" t="s">
        <v>490</v>
      </c>
      <c r="K67" s="642" t="n">
        <v>682634.833507</v>
      </c>
      <c r="L67" s="643" t="n">
        <v>5.39842186403456</v>
      </c>
      <c r="M67" s="638" t="n">
        <v>18859.5914973111</v>
      </c>
      <c r="N67" s="655"/>
    </row>
    <row r="68" customFormat="false" ht="18.75" hidden="false" customHeight="true" outlineLevel="0" collapsed="false">
      <c r="A68" s="612"/>
      <c r="B68" s="621"/>
      <c r="C68" s="641" t="s">
        <v>491</v>
      </c>
      <c r="D68" s="641"/>
      <c r="E68" s="642" t="n">
        <v>100971.816876</v>
      </c>
      <c r="F68" s="637" t="n">
        <v>0.794014873768602</v>
      </c>
      <c r="G68" s="638" t="n">
        <v>2789.61331234664</v>
      </c>
      <c r="H68" s="621"/>
      <c r="I68" s="654"/>
      <c r="J68" s="641" t="s">
        <v>112</v>
      </c>
      <c r="K68" s="642" t="n">
        <v>88071.472114</v>
      </c>
      <c r="L68" s="643" t="n">
        <v>0.69648798643243</v>
      </c>
      <c r="M68" s="638" t="n">
        <v>2433.20719234851</v>
      </c>
      <c r="N68" s="655"/>
    </row>
    <row r="69" customFormat="false" ht="18.75" hidden="false" customHeight="true" outlineLevel="0" collapsed="false">
      <c r="A69" s="612"/>
      <c r="B69" s="621"/>
      <c r="C69" s="641" t="s">
        <v>492</v>
      </c>
      <c r="D69" s="641"/>
      <c r="E69" s="642" t="n">
        <v>0</v>
      </c>
      <c r="F69" s="637" t="n">
        <v>0</v>
      </c>
      <c r="G69" s="638" t="n">
        <v>0</v>
      </c>
      <c r="H69" s="621"/>
      <c r="I69" s="654"/>
      <c r="J69" s="641" t="s">
        <v>480</v>
      </c>
      <c r="K69" s="642" t="n">
        <v>0</v>
      </c>
      <c r="L69" s="643" t="n">
        <v>0</v>
      </c>
      <c r="M69" s="638" t="n">
        <v>0</v>
      </c>
      <c r="N69" s="655"/>
    </row>
    <row r="70" customFormat="false" ht="18.75" hidden="false" customHeight="true" outlineLevel="0" collapsed="false">
      <c r="A70" s="612"/>
      <c r="B70" s="621"/>
      <c r="C70" s="650" t="s">
        <v>493</v>
      </c>
      <c r="D70" s="650"/>
      <c r="E70" s="656" t="n">
        <v>0</v>
      </c>
      <c r="F70" s="646" t="n">
        <v>0</v>
      </c>
      <c r="G70" s="647" t="n">
        <v>0</v>
      </c>
      <c r="H70" s="621"/>
      <c r="I70" s="654"/>
      <c r="J70" s="650" t="s">
        <v>87</v>
      </c>
      <c r="K70" s="656" t="n">
        <v>3.742778</v>
      </c>
      <c r="L70" s="653" t="n">
        <v>2.95986867292209E-005</v>
      </c>
      <c r="M70" s="647" t="n">
        <v>0.103404134509932</v>
      </c>
      <c r="N70" s="655"/>
    </row>
    <row r="71" customFormat="false" ht="18.75" hidden="false" customHeight="true" outlineLevel="0" collapsed="false">
      <c r="A71" s="612"/>
      <c r="B71" s="657" t="s">
        <v>494</v>
      </c>
      <c r="C71" s="657"/>
      <c r="D71" s="657"/>
      <c r="E71" s="656" t="n">
        <v>880991.634853</v>
      </c>
      <c r="F71" s="646" t="n">
        <v>6.92787832666274</v>
      </c>
      <c r="G71" s="647" t="n">
        <v>24339.7223966969</v>
      </c>
      <c r="H71" s="621"/>
      <c r="I71" s="639" t="s">
        <v>495</v>
      </c>
      <c r="J71" s="639"/>
      <c r="K71" s="623" t="n">
        <v>27397.917361</v>
      </c>
      <c r="L71" s="626" t="n">
        <v>0.216668574251885</v>
      </c>
      <c r="M71" s="627" t="n">
        <v>756.939880508234</v>
      </c>
      <c r="N71" s="655"/>
    </row>
    <row r="72" customFormat="false" ht="18.75" hidden="false" customHeight="true" outlineLevel="0" collapsed="false">
      <c r="A72" s="612"/>
      <c r="B72" s="657" t="s">
        <v>496</v>
      </c>
      <c r="C72" s="657"/>
      <c r="D72" s="657"/>
      <c r="E72" s="623" t="n">
        <v>2436498.813083</v>
      </c>
      <c r="F72" s="624" t="n">
        <v>19.1599632190761</v>
      </c>
      <c r="G72" s="625" t="n">
        <v>67314.719441368</v>
      </c>
      <c r="H72" s="658" t="s">
        <v>497</v>
      </c>
      <c r="I72" s="658"/>
      <c r="J72" s="659" t="s">
        <v>7</v>
      </c>
      <c r="K72" s="631" t="n">
        <v>1425599.726946</v>
      </c>
      <c r="L72" s="660" t="n">
        <v>11.2739467099404</v>
      </c>
      <c r="M72" s="633" t="n">
        <v>39385.9603541665</v>
      </c>
      <c r="N72" s="655"/>
    </row>
    <row r="73" customFormat="false" ht="18.75" hidden="false" customHeight="true" outlineLevel="0" collapsed="false">
      <c r="A73" s="612"/>
      <c r="B73" s="661" t="s">
        <v>498</v>
      </c>
      <c r="C73" s="661"/>
      <c r="D73" s="662" t="s">
        <v>499</v>
      </c>
      <c r="E73" s="631" t="n">
        <v>56177.173104</v>
      </c>
      <c r="F73" s="632" t="n">
        <v>0.441761992513495</v>
      </c>
      <c r="G73" s="633" t="n">
        <v>1552.04288473261</v>
      </c>
      <c r="H73" s="658"/>
      <c r="I73" s="658"/>
      <c r="J73" s="659" t="s">
        <v>500</v>
      </c>
      <c r="K73" s="631" t="n">
        <v>1425375.106746</v>
      </c>
      <c r="L73" s="660" t="n">
        <v>11.2721703654891</v>
      </c>
      <c r="M73" s="633" t="n">
        <v>39379.7546274644</v>
      </c>
      <c r="N73" s="628"/>
    </row>
    <row r="74" customFormat="false" ht="18.75" hidden="false" customHeight="true" outlineLevel="0" collapsed="false">
      <c r="A74" s="612"/>
      <c r="B74" s="661"/>
      <c r="C74" s="661"/>
      <c r="D74" s="663" t="s">
        <v>488</v>
      </c>
      <c r="E74" s="642" t="n">
        <v>10060.929</v>
      </c>
      <c r="F74" s="637" t="n">
        <v>0.0791164061130078</v>
      </c>
      <c r="G74" s="638" t="n">
        <v>277.959754922915</v>
      </c>
      <c r="H74" s="658"/>
      <c r="I74" s="658"/>
      <c r="J74" s="644" t="s">
        <v>501</v>
      </c>
      <c r="K74" s="656" t="n">
        <v>224.6202</v>
      </c>
      <c r="L74" s="653" t="n">
        <v>0.00177634445132865</v>
      </c>
      <c r="M74" s="647" t="n">
        <v>6.20572670205068</v>
      </c>
      <c r="N74" s="628"/>
    </row>
    <row r="75" customFormat="false" ht="18.75" hidden="false" customHeight="true" outlineLevel="0" collapsed="false">
      <c r="A75" s="612"/>
      <c r="B75" s="661"/>
      <c r="C75" s="661"/>
      <c r="D75" s="663" t="s">
        <v>502</v>
      </c>
      <c r="E75" s="642" t="n">
        <v>421043.88738</v>
      </c>
      <c r="F75" s="637" t="n">
        <v>3.31097448211349</v>
      </c>
      <c r="G75" s="638" t="n">
        <v>11632.4502188551</v>
      </c>
      <c r="H75" s="658" t="s">
        <v>503</v>
      </c>
      <c r="I75" s="658"/>
      <c r="J75" s="659" t="s">
        <v>7</v>
      </c>
      <c r="K75" s="631" t="n">
        <v>1930.635888</v>
      </c>
      <c r="L75" s="660" t="n">
        <v>0.0152678803918114</v>
      </c>
      <c r="M75" s="633" t="n">
        <v>53.3389191270372</v>
      </c>
      <c r="N75" s="628"/>
    </row>
    <row r="76" customFormat="false" ht="18.75" hidden="false" customHeight="true" outlineLevel="0" collapsed="false">
      <c r="A76" s="612"/>
      <c r="B76" s="661"/>
      <c r="C76" s="661"/>
      <c r="D76" s="663" t="s">
        <v>504</v>
      </c>
      <c r="E76" s="642" t="n">
        <v>54762.916668</v>
      </c>
      <c r="F76" s="637" t="n">
        <v>0.430640664996075</v>
      </c>
      <c r="G76" s="638" t="n">
        <v>1512.97031277144</v>
      </c>
      <c r="H76" s="658"/>
      <c r="I76" s="658"/>
      <c r="J76" s="659" t="s">
        <v>505</v>
      </c>
      <c r="K76" s="631" t="n">
        <v>1724.40994</v>
      </c>
      <c r="L76" s="660" t="n">
        <v>0.0136370016086486</v>
      </c>
      <c r="M76" s="633" t="n">
        <v>47.6413822529746</v>
      </c>
      <c r="N76" s="628"/>
    </row>
    <row r="77" customFormat="false" ht="18.75" hidden="false" customHeight="true" outlineLevel="0" collapsed="false">
      <c r="A77" s="612"/>
      <c r="B77" s="661"/>
      <c r="C77" s="661"/>
      <c r="D77" s="663" t="s">
        <v>506</v>
      </c>
      <c r="E77" s="642" t="n">
        <v>1613.634</v>
      </c>
      <c r="F77" s="637" t="n">
        <v>0.0126891783911562</v>
      </c>
      <c r="G77" s="638" t="n">
        <v>44.5809041267742</v>
      </c>
      <c r="H77" s="658"/>
      <c r="I77" s="658"/>
      <c r="J77" s="644" t="s">
        <v>501</v>
      </c>
      <c r="K77" s="656" t="n">
        <v>206.225948</v>
      </c>
      <c r="L77" s="653" t="n">
        <v>0.00163087878316283</v>
      </c>
      <c r="M77" s="647" t="n">
        <v>5.69753687406259</v>
      </c>
      <c r="N77" s="628"/>
    </row>
    <row r="78" customFormat="false" ht="18.75" hidden="false" customHeight="true" outlineLevel="0" collapsed="false">
      <c r="A78" s="612"/>
      <c r="B78" s="661"/>
      <c r="C78" s="661"/>
      <c r="D78" s="650" t="s">
        <v>107</v>
      </c>
      <c r="E78" s="656" t="n">
        <v>8740.282545</v>
      </c>
      <c r="F78" s="646" t="n">
        <v>0.0687312019966201</v>
      </c>
      <c r="G78" s="647" t="n">
        <v>241.473406100493</v>
      </c>
      <c r="H78" s="664" t="s">
        <v>507</v>
      </c>
      <c r="I78" s="664"/>
      <c r="J78" s="639" t="s">
        <v>7</v>
      </c>
      <c r="K78" s="623" t="n">
        <v>333089.731765</v>
      </c>
      <c r="L78" s="640" t="n">
        <v>2.63414464422748</v>
      </c>
      <c r="M78" s="625" t="n">
        <v>9202.48420486207</v>
      </c>
      <c r="N78" s="628"/>
    </row>
    <row r="79" customFormat="false" ht="18.75" hidden="false" customHeight="true" outlineLevel="0" collapsed="false">
      <c r="A79" s="612"/>
      <c r="B79" s="657" t="s">
        <v>508</v>
      </c>
      <c r="C79" s="657"/>
      <c r="D79" s="657"/>
      <c r="E79" s="656" t="n">
        <v>47.540699</v>
      </c>
      <c r="F79" s="646" t="n">
        <v>0.000373847111830355</v>
      </c>
      <c r="G79" s="647" t="n">
        <v>1.31343746118316</v>
      </c>
      <c r="H79" s="664"/>
      <c r="I79" s="664"/>
      <c r="J79" s="641" t="s">
        <v>509</v>
      </c>
      <c r="K79" s="642" t="n">
        <v>330069.775439</v>
      </c>
      <c r="L79" s="643" t="n">
        <v>2.61026218546845</v>
      </c>
      <c r="M79" s="638" t="n">
        <v>9119.04992953293</v>
      </c>
      <c r="N79" s="628"/>
    </row>
    <row r="80" customFormat="false" ht="18.75" hidden="false" customHeight="true" outlineLevel="0" collapsed="false">
      <c r="A80" s="612"/>
      <c r="B80" s="661" t="s">
        <v>510</v>
      </c>
      <c r="C80" s="661"/>
      <c r="D80" s="659" t="s">
        <v>511</v>
      </c>
      <c r="E80" s="631" t="n">
        <v>225278.924092</v>
      </c>
      <c r="F80" s="632" t="n">
        <v>1.77153211668268</v>
      </c>
      <c r="G80" s="633" t="n">
        <v>6223.92569611715</v>
      </c>
      <c r="H80" s="664"/>
      <c r="I80" s="664"/>
      <c r="J80" s="650" t="s">
        <v>501</v>
      </c>
      <c r="K80" s="656" t="n">
        <v>3019.956326</v>
      </c>
      <c r="L80" s="653" t="n">
        <v>0.0238824587590295</v>
      </c>
      <c r="M80" s="647" t="n">
        <v>83.4342753291336</v>
      </c>
      <c r="N80" s="628"/>
    </row>
    <row r="81" customFormat="false" ht="18.75" hidden="false" customHeight="true" outlineLevel="0" collapsed="false">
      <c r="A81" s="612"/>
      <c r="B81" s="661"/>
      <c r="C81" s="661"/>
      <c r="D81" s="644" t="s">
        <v>512</v>
      </c>
      <c r="E81" s="656" t="n">
        <v>1160488.286999</v>
      </c>
      <c r="F81" s="646" t="n">
        <v>9.12576389353325</v>
      </c>
      <c r="G81" s="647" t="n">
        <v>32061.556129176</v>
      </c>
      <c r="H81" s="619" t="s">
        <v>513</v>
      </c>
      <c r="I81" s="619"/>
      <c r="J81" s="619"/>
      <c r="K81" s="623" t="n">
        <v>611367.362701</v>
      </c>
      <c r="L81" s="626" t="n">
        <v>4.83482350410761</v>
      </c>
      <c r="M81" s="627" t="n">
        <v>16890.63925451</v>
      </c>
      <c r="N81" s="628"/>
    </row>
    <row r="82" customFormat="false" ht="18.75" hidden="false" customHeight="true" outlineLevel="0" collapsed="false">
      <c r="A82" s="612"/>
      <c r="B82" s="621" t="s">
        <v>514</v>
      </c>
      <c r="C82" s="665" t="s">
        <v>515</v>
      </c>
      <c r="D82" s="666" t="s">
        <v>516</v>
      </c>
      <c r="E82" s="631" t="n">
        <v>305219.861891</v>
      </c>
      <c r="F82" s="632" t="n">
        <v>2.40016588399784</v>
      </c>
      <c r="G82" s="633" t="n">
        <v>8432.5053887994</v>
      </c>
      <c r="H82" s="667" t="s">
        <v>517</v>
      </c>
      <c r="I82" s="667"/>
      <c r="J82" s="668" t="s">
        <v>511</v>
      </c>
      <c r="K82" s="631" t="n">
        <v>223913.17056</v>
      </c>
      <c r="L82" s="660" t="n">
        <v>1.77075311171329</v>
      </c>
      <c r="M82" s="633" t="n">
        <v>6186.19314507342</v>
      </c>
      <c r="N82" s="655"/>
    </row>
    <row r="83" customFormat="false" ht="18.75" hidden="false" customHeight="true" outlineLevel="0" collapsed="false">
      <c r="A83" s="612"/>
      <c r="B83" s="621"/>
      <c r="C83" s="665"/>
      <c r="D83" s="669" t="s">
        <v>518</v>
      </c>
      <c r="E83" s="642" t="n">
        <v>67362.136511</v>
      </c>
      <c r="F83" s="637" t="n">
        <v>0.529717499133941</v>
      </c>
      <c r="G83" s="638" t="n">
        <v>1861.05706100117</v>
      </c>
      <c r="H83" s="667"/>
      <c r="I83" s="667"/>
      <c r="J83" s="670" t="s">
        <v>512</v>
      </c>
      <c r="K83" s="642" t="n">
        <v>1160323.332376</v>
      </c>
      <c r="L83" s="643" t="n">
        <v>9.1760844003045</v>
      </c>
      <c r="M83" s="638" t="n">
        <v>32056.9988217363</v>
      </c>
      <c r="N83" s="628"/>
    </row>
    <row r="84" customFormat="false" ht="18.75" hidden="false" customHeight="true" outlineLevel="0" collapsed="false">
      <c r="A84" s="612"/>
      <c r="B84" s="621"/>
      <c r="C84" s="665"/>
      <c r="D84" s="641" t="s">
        <v>519</v>
      </c>
      <c r="E84" s="642" t="n">
        <v>1028.811988</v>
      </c>
      <c r="F84" s="637" t="n">
        <v>0.00809029733303345</v>
      </c>
      <c r="G84" s="638" t="n">
        <v>28.4236503454339</v>
      </c>
      <c r="H84" s="667"/>
      <c r="I84" s="667"/>
      <c r="J84" s="671" t="s">
        <v>107</v>
      </c>
      <c r="K84" s="656" t="n">
        <v>78.282232</v>
      </c>
      <c r="L84" s="643" t="n">
        <v>0.000619072587642706</v>
      </c>
      <c r="M84" s="638" t="n">
        <v>2.16275356098216</v>
      </c>
      <c r="N84" s="655"/>
    </row>
    <row r="85" customFormat="false" ht="18.75" hidden="false" customHeight="true" outlineLevel="0" collapsed="false">
      <c r="A85" s="612"/>
      <c r="B85" s="621"/>
      <c r="C85" s="665"/>
      <c r="D85" s="641" t="s">
        <v>520</v>
      </c>
      <c r="E85" s="642" t="n">
        <v>178023.543558</v>
      </c>
      <c r="F85" s="637" t="n">
        <v>1.39992867157809</v>
      </c>
      <c r="G85" s="638" t="n">
        <v>4918.37091166139</v>
      </c>
      <c r="H85" s="667" t="s">
        <v>521</v>
      </c>
      <c r="I85" s="667"/>
      <c r="J85" s="668" t="s">
        <v>522</v>
      </c>
      <c r="K85" s="656" t="n">
        <v>57901.901136</v>
      </c>
      <c r="L85" s="672" t="n">
        <v>0.45790058420531</v>
      </c>
      <c r="M85" s="625" t="n">
        <v>1599.69305511781</v>
      </c>
      <c r="N85" s="628"/>
    </row>
    <row r="86" customFormat="false" ht="18.75" hidden="false" customHeight="true" outlineLevel="0" collapsed="false">
      <c r="A86" s="612"/>
      <c r="B86" s="621"/>
      <c r="C86" s="665"/>
      <c r="D86" s="641" t="s">
        <v>523</v>
      </c>
      <c r="E86" s="642" t="n">
        <v>44104.682008</v>
      </c>
      <c r="F86" s="637" t="n">
        <v>0.34682720981631</v>
      </c>
      <c r="G86" s="638" t="n">
        <v>1218.50841029658</v>
      </c>
      <c r="H86" s="667"/>
      <c r="I86" s="667"/>
      <c r="J86" s="670" t="s">
        <v>524</v>
      </c>
      <c r="K86" s="656" t="n">
        <v>25052.733319</v>
      </c>
      <c r="L86" s="672" t="n">
        <v>0.198122358638368</v>
      </c>
      <c r="M86" s="625" t="n">
        <v>692.147972965357</v>
      </c>
      <c r="N86" s="628"/>
    </row>
    <row r="87" customFormat="false" ht="18.75" hidden="false" customHeight="true" outlineLevel="0" collapsed="false">
      <c r="A87" s="612"/>
      <c r="B87" s="621"/>
      <c r="C87" s="665"/>
      <c r="D87" s="641" t="s">
        <v>525</v>
      </c>
      <c r="E87" s="642" t="n">
        <v>83834.430917</v>
      </c>
      <c r="F87" s="637" t="n">
        <v>0.659251137015505</v>
      </c>
      <c r="G87" s="638" t="n">
        <v>2316.14773067093</v>
      </c>
      <c r="H87" s="667"/>
      <c r="I87" s="667"/>
      <c r="J87" s="671" t="s">
        <v>526</v>
      </c>
      <c r="K87" s="656" t="n">
        <v>1019.624235</v>
      </c>
      <c r="L87" s="673" t="n">
        <v>0.00806340592824006</v>
      </c>
      <c r="M87" s="674" t="n">
        <v>28.169814385338</v>
      </c>
      <c r="N87" s="628"/>
    </row>
    <row r="88" customFormat="false" ht="18.75" hidden="false" customHeight="true" outlineLevel="0" collapsed="false">
      <c r="A88" s="612"/>
      <c r="B88" s="621"/>
      <c r="C88" s="665"/>
      <c r="D88" s="644" t="s">
        <v>107</v>
      </c>
      <c r="E88" s="656" t="n">
        <v>367138.324102</v>
      </c>
      <c r="F88" s="646" t="n">
        <v>2.88707581072314</v>
      </c>
      <c r="G88" s="647" t="n">
        <v>10143.1665594898</v>
      </c>
      <c r="H88" s="619" t="s">
        <v>527</v>
      </c>
      <c r="I88" s="619"/>
      <c r="J88" s="619"/>
      <c r="K88" s="623" t="n">
        <v>4158.595388</v>
      </c>
      <c r="L88" s="626" t="n">
        <v>0.0328870593241156</v>
      </c>
      <c r="M88" s="627" t="n">
        <v>114.89218886964</v>
      </c>
      <c r="N88" s="628"/>
    </row>
    <row r="89" customFormat="false" ht="18.75" hidden="false" customHeight="true" outlineLevel="0" collapsed="false">
      <c r="A89" s="612"/>
      <c r="B89" s="621"/>
      <c r="C89" s="639" t="s">
        <v>528</v>
      </c>
      <c r="D89" s="639"/>
      <c r="E89" s="656" t="n">
        <v>173.448153</v>
      </c>
      <c r="F89" s="646" t="n">
        <v>0.00136394904608701</v>
      </c>
      <c r="G89" s="647" t="n">
        <v>4.79196365461998</v>
      </c>
      <c r="H89" s="619" t="s">
        <v>529</v>
      </c>
      <c r="I89" s="619"/>
      <c r="J89" s="619"/>
      <c r="K89" s="623" t="n">
        <v>66747.163308</v>
      </c>
      <c r="L89" s="626" t="n">
        <v>0.527850804086601</v>
      </c>
      <c r="M89" s="627" t="n">
        <v>1844.06680087807</v>
      </c>
      <c r="N89" s="628"/>
    </row>
    <row r="90" customFormat="false" ht="18.75" hidden="false" customHeight="true" outlineLevel="0" collapsed="false">
      <c r="A90" s="612"/>
      <c r="B90" s="615" t="s">
        <v>530</v>
      </c>
      <c r="C90" s="615"/>
      <c r="D90" s="615"/>
      <c r="E90" s="656" t="n">
        <v>33854.926623</v>
      </c>
      <c r="F90" s="646" t="n">
        <v>0.266225924428186</v>
      </c>
      <c r="G90" s="647" t="n">
        <v>935.331827414977</v>
      </c>
      <c r="H90" s="619" t="s">
        <v>531</v>
      </c>
      <c r="I90" s="619"/>
      <c r="J90" s="619"/>
      <c r="K90" s="623" t="n">
        <v>12449562.247193</v>
      </c>
      <c r="L90" s="626" t="n">
        <v>98.4537936448811</v>
      </c>
      <c r="M90" s="627" t="n">
        <v>343952.061596631</v>
      </c>
      <c r="N90" s="628"/>
    </row>
    <row r="91" customFormat="false" ht="18.75" hidden="false" customHeight="true" outlineLevel="0" collapsed="false">
      <c r="A91" s="612"/>
      <c r="B91" s="675" t="s">
        <v>532</v>
      </c>
      <c r="C91" s="675"/>
      <c r="D91" s="675"/>
      <c r="E91" s="676" t="n">
        <v>12458883.318394</v>
      </c>
      <c r="F91" s="677" t="n">
        <v>97.9732659213317</v>
      </c>
      <c r="G91" s="678" t="n">
        <v>344209.580824393</v>
      </c>
      <c r="H91" s="679" t="s">
        <v>533</v>
      </c>
      <c r="I91" s="679"/>
      <c r="J91" s="679"/>
      <c r="K91" s="676" t="n">
        <v>9321.071201</v>
      </c>
      <c r="L91" s="680" t="n">
        <v>0.07371301916896</v>
      </c>
      <c r="M91" s="678" t="n">
        <v>257.519227762068</v>
      </c>
      <c r="N91" s="628"/>
    </row>
    <row r="92" customFormat="false" ht="18.75" hidden="false" customHeight="true" outlineLevel="0" collapsed="false">
      <c r="A92" s="612"/>
      <c r="B92" s="681" t="s">
        <v>534</v>
      </c>
      <c r="C92" s="681"/>
      <c r="D92" s="681"/>
      <c r="E92" s="656" t="n">
        <v>56041.33131</v>
      </c>
      <c r="F92" s="646" t="n">
        <v>0.440693769634552</v>
      </c>
      <c r="G92" s="647" t="n">
        <v>1548.28989613995</v>
      </c>
      <c r="H92" s="682" t="s">
        <v>535</v>
      </c>
      <c r="I92" s="682"/>
      <c r="J92" s="682"/>
      <c r="K92" s="656" t="n">
        <v>22858.100275</v>
      </c>
      <c r="L92" s="643" t="n">
        <v>0.180766732428384</v>
      </c>
      <c r="M92" s="638" t="n">
        <v>631.515434652446</v>
      </c>
      <c r="N92" s="628"/>
    </row>
    <row r="93" customFormat="false" ht="18.75" hidden="false" customHeight="true" outlineLevel="0" collapsed="false">
      <c r="A93" s="612"/>
      <c r="B93" s="681" t="s">
        <v>536</v>
      </c>
      <c r="C93" s="681"/>
      <c r="D93" s="681"/>
      <c r="E93" s="656" t="n">
        <v>201565.644511</v>
      </c>
      <c r="F93" s="646" t="n">
        <v>1.58505734307065</v>
      </c>
      <c r="G93" s="647" t="n">
        <v>5568.78367287522</v>
      </c>
      <c r="H93" s="619" t="s">
        <v>537</v>
      </c>
      <c r="I93" s="619"/>
      <c r="J93" s="619"/>
      <c r="K93" s="656" t="n">
        <v>171388.725366</v>
      </c>
      <c r="L93" s="640" t="n">
        <v>1.35537859606653</v>
      </c>
      <c r="M93" s="625" t="n">
        <v>4735.06652310975</v>
      </c>
      <c r="N93" s="628"/>
    </row>
    <row r="94" customFormat="false" ht="18.75" hidden="false" customHeight="true" outlineLevel="0" collapsed="false">
      <c r="A94" s="612"/>
      <c r="B94" s="681" t="s">
        <v>543</v>
      </c>
      <c r="C94" s="681"/>
      <c r="D94" s="681"/>
      <c r="E94" s="656" t="n">
        <v>125</v>
      </c>
      <c r="F94" s="646" t="n">
        <v>0.000982965963096049</v>
      </c>
      <c r="G94" s="647" t="n">
        <v>3.45345537826222</v>
      </c>
      <c r="H94" s="619" t="s">
        <v>544</v>
      </c>
      <c r="I94" s="619"/>
      <c r="J94" s="619"/>
      <c r="K94" s="623" t="n">
        <v>1272.224996</v>
      </c>
      <c r="L94" s="626" t="n">
        <v>0.0100610266239911</v>
      </c>
      <c r="M94" s="627" t="n">
        <v>35.1485780383666</v>
      </c>
      <c r="N94" s="628"/>
    </row>
    <row r="95" customFormat="false" ht="18.75" hidden="false" customHeight="true" outlineLevel="0" collapsed="false">
      <c r="A95" s="612"/>
      <c r="B95" s="683" t="s">
        <v>540</v>
      </c>
      <c r="C95" s="683"/>
      <c r="D95" s="683"/>
      <c r="E95" s="676" t="n">
        <v>12716615.294215</v>
      </c>
      <c r="F95" s="677" t="n">
        <v>100</v>
      </c>
      <c r="G95" s="678" t="n">
        <v>351330.107848787</v>
      </c>
      <c r="H95" s="691" t="s">
        <v>541</v>
      </c>
      <c r="I95" s="691"/>
      <c r="J95" s="691"/>
      <c r="K95" s="631" t="n">
        <v>12645081.29783</v>
      </c>
      <c r="L95" s="660" t="n">
        <v>100</v>
      </c>
      <c r="M95" s="633" t="n">
        <v>349353.792132432</v>
      </c>
      <c r="N95" s="628"/>
    </row>
    <row r="96" customFormat="false" ht="18.75" hidden="false" customHeight="true" outlineLevel="0" collapsed="false">
      <c r="A96" s="684"/>
      <c r="B96" s="685"/>
      <c r="C96" s="685"/>
      <c r="D96" s="685"/>
      <c r="E96" s="686"/>
      <c r="F96" s="692"/>
      <c r="G96" s="686"/>
      <c r="H96" s="679" t="s">
        <v>542</v>
      </c>
      <c r="I96" s="679"/>
      <c r="J96" s="679"/>
      <c r="K96" s="676" t="n">
        <v>71533.996385</v>
      </c>
      <c r="L96" s="688" t="s">
        <v>84</v>
      </c>
      <c r="M96" s="678" t="n">
        <v>1976.31571635495</v>
      </c>
      <c r="N96" s="628"/>
    </row>
    <row r="97" customFormat="false" ht="15.75" hidden="false" customHeight="true" outlineLevel="0" collapsed="false">
      <c r="A97" s="607"/>
      <c r="B97" s="607"/>
      <c r="C97" s="607"/>
      <c r="D97" s="607"/>
      <c r="H97" s="607"/>
      <c r="I97" s="607"/>
      <c r="J97" s="607"/>
    </row>
    <row r="98" s="606" customFormat="true" ht="18.75" hidden="false" customHeight="true" outlineLevel="0" collapsed="false">
      <c r="A98" s="693" t="s">
        <v>545</v>
      </c>
      <c r="B98" s="613" t="s">
        <v>463</v>
      </c>
      <c r="C98" s="613"/>
      <c r="D98" s="613"/>
      <c r="E98" s="613"/>
      <c r="F98" s="613"/>
      <c r="G98" s="613"/>
      <c r="H98" s="613" t="s">
        <v>464</v>
      </c>
      <c r="I98" s="613"/>
      <c r="J98" s="613"/>
      <c r="K98" s="613"/>
      <c r="L98" s="613"/>
      <c r="M98" s="613"/>
      <c r="N98" s="614"/>
      <c r="P98" s="607"/>
      <c r="Q98" s="607"/>
      <c r="R98" s="607"/>
      <c r="S98" s="607"/>
      <c r="T98" s="607"/>
      <c r="U98" s="607"/>
      <c r="V98" s="607"/>
      <c r="W98" s="607"/>
      <c r="X98" s="607"/>
    </row>
    <row r="99" s="606" customFormat="true" ht="31.5" hidden="false" customHeight="true" outlineLevel="0" collapsed="false">
      <c r="A99" s="693"/>
      <c r="B99" s="615" t="s">
        <v>465</v>
      </c>
      <c r="C99" s="615"/>
      <c r="D99" s="615"/>
      <c r="E99" s="616" t="s">
        <v>466</v>
      </c>
      <c r="F99" s="617" t="s">
        <v>467</v>
      </c>
      <c r="G99" s="618" t="s">
        <v>468</v>
      </c>
      <c r="H99" s="619" t="s">
        <v>465</v>
      </c>
      <c r="I99" s="619"/>
      <c r="J99" s="619"/>
      <c r="K99" s="616" t="s">
        <v>466</v>
      </c>
      <c r="L99" s="617" t="s">
        <v>467</v>
      </c>
      <c r="M99" s="618" t="s">
        <v>468</v>
      </c>
      <c r="N99" s="620"/>
      <c r="P99" s="607"/>
      <c r="Q99" s="607"/>
      <c r="R99" s="607"/>
      <c r="S99" s="607"/>
      <c r="T99" s="607"/>
      <c r="U99" s="607"/>
      <c r="V99" s="607"/>
      <c r="W99" s="607"/>
      <c r="X99" s="607"/>
    </row>
    <row r="100" customFormat="false" ht="18.75" hidden="false" customHeight="true" outlineLevel="0" collapsed="false">
      <c r="A100" s="693"/>
      <c r="B100" s="694" t="s">
        <v>473</v>
      </c>
      <c r="C100" s="694"/>
      <c r="D100" s="694"/>
      <c r="E100" s="642" t="n">
        <v>167008.341611</v>
      </c>
      <c r="F100" s="695" t="n">
        <v>20.5029766236556</v>
      </c>
      <c r="G100" s="638" t="n">
        <v>70659.9869987887</v>
      </c>
      <c r="H100" s="696" t="s">
        <v>81</v>
      </c>
      <c r="I100" s="696"/>
      <c r="J100" s="697" t="s">
        <v>476</v>
      </c>
      <c r="K100" s="698" t="n">
        <v>669056.026902</v>
      </c>
      <c r="L100" s="699" t="n">
        <v>84.8752399630914</v>
      </c>
      <c r="M100" s="638" t="n">
        <v>283072.628027598</v>
      </c>
      <c r="N100" s="700"/>
    </row>
    <row r="101" customFormat="false" ht="18.75" hidden="false" customHeight="true" outlineLevel="0" collapsed="false">
      <c r="A101" s="693"/>
      <c r="B101" s="694" t="s">
        <v>546</v>
      </c>
      <c r="C101" s="694"/>
      <c r="D101" s="694"/>
      <c r="E101" s="701" t="n">
        <v>625445.60301</v>
      </c>
      <c r="F101" s="672" t="n">
        <v>76.7835693366205</v>
      </c>
      <c r="G101" s="623" t="n">
        <v>264621.382086853</v>
      </c>
      <c r="H101" s="696"/>
      <c r="I101" s="696"/>
      <c r="J101" s="702" t="s">
        <v>86</v>
      </c>
      <c r="K101" s="703" t="n">
        <v>13578.806605</v>
      </c>
      <c r="L101" s="704" t="n">
        <v>1.72258289690379</v>
      </c>
      <c r="M101" s="705" t="n">
        <v>5745.09206494132</v>
      </c>
      <c r="N101" s="700"/>
    </row>
    <row r="102" customFormat="false" ht="18.75" hidden="false" customHeight="true" outlineLevel="0" collapsed="false">
      <c r="A102" s="693"/>
      <c r="B102" s="694" t="s">
        <v>547</v>
      </c>
      <c r="C102" s="694"/>
      <c r="D102" s="694"/>
      <c r="E102" s="701" t="n">
        <v>17355.07758</v>
      </c>
      <c r="F102" s="672" t="n">
        <v>2.13061662963686</v>
      </c>
      <c r="G102" s="623" t="n">
        <v>7342.80422364842</v>
      </c>
      <c r="H102" s="696"/>
      <c r="I102" s="696"/>
      <c r="J102" s="702" t="s">
        <v>479</v>
      </c>
      <c r="K102" s="703" t="n">
        <v>682634.833507</v>
      </c>
      <c r="L102" s="704" t="n">
        <v>86.5978228599952</v>
      </c>
      <c r="M102" s="705" t="n">
        <v>288817.720092539</v>
      </c>
      <c r="N102" s="700"/>
    </row>
    <row r="103" customFormat="false" ht="18.75" hidden="false" customHeight="true" outlineLevel="0" collapsed="false">
      <c r="A103" s="693"/>
      <c r="B103" s="706" t="s">
        <v>548</v>
      </c>
      <c r="C103" s="706"/>
      <c r="D103" s="706"/>
      <c r="E103" s="701" t="n">
        <v>4747.540373</v>
      </c>
      <c r="F103" s="672" t="n">
        <v>0.582837410087001</v>
      </c>
      <c r="G103" s="623" t="n">
        <v>2008.64901595017</v>
      </c>
      <c r="H103" s="696"/>
      <c r="I103" s="696"/>
      <c r="J103" s="702" t="s">
        <v>112</v>
      </c>
      <c r="K103" s="703" t="n">
        <v>88071.472114</v>
      </c>
      <c r="L103" s="704" t="n">
        <v>11.1725879881706</v>
      </c>
      <c r="M103" s="705" t="n">
        <v>37262.3847079117</v>
      </c>
      <c r="N103" s="700"/>
    </row>
    <row r="104" customFormat="false" ht="18.75" hidden="false" customHeight="true" outlineLevel="0" collapsed="false">
      <c r="A104" s="693"/>
      <c r="B104" s="707"/>
      <c r="C104" s="708"/>
      <c r="D104" s="708"/>
      <c r="E104" s="709"/>
      <c r="F104" s="710"/>
      <c r="G104" s="689"/>
      <c r="H104" s="696"/>
      <c r="I104" s="696"/>
      <c r="J104" s="702" t="s">
        <v>480</v>
      </c>
      <c r="K104" s="703" t="n">
        <v>0</v>
      </c>
      <c r="L104" s="704" t="n">
        <v>0</v>
      </c>
      <c r="M104" s="705" t="n">
        <v>0</v>
      </c>
      <c r="N104" s="700"/>
    </row>
    <row r="105" customFormat="false" ht="18.75" hidden="false" customHeight="true" outlineLevel="0" collapsed="false">
      <c r="A105" s="693"/>
      <c r="B105" s="711"/>
      <c r="C105" s="712"/>
      <c r="D105" s="712"/>
      <c r="E105" s="713"/>
      <c r="F105" s="690"/>
      <c r="G105" s="689"/>
      <c r="H105" s="696"/>
      <c r="I105" s="696"/>
      <c r="J105" s="702" t="s">
        <v>87</v>
      </c>
      <c r="K105" s="703" t="n">
        <v>3.742778</v>
      </c>
      <c r="L105" s="704" t="n">
        <v>0.000474802061569516</v>
      </c>
      <c r="M105" s="705" t="n">
        <v>1.58354153013117</v>
      </c>
      <c r="N105" s="700"/>
    </row>
    <row r="106" customFormat="false" ht="18.75" hidden="false" customHeight="true" outlineLevel="0" collapsed="false">
      <c r="A106" s="693"/>
      <c r="B106" s="711"/>
      <c r="C106" s="712"/>
      <c r="D106" s="712"/>
      <c r="E106" s="713"/>
      <c r="F106" s="690"/>
      <c r="G106" s="689"/>
      <c r="H106" s="696"/>
      <c r="I106" s="696"/>
      <c r="J106" s="714" t="s">
        <v>7</v>
      </c>
      <c r="K106" s="715" t="n">
        <v>770710.048399</v>
      </c>
      <c r="L106" s="716" t="n">
        <v>97.7708856502274</v>
      </c>
      <c r="M106" s="717" t="n">
        <v>326081.688341981</v>
      </c>
      <c r="N106" s="700"/>
    </row>
    <row r="107" customFormat="false" ht="18.75" hidden="false" customHeight="true" outlineLevel="0" collapsed="false">
      <c r="A107" s="693"/>
      <c r="B107" s="718"/>
      <c r="C107" s="309"/>
      <c r="D107" s="309"/>
      <c r="E107" s="713"/>
      <c r="F107" s="719"/>
      <c r="G107" s="720"/>
      <c r="H107" s="694" t="s">
        <v>529</v>
      </c>
      <c r="I107" s="694"/>
      <c r="J107" s="694"/>
      <c r="K107" s="701" t="n">
        <v>15269.534853</v>
      </c>
      <c r="L107" s="721" t="n">
        <v>1.93706563077265</v>
      </c>
      <c r="M107" s="722" t="n">
        <v>6460.42660972969</v>
      </c>
      <c r="N107" s="700"/>
    </row>
    <row r="108" customFormat="false" ht="18.75" hidden="false" customHeight="true" outlineLevel="0" collapsed="false">
      <c r="A108" s="693"/>
      <c r="B108" s="723"/>
      <c r="C108" s="724"/>
      <c r="D108" s="724"/>
      <c r="E108" s="725"/>
      <c r="F108" s="726"/>
      <c r="G108" s="720"/>
      <c r="H108" s="694" t="s">
        <v>537</v>
      </c>
      <c r="I108" s="694"/>
      <c r="J108" s="694"/>
      <c r="K108" s="701" t="n">
        <v>2302.166753</v>
      </c>
      <c r="L108" s="721" t="n">
        <v>0.292048718999951</v>
      </c>
      <c r="M108" s="722" t="n">
        <v>974.029627902785</v>
      </c>
      <c r="N108" s="700"/>
    </row>
    <row r="109" customFormat="false" ht="18.75" hidden="false" customHeight="true" outlineLevel="0" collapsed="false">
      <c r="A109" s="693"/>
      <c r="B109" s="727" t="s">
        <v>549</v>
      </c>
      <c r="C109" s="727"/>
      <c r="D109" s="727"/>
      <c r="E109" s="728" t="n">
        <v>814556.562574</v>
      </c>
      <c r="F109" s="729" t="n">
        <v>100</v>
      </c>
      <c r="G109" s="678" t="n">
        <v>344632.822325241</v>
      </c>
      <c r="H109" s="727" t="s">
        <v>549</v>
      </c>
      <c r="I109" s="727"/>
      <c r="J109" s="727"/>
      <c r="K109" s="728" t="n">
        <v>788281.750005</v>
      </c>
      <c r="L109" s="730" t="n">
        <v>100</v>
      </c>
      <c r="M109" s="731" t="n">
        <v>333516.144579613</v>
      </c>
      <c r="N109" s="700"/>
    </row>
    <row r="110" customFormat="false" ht="13.5" hidden="false" customHeight="false" outlineLevel="0" collapsed="false">
      <c r="A110" s="732" t="s">
        <v>550</v>
      </c>
    </row>
    <row r="111" customFormat="false" ht="13.5" hidden="false" customHeight="false" outlineLevel="0" collapsed="false">
      <c r="A111" s="732"/>
    </row>
    <row r="112" customFormat="false" ht="13.5" hidden="false" customHeight="false" outlineLevel="0" collapsed="false">
      <c r="A112" s="732"/>
    </row>
    <row r="113" customFormat="false" ht="18.75" hidden="false" customHeight="true" outlineLevel="0" collapsed="false"/>
    <row r="114" s="606" customFormat="true" ht="18.75" hidden="false" customHeight="true" outlineLevel="0" collapsed="false">
      <c r="E114" s="607"/>
      <c r="F114" s="607"/>
      <c r="G114" s="607"/>
      <c r="K114" s="607"/>
      <c r="L114" s="607"/>
      <c r="M114" s="607"/>
      <c r="N114" s="607"/>
      <c r="O114" s="607"/>
      <c r="P114" s="607"/>
      <c r="Q114" s="607"/>
      <c r="R114" s="607"/>
      <c r="S114" s="607"/>
      <c r="T114" s="607"/>
      <c r="U114" s="607"/>
      <c r="V114" s="607"/>
      <c r="W114" s="607"/>
      <c r="X114" s="607"/>
      <c r="Y114" s="607"/>
      <c r="Z114" s="607"/>
      <c r="AA114" s="607"/>
      <c r="AB114" s="607"/>
      <c r="AC114" s="607"/>
      <c r="AD114" s="607"/>
      <c r="AE114" s="607"/>
      <c r="AF114" s="607"/>
      <c r="AG114" s="607"/>
      <c r="AH114" s="607"/>
      <c r="AI114" s="607"/>
      <c r="AJ114" s="607"/>
      <c r="AK114" s="607"/>
      <c r="AL114" s="607"/>
      <c r="AM114" s="607"/>
      <c r="AN114" s="607"/>
      <c r="AO114" s="607"/>
      <c r="AP114" s="607"/>
      <c r="AQ114" s="607"/>
      <c r="AR114" s="607"/>
      <c r="AS114" s="607"/>
      <c r="AT114" s="607"/>
      <c r="AU114" s="607"/>
      <c r="AV114" s="607"/>
      <c r="AW114" s="607"/>
      <c r="AX114" s="607"/>
      <c r="AY114" s="607"/>
      <c r="AZ114" s="607"/>
      <c r="BA114" s="607"/>
      <c r="BB114" s="607"/>
      <c r="BC114" s="607"/>
      <c r="BD114" s="607"/>
      <c r="BE114" s="607"/>
      <c r="BF114" s="607"/>
      <c r="BG114" s="607"/>
      <c r="BH114" s="607"/>
      <c r="BI114" s="607"/>
      <c r="BJ114" s="607"/>
      <c r="BK114" s="607"/>
      <c r="BL114" s="607"/>
      <c r="BM114" s="607"/>
      <c r="BN114" s="607"/>
      <c r="BO114" s="607"/>
      <c r="BP114" s="607"/>
      <c r="BQ114" s="607"/>
      <c r="BR114" s="607"/>
      <c r="BS114" s="607"/>
      <c r="BT114" s="607"/>
      <c r="BU114" s="607"/>
      <c r="BV114" s="607"/>
      <c r="BW114" s="607"/>
      <c r="BX114" s="607"/>
      <c r="BY114" s="607"/>
      <c r="BZ114" s="607"/>
      <c r="CA114" s="607"/>
      <c r="CB114" s="607"/>
      <c r="CC114" s="607"/>
      <c r="CD114" s="607"/>
      <c r="CE114" s="607"/>
      <c r="CF114" s="607"/>
      <c r="CG114" s="607"/>
      <c r="CH114" s="607"/>
      <c r="CI114" s="607"/>
      <c r="CJ114" s="607"/>
      <c r="CK114" s="607"/>
      <c r="CL114" s="607"/>
      <c r="CM114" s="607"/>
      <c r="CN114" s="607"/>
      <c r="CO114" s="607"/>
      <c r="CP114" s="607"/>
      <c r="CQ114" s="607"/>
      <c r="CR114" s="607"/>
      <c r="CS114" s="607"/>
      <c r="CT114" s="607"/>
      <c r="CU114" s="607"/>
      <c r="CV114" s="607"/>
      <c r="CW114" s="607"/>
      <c r="CX114" s="607"/>
      <c r="CY114" s="607"/>
      <c r="CZ114" s="607"/>
      <c r="DA114" s="607"/>
      <c r="DB114" s="607"/>
      <c r="DC114" s="607"/>
      <c r="DD114" s="607"/>
      <c r="DE114" s="607"/>
    </row>
    <row r="115" s="606" customFormat="true" ht="32.25" hidden="false" customHeight="true" outlineLevel="0" collapsed="false">
      <c r="E115" s="607"/>
      <c r="F115" s="607"/>
      <c r="G115" s="607"/>
      <c r="K115" s="607"/>
      <c r="L115" s="607"/>
      <c r="M115" s="607"/>
      <c r="N115" s="607"/>
      <c r="O115" s="607"/>
      <c r="P115" s="607"/>
      <c r="Q115" s="607"/>
      <c r="R115" s="607"/>
      <c r="S115" s="607"/>
      <c r="T115" s="607"/>
      <c r="U115" s="607"/>
      <c r="V115" s="607"/>
      <c r="W115" s="607"/>
      <c r="X115" s="607"/>
      <c r="Y115" s="607"/>
      <c r="Z115" s="607"/>
      <c r="AA115" s="607"/>
      <c r="AB115" s="607"/>
      <c r="AC115" s="607"/>
      <c r="AD115" s="607"/>
      <c r="AE115" s="607"/>
      <c r="AF115" s="607"/>
      <c r="AG115" s="607"/>
      <c r="AH115" s="607"/>
      <c r="AI115" s="607"/>
      <c r="AJ115" s="607"/>
      <c r="AK115" s="607"/>
      <c r="AL115" s="607"/>
      <c r="AM115" s="607"/>
      <c r="AN115" s="607"/>
      <c r="AO115" s="607"/>
      <c r="AP115" s="607"/>
      <c r="AQ115" s="607"/>
      <c r="AR115" s="607"/>
      <c r="AS115" s="607"/>
      <c r="AT115" s="607"/>
      <c r="AU115" s="607"/>
      <c r="AV115" s="607"/>
      <c r="AW115" s="607"/>
      <c r="AX115" s="607"/>
      <c r="AY115" s="607"/>
      <c r="AZ115" s="607"/>
      <c r="BA115" s="607"/>
      <c r="BB115" s="607"/>
      <c r="BC115" s="607"/>
      <c r="BD115" s="607"/>
      <c r="BE115" s="607"/>
      <c r="BF115" s="607"/>
      <c r="BG115" s="607"/>
      <c r="BH115" s="607"/>
      <c r="BI115" s="607"/>
      <c r="BJ115" s="607"/>
      <c r="BK115" s="607"/>
      <c r="BL115" s="607"/>
      <c r="BM115" s="607"/>
      <c r="BN115" s="607"/>
      <c r="BO115" s="607"/>
      <c r="BP115" s="607"/>
      <c r="BQ115" s="607"/>
      <c r="BR115" s="607"/>
      <c r="BS115" s="607"/>
      <c r="BT115" s="607"/>
      <c r="BU115" s="607"/>
      <c r="BV115" s="607"/>
      <c r="BW115" s="607"/>
      <c r="BX115" s="607"/>
      <c r="BY115" s="607"/>
      <c r="BZ115" s="607"/>
      <c r="CA115" s="607"/>
      <c r="CB115" s="607"/>
      <c r="CC115" s="607"/>
      <c r="CD115" s="607"/>
      <c r="CE115" s="607"/>
      <c r="CF115" s="607"/>
      <c r="CG115" s="607"/>
      <c r="CH115" s="607"/>
      <c r="CI115" s="607"/>
      <c r="CJ115" s="607"/>
      <c r="CK115" s="607"/>
      <c r="CL115" s="607"/>
      <c r="CM115" s="607"/>
      <c r="CN115" s="607"/>
      <c r="CO115" s="607"/>
      <c r="CP115" s="607"/>
      <c r="CQ115" s="607"/>
      <c r="CR115" s="607"/>
      <c r="CS115" s="607"/>
      <c r="CT115" s="607"/>
      <c r="CU115" s="607"/>
      <c r="CV115" s="607"/>
      <c r="CW115" s="607"/>
      <c r="CX115" s="607"/>
      <c r="CY115" s="607"/>
      <c r="CZ115" s="607"/>
      <c r="DA115" s="607"/>
      <c r="DB115" s="607"/>
      <c r="DC115" s="607"/>
      <c r="DD115" s="607"/>
      <c r="DE115" s="607"/>
    </row>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3" customFormat="false" ht="13.5" hidden="false" customHeight="true" outlineLevel="0" collapsed="false"/>
    <row r="164" customFormat="false" ht="13.5" hidden="false" customHeight="true" outlineLevel="0" collapsed="false"/>
    <row r="171" customFormat="false" ht="13.5" hidden="true" customHeight="true" outlineLevel="0" collapsed="false"/>
    <row r="173" customFormat="false" ht="18.75" hidden="false" customHeight="true" outlineLevel="0" collapsed="false"/>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8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3.5" zeroHeight="false" outlineLevelRow="0" outlineLevelCol="0"/>
  <cols>
    <col collapsed="false" customWidth="false" hidden="false" outlineLevel="0" max="18" min="1" style="607" width="8.99"/>
    <col collapsed="false" customWidth="true" hidden="false" outlineLevel="0" max="19" min="19" style="733" width="17.36"/>
    <col collapsed="false" customWidth="false" hidden="false" outlineLevel="0" max="20" min="20" style="733" width="8.99"/>
    <col collapsed="false" customWidth="true" hidden="false" outlineLevel="0" max="21" min="21" style="733" width="17.36"/>
    <col collapsed="false" customWidth="true" hidden="false" outlineLevel="0" max="22" min="22" style="733" width="9.75"/>
    <col collapsed="false" customWidth="true" hidden="false" outlineLevel="0" max="23" min="23" style="733" width="23.75"/>
    <col collapsed="false" customWidth="true" hidden="false" outlineLevel="0" max="24" min="24" style="733" width="9.75"/>
    <col collapsed="false" customWidth="false" hidden="false" outlineLevel="0" max="257" min="25" style="607" width="8.99"/>
  </cols>
  <sheetData>
    <row r="2" customFormat="false" ht="25.5" hidden="false" customHeight="false" outlineLevel="0" collapsed="false">
      <c r="A2" s="734" t="s">
        <v>551</v>
      </c>
      <c r="B2" s="734"/>
      <c r="C2" s="734"/>
      <c r="D2" s="734"/>
      <c r="E2" s="734"/>
      <c r="F2" s="734"/>
      <c r="G2" s="734"/>
      <c r="H2" s="734"/>
      <c r="I2" s="734"/>
      <c r="J2" s="734"/>
      <c r="K2" s="734"/>
      <c r="L2" s="734"/>
      <c r="M2" s="734"/>
      <c r="N2" s="734"/>
      <c r="O2" s="734"/>
      <c r="P2" s="734"/>
      <c r="Q2" s="734"/>
    </row>
    <row r="9" customFormat="false" ht="22.5" hidden="false" customHeight="true" outlineLevel="0" collapsed="false">
      <c r="S9" s="735"/>
    </row>
    <row r="10" customFormat="false" ht="20.45" hidden="false" customHeight="true" outlineLevel="0" collapsed="false">
      <c r="S10" s="736"/>
    </row>
    <row r="11" customFormat="false" ht="18.95" hidden="false" customHeight="true" outlineLevel="0" collapsed="false">
      <c r="S11" s="737"/>
    </row>
    <row r="12" customFormat="false" ht="30" hidden="false" customHeight="true" outlineLevel="0" collapsed="false">
      <c r="S12" s="738"/>
    </row>
    <row r="13" customFormat="false" ht="24.95" hidden="false" customHeight="true" outlineLevel="0" collapsed="false">
      <c r="S13" s="739"/>
      <c r="U13" s="740" t="s">
        <v>552</v>
      </c>
      <c r="V13" s="741" t="n">
        <v>25.9896480884158</v>
      </c>
      <c r="W13" s="740" t="s">
        <v>553</v>
      </c>
      <c r="X13" s="742" t="n">
        <v>24.1266681373284</v>
      </c>
    </row>
    <row r="14" customFormat="false" ht="24.95" hidden="false" customHeight="true" outlineLevel="0" collapsed="false">
      <c r="S14" s="739"/>
      <c r="V14" s="741"/>
      <c r="W14" s="740" t="s">
        <v>554</v>
      </c>
      <c r="X14" s="742" t="n">
        <v>1.86297995108736</v>
      </c>
    </row>
    <row r="15" customFormat="false" ht="24.95" hidden="false" customHeight="true" outlineLevel="0" collapsed="false">
      <c r="S15" s="739"/>
      <c r="U15" s="740" t="s">
        <v>481</v>
      </c>
      <c r="V15" s="741" t="n">
        <v>24.8707800500135</v>
      </c>
      <c r="W15" s="740" t="s">
        <v>485</v>
      </c>
      <c r="X15" s="742" t="n">
        <v>19.3626890137125</v>
      </c>
    </row>
    <row r="16" customFormat="false" ht="24.95" hidden="false" customHeight="true" outlineLevel="0" collapsed="false">
      <c r="S16" s="739"/>
      <c r="V16" s="741"/>
      <c r="W16" s="740" t="s">
        <v>483</v>
      </c>
      <c r="X16" s="742" t="n">
        <v>0.0194882940893688</v>
      </c>
    </row>
    <row r="17" customFormat="false" ht="24.95" hidden="false" customHeight="true" outlineLevel="0" collapsed="false">
      <c r="S17" s="739"/>
      <c r="V17" s="741"/>
      <c r="W17" s="740" t="s">
        <v>499</v>
      </c>
      <c r="X17" s="741" t="n">
        <v>0.430238292298288</v>
      </c>
    </row>
    <row r="18" customFormat="false" ht="24.95" hidden="false" customHeight="true" outlineLevel="0" collapsed="false">
      <c r="S18" s="739"/>
      <c r="W18" s="740" t="s">
        <v>488</v>
      </c>
      <c r="X18" s="741" t="n">
        <v>0.0782537638064486</v>
      </c>
    </row>
    <row r="19" customFormat="false" ht="24.95" hidden="false" customHeight="true" outlineLevel="0" collapsed="false">
      <c r="S19" s="739"/>
      <c r="V19" s="741"/>
      <c r="W19" s="740" t="s">
        <v>555</v>
      </c>
      <c r="X19" s="742" t="n">
        <v>4.94161565483481</v>
      </c>
    </row>
    <row r="20" customFormat="false" ht="24.95" hidden="false" customHeight="true" outlineLevel="0" collapsed="false">
      <c r="S20" s="739"/>
      <c r="V20" s="741"/>
      <c r="W20" s="740" t="s">
        <v>492</v>
      </c>
      <c r="X20" s="742" t="n">
        <v>0.0180951781288097</v>
      </c>
    </row>
    <row r="21" customFormat="false" ht="24.95" hidden="false" customHeight="true" outlineLevel="0" collapsed="false">
      <c r="S21" s="739"/>
      <c r="V21" s="741"/>
      <c r="W21" s="740" t="s">
        <v>493</v>
      </c>
      <c r="X21" s="742" t="n">
        <v>0.0203998531432293</v>
      </c>
    </row>
    <row r="22" customFormat="false" ht="24.95" hidden="false" customHeight="true" outlineLevel="0" collapsed="false">
      <c r="S22" s="743"/>
      <c r="U22" s="740" t="s">
        <v>556</v>
      </c>
      <c r="V22" s="741" t="n">
        <v>6.46173998553613</v>
      </c>
      <c r="W22" s="740" t="s">
        <v>556</v>
      </c>
      <c r="X22" s="742" t="n">
        <v>6.46173998553613</v>
      </c>
    </row>
    <row r="23" customFormat="false" ht="24.95" hidden="false" customHeight="true" outlineLevel="0" collapsed="false">
      <c r="S23" s="739"/>
      <c r="U23" s="740" t="s">
        <v>496</v>
      </c>
      <c r="V23" s="741" t="n">
        <v>17.9113754897684</v>
      </c>
      <c r="W23" s="740" t="s">
        <v>496</v>
      </c>
      <c r="X23" s="742" t="n">
        <v>17.9113754897684</v>
      </c>
    </row>
    <row r="24" customFormat="false" ht="24.95" hidden="false" customHeight="true" outlineLevel="0" collapsed="false">
      <c r="S24" s="743"/>
      <c r="U24" s="740" t="s">
        <v>557</v>
      </c>
      <c r="V24" s="741" t="n">
        <v>4.10513183779509</v>
      </c>
      <c r="W24" s="740" t="s">
        <v>557</v>
      </c>
      <c r="X24" s="742" t="n">
        <v>4.10513183779509</v>
      </c>
    </row>
    <row r="25" customFormat="false" ht="24.95" hidden="false" customHeight="true" outlineLevel="0" collapsed="false">
      <c r="S25" s="743"/>
      <c r="U25" s="740" t="s">
        <v>558</v>
      </c>
      <c r="V25" s="741" t="n">
        <v>10.2401674437988</v>
      </c>
      <c r="W25" s="740" t="s">
        <v>558</v>
      </c>
      <c r="X25" s="741" t="n">
        <v>10.2401674437988</v>
      </c>
    </row>
    <row r="26" customFormat="false" ht="24.95" hidden="false" customHeight="true" outlineLevel="0" collapsed="false">
      <c r="S26" s="743"/>
      <c r="U26" s="740" t="s">
        <v>559</v>
      </c>
      <c r="V26" s="741" t="n">
        <v>7.6772345678445</v>
      </c>
      <c r="W26" s="740" t="s">
        <v>559</v>
      </c>
      <c r="X26" s="741" t="n">
        <v>7.6785067443571</v>
      </c>
    </row>
    <row r="27" customFormat="false" ht="24.95" hidden="false" customHeight="true" outlineLevel="0" collapsed="false">
      <c r="S27" s="739"/>
      <c r="U27" s="740" t="s">
        <v>534</v>
      </c>
      <c r="V27" s="741" t="n">
        <v>0.474609234410333</v>
      </c>
      <c r="W27" s="740" t="s">
        <v>534</v>
      </c>
      <c r="X27" s="742" t="n">
        <v>0.474609234410333</v>
      </c>
    </row>
    <row r="28" customFormat="false" ht="24.95" hidden="false" customHeight="true" outlineLevel="0" collapsed="false">
      <c r="S28" s="739"/>
      <c r="U28" s="740" t="s">
        <v>536</v>
      </c>
      <c r="V28" s="741" t="n">
        <v>1.96399509475712</v>
      </c>
      <c r="W28" s="740" t="s">
        <v>536</v>
      </c>
      <c r="X28" s="742" t="n">
        <v>1.96399509475712</v>
      </c>
    </row>
    <row r="29" customFormat="false" ht="24.95" hidden="false" customHeight="true" outlineLevel="0" collapsed="false">
      <c r="S29" s="744"/>
      <c r="U29" s="740" t="s">
        <v>107</v>
      </c>
      <c r="V29" s="741" t="n">
        <v>0.305318207660446</v>
      </c>
      <c r="W29" s="740" t="s">
        <v>107</v>
      </c>
      <c r="X29" s="742" t="n">
        <v>0.305318207660446</v>
      </c>
    </row>
    <row r="30" customFormat="false" ht="24.95" hidden="false" customHeight="true" outlineLevel="0" collapsed="false">
      <c r="S30" s="744"/>
      <c r="U30" s="740" t="s">
        <v>560</v>
      </c>
      <c r="V30" s="741" t="n">
        <v>100</v>
      </c>
      <c r="W30" s="740" t="s">
        <v>560</v>
      </c>
      <c r="X30" s="742" t="n">
        <v>100.001272176513</v>
      </c>
    </row>
    <row r="31" customFormat="false" ht="24.95" hidden="false" customHeight="true" outlineLevel="0" collapsed="false">
      <c r="S31" s="744"/>
      <c r="X31" s="745"/>
    </row>
    <row r="32" customFormat="false" ht="24.95" hidden="false" customHeight="true" outlineLevel="0" collapsed="false">
      <c r="S32" s="744"/>
      <c r="V32" s="741"/>
      <c r="X32" s="741"/>
    </row>
    <row r="33" customFormat="false" ht="24.95" hidden="false" customHeight="true" outlineLevel="0" collapsed="false">
      <c r="S33" s="740" t="s">
        <v>561</v>
      </c>
      <c r="T33" s="741" t="n">
        <v>1.72013819568652</v>
      </c>
      <c r="U33" s="740" t="s">
        <v>561</v>
      </c>
      <c r="V33" s="741" t="n">
        <v>1.72013819568652</v>
      </c>
      <c r="W33" s="740" t="s">
        <v>561</v>
      </c>
      <c r="X33" s="741" t="n">
        <v>1.72013819568652</v>
      </c>
    </row>
    <row r="34" customFormat="false" ht="24.95" hidden="false" customHeight="true" outlineLevel="0" collapsed="false">
      <c r="S34" s="740" t="s">
        <v>472</v>
      </c>
      <c r="T34" s="741" t="n">
        <v>65.6157345507545</v>
      </c>
      <c r="U34" s="740" t="s">
        <v>553</v>
      </c>
      <c r="V34" s="741" t="n">
        <v>59.6671112102544</v>
      </c>
      <c r="W34" s="740" t="s">
        <v>476</v>
      </c>
      <c r="X34" s="741" t="n">
        <v>52.5305738796576</v>
      </c>
    </row>
    <row r="35" customFormat="false" ht="24.95" hidden="false" customHeight="true" outlineLevel="0" collapsed="false">
      <c r="V35" s="741"/>
      <c r="W35" s="740" t="s">
        <v>86</v>
      </c>
      <c r="X35" s="741" t="n">
        <v>0.873514784843039</v>
      </c>
    </row>
    <row r="36" customFormat="false" ht="24.95" hidden="false" customHeight="true" outlineLevel="0" collapsed="false">
      <c r="V36" s="741"/>
      <c r="W36" s="740" t="s">
        <v>562</v>
      </c>
      <c r="X36" s="741" t="n">
        <v>5.43210916725726</v>
      </c>
    </row>
    <row r="37" customFormat="false" ht="24.95" hidden="false" customHeight="true" outlineLevel="0" collapsed="false">
      <c r="V37" s="741"/>
      <c r="W37" s="740" t="s">
        <v>563</v>
      </c>
      <c r="X37" s="741" t="n">
        <v>0.830913378496441</v>
      </c>
    </row>
    <row r="38" customFormat="false" ht="24.95" hidden="false" customHeight="true" outlineLevel="0" collapsed="false">
      <c r="U38" s="740" t="s">
        <v>554</v>
      </c>
      <c r="V38" s="741" t="n">
        <v>5.72371970317411</v>
      </c>
      <c r="W38" s="740" t="s">
        <v>564</v>
      </c>
      <c r="X38" s="741" t="n">
        <v>5.0696243739568</v>
      </c>
    </row>
    <row r="39" customFormat="false" ht="24.95" hidden="false" customHeight="true" outlineLevel="0" collapsed="false">
      <c r="V39" s="741"/>
      <c r="W39" s="740" t="s">
        <v>562</v>
      </c>
      <c r="X39" s="741" t="n">
        <v>0.654095329217312</v>
      </c>
    </row>
    <row r="40" customFormat="false" ht="24.95" hidden="false" customHeight="true" outlineLevel="0" collapsed="false">
      <c r="U40" s="740" t="s">
        <v>495</v>
      </c>
      <c r="V40" s="741" t="n">
        <v>0.224903637326068</v>
      </c>
      <c r="W40" s="740" t="s">
        <v>495</v>
      </c>
      <c r="X40" s="741" t="n">
        <v>0.224903637326068</v>
      </c>
    </row>
    <row r="41" customFormat="false" ht="24.95" hidden="false" customHeight="true" outlineLevel="0" collapsed="false">
      <c r="S41" s="740" t="s">
        <v>565</v>
      </c>
      <c r="T41" s="741" t="n">
        <v>11.6228953942382</v>
      </c>
      <c r="U41" s="740" t="s">
        <v>565</v>
      </c>
      <c r="V41" s="741" t="n">
        <v>11.6228953942382</v>
      </c>
      <c r="W41" s="740" t="s">
        <v>500</v>
      </c>
      <c r="X41" s="741" t="n">
        <v>11.6228953942382</v>
      </c>
    </row>
    <row r="42" customFormat="false" ht="24.95" hidden="false" customHeight="true" outlineLevel="0" collapsed="false">
      <c r="S42" s="740" t="s">
        <v>566</v>
      </c>
      <c r="T42" s="741" t="n">
        <v>0.21767590504119</v>
      </c>
      <c r="U42" s="740" t="s">
        <v>566</v>
      </c>
      <c r="V42" s="741" t="n">
        <v>0.21767590504119</v>
      </c>
      <c r="W42" s="740" t="s">
        <v>496</v>
      </c>
      <c r="X42" s="741" t="n">
        <v>0.21767590504119</v>
      </c>
    </row>
    <row r="43" customFormat="false" ht="24.95" hidden="false" customHeight="true" outlineLevel="0" collapsed="false">
      <c r="S43" s="740" t="s">
        <v>513</v>
      </c>
      <c r="T43" s="741" t="n">
        <v>5.01728451198096</v>
      </c>
      <c r="U43" s="740" t="s">
        <v>513</v>
      </c>
      <c r="V43" s="741" t="n">
        <v>5.01728451198096</v>
      </c>
      <c r="W43" s="740" t="s">
        <v>513</v>
      </c>
      <c r="X43" s="741" t="n">
        <v>5.01728451198096</v>
      </c>
    </row>
    <row r="44" customFormat="false" ht="24.95" hidden="false" customHeight="true" outlineLevel="0" collapsed="false">
      <c r="S44" s="740" t="s">
        <v>567</v>
      </c>
      <c r="T44" s="741" t="n">
        <v>10.3596984408642</v>
      </c>
      <c r="U44" s="740" t="s">
        <v>567</v>
      </c>
      <c r="V44" s="741" t="n">
        <v>10.3596984408642</v>
      </c>
      <c r="W44" s="740" t="s">
        <v>567</v>
      </c>
      <c r="X44" s="741" t="n">
        <v>10.3596984408642</v>
      </c>
    </row>
    <row r="45" customFormat="false" ht="24.95" hidden="false" customHeight="true" outlineLevel="0" collapsed="false">
      <c r="S45" s="740" t="s">
        <v>568</v>
      </c>
      <c r="T45" s="741" t="n">
        <v>0.764811485915022</v>
      </c>
      <c r="U45" s="740" t="s">
        <v>568</v>
      </c>
      <c r="V45" s="741" t="n">
        <v>0.764811485915022</v>
      </c>
      <c r="W45" s="740" t="s">
        <v>568</v>
      </c>
      <c r="X45" s="741" t="n">
        <v>0.764811485915022</v>
      </c>
    </row>
    <row r="46" customFormat="false" ht="24.95" hidden="false" customHeight="true" outlineLevel="0" collapsed="false">
      <c r="S46" s="740" t="s">
        <v>535</v>
      </c>
      <c r="T46" s="741" t="n">
        <v>0.18171915326664</v>
      </c>
      <c r="U46" s="740" t="s">
        <v>535</v>
      </c>
      <c r="V46" s="741" t="n">
        <v>0.18171915326664</v>
      </c>
      <c r="W46" s="740" t="s">
        <v>535</v>
      </c>
      <c r="X46" s="741" t="n">
        <v>0.18171915326664</v>
      </c>
    </row>
    <row r="47" customFormat="false" ht="24.95" hidden="false" customHeight="true" outlineLevel="0" collapsed="false">
      <c r="S47" s="740" t="s">
        <v>537</v>
      </c>
      <c r="T47" s="741" t="n">
        <v>1.27282760399591</v>
      </c>
      <c r="U47" s="740" t="s">
        <v>537</v>
      </c>
      <c r="V47" s="741" t="n">
        <v>1.27282760399591</v>
      </c>
      <c r="W47" s="740" t="s">
        <v>537</v>
      </c>
      <c r="X47" s="741" t="n">
        <v>1.27282760399591</v>
      </c>
    </row>
    <row r="48" customFormat="false" ht="24.95" hidden="false" customHeight="true" outlineLevel="0" collapsed="false">
      <c r="S48" s="740" t="s">
        <v>107</v>
      </c>
      <c r="T48" s="741" t="n">
        <v>3.22721475825684</v>
      </c>
      <c r="U48" s="740" t="s">
        <v>107</v>
      </c>
      <c r="V48" s="741" t="n">
        <v>3.22721475825684</v>
      </c>
      <c r="W48" s="740" t="s">
        <v>107</v>
      </c>
      <c r="X48" s="741" t="n">
        <v>3.22721475825684</v>
      </c>
    </row>
    <row r="49" customFormat="false" ht="24.95" hidden="false" customHeight="true" outlineLevel="0" collapsed="false">
      <c r="S49" s="739"/>
      <c r="T49" s="741" t="n">
        <v>100</v>
      </c>
      <c r="V49" s="741" t="n">
        <v>100</v>
      </c>
      <c r="X49" s="741" t="n">
        <v>100</v>
      </c>
    </row>
    <row r="50" customFormat="false" ht="24.95" hidden="false" customHeight="true" outlineLevel="0" collapsed="false"/>
    <row r="51" customFormat="false" ht="24.95" hidden="false" customHeight="true" outlineLevel="0" collapsed="false">
      <c r="T51" s="741"/>
    </row>
    <row r="52" customFormat="false" ht="24.95" hidden="false" customHeight="true" outlineLevel="0" collapsed="false"/>
    <row r="53" customFormat="false" ht="24.95" hidden="false" customHeight="true" outlineLevel="0" collapsed="false"/>
    <row r="54" customFormat="false" ht="24.95" hidden="false" customHeight="true" outlineLevel="0" collapsed="false">
      <c r="V54" s="741"/>
    </row>
    <row r="55" customFormat="false" ht="24.95" hidden="false" customHeight="true" outlineLevel="0" collapsed="false">
      <c r="V55" s="741"/>
    </row>
    <row r="56" customFormat="false" ht="24.95" hidden="false" customHeight="true" outlineLevel="0" collapsed="false"/>
    <row r="57" customFormat="false" ht="24.95" hidden="false" customHeight="true" outlineLevel="0" collapsed="false"/>
    <row r="58" customFormat="false" ht="24.95" hidden="false" customHeight="true" outlineLevel="0" collapsed="false"/>
    <row r="59" customFormat="false" ht="24.95" hidden="false" customHeight="true" outlineLevel="0" collapsed="false"/>
    <row r="60" customFormat="false" ht="24.95" hidden="false" customHeight="true" outlineLevel="0" collapsed="false"/>
    <row r="61" customFormat="false" ht="24.95" hidden="false" customHeight="true" outlineLevel="0" collapsed="false"/>
    <row r="62" customFormat="false" ht="24.95" hidden="false" customHeight="true" outlineLevel="0" collapsed="false"/>
    <row r="63" customFormat="false" ht="24.95" hidden="false" customHeight="true" outlineLevel="0" collapsed="false"/>
    <row r="64" customFormat="false" ht="24.95" hidden="false" customHeight="true" outlineLevel="0" collapsed="false"/>
    <row r="65" customFormat="false" ht="24.95" hidden="false" customHeight="true" outlineLevel="0" collapsed="false"/>
    <row r="66" customFormat="false" ht="24.95" hidden="false" customHeight="true" outlineLevel="0" collapsed="false"/>
    <row r="67" customFormat="false" ht="24.95" hidden="false" customHeight="true" outlineLevel="0" collapsed="false"/>
    <row r="68" customFormat="false" ht="24.95" hidden="false" customHeight="true" outlineLevel="0" collapsed="false"/>
    <row r="69" customFormat="false" ht="24.95" hidden="false" customHeight="true" outlineLevel="0" collapsed="false"/>
    <row r="70" customFormat="false" ht="24.95" hidden="false" customHeight="true" outlineLevel="0" collapsed="false"/>
    <row r="71" customFormat="false" ht="24.95" hidden="false" customHeight="true" outlineLevel="0" collapsed="false"/>
    <row r="72" customFormat="false" ht="24.95" hidden="false" customHeight="true" outlineLevel="0" collapsed="false"/>
    <row r="73" customFormat="false" ht="25.5" hidden="false" customHeight="true" outlineLevel="0" collapsed="false"/>
    <row r="74" customFormat="false" ht="24.95" hidden="false" customHeight="true" outlineLevel="0" collapsed="false"/>
    <row r="75" customFormat="false" ht="24.95" hidden="false" customHeight="true" outlineLevel="0" collapsed="false"/>
    <row r="76" customFormat="false" ht="24.95" hidden="false" customHeight="true" outlineLevel="0" collapsed="false"/>
    <row r="77" customFormat="false" ht="24.95" hidden="false" customHeight="true" outlineLevel="0" collapsed="false"/>
    <row r="79" s="154" customFormat="true" ht="13.5" hidden="false" customHeight="false" outlineLevel="0" collapsed="false"/>
    <row r="80" s="154" customFormat="true" ht="13.5" hidden="false" customHeight="false" outlineLevel="0" collapsed="false"/>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746" width="3.62"/>
    <col collapsed="false" customWidth="true" hidden="false" outlineLevel="0" max="3" min="3" style="746" width="14.49"/>
    <col collapsed="false" customWidth="true" hidden="false" outlineLevel="0" max="4" min="4" style="746" width="2.49"/>
    <col collapsed="false" customWidth="true" hidden="false" outlineLevel="0" max="5" min="5" style="746" width="3.62"/>
    <col collapsed="false" customWidth="true" hidden="false" outlineLevel="0" max="6" min="6" style="746" width="8.25"/>
    <col collapsed="false" customWidth="true" hidden="false" outlineLevel="0" max="8" min="7" style="746" width="7.62"/>
    <col collapsed="false" customWidth="true" hidden="false" outlineLevel="0" max="9" min="9" style="747" width="8.25"/>
    <col collapsed="false" customWidth="true" hidden="false" outlineLevel="0" max="10" min="10" style="747" width="7.62"/>
    <col collapsed="false" customWidth="true" hidden="false" outlineLevel="0" max="11" min="11" style="746" width="7.62"/>
    <col collapsed="false" customWidth="true" hidden="false" outlineLevel="0" max="12" min="12" style="746" width="9.25"/>
    <col collapsed="false" customWidth="true" hidden="false" outlineLevel="0" max="13" min="13" style="746" width="7.49"/>
    <col collapsed="false" customWidth="false" hidden="false" outlineLevel="0" max="257" min="14" style="748" width="8.99"/>
  </cols>
  <sheetData>
    <row r="1" customFormat="false" ht="17.25" hidden="false" customHeight="false" outlineLevel="0" collapsed="false">
      <c r="A1" s="749" t="s">
        <v>569</v>
      </c>
      <c r="B1" s="749"/>
      <c r="C1" s="749"/>
      <c r="D1" s="749"/>
      <c r="E1" s="749"/>
      <c r="F1" s="749"/>
      <c r="G1" s="749"/>
      <c r="H1" s="749"/>
      <c r="I1" s="749"/>
      <c r="J1" s="749"/>
      <c r="K1" s="749"/>
      <c r="L1" s="749"/>
      <c r="M1" s="749"/>
    </row>
    <row r="2" customFormat="false" ht="14.25" hidden="false" customHeight="true" outlineLevel="0" collapsed="false">
      <c r="A2" s="750" t="s">
        <v>570</v>
      </c>
      <c r="B2" s="750"/>
      <c r="C2" s="750"/>
      <c r="D2" s="750"/>
      <c r="E2" s="750"/>
      <c r="F2" s="751" t="s">
        <v>571</v>
      </c>
      <c r="G2" s="751"/>
      <c r="H2" s="751"/>
      <c r="I2" s="751" t="s">
        <v>572</v>
      </c>
      <c r="J2" s="751"/>
      <c r="K2" s="751"/>
      <c r="L2" s="752" t="s">
        <v>573</v>
      </c>
      <c r="M2" s="752" t="s">
        <v>574</v>
      </c>
    </row>
    <row r="3" customFormat="false" ht="13.5" hidden="false" customHeight="false" outlineLevel="0" collapsed="false">
      <c r="A3" s="750"/>
      <c r="B3" s="750"/>
      <c r="C3" s="750"/>
      <c r="D3" s="750"/>
      <c r="E3" s="750"/>
      <c r="F3" s="753" t="s">
        <v>575</v>
      </c>
      <c r="G3" s="747"/>
      <c r="H3" s="754"/>
      <c r="I3" s="753" t="s">
        <v>576</v>
      </c>
      <c r="K3" s="754"/>
      <c r="L3" s="752"/>
      <c r="M3" s="752"/>
    </row>
    <row r="4" customFormat="false" ht="13.5" hidden="false" customHeight="true" outlineLevel="0" collapsed="false">
      <c r="A4" s="750"/>
      <c r="B4" s="750"/>
      <c r="C4" s="750"/>
      <c r="D4" s="750"/>
      <c r="E4" s="750"/>
      <c r="F4" s="753"/>
      <c r="G4" s="755" t="s">
        <v>577</v>
      </c>
      <c r="H4" s="755"/>
      <c r="I4" s="753"/>
      <c r="J4" s="755" t="s">
        <v>577</v>
      </c>
      <c r="K4" s="755"/>
      <c r="L4" s="752"/>
      <c r="M4" s="752"/>
    </row>
    <row r="5" customFormat="false" ht="13.5" hidden="false" customHeight="false" outlineLevel="0" collapsed="false">
      <c r="A5" s="750"/>
      <c r="B5" s="750"/>
      <c r="C5" s="750"/>
      <c r="D5" s="750"/>
      <c r="E5" s="750"/>
      <c r="F5" s="753"/>
      <c r="G5" s="756" t="s">
        <v>578</v>
      </c>
      <c r="H5" s="757" t="s">
        <v>579</v>
      </c>
      <c r="I5" s="753"/>
      <c r="J5" s="756" t="s">
        <v>578</v>
      </c>
      <c r="K5" s="757" t="s">
        <v>579</v>
      </c>
      <c r="L5" s="752"/>
      <c r="M5" s="752"/>
    </row>
    <row r="6" customFormat="false" ht="13.5" hidden="false" customHeight="false" outlineLevel="0" collapsed="false">
      <c r="A6" s="758" t="s">
        <v>580</v>
      </c>
      <c r="B6" s="759" t="s">
        <v>581</v>
      </c>
      <c r="C6" s="760"/>
      <c r="D6" s="760"/>
      <c r="E6" s="760"/>
      <c r="F6" s="761" t="s">
        <v>582</v>
      </c>
      <c r="G6" s="762" t="s">
        <v>582</v>
      </c>
      <c r="H6" s="763" t="s">
        <v>582</v>
      </c>
      <c r="I6" s="761" t="s">
        <v>582</v>
      </c>
      <c r="J6" s="762" t="s">
        <v>582</v>
      </c>
      <c r="K6" s="763" t="s">
        <v>582</v>
      </c>
      <c r="L6" s="761" t="s">
        <v>582</v>
      </c>
      <c r="M6" s="764" t="s">
        <v>49</v>
      </c>
    </row>
    <row r="7" customFormat="false" ht="13.5" hidden="false" customHeight="false" outlineLevel="0" collapsed="false">
      <c r="A7" s="758"/>
      <c r="B7" s="759"/>
      <c r="C7" s="765" t="s">
        <v>583</v>
      </c>
      <c r="D7" s="765"/>
      <c r="E7" s="765"/>
      <c r="F7" s="766" t="n">
        <v>37726.10621321</v>
      </c>
      <c r="G7" s="767" t="n">
        <v>35034.22932182</v>
      </c>
      <c r="H7" s="768" t="n">
        <v>2691.87689139</v>
      </c>
      <c r="I7" s="766" t="n">
        <v>30621.22342815</v>
      </c>
      <c r="J7" s="769" t="n">
        <v>28010.77195538</v>
      </c>
      <c r="K7" s="770" t="n">
        <v>2610.45147277</v>
      </c>
      <c r="L7" s="766" t="n">
        <v>-7104.88278506</v>
      </c>
      <c r="M7" s="771" t="n">
        <v>81.1671982660851</v>
      </c>
    </row>
    <row r="8" customFormat="false" ht="13.5" hidden="false" customHeight="false" outlineLevel="0" collapsed="false">
      <c r="A8" s="758"/>
      <c r="B8" s="759"/>
      <c r="C8" s="772" t="s">
        <v>481</v>
      </c>
      <c r="D8" s="772"/>
      <c r="E8" s="772"/>
      <c r="F8" s="766" t="n">
        <v>33239.65452126</v>
      </c>
      <c r="G8" s="767" t="n">
        <v>30303.24380945</v>
      </c>
      <c r="H8" s="768" t="n">
        <v>2936.41071181</v>
      </c>
      <c r="I8" s="766" t="n">
        <v>30943.4079298983</v>
      </c>
      <c r="J8" s="769" t="n">
        <v>28294.6858947433</v>
      </c>
      <c r="K8" s="770" t="n">
        <v>2648.722035155</v>
      </c>
      <c r="L8" s="766" t="n">
        <v>-2296.24659136167</v>
      </c>
      <c r="M8" s="771" t="n">
        <v>93.0918457955302</v>
      </c>
    </row>
    <row r="9" customFormat="false" ht="13.5" hidden="false" customHeight="false" outlineLevel="0" collapsed="false">
      <c r="A9" s="758"/>
      <c r="B9" s="759"/>
      <c r="C9" s="772" t="s">
        <v>546</v>
      </c>
      <c r="D9" s="772"/>
      <c r="E9" s="772"/>
      <c r="F9" s="766" t="n">
        <v>26584.13660589</v>
      </c>
      <c r="G9" s="767" t="n">
        <v>26584.13660589</v>
      </c>
      <c r="H9" s="768" t="s">
        <v>584</v>
      </c>
      <c r="I9" s="766" t="n">
        <v>8809.91634853</v>
      </c>
      <c r="J9" s="769" t="n">
        <v>8809.91634853</v>
      </c>
      <c r="K9" s="770" t="s">
        <v>584</v>
      </c>
      <c r="L9" s="766" t="n">
        <v>-17774.22025736</v>
      </c>
      <c r="M9" s="771" t="n">
        <v>33.1397497655729</v>
      </c>
    </row>
    <row r="10" customFormat="false" ht="13.5" hidden="false" customHeight="false" outlineLevel="0" collapsed="false">
      <c r="A10" s="758"/>
      <c r="B10" s="759"/>
      <c r="C10" s="772" t="s">
        <v>496</v>
      </c>
      <c r="D10" s="772"/>
      <c r="E10" s="772"/>
      <c r="F10" s="766" t="n">
        <v>0</v>
      </c>
      <c r="G10" s="767" t="n">
        <v>0</v>
      </c>
      <c r="H10" s="768" t="s">
        <v>584</v>
      </c>
      <c r="I10" s="766" t="n">
        <v>24364.98813083</v>
      </c>
      <c r="J10" s="769" t="n">
        <v>24364.98813083</v>
      </c>
      <c r="K10" s="770" t="s">
        <v>584</v>
      </c>
      <c r="L10" s="766" t="n">
        <v>24364.98813083</v>
      </c>
      <c r="M10" s="771" t="n">
        <v>0</v>
      </c>
    </row>
    <row r="11" customFormat="false" ht="13.5" hidden="false" customHeight="false" outlineLevel="0" collapsed="false">
      <c r="A11" s="758"/>
      <c r="B11" s="759"/>
      <c r="C11" s="772" t="s">
        <v>557</v>
      </c>
      <c r="D11" s="772"/>
      <c r="E11" s="772"/>
      <c r="F11" s="766" t="n">
        <v>8745.3897812175</v>
      </c>
      <c r="G11" s="767" t="n">
        <v>8124.2235884775</v>
      </c>
      <c r="H11" s="768" t="n">
        <v>621.16619274</v>
      </c>
      <c r="I11" s="766" t="n">
        <v>7984.97190572333</v>
      </c>
      <c r="J11" s="769" t="n">
        <v>7407.70080480583</v>
      </c>
      <c r="K11" s="770" t="n">
        <v>577.2711009175</v>
      </c>
      <c r="L11" s="766" t="n">
        <v>-760.417875494167</v>
      </c>
      <c r="M11" s="771" t="n">
        <v>91.30492871653</v>
      </c>
    </row>
    <row r="12" customFormat="false" ht="13.5" hidden="false" customHeight="false" outlineLevel="0" collapsed="false">
      <c r="A12" s="758"/>
      <c r="B12" s="759"/>
      <c r="C12" s="772" t="s">
        <v>585</v>
      </c>
      <c r="D12" s="772"/>
      <c r="E12" s="772"/>
      <c r="F12" s="766" t="n">
        <v>4422.1751026925</v>
      </c>
      <c r="G12" s="767" t="n">
        <v>4348.0437675625</v>
      </c>
      <c r="H12" s="768" t="n">
        <v>74.13133513</v>
      </c>
      <c r="I12" s="766" t="n">
        <v>3994.51093412833</v>
      </c>
      <c r="J12" s="769" t="n">
        <v>3918.72668365083</v>
      </c>
      <c r="K12" s="770" t="n">
        <v>75.7842504775</v>
      </c>
      <c r="L12" s="766" t="n">
        <v>-427.664168564167</v>
      </c>
      <c r="M12" s="771" t="n">
        <v>90.3290991733055</v>
      </c>
    </row>
    <row r="13" customFormat="false" ht="13.5" hidden="false" customHeight="false" outlineLevel="0" collapsed="false">
      <c r="A13" s="758"/>
      <c r="B13" s="759"/>
      <c r="C13" s="772" t="s">
        <v>586</v>
      </c>
      <c r="D13" s="772"/>
      <c r="E13" s="772"/>
      <c r="F13" s="766" t="n">
        <v>3803.78606059</v>
      </c>
      <c r="G13" s="773" t="s">
        <v>84</v>
      </c>
      <c r="H13" s="774" t="s">
        <v>84</v>
      </c>
      <c r="I13" s="766" t="n">
        <v>3671.38324102</v>
      </c>
      <c r="J13" s="775" t="s">
        <v>84</v>
      </c>
      <c r="K13" s="776" t="s">
        <v>84</v>
      </c>
      <c r="L13" s="766" t="n">
        <v>-132.40281957</v>
      </c>
      <c r="M13" s="771" t="n">
        <v>96.5191833225904</v>
      </c>
    </row>
    <row r="14" customFormat="false" ht="13.5" hidden="false" customHeight="false" outlineLevel="0" collapsed="false">
      <c r="A14" s="758"/>
      <c r="B14" s="759"/>
      <c r="C14" s="772" t="s">
        <v>558</v>
      </c>
      <c r="D14" s="772"/>
      <c r="E14" s="772"/>
      <c r="F14" s="766" t="n">
        <v>12890.13064571</v>
      </c>
      <c r="G14" s="767" t="n">
        <v>12890.13064571</v>
      </c>
      <c r="H14" s="768" t="s">
        <v>584</v>
      </c>
      <c r="I14" s="766" t="n">
        <v>13857.67211091</v>
      </c>
      <c r="J14" s="769" t="n">
        <v>13857.67211091</v>
      </c>
      <c r="K14" s="770" t="s">
        <v>584</v>
      </c>
      <c r="L14" s="766" t="n">
        <v>967.5414652</v>
      </c>
      <c r="M14" s="771" t="n">
        <v>107.506064071756</v>
      </c>
    </row>
    <row r="15" customFormat="false" ht="13.5" hidden="false" customHeight="false" outlineLevel="0" collapsed="false">
      <c r="A15" s="758"/>
      <c r="B15" s="759"/>
      <c r="C15" s="772" t="s">
        <v>587</v>
      </c>
      <c r="D15" s="772"/>
      <c r="E15" s="772"/>
      <c r="F15" s="766" t="n">
        <v>5.59543067</v>
      </c>
      <c r="G15" s="767" t="n">
        <v>5.59543067</v>
      </c>
      <c r="H15" s="768" t="s">
        <v>584</v>
      </c>
      <c r="I15" s="766" t="n">
        <v>1.73448153</v>
      </c>
      <c r="J15" s="769" t="n">
        <v>1.73448153</v>
      </c>
      <c r="K15" s="770" t="s">
        <v>584</v>
      </c>
      <c r="L15" s="766" t="n">
        <v>-3.86094914</v>
      </c>
      <c r="M15" s="771" t="n">
        <v>30.9981774825565</v>
      </c>
    </row>
    <row r="16" customFormat="false" ht="13.5" hidden="false" customHeight="false" outlineLevel="0" collapsed="false">
      <c r="A16" s="758"/>
      <c r="B16" s="759"/>
      <c r="C16" s="772" t="s">
        <v>107</v>
      </c>
      <c r="D16" s="772"/>
      <c r="E16" s="772"/>
      <c r="F16" s="766" t="n">
        <v>380.40947521</v>
      </c>
      <c r="G16" s="773" t="s">
        <v>84</v>
      </c>
      <c r="H16" s="774" t="s">
        <v>84</v>
      </c>
      <c r="I16" s="766" t="n">
        <v>339.02467322</v>
      </c>
      <c r="J16" s="775" t="s">
        <v>84</v>
      </c>
      <c r="K16" s="776" t="s">
        <v>84</v>
      </c>
      <c r="L16" s="766" t="n">
        <v>-41.38480199</v>
      </c>
      <c r="M16" s="771" t="n">
        <v>89.1209854940774</v>
      </c>
    </row>
    <row r="17" customFormat="false" ht="13.5" hidden="false" customHeight="false" outlineLevel="0" collapsed="false">
      <c r="A17" s="758"/>
      <c r="B17" s="759"/>
      <c r="C17" s="777" t="s">
        <v>479</v>
      </c>
      <c r="D17" s="777"/>
      <c r="E17" s="777"/>
      <c r="F17" s="778" t="n">
        <v>127797.38383645</v>
      </c>
      <c r="G17" s="779" t="s">
        <v>84</v>
      </c>
      <c r="H17" s="780" t="s">
        <v>84</v>
      </c>
      <c r="I17" s="778" t="n">
        <v>124588.83318394</v>
      </c>
      <c r="J17" s="781" t="s">
        <v>84</v>
      </c>
      <c r="K17" s="782" t="s">
        <v>84</v>
      </c>
      <c r="L17" s="778" t="n">
        <v>-3208.55065251002</v>
      </c>
      <c r="M17" s="783" t="n">
        <v>97.4893455905043</v>
      </c>
    </row>
    <row r="18" customFormat="false" ht="13.5" hidden="false" customHeight="false" outlineLevel="0" collapsed="false">
      <c r="A18" s="758"/>
      <c r="B18" s="784" t="s">
        <v>588</v>
      </c>
      <c r="C18" s="784"/>
      <c r="D18" s="784"/>
      <c r="E18" s="784"/>
      <c r="F18" s="785" t="n">
        <v>700.48671595</v>
      </c>
      <c r="G18" s="786" t="s">
        <v>84</v>
      </c>
      <c r="H18" s="787" t="s">
        <v>84</v>
      </c>
      <c r="I18" s="785" t="n">
        <v>560.4133131</v>
      </c>
      <c r="J18" s="788" t="s">
        <v>84</v>
      </c>
      <c r="K18" s="789" t="s">
        <v>84</v>
      </c>
      <c r="L18" s="785" t="n">
        <v>-140.07340285</v>
      </c>
      <c r="M18" s="790" t="n">
        <v>80.0034176722349</v>
      </c>
    </row>
    <row r="19" customFormat="false" ht="13.5" hidden="false" customHeight="false" outlineLevel="0" collapsed="false">
      <c r="A19" s="758"/>
      <c r="B19" s="791" t="s">
        <v>589</v>
      </c>
      <c r="C19" s="791"/>
      <c r="D19" s="791"/>
      <c r="E19" s="791"/>
      <c r="F19" s="792" t="n">
        <v>2633.45195039</v>
      </c>
      <c r="G19" s="793" t="s">
        <v>84</v>
      </c>
      <c r="H19" s="794" t="s">
        <v>84</v>
      </c>
      <c r="I19" s="792" t="n">
        <v>2015.65644511</v>
      </c>
      <c r="J19" s="795" t="s">
        <v>84</v>
      </c>
      <c r="K19" s="796" t="s">
        <v>84</v>
      </c>
      <c r="L19" s="792" t="n">
        <v>-617.79550528</v>
      </c>
      <c r="M19" s="797" t="n">
        <v>76.5404679136634</v>
      </c>
    </row>
    <row r="20" customFormat="false" ht="13.5" hidden="false" customHeight="false" outlineLevel="0" collapsed="false">
      <c r="A20" s="758"/>
      <c r="B20" s="798" t="s">
        <v>543</v>
      </c>
      <c r="C20" s="798"/>
      <c r="D20" s="798"/>
      <c r="E20" s="798"/>
      <c r="F20" s="799" t="n">
        <v>36.68417619</v>
      </c>
      <c r="G20" s="800" t="s">
        <v>84</v>
      </c>
      <c r="H20" s="801" t="s">
        <v>84</v>
      </c>
      <c r="I20" s="799" t="n">
        <v>1.25</v>
      </c>
      <c r="J20" s="802" t="s">
        <v>84</v>
      </c>
      <c r="K20" s="803" t="s">
        <v>84</v>
      </c>
      <c r="L20" s="799" t="n">
        <v>-35.43417619</v>
      </c>
      <c r="M20" s="804" t="n">
        <v>3.40746373456996</v>
      </c>
    </row>
    <row r="21" customFormat="false" ht="13.5" hidden="false" customHeight="false" outlineLevel="0" collapsed="false">
      <c r="A21" s="758"/>
      <c r="B21" s="805" t="s">
        <v>590</v>
      </c>
      <c r="C21" s="805"/>
      <c r="D21" s="805"/>
      <c r="E21" s="805"/>
      <c r="F21" s="806" t="n">
        <v>131168.00667898</v>
      </c>
      <c r="G21" s="807" t="s">
        <v>84</v>
      </c>
      <c r="H21" s="808" t="s">
        <v>84</v>
      </c>
      <c r="I21" s="806" t="n">
        <v>127166.15294215</v>
      </c>
      <c r="J21" s="809" t="s">
        <v>84</v>
      </c>
      <c r="K21" s="810" t="s">
        <v>84</v>
      </c>
      <c r="L21" s="806" t="n">
        <v>-4001.85373683002</v>
      </c>
      <c r="M21" s="811" t="n">
        <v>96.949062627273</v>
      </c>
    </row>
    <row r="22" customFormat="false" ht="13.5" hidden="false" customHeight="false" outlineLevel="0" collapsed="false">
      <c r="A22" s="812" t="s">
        <v>591</v>
      </c>
      <c r="B22" s="759" t="s">
        <v>592</v>
      </c>
      <c r="C22" s="813" t="s">
        <v>561</v>
      </c>
      <c r="D22" s="813"/>
      <c r="E22" s="813"/>
      <c r="F22" s="785" t="n">
        <v>2269.37109645</v>
      </c>
      <c r="G22" s="786" t="s">
        <v>84</v>
      </c>
      <c r="H22" s="787" t="s">
        <v>84</v>
      </c>
      <c r="I22" s="785" t="n">
        <v>2002.05586714</v>
      </c>
      <c r="J22" s="788" t="s">
        <v>84</v>
      </c>
      <c r="K22" s="789" t="s">
        <v>84</v>
      </c>
      <c r="L22" s="785" t="n">
        <v>-267.31522931</v>
      </c>
      <c r="M22" s="790" t="n">
        <v>88.2207352632558</v>
      </c>
    </row>
    <row r="23" customFormat="false" ht="13.5" hidden="false" customHeight="false" outlineLevel="0" collapsed="false">
      <c r="A23" s="812"/>
      <c r="B23" s="759"/>
      <c r="C23" s="772" t="s">
        <v>472</v>
      </c>
      <c r="D23" s="772"/>
      <c r="E23" s="772"/>
      <c r="F23" s="792" t="n">
        <v>83253.48385094</v>
      </c>
      <c r="G23" s="793" t="n">
        <v>83253.48385094</v>
      </c>
      <c r="H23" s="814" t="s">
        <v>584</v>
      </c>
      <c r="I23" s="792" t="n">
        <v>83381.74400625</v>
      </c>
      <c r="J23" s="795" t="n">
        <v>83381.74400625</v>
      </c>
      <c r="K23" s="815" t="s">
        <v>584</v>
      </c>
      <c r="L23" s="792" t="n">
        <v>128.260155309996</v>
      </c>
      <c r="M23" s="797" t="n">
        <v>100.154059805521</v>
      </c>
    </row>
    <row r="24" customFormat="false" ht="13.5" hidden="false" customHeight="false" outlineLevel="0" collapsed="false">
      <c r="A24" s="812"/>
      <c r="B24" s="759"/>
      <c r="C24" s="772" t="s">
        <v>500</v>
      </c>
      <c r="D24" s="772"/>
      <c r="E24" s="772"/>
      <c r="F24" s="792" t="n">
        <v>0</v>
      </c>
      <c r="G24" s="793" t="n">
        <v>0</v>
      </c>
      <c r="H24" s="814" t="s">
        <v>584</v>
      </c>
      <c r="I24" s="792" t="n">
        <v>14255.99726946</v>
      </c>
      <c r="J24" s="795" t="n">
        <v>14255.99726946</v>
      </c>
      <c r="K24" s="815" t="s">
        <v>584</v>
      </c>
      <c r="L24" s="792" t="n">
        <v>14255.99726946</v>
      </c>
      <c r="M24" s="797" t="n">
        <v>0</v>
      </c>
    </row>
    <row r="25" customFormat="false" ht="13.5" hidden="false" customHeight="false" outlineLevel="0" collapsed="false">
      <c r="A25" s="812"/>
      <c r="B25" s="759"/>
      <c r="C25" s="772" t="s">
        <v>505</v>
      </c>
      <c r="D25" s="772"/>
      <c r="E25" s="772"/>
      <c r="F25" s="792" t="n">
        <v>0</v>
      </c>
      <c r="G25" s="793" t="n">
        <v>0</v>
      </c>
      <c r="H25" s="814" t="s">
        <v>584</v>
      </c>
      <c r="I25" s="792" t="n">
        <v>19.30635888</v>
      </c>
      <c r="J25" s="795" t="n">
        <v>19.30635888</v>
      </c>
      <c r="K25" s="815" t="s">
        <v>584</v>
      </c>
      <c r="L25" s="792" t="n">
        <v>19.30635888</v>
      </c>
      <c r="M25" s="797" t="n">
        <v>0</v>
      </c>
    </row>
    <row r="26" customFormat="false" ht="13.5" hidden="false" customHeight="false" outlineLevel="0" collapsed="false">
      <c r="A26" s="812"/>
      <c r="B26" s="759"/>
      <c r="C26" s="772" t="s">
        <v>593</v>
      </c>
      <c r="D26" s="772"/>
      <c r="E26" s="772"/>
      <c r="F26" s="792" t="n">
        <v>22404.49143851</v>
      </c>
      <c r="G26" s="793" t="n">
        <v>22404.49143851</v>
      </c>
      <c r="H26" s="814" t="s">
        <v>584</v>
      </c>
      <c r="I26" s="792" t="n">
        <v>3330.89731765</v>
      </c>
      <c r="J26" s="795" t="n">
        <v>3330.89731765</v>
      </c>
      <c r="K26" s="815" t="s">
        <v>584</v>
      </c>
      <c r="L26" s="792" t="n">
        <v>-19073.59412086</v>
      </c>
      <c r="M26" s="797" t="n">
        <v>14.867096299828</v>
      </c>
    </row>
    <row r="27" customFormat="false" ht="13.5" hidden="false" customHeight="false" outlineLevel="0" collapsed="false">
      <c r="A27" s="812"/>
      <c r="B27" s="759"/>
      <c r="C27" s="772" t="s">
        <v>513</v>
      </c>
      <c r="D27" s="772"/>
      <c r="E27" s="772"/>
      <c r="F27" s="792" t="n">
        <v>6795.07354569</v>
      </c>
      <c r="G27" s="816" t="s">
        <v>584</v>
      </c>
      <c r="H27" s="814" t="n">
        <v>6795.07354569</v>
      </c>
      <c r="I27" s="792" t="n">
        <v>6113.67362701</v>
      </c>
      <c r="J27" s="817" t="s">
        <v>584</v>
      </c>
      <c r="K27" s="815" t="n">
        <v>6113.67362701</v>
      </c>
      <c r="L27" s="792" t="n">
        <v>-681.39991868</v>
      </c>
      <c r="M27" s="797" t="n">
        <v>89.9721479966586</v>
      </c>
    </row>
    <row r="28" customFormat="false" ht="13.5" hidden="false" customHeight="false" outlineLevel="0" collapsed="false">
      <c r="A28" s="812"/>
      <c r="B28" s="759"/>
      <c r="C28" s="772" t="s">
        <v>524</v>
      </c>
      <c r="D28" s="772"/>
      <c r="E28" s="772"/>
      <c r="F28" s="792" t="n">
        <v>405.63095837</v>
      </c>
      <c r="G28" s="816" t="n">
        <v>405.63095837</v>
      </c>
      <c r="H28" s="814" t="s">
        <v>584</v>
      </c>
      <c r="I28" s="792" t="n">
        <v>839.7425869</v>
      </c>
      <c r="J28" s="817" t="n">
        <v>839.7425869</v>
      </c>
      <c r="K28" s="815" t="s">
        <v>584</v>
      </c>
      <c r="L28" s="792" t="n">
        <v>434.11162853</v>
      </c>
      <c r="M28" s="797" t="n">
        <v>207.021325560171</v>
      </c>
    </row>
    <row r="29" customFormat="false" ht="13.5" hidden="false" customHeight="false" outlineLevel="0" collapsed="false">
      <c r="A29" s="812"/>
      <c r="B29" s="759"/>
      <c r="C29" s="772" t="s">
        <v>567</v>
      </c>
      <c r="D29" s="772"/>
      <c r="E29" s="772"/>
      <c r="F29" s="792" t="n">
        <v>12873.84864027</v>
      </c>
      <c r="G29" s="816" t="n">
        <v>12873.84864027</v>
      </c>
      <c r="H29" s="814" t="s">
        <v>584</v>
      </c>
      <c r="I29" s="792" t="n">
        <v>13843.14785168</v>
      </c>
      <c r="J29" s="817" t="n">
        <v>13843.14785168</v>
      </c>
      <c r="K29" s="815" t="s">
        <v>584</v>
      </c>
      <c r="L29" s="792" t="n">
        <v>969.29921141</v>
      </c>
      <c r="M29" s="797" t="n">
        <v>107.529210871549</v>
      </c>
    </row>
    <row r="30" customFormat="false" ht="13.5" hidden="false" customHeight="false" outlineLevel="0" collapsed="false">
      <c r="A30" s="812"/>
      <c r="B30" s="759"/>
      <c r="C30" s="772" t="s">
        <v>594</v>
      </c>
      <c r="D30" s="772"/>
      <c r="E30" s="772"/>
      <c r="F30" s="792" t="n">
        <v>34.84225773</v>
      </c>
      <c r="G30" s="816" t="n">
        <v>34.84225773</v>
      </c>
      <c r="H30" s="814" t="s">
        <v>584</v>
      </c>
      <c r="I30" s="792" t="n">
        <v>41.58595388</v>
      </c>
      <c r="J30" s="817" t="n">
        <v>41.58595388</v>
      </c>
      <c r="K30" s="815" t="s">
        <v>584</v>
      </c>
      <c r="L30" s="792" t="n">
        <v>6.74369615</v>
      </c>
      <c r="M30" s="797" t="n">
        <v>119.354934465666</v>
      </c>
    </row>
    <row r="31" customFormat="false" ht="13.5" hidden="false" customHeight="false" outlineLevel="0" collapsed="false">
      <c r="A31" s="812"/>
      <c r="B31" s="759"/>
      <c r="C31" s="772" t="s">
        <v>107</v>
      </c>
      <c r="D31" s="772"/>
      <c r="E31" s="772"/>
      <c r="F31" s="766" t="n">
        <v>1050.16777921</v>
      </c>
      <c r="G31" s="773" t="s">
        <v>84</v>
      </c>
      <c r="H31" s="774" t="s">
        <v>84</v>
      </c>
      <c r="I31" s="766" t="n">
        <v>667.47163308</v>
      </c>
      <c r="J31" s="775" t="s">
        <v>84</v>
      </c>
      <c r="K31" s="776" t="s">
        <v>84</v>
      </c>
      <c r="L31" s="766" t="n">
        <v>-382.69614613</v>
      </c>
      <c r="M31" s="771" t="n">
        <v>63.5585709535016</v>
      </c>
    </row>
    <row r="32" customFormat="false" ht="13.5" hidden="false" customHeight="false" outlineLevel="0" collapsed="false">
      <c r="A32" s="812"/>
      <c r="B32" s="759"/>
      <c r="C32" s="777" t="s">
        <v>479</v>
      </c>
      <c r="D32" s="777"/>
      <c r="E32" s="777"/>
      <c r="F32" s="778" t="n">
        <v>129086.90956717</v>
      </c>
      <c r="G32" s="779" t="s">
        <v>84</v>
      </c>
      <c r="H32" s="780" t="s">
        <v>84</v>
      </c>
      <c r="I32" s="778" t="n">
        <v>124495.62247193</v>
      </c>
      <c r="J32" s="781" t="s">
        <v>84</v>
      </c>
      <c r="K32" s="782" t="s">
        <v>84</v>
      </c>
      <c r="L32" s="778" t="n">
        <v>-4591.28709524</v>
      </c>
      <c r="M32" s="783" t="n">
        <v>96.4432589558193</v>
      </c>
    </row>
    <row r="33" customFormat="false" ht="13.5" hidden="false" customHeight="false" outlineLevel="0" collapsed="false">
      <c r="A33" s="812"/>
      <c r="B33" s="784" t="s">
        <v>595</v>
      </c>
      <c r="C33" s="784"/>
      <c r="D33" s="784"/>
      <c r="E33" s="784"/>
      <c r="F33" s="785" t="n">
        <v>229.94082196</v>
      </c>
      <c r="G33" s="786" t="s">
        <v>84</v>
      </c>
      <c r="H33" s="787" t="s">
        <v>84</v>
      </c>
      <c r="I33" s="785" t="n">
        <v>228.58100275</v>
      </c>
      <c r="J33" s="788" t="s">
        <v>84</v>
      </c>
      <c r="K33" s="789" t="s">
        <v>84</v>
      </c>
      <c r="L33" s="785" t="n">
        <v>-1.35981920999998</v>
      </c>
      <c r="M33" s="790" t="n">
        <v>99.4086220974558</v>
      </c>
    </row>
    <row r="34" customFormat="false" ht="13.5" hidden="false" customHeight="false" outlineLevel="0" collapsed="false">
      <c r="A34" s="812"/>
      <c r="B34" s="818" t="s">
        <v>596</v>
      </c>
      <c r="C34" s="818"/>
      <c r="D34" s="818"/>
      <c r="E34" s="818"/>
      <c r="F34" s="792" t="n">
        <v>1411.54723588</v>
      </c>
      <c r="G34" s="793" t="s">
        <v>84</v>
      </c>
      <c r="H34" s="794" t="s">
        <v>84</v>
      </c>
      <c r="I34" s="792" t="n">
        <v>1713.88725366</v>
      </c>
      <c r="J34" s="795" t="s">
        <v>84</v>
      </c>
      <c r="K34" s="796" t="s">
        <v>84</v>
      </c>
      <c r="L34" s="792" t="n">
        <v>302.34001778</v>
      </c>
      <c r="M34" s="797" t="n">
        <v>121.419050676792</v>
      </c>
    </row>
    <row r="35" customFormat="false" ht="13.5" hidden="false" customHeight="false" outlineLevel="0" collapsed="false">
      <c r="A35" s="812"/>
      <c r="B35" s="798" t="s">
        <v>544</v>
      </c>
      <c r="C35" s="798"/>
      <c r="D35" s="798"/>
      <c r="E35" s="798"/>
      <c r="F35" s="799" t="n">
        <v>17.57118138</v>
      </c>
      <c r="G35" s="800" t="s">
        <v>84</v>
      </c>
      <c r="H35" s="801" t="s">
        <v>84</v>
      </c>
      <c r="I35" s="799" t="n">
        <v>12.72224996</v>
      </c>
      <c r="J35" s="802" t="s">
        <v>84</v>
      </c>
      <c r="K35" s="803" t="s">
        <v>84</v>
      </c>
      <c r="L35" s="799" t="n">
        <v>-4.84893142</v>
      </c>
      <c r="M35" s="804" t="n">
        <v>72.4040671191341</v>
      </c>
    </row>
    <row r="36" customFormat="false" ht="13.5" hidden="false" customHeight="false" outlineLevel="0" collapsed="false">
      <c r="A36" s="812"/>
      <c r="B36" s="805" t="s">
        <v>597</v>
      </c>
      <c r="C36" s="805"/>
      <c r="D36" s="805"/>
      <c r="E36" s="805"/>
      <c r="F36" s="778" t="n">
        <v>130745.96880639</v>
      </c>
      <c r="G36" s="779" t="s">
        <v>84</v>
      </c>
      <c r="H36" s="780" t="s">
        <v>84</v>
      </c>
      <c r="I36" s="778" t="n">
        <v>126450.8129783</v>
      </c>
      <c r="J36" s="781" t="s">
        <v>84</v>
      </c>
      <c r="K36" s="782" t="s">
        <v>84</v>
      </c>
      <c r="L36" s="778" t="n">
        <v>-4295.15582809001</v>
      </c>
      <c r="M36" s="783" t="n">
        <v>96.7148846979364</v>
      </c>
    </row>
    <row r="37" customFormat="false" ht="13.5" hidden="false" customHeight="false" outlineLevel="0" collapsed="false">
      <c r="A37" s="819"/>
      <c r="B37" s="820"/>
      <c r="C37" s="821"/>
      <c r="D37" s="821"/>
      <c r="E37" s="822"/>
      <c r="F37" s="823"/>
      <c r="G37" s="824"/>
      <c r="H37" s="825"/>
      <c r="I37" s="823"/>
      <c r="J37" s="823"/>
      <c r="K37" s="823"/>
      <c r="L37" s="823"/>
      <c r="M37" s="826"/>
    </row>
    <row r="38" customFormat="false" ht="13.5" hidden="false" customHeight="false" outlineLevel="0" collapsed="false">
      <c r="A38" s="812" t="s">
        <v>542</v>
      </c>
      <c r="B38" s="827" t="s">
        <v>598</v>
      </c>
      <c r="C38" s="827"/>
      <c r="D38" s="827"/>
      <c r="E38" s="827"/>
      <c r="F38" s="828" t="n">
        <v>422.037872590023</v>
      </c>
      <c r="G38" s="829"/>
      <c r="H38" s="830"/>
      <c r="I38" s="828" t="n">
        <v>715.339963850012</v>
      </c>
      <c r="J38" s="829"/>
      <c r="K38" s="830"/>
      <c r="L38" s="831" t="n">
        <v>293.30209125999</v>
      </c>
      <c r="M38" s="832"/>
    </row>
    <row r="39" customFormat="false" ht="13.5" hidden="false" customHeight="false" outlineLevel="0" collapsed="false">
      <c r="A39" s="812"/>
      <c r="B39" s="833" t="s">
        <v>599</v>
      </c>
      <c r="C39" s="833"/>
      <c r="D39" s="833"/>
      <c r="E39" s="833"/>
      <c r="F39" s="828"/>
      <c r="G39" s="829"/>
      <c r="H39" s="830"/>
      <c r="I39" s="828"/>
      <c r="J39" s="829"/>
      <c r="K39" s="830"/>
      <c r="L39" s="831"/>
      <c r="M39" s="832"/>
    </row>
    <row r="40" customFormat="false" ht="13.5" hidden="false" customHeight="false" outlineLevel="0" collapsed="false">
      <c r="A40" s="812"/>
      <c r="B40" s="827" t="s">
        <v>600</v>
      </c>
      <c r="C40" s="827"/>
      <c r="D40" s="827"/>
      <c r="E40" s="827"/>
      <c r="F40" s="831" t="n">
        <v>-1289.52573071996</v>
      </c>
      <c r="G40" s="834"/>
      <c r="H40" s="835"/>
      <c r="I40" s="831" t="n">
        <v>93.2107120100118</v>
      </c>
      <c r="J40" s="834"/>
      <c r="K40" s="835"/>
      <c r="L40" s="836" t="n">
        <v>1382.73644272998</v>
      </c>
      <c r="M40" s="837"/>
    </row>
    <row r="41" customFormat="false" ht="13.5" hidden="false" customHeight="false" outlineLevel="0" collapsed="false">
      <c r="A41" s="812"/>
      <c r="B41" s="838" t="s">
        <v>601</v>
      </c>
      <c r="C41" s="838"/>
      <c r="D41" s="838"/>
      <c r="E41" s="839" t="s">
        <v>602</v>
      </c>
      <c r="F41" s="831"/>
      <c r="G41" s="834"/>
      <c r="H41" s="835"/>
      <c r="I41" s="831"/>
      <c r="J41" s="834"/>
      <c r="K41" s="835"/>
      <c r="L41" s="836"/>
      <c r="M41" s="837"/>
    </row>
    <row r="42" customFormat="false" ht="13.5" hidden="false" customHeight="false" outlineLevel="0" collapsed="false">
      <c r="A42" s="812"/>
      <c r="B42" s="840"/>
      <c r="C42" s="841" t="s">
        <v>603</v>
      </c>
      <c r="D42" s="841"/>
      <c r="E42" s="842" t="s">
        <v>604</v>
      </c>
      <c r="F42" s="786" t="n">
        <v>225.53061734</v>
      </c>
      <c r="G42" s="807"/>
      <c r="H42" s="843"/>
      <c r="I42" s="786" t="n">
        <v>108.56031238</v>
      </c>
      <c r="J42" s="829"/>
      <c r="K42" s="830"/>
      <c r="L42" s="844" t="n">
        <v>-116.97030496</v>
      </c>
      <c r="M42" s="845"/>
    </row>
    <row r="43" customFormat="false" ht="13.5" hidden="false" customHeight="false" outlineLevel="0" collapsed="false">
      <c r="A43" s="812"/>
      <c r="B43" s="846" t="s">
        <v>605</v>
      </c>
      <c r="C43" s="846"/>
      <c r="D43" s="846"/>
      <c r="E43" s="847" t="s">
        <v>606</v>
      </c>
      <c r="F43" s="807" t="n">
        <v>-1063.99511337996</v>
      </c>
      <c r="G43" s="800"/>
      <c r="H43" s="848"/>
      <c r="I43" s="807" t="n">
        <v>201.771024390012</v>
      </c>
      <c r="J43" s="802"/>
      <c r="K43" s="801"/>
      <c r="L43" s="778" t="n">
        <v>1265.76613776998</v>
      </c>
      <c r="M43" s="783"/>
    </row>
    <row r="44" customFormat="false" ht="13.5" hidden="false" customHeight="false" outlineLevel="0" collapsed="false">
      <c r="A44" s="812"/>
      <c r="B44" s="840"/>
      <c r="C44" s="841" t="s">
        <v>607</v>
      </c>
      <c r="D44" s="841"/>
      <c r="E44" s="849" t="s">
        <v>608</v>
      </c>
      <c r="F44" s="850" t="n">
        <v>2556.06024802</v>
      </c>
      <c r="G44" s="786"/>
      <c r="H44" s="851"/>
      <c r="I44" s="850" t="n">
        <v>2585.21969729</v>
      </c>
      <c r="J44" s="786"/>
      <c r="K44" s="851"/>
      <c r="L44" s="806" t="n">
        <v>29.1594492700001</v>
      </c>
      <c r="M44" s="811" t="n">
        <v>101.140796633905</v>
      </c>
    </row>
    <row r="45" customFormat="false" ht="13.5" hidden="false" customHeight="false" outlineLevel="0" collapsed="false">
      <c r="A45" s="812"/>
      <c r="B45" s="852" t="s">
        <v>609</v>
      </c>
      <c r="C45" s="852"/>
      <c r="D45" s="852"/>
      <c r="E45" s="852"/>
      <c r="F45" s="853" t="n">
        <v>-3620.05536139996</v>
      </c>
      <c r="G45" s="853"/>
      <c r="H45" s="854"/>
      <c r="I45" s="799" t="n">
        <v>-2383.44867289999</v>
      </c>
      <c r="J45" s="853"/>
      <c r="K45" s="854"/>
      <c r="L45" s="855" t="n">
        <v>1236.60668849998</v>
      </c>
      <c r="M45" s="856"/>
    </row>
    <row r="46" customFormat="false" ht="13.5" hidden="false" customHeight="false" outlineLevel="0" collapsed="false">
      <c r="A46" s="812"/>
      <c r="B46" s="846" t="s">
        <v>610</v>
      </c>
      <c r="C46" s="846"/>
      <c r="D46" s="839" t="s">
        <v>611</v>
      </c>
      <c r="E46" s="839"/>
      <c r="F46" s="853"/>
      <c r="G46" s="853"/>
      <c r="H46" s="854"/>
      <c r="I46" s="799"/>
      <c r="J46" s="853"/>
      <c r="K46" s="854"/>
      <c r="L46" s="855"/>
      <c r="M46" s="856"/>
    </row>
    <row r="47" customFormat="false" ht="13.5" hidden="false" customHeight="false" outlineLevel="0" collapsed="false">
      <c r="A47" s="857"/>
      <c r="B47" s="857"/>
      <c r="C47" s="857"/>
      <c r="D47" s="857"/>
      <c r="E47" s="858"/>
      <c r="F47" s="823"/>
      <c r="G47" s="823"/>
      <c r="H47" s="823"/>
      <c r="I47" s="823"/>
      <c r="J47" s="823"/>
      <c r="K47" s="823"/>
      <c r="L47" s="823"/>
      <c r="M47" s="859"/>
    </row>
    <row r="48" customFormat="false" ht="13.5" hidden="false" customHeight="false" outlineLevel="0" collapsed="false">
      <c r="A48" s="805" t="s">
        <v>612</v>
      </c>
      <c r="B48" s="805"/>
      <c r="C48" s="805"/>
      <c r="D48" s="805"/>
      <c r="E48" s="805"/>
      <c r="F48" s="834" t="n">
        <v>3208.45533366</v>
      </c>
      <c r="G48" s="834"/>
      <c r="H48" s="835"/>
      <c r="I48" s="834" t="n">
        <v>3364.75892107</v>
      </c>
      <c r="J48" s="860"/>
      <c r="K48" s="835"/>
      <c r="L48" s="861" t="n">
        <v>156.30358741</v>
      </c>
      <c r="M48" s="862" t="n">
        <v>104.871614878668</v>
      </c>
    </row>
    <row r="49" customFormat="false" ht="13.5" hidden="false" customHeight="false" outlineLevel="0" collapsed="false">
      <c r="A49" s="863"/>
      <c r="B49" s="863"/>
      <c r="C49" s="863"/>
      <c r="D49" s="863"/>
      <c r="E49" s="863"/>
      <c r="F49" s="863"/>
      <c r="G49" s="863"/>
      <c r="H49" s="863"/>
      <c r="I49" s="864"/>
      <c r="J49" s="864"/>
      <c r="K49" s="863"/>
      <c r="L49" s="863"/>
      <c r="M49" s="863"/>
    </row>
    <row r="50" customFormat="false" ht="13.5" hidden="false" customHeight="false" outlineLevel="0" collapsed="false">
      <c r="A50" s="865" t="s">
        <v>613</v>
      </c>
    </row>
    <row r="51" customFormat="false" ht="13.5" hidden="false" customHeight="false" outlineLevel="0" collapsed="false">
      <c r="A51" s="865" t="s">
        <v>614</v>
      </c>
    </row>
    <row r="52" customFormat="false" ht="13.5" hidden="false" customHeight="false" outlineLevel="0" collapsed="false">
      <c r="A52" s="865" t="s">
        <v>615</v>
      </c>
    </row>
    <row r="53" customFormat="false" ht="13.5" hidden="false" customHeight="false" outlineLevel="0" collapsed="false">
      <c r="A53" s="865" t="s">
        <v>616</v>
      </c>
      <c r="B53" s="865"/>
      <c r="C53" s="865"/>
      <c r="D53" s="865"/>
      <c r="E53" s="865"/>
      <c r="F53" s="865"/>
      <c r="G53" s="865"/>
      <c r="H53" s="865"/>
      <c r="I53" s="865"/>
      <c r="J53" s="865"/>
      <c r="K53" s="865"/>
      <c r="L53" s="865"/>
      <c r="M53" s="865"/>
    </row>
    <row r="54" customFormat="false" ht="13.5" hidden="false" customHeight="true" outlineLevel="0" collapsed="false">
      <c r="A54" s="866" t="s">
        <v>617</v>
      </c>
      <c r="B54" s="866"/>
      <c r="C54" s="866"/>
      <c r="D54" s="866"/>
      <c r="E54" s="866"/>
      <c r="F54" s="866"/>
      <c r="G54" s="866"/>
      <c r="H54" s="866"/>
      <c r="I54" s="866"/>
      <c r="J54" s="866"/>
      <c r="K54" s="866"/>
      <c r="L54" s="866"/>
      <c r="M54" s="866"/>
    </row>
    <row r="55" customFormat="false" ht="13.5" hidden="false" customHeight="true" outlineLevel="0" collapsed="false">
      <c r="A55" s="866" t="s">
        <v>618</v>
      </c>
      <c r="B55" s="866"/>
      <c r="C55" s="866"/>
      <c r="D55" s="866"/>
      <c r="E55" s="866"/>
      <c r="F55" s="866"/>
      <c r="G55" s="866"/>
      <c r="H55" s="866"/>
      <c r="I55" s="866"/>
      <c r="J55" s="866"/>
      <c r="K55" s="866"/>
      <c r="L55" s="866"/>
      <c r="M55" s="866"/>
    </row>
    <row r="56" customFormat="false" ht="13.5" hidden="false" customHeight="false" outlineLevel="0" collapsed="false">
      <c r="A56" s="865" t="s">
        <v>619</v>
      </c>
    </row>
    <row r="57" customFormat="false" ht="13.5" hidden="false" customHeight="true" outlineLevel="0" collapsed="false">
      <c r="A57" s="865" t="s">
        <v>620</v>
      </c>
      <c r="B57" s="867"/>
      <c r="C57" s="867"/>
      <c r="D57" s="867"/>
      <c r="E57" s="867"/>
      <c r="F57" s="867"/>
      <c r="G57" s="867"/>
      <c r="H57" s="867"/>
      <c r="I57" s="867"/>
      <c r="J57" s="867"/>
      <c r="K57" s="867"/>
      <c r="L57" s="867"/>
      <c r="M57" s="867"/>
    </row>
    <row r="58" customFormat="false" ht="13.5" hidden="false" customHeight="false" outlineLevel="0" collapsed="false">
      <c r="A58" s="868" t="s">
        <v>621</v>
      </c>
      <c r="B58" s="868"/>
      <c r="C58" s="868"/>
      <c r="D58" s="868"/>
      <c r="E58" s="868"/>
      <c r="F58" s="868"/>
      <c r="G58" s="868"/>
      <c r="H58" s="868"/>
      <c r="I58" s="868"/>
      <c r="J58" s="868"/>
      <c r="K58" s="868"/>
      <c r="L58" s="868"/>
      <c r="M58" s="868"/>
    </row>
    <row r="59" customFormat="false" ht="13.5" hidden="false" customHeight="false" outlineLevel="0" collapsed="false">
      <c r="A59" s="868" t="s">
        <v>622</v>
      </c>
      <c r="B59" s="868"/>
      <c r="C59" s="868"/>
      <c r="D59" s="868"/>
      <c r="E59" s="868"/>
      <c r="F59" s="868"/>
      <c r="G59" s="868"/>
      <c r="H59" s="868"/>
      <c r="I59" s="868"/>
      <c r="J59" s="868"/>
      <c r="K59" s="868"/>
      <c r="L59" s="868"/>
      <c r="M59" s="868"/>
    </row>
    <row r="60" customFormat="false" ht="13.5" hidden="false" customHeight="false" outlineLevel="0" collapsed="false">
      <c r="A60" s="869" t="s">
        <v>623</v>
      </c>
      <c r="B60" s="869"/>
      <c r="C60" s="869"/>
      <c r="D60" s="869"/>
      <c r="E60" s="869"/>
      <c r="F60" s="869"/>
      <c r="G60" s="869"/>
      <c r="H60" s="869"/>
      <c r="I60" s="869"/>
      <c r="J60" s="869"/>
      <c r="K60" s="869"/>
      <c r="L60" s="869"/>
      <c r="M60" s="869"/>
    </row>
    <row r="61" customFormat="false" ht="13.5" hidden="false" customHeight="false" outlineLevel="0" collapsed="false">
      <c r="A61" s="869" t="s">
        <v>624</v>
      </c>
      <c r="B61" s="869"/>
      <c r="C61" s="869"/>
      <c r="D61" s="869"/>
      <c r="E61" s="869"/>
      <c r="F61" s="869"/>
      <c r="G61" s="869"/>
      <c r="H61" s="869"/>
      <c r="I61" s="869"/>
      <c r="J61" s="869"/>
      <c r="K61" s="869"/>
      <c r="L61" s="869"/>
      <c r="M61" s="869"/>
    </row>
    <row r="62" customFormat="false" ht="13.5" hidden="false" customHeight="false" outlineLevel="0" collapsed="false">
      <c r="A62" s="865" t="s">
        <v>625</v>
      </c>
    </row>
    <row r="63" customFormat="false" ht="13.5" hidden="false" customHeight="false" outlineLevel="0" collapsed="false">
      <c r="A63" s="865" t="s">
        <v>626</v>
      </c>
      <c r="I63" s="746"/>
      <c r="J63" s="746"/>
    </row>
    <row r="64" customFormat="false" ht="13.5" hidden="false" customHeight="false" outlineLevel="0" collapsed="false">
      <c r="A64" s="865"/>
    </row>
    <row r="65" customFormat="false" ht="13.5" hidden="false" customHeight="false" outlineLevel="0" collapsed="false">
      <c r="A65" s="865"/>
    </row>
  </sheetData>
  <mergeCells count="83">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 ref="A54:M54"/>
    <mergeCell ref="A55:M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7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3.62"/>
    <col collapsed="false" customWidth="true" hidden="false" outlineLevel="0" max="2" min="2" style="342" width="18.37"/>
    <col collapsed="false" customWidth="true" hidden="false" outlineLevel="0" max="4" min="3" style="342" width="18.25"/>
    <col collapsed="false" customWidth="true" hidden="false" outlineLevel="0" max="6" min="5" style="342" width="18.37"/>
    <col collapsed="false" customWidth="true" hidden="true" outlineLevel="0" max="7" min="7" style="342" width="15.62"/>
    <col collapsed="false" customWidth="true" hidden="false" outlineLevel="0" max="8" min="8" style="342" width="18.37"/>
    <col collapsed="false" customWidth="true" hidden="false" outlineLevel="0" max="9" min="9" style="342" width="15.62"/>
    <col collapsed="false" customWidth="true" hidden="false" outlineLevel="0" max="10" min="10" style="870" width="11.75"/>
    <col collapsed="false" customWidth="true" hidden="false" outlineLevel="0" max="12" min="11" style="870" width="17.99"/>
    <col collapsed="false" customWidth="true" hidden="false" outlineLevel="0" max="13" min="13" style="870" width="14.12"/>
    <col collapsed="false" customWidth="true" hidden="false" outlineLevel="0" max="15" min="14" style="342" width="16.12"/>
    <col collapsed="false" customWidth="true" hidden="false" outlineLevel="0" max="16" min="16" style="342" width="12.12"/>
    <col collapsed="false" customWidth="true" hidden="false" outlineLevel="0" max="17" min="17" style="342" width="11.99"/>
    <col collapsed="false" customWidth="true" hidden="false" outlineLevel="0" max="18" min="18" style="342" width="11.75"/>
    <col collapsed="false" customWidth="true" hidden="false" outlineLevel="0" max="19" min="19" style="342" width="12.12"/>
    <col collapsed="false" customWidth="true" hidden="false" outlineLevel="0" max="20" min="20" style="342" width="11.62"/>
    <col collapsed="false" customWidth="true" hidden="false" outlineLevel="0" max="22" min="21" style="342" width="17.99"/>
    <col collapsed="false" customWidth="true" hidden="false" outlineLevel="0" max="23" min="23" style="342" width="14.12"/>
    <col collapsed="false" customWidth="true" hidden="false" outlineLevel="0" max="24" min="24" style="342" width="12.99"/>
    <col collapsed="false" customWidth="true" hidden="false" outlineLevel="0" max="25" min="25" style="342" width="12.75"/>
    <col collapsed="false" customWidth="true" hidden="false" outlineLevel="0" max="26" min="26" style="342" width="12.12"/>
    <col collapsed="false" customWidth="true" hidden="false" outlineLevel="0" max="27" min="27" style="342" width="14.12"/>
    <col collapsed="false" customWidth="true" hidden="false" outlineLevel="0" max="28" min="28" style="342" width="17.99"/>
    <col collapsed="false" customWidth="true" hidden="false" outlineLevel="0" max="29" min="29" style="342" width="21.75"/>
    <col collapsed="false" customWidth="true" hidden="false" outlineLevel="0" max="30" min="30" style="342" width="11.99"/>
    <col collapsed="false" customWidth="true" hidden="false" outlineLevel="0" max="31" min="31" style="342" width="11.75"/>
    <col collapsed="false" customWidth="true" hidden="false" outlineLevel="0" max="32" min="32" style="342" width="12.12"/>
    <col collapsed="false" customWidth="false" hidden="false" outlineLevel="0" max="257" min="33" style="342" width="8.99"/>
  </cols>
  <sheetData>
    <row r="2" customFormat="false" ht="17.25" hidden="false" customHeight="false" outlineLevel="0" collapsed="false">
      <c r="A2" s="132" t="s">
        <v>627</v>
      </c>
      <c r="B2" s="132"/>
      <c r="C2" s="132"/>
      <c r="D2" s="132"/>
      <c r="E2" s="132"/>
      <c r="F2" s="132"/>
      <c r="G2" s="132"/>
      <c r="H2" s="132"/>
    </row>
    <row r="3" customFormat="false" ht="15" hidden="false" customHeight="false" outlineLevel="0" collapsed="false">
      <c r="A3" s="345"/>
      <c r="B3" s="345"/>
      <c r="C3" s="345"/>
      <c r="D3" s="345"/>
      <c r="E3" s="345"/>
      <c r="F3" s="345"/>
      <c r="G3" s="345"/>
      <c r="H3" s="345"/>
    </row>
    <row r="4" customFormat="false" ht="15.75" hidden="false" customHeight="true" outlineLevel="0" collapsed="false">
      <c r="A4" s="871" t="s">
        <v>628</v>
      </c>
      <c r="B4" s="871"/>
      <c r="C4" s="872" t="s">
        <v>629</v>
      </c>
      <c r="D4" s="872"/>
      <c r="E4" s="872" t="s">
        <v>630</v>
      </c>
      <c r="F4" s="872"/>
      <c r="G4" s="872"/>
      <c r="H4" s="873" t="s">
        <v>631</v>
      </c>
      <c r="I4" s="345"/>
    </row>
    <row r="5" customFormat="false" ht="15.75" hidden="false" customHeight="true" outlineLevel="0" collapsed="false">
      <c r="A5" s="871"/>
      <c r="B5" s="871"/>
      <c r="C5" s="592" t="s">
        <v>632</v>
      </c>
      <c r="D5" s="592" t="s">
        <v>181</v>
      </c>
      <c r="E5" s="592" t="s">
        <v>632</v>
      </c>
      <c r="F5" s="592" t="s">
        <v>181</v>
      </c>
      <c r="G5" s="874" t="s">
        <v>633</v>
      </c>
      <c r="H5" s="875" t="s">
        <v>634</v>
      </c>
      <c r="I5" s="345"/>
    </row>
    <row r="6" customFormat="false" ht="14.25" hidden="false" customHeight="true" outlineLevel="0" collapsed="false">
      <c r="A6" s="876" t="s">
        <v>14</v>
      </c>
      <c r="B6" s="877"/>
      <c r="C6" s="878" t="s">
        <v>169</v>
      </c>
      <c r="D6" s="878"/>
      <c r="E6" s="878" t="s">
        <v>169</v>
      </c>
      <c r="F6" s="878"/>
      <c r="G6" s="879"/>
      <c r="H6" s="880" t="s">
        <v>49</v>
      </c>
      <c r="I6" s="215"/>
    </row>
    <row r="7" customFormat="false" ht="14.25" hidden="false" customHeight="false" outlineLevel="0" collapsed="false">
      <c r="A7" s="876"/>
      <c r="B7" s="881" t="s">
        <v>74</v>
      </c>
      <c r="C7" s="882" t="n">
        <v>160345.701066468</v>
      </c>
      <c r="D7" s="883" t="n">
        <v>0.0399245083856581</v>
      </c>
      <c r="E7" s="882" t="n">
        <v>82328.7160268746</v>
      </c>
      <c r="F7" s="883" t="n">
        <v>0.988691004399223</v>
      </c>
      <c r="G7" s="884" t="n">
        <v>1.00988691004399</v>
      </c>
      <c r="H7" s="885" t="n">
        <v>91.2275340492365</v>
      </c>
      <c r="J7" s="342"/>
      <c r="K7" s="342"/>
      <c r="L7" s="342"/>
      <c r="M7" s="342"/>
    </row>
    <row r="8" customFormat="false" ht="14.25" hidden="false" customHeight="false" outlineLevel="0" collapsed="false">
      <c r="A8" s="876"/>
      <c r="B8" s="148" t="s">
        <v>19</v>
      </c>
      <c r="C8" s="882" t="n">
        <v>161161.011738535</v>
      </c>
      <c r="D8" s="883" t="n">
        <v>0.508470552465279</v>
      </c>
      <c r="E8" s="882" t="n">
        <v>83707.9376682303</v>
      </c>
      <c r="F8" s="883" t="n">
        <v>1.67526193522254</v>
      </c>
      <c r="G8" s="884" t="n">
        <v>1.01675261935223</v>
      </c>
      <c r="H8" s="885" t="n">
        <v>91.2611729819435</v>
      </c>
      <c r="J8" s="342"/>
      <c r="K8" s="342"/>
      <c r="L8" s="342"/>
      <c r="M8" s="342"/>
    </row>
    <row r="9" customFormat="false" ht="14.25" hidden="false" customHeight="false" outlineLevel="0" collapsed="false">
      <c r="A9" s="876"/>
      <c r="B9" s="148" t="s">
        <v>20</v>
      </c>
      <c r="C9" s="882" t="n">
        <v>162972.637151017</v>
      </c>
      <c r="D9" s="883" t="n">
        <v>1.12410898451121</v>
      </c>
      <c r="E9" s="882" t="n">
        <v>85922.3161295178</v>
      </c>
      <c r="F9" s="883" t="n">
        <v>2.64536258205768</v>
      </c>
      <c r="G9" s="884" t="n">
        <v>1.02645362582058</v>
      </c>
      <c r="H9" s="885" t="n">
        <v>91.4612391724097</v>
      </c>
      <c r="J9" s="342"/>
      <c r="K9" s="342"/>
      <c r="L9" s="342"/>
      <c r="M9" s="342"/>
    </row>
    <row r="10" customFormat="false" ht="14.25" hidden="false" customHeight="false" outlineLevel="0" collapsed="false">
      <c r="A10" s="876"/>
      <c r="B10" s="148" t="s">
        <v>21</v>
      </c>
      <c r="C10" s="882" t="n">
        <v>164029.681869958</v>
      </c>
      <c r="D10" s="883" t="n">
        <v>0.648602573670787</v>
      </c>
      <c r="E10" s="882" t="n">
        <v>87719.0334258514</v>
      </c>
      <c r="F10" s="883" t="n">
        <v>2.0910950463966</v>
      </c>
      <c r="G10" s="884" t="n">
        <v>1.02091095046397</v>
      </c>
      <c r="H10" s="885" t="n">
        <v>91.5357220395743</v>
      </c>
      <c r="J10" s="342"/>
      <c r="K10" s="342"/>
      <c r="L10" s="342"/>
      <c r="M10" s="342"/>
    </row>
    <row r="11" customFormat="false" ht="14.25" hidden="false" customHeight="false" outlineLevel="0" collapsed="false">
      <c r="A11" s="876"/>
      <c r="B11" s="886" t="s">
        <v>22</v>
      </c>
      <c r="C11" s="887" t="n">
        <v>167485.477327013</v>
      </c>
      <c r="D11" s="888" t="n">
        <v>2.10681104642694</v>
      </c>
      <c r="E11" s="887" t="n">
        <v>94637.9716403574</v>
      </c>
      <c r="F11" s="888" t="n">
        <v>7.8876133768101</v>
      </c>
      <c r="G11" s="889" t="n">
        <v>1.0788761337681</v>
      </c>
      <c r="H11" s="890" t="n">
        <v>89.8362664620848</v>
      </c>
      <c r="J11" s="342"/>
      <c r="K11" s="342"/>
      <c r="L11" s="342"/>
      <c r="M11" s="342"/>
    </row>
    <row r="12" customFormat="false" ht="14.25" hidden="false" customHeight="false" outlineLevel="0" collapsed="false">
      <c r="A12" s="876"/>
      <c r="B12" s="891" t="s">
        <v>635</v>
      </c>
      <c r="C12" s="892" t="n">
        <v>152965.416284337</v>
      </c>
      <c r="D12" s="893" t="s">
        <v>84</v>
      </c>
      <c r="E12" s="892" t="n">
        <v>86433.3849078012</v>
      </c>
      <c r="F12" s="893" t="s">
        <v>84</v>
      </c>
      <c r="G12" s="894" t="s">
        <v>84</v>
      </c>
      <c r="H12" s="895" t="s">
        <v>84</v>
      </c>
      <c r="J12" s="342"/>
      <c r="K12" s="342"/>
      <c r="L12" s="342"/>
      <c r="M12" s="342"/>
    </row>
    <row r="13" customFormat="false" ht="14.25" hidden="false" customHeight="true" outlineLevel="0" collapsed="false">
      <c r="A13" s="876" t="s">
        <v>23</v>
      </c>
      <c r="B13" s="881" t="s">
        <v>74</v>
      </c>
      <c r="C13" s="896" t="n">
        <v>151769.690066299</v>
      </c>
      <c r="D13" s="883" t="n">
        <v>0.309681212546331</v>
      </c>
      <c r="E13" s="896" t="n">
        <v>78958.6528353586</v>
      </c>
      <c r="F13" s="883" t="n">
        <v>1.24118860209621</v>
      </c>
      <c r="G13" s="884" t="n">
        <v>1.01241188602096</v>
      </c>
      <c r="H13" s="885" t="n">
        <v>90.0909692588607</v>
      </c>
      <c r="J13" s="342"/>
      <c r="K13" s="342"/>
      <c r="L13" s="342"/>
      <c r="M13" s="342"/>
    </row>
    <row r="14" customFormat="false" ht="14.25" hidden="false" customHeight="false" outlineLevel="0" collapsed="false">
      <c r="A14" s="876"/>
      <c r="B14" s="897" t="s">
        <v>19</v>
      </c>
      <c r="C14" s="896" t="n">
        <v>152659.126416314</v>
      </c>
      <c r="D14" s="883" t="n">
        <v>0.586043464690977</v>
      </c>
      <c r="E14" s="896" t="n">
        <v>80351.5862630769</v>
      </c>
      <c r="F14" s="883" t="n">
        <v>1.76413018421528</v>
      </c>
      <c r="G14" s="884" t="n">
        <v>1.01764130184215</v>
      </c>
      <c r="H14" s="885" t="n">
        <v>90.1494730556079</v>
      </c>
      <c r="J14" s="342"/>
      <c r="K14" s="342"/>
      <c r="L14" s="342"/>
      <c r="M14" s="342"/>
    </row>
    <row r="15" customFormat="false" ht="14.25" hidden="false" customHeight="false" outlineLevel="0" collapsed="false">
      <c r="A15" s="876"/>
      <c r="B15" s="897" t="s">
        <v>20</v>
      </c>
      <c r="C15" s="896" t="n">
        <v>154523.786901272</v>
      </c>
      <c r="D15" s="883" t="n">
        <v>1.22145365870416</v>
      </c>
      <c r="E15" s="896" t="n">
        <v>82579.9661003315</v>
      </c>
      <c r="F15" s="883" t="n">
        <v>2.77328667782462</v>
      </c>
      <c r="G15" s="884" t="n">
        <v>1.02773286677825</v>
      </c>
      <c r="H15" s="885" t="n">
        <v>90.3942395075458</v>
      </c>
      <c r="J15" s="342"/>
      <c r="K15" s="342"/>
      <c r="L15" s="342"/>
      <c r="M15" s="342"/>
    </row>
    <row r="16" customFormat="false" ht="14.25" hidden="false" customHeight="false" outlineLevel="0" collapsed="false">
      <c r="A16" s="876"/>
      <c r="B16" s="897" t="s">
        <v>21</v>
      </c>
      <c r="C16" s="896" t="n">
        <v>155664.490345844</v>
      </c>
      <c r="D16" s="883" t="n">
        <v>0.738205727057828</v>
      </c>
      <c r="E16" s="896" t="n">
        <v>84366.7049630289</v>
      </c>
      <c r="F16" s="883" t="n">
        <v>2.16364688322412</v>
      </c>
      <c r="G16" s="884" t="n">
        <v>1.02163646883224</v>
      </c>
      <c r="H16" s="885" t="n">
        <v>90.4853561324422</v>
      </c>
      <c r="J16" s="342"/>
      <c r="K16" s="342"/>
      <c r="L16" s="342"/>
      <c r="M16" s="342"/>
    </row>
    <row r="17" customFormat="false" ht="14.25" hidden="false" customHeight="false" outlineLevel="0" collapsed="false">
      <c r="A17" s="876"/>
      <c r="B17" s="898" t="s">
        <v>22</v>
      </c>
      <c r="C17" s="899" t="n">
        <v>157694.964731115</v>
      </c>
      <c r="D17" s="888" t="n">
        <v>1.30439150300701</v>
      </c>
      <c r="E17" s="899" t="n">
        <v>90625.4066674399</v>
      </c>
      <c r="F17" s="888" t="n">
        <v>7.41844985786</v>
      </c>
      <c r="G17" s="889" t="n">
        <v>1.0741844985786</v>
      </c>
      <c r="H17" s="890" t="n">
        <v>88.3542451599849</v>
      </c>
      <c r="J17" s="342"/>
      <c r="K17" s="342"/>
      <c r="L17" s="342"/>
      <c r="M17" s="342"/>
    </row>
    <row r="18" customFormat="false" ht="14.25" hidden="false" customHeight="false" outlineLevel="0" collapsed="false">
      <c r="A18" s="876"/>
      <c r="B18" s="900" t="s">
        <v>635</v>
      </c>
      <c r="C18" s="901" t="n">
        <v>144017.356357779</v>
      </c>
      <c r="D18" s="902" t="s">
        <v>84</v>
      </c>
      <c r="E18" s="901" t="n">
        <v>82765.0490258051</v>
      </c>
      <c r="F18" s="902" t="s">
        <v>84</v>
      </c>
      <c r="G18" s="902" t="s">
        <v>84</v>
      </c>
      <c r="H18" s="903" t="s">
        <v>84</v>
      </c>
      <c r="J18" s="342"/>
      <c r="K18" s="342"/>
      <c r="L18" s="342"/>
      <c r="M18" s="342"/>
    </row>
    <row r="19" customFormat="false" ht="13.5" hidden="false" customHeight="true" outlineLevel="0" collapsed="false">
      <c r="A19" s="904" t="s">
        <v>92</v>
      </c>
      <c r="B19" s="881" t="s">
        <v>74</v>
      </c>
      <c r="C19" s="882" t="n">
        <v>283284.050367487</v>
      </c>
      <c r="D19" s="883" t="n">
        <v>-0.410674975608327</v>
      </c>
      <c r="E19" s="882" t="n">
        <v>122475.740175495</v>
      </c>
      <c r="F19" s="883" t="n">
        <v>0.196508694268527</v>
      </c>
      <c r="G19" s="884" t="n">
        <v>1.00196508694269</v>
      </c>
      <c r="H19" s="885" t="n">
        <v>99.950166909178</v>
      </c>
      <c r="J19" s="342"/>
      <c r="K19" s="342"/>
      <c r="L19" s="342"/>
      <c r="M19" s="342"/>
    </row>
    <row r="20" customFormat="false" ht="13.5" hidden="false" customHeight="true" outlineLevel="0" collapsed="false">
      <c r="A20" s="904"/>
      <c r="B20" s="148" t="s">
        <v>19</v>
      </c>
      <c r="C20" s="882" t="n">
        <v>285532.215265397</v>
      </c>
      <c r="D20" s="883" t="n">
        <v>0.793608004048862</v>
      </c>
      <c r="E20" s="882" t="n">
        <v>124324.330562822</v>
      </c>
      <c r="F20" s="883" t="n">
        <v>1.50935228860627</v>
      </c>
      <c r="G20" s="884" t="n">
        <v>1.01509352288606</v>
      </c>
      <c r="H20" s="885" t="n">
        <v>99.949715161674</v>
      </c>
      <c r="J20" s="342"/>
      <c r="K20" s="342"/>
      <c r="L20" s="342"/>
      <c r="M20" s="342"/>
    </row>
    <row r="21" customFormat="false" ht="13.5" hidden="false" customHeight="true" outlineLevel="0" collapsed="false">
      <c r="A21" s="904"/>
      <c r="B21" s="148" t="s">
        <v>20</v>
      </c>
      <c r="C21" s="882" t="n">
        <v>288549.080093569</v>
      </c>
      <c r="D21" s="883" t="n">
        <v>1.05657598928641</v>
      </c>
      <c r="E21" s="882" t="n">
        <v>126757.859593987</v>
      </c>
      <c r="F21" s="883" t="n">
        <v>1.95740368771598</v>
      </c>
      <c r="G21" s="884" t="n">
        <v>1.01957403687716</v>
      </c>
      <c r="H21" s="885" t="n">
        <v>99.9483932371851</v>
      </c>
      <c r="J21" s="342"/>
      <c r="K21" s="342"/>
      <c r="L21" s="342"/>
      <c r="M21" s="342"/>
    </row>
    <row r="22" customFormat="false" ht="13.5" hidden="false" customHeight="true" outlineLevel="0" collapsed="false">
      <c r="A22" s="904"/>
      <c r="B22" s="148" t="s">
        <v>21</v>
      </c>
      <c r="C22" s="882" t="n">
        <v>288138.885261691</v>
      </c>
      <c r="D22" s="883" t="n">
        <v>-0.142157733355164</v>
      </c>
      <c r="E22" s="882" t="n">
        <v>128712.13141565</v>
      </c>
      <c r="F22" s="883" t="n">
        <v>1.5417362110117</v>
      </c>
      <c r="G22" s="884" t="n">
        <v>1.01541736211012</v>
      </c>
      <c r="H22" s="885" t="n">
        <v>99.9494313998751</v>
      </c>
      <c r="J22" s="342"/>
      <c r="K22" s="342"/>
      <c r="L22" s="342"/>
      <c r="M22" s="342"/>
    </row>
    <row r="23" customFormat="false" ht="13.5" hidden="false" customHeight="true" outlineLevel="0" collapsed="false">
      <c r="A23" s="904"/>
      <c r="B23" s="886" t="s">
        <v>22</v>
      </c>
      <c r="C23" s="887" t="n">
        <v>290266.392673456</v>
      </c>
      <c r="D23" s="888" t="n">
        <v>0.738361783357466</v>
      </c>
      <c r="E23" s="887" t="n">
        <v>135518.594626987</v>
      </c>
      <c r="F23" s="888" t="n">
        <v>5.2881287385075</v>
      </c>
      <c r="G23" s="889" t="n">
        <v>1.05288128738508</v>
      </c>
      <c r="H23" s="890" t="n">
        <v>99.9262620932263</v>
      </c>
      <c r="I23" s="139"/>
    </row>
    <row r="24" customFormat="false" ht="15" hidden="false" customHeight="false" outlineLevel="0" collapsed="false">
      <c r="A24" s="904"/>
      <c r="B24" s="905" t="s">
        <v>635</v>
      </c>
      <c r="C24" s="906" t="n">
        <v>265181.296463877</v>
      </c>
      <c r="D24" s="907" t="s">
        <v>84</v>
      </c>
      <c r="E24" s="906" t="n">
        <v>123806.949496132</v>
      </c>
      <c r="F24" s="908" t="s">
        <v>84</v>
      </c>
      <c r="G24" s="907" t="s">
        <v>84</v>
      </c>
      <c r="H24" s="909" t="s">
        <v>84</v>
      </c>
      <c r="I24" s="139"/>
    </row>
    <row r="25" s="911" customFormat="true" ht="14.25" hidden="false" customHeight="false" outlineLevel="0" collapsed="false">
      <c r="A25" s="910" t="s">
        <v>636</v>
      </c>
      <c r="C25" s="912"/>
      <c r="D25" s="912"/>
      <c r="E25" s="912"/>
      <c r="F25" s="912"/>
      <c r="G25" s="912"/>
      <c r="H25" s="912"/>
      <c r="J25" s="870"/>
      <c r="K25" s="870"/>
      <c r="L25" s="870"/>
      <c r="M25" s="870"/>
    </row>
    <row r="26" s="911" customFormat="true" ht="14.25" hidden="false" customHeight="false" outlineLevel="0" collapsed="false">
      <c r="A26" s="913" t="s">
        <v>637</v>
      </c>
      <c r="J26" s="870"/>
      <c r="K26" s="870"/>
      <c r="L26" s="870"/>
      <c r="M26" s="870"/>
    </row>
    <row r="27" s="911" customFormat="true" ht="14.25" hidden="false" customHeight="false" outlineLevel="0" collapsed="false">
      <c r="A27" s="913" t="s">
        <v>638</v>
      </c>
      <c r="J27" s="870"/>
      <c r="K27" s="870"/>
      <c r="L27" s="870"/>
      <c r="M27" s="870"/>
    </row>
    <row r="28" s="911" customFormat="true" ht="14.25" hidden="false" customHeight="false" outlineLevel="0" collapsed="false">
      <c r="A28" s="913" t="s">
        <v>639</v>
      </c>
      <c r="J28" s="870"/>
      <c r="K28" s="870"/>
      <c r="L28" s="870"/>
      <c r="M28" s="870"/>
    </row>
    <row r="29" s="911" customFormat="true" ht="14.25" hidden="false" customHeight="false" outlineLevel="0" collapsed="false">
      <c r="A29" s="501" t="s">
        <v>640</v>
      </c>
      <c r="J29" s="870"/>
      <c r="K29" s="870"/>
      <c r="L29" s="870"/>
      <c r="M29" s="870"/>
    </row>
    <row r="30" s="911" customFormat="true" ht="14.25" hidden="false" customHeight="false" outlineLevel="0" collapsed="false">
      <c r="A30" s="910"/>
      <c r="J30" s="870"/>
      <c r="K30" s="870"/>
      <c r="L30" s="870"/>
      <c r="M30" s="870"/>
    </row>
    <row r="31" s="911" customFormat="true" ht="14.25" hidden="false" customHeight="false" outlineLevel="0" collapsed="false">
      <c r="A31" s="910"/>
      <c r="J31" s="870"/>
      <c r="K31" s="870"/>
      <c r="L31" s="870"/>
      <c r="M31" s="870"/>
    </row>
    <row r="33" customFormat="false" ht="14.25" hidden="false" customHeight="true" outlineLevel="0" collapsed="false"/>
    <row r="37" customFormat="false" ht="15.75" hidden="false" customHeight="true" outlineLevel="0" collapsed="false"/>
    <row r="38" customFormat="false" ht="24" hidden="false" customHeight="true" outlineLevel="0" collapsed="false"/>
    <row r="39" s="139" customFormat="true" ht="14.25" hidden="false" customHeight="false" outlineLevel="0" collapsed="false">
      <c r="A39" s="342"/>
      <c r="B39" s="342"/>
      <c r="C39" s="342"/>
      <c r="D39" s="342"/>
      <c r="E39" s="342"/>
      <c r="F39" s="342"/>
      <c r="G39" s="342"/>
      <c r="H39" s="342"/>
      <c r="I39" s="342"/>
      <c r="J39" s="870"/>
      <c r="K39" s="870"/>
      <c r="L39" s="870"/>
      <c r="M39" s="870"/>
      <c r="N39" s="342"/>
      <c r="O39" s="342"/>
      <c r="P39" s="342"/>
      <c r="Q39" s="342"/>
      <c r="R39" s="342"/>
      <c r="U39" s="342"/>
      <c r="V39" s="342"/>
      <c r="W39" s="342"/>
      <c r="X39" s="342"/>
      <c r="Y39" s="342"/>
      <c r="Z39" s="342"/>
    </row>
    <row r="40" s="139" customFormat="true" ht="14.25" hidden="false" customHeight="false" outlineLevel="0" collapsed="false">
      <c r="A40" s="342"/>
      <c r="B40" s="342"/>
      <c r="C40" s="342"/>
      <c r="D40" s="342"/>
      <c r="E40" s="342"/>
      <c r="F40" s="342"/>
      <c r="G40" s="342"/>
      <c r="H40" s="342"/>
      <c r="I40" s="342"/>
      <c r="J40" s="870"/>
      <c r="K40" s="870"/>
      <c r="L40" s="870"/>
      <c r="M40" s="870"/>
      <c r="N40" s="342"/>
      <c r="O40" s="342"/>
      <c r="P40" s="342"/>
      <c r="Q40" s="342"/>
      <c r="R40" s="342"/>
      <c r="U40" s="342"/>
      <c r="V40" s="342"/>
      <c r="W40" s="342"/>
      <c r="X40" s="342"/>
      <c r="Y40" s="342"/>
      <c r="Z40" s="342"/>
    </row>
    <row r="41" s="139" customFormat="true" ht="12" hidden="true" customHeight="true" outlineLevel="0" collapsed="false">
      <c r="A41" s="342"/>
      <c r="B41" s="342"/>
      <c r="C41" s="342"/>
      <c r="D41" s="342"/>
      <c r="E41" s="342"/>
      <c r="F41" s="342"/>
      <c r="G41" s="342"/>
      <c r="H41" s="342"/>
      <c r="I41" s="342"/>
      <c r="J41" s="870"/>
      <c r="K41" s="870"/>
      <c r="L41" s="870"/>
      <c r="M41" s="870"/>
      <c r="N41" s="342"/>
      <c r="O41" s="342"/>
      <c r="P41" s="342"/>
      <c r="Q41" s="342"/>
      <c r="R41" s="342"/>
      <c r="U41" s="342"/>
      <c r="V41" s="342"/>
      <c r="W41" s="342"/>
      <c r="X41" s="342"/>
      <c r="Y41" s="342"/>
      <c r="Z41" s="342"/>
    </row>
    <row r="42" s="139" customFormat="true" ht="14.25" hidden="false" customHeight="false" outlineLevel="0" collapsed="false">
      <c r="A42" s="342"/>
      <c r="B42" s="342"/>
      <c r="C42" s="342"/>
      <c r="D42" s="342"/>
      <c r="E42" s="342"/>
      <c r="F42" s="342"/>
      <c r="G42" s="342"/>
      <c r="H42" s="342"/>
      <c r="I42" s="342"/>
      <c r="J42" s="870"/>
      <c r="K42" s="870"/>
      <c r="L42" s="870"/>
      <c r="M42" s="870"/>
      <c r="N42" s="342"/>
      <c r="O42" s="342"/>
      <c r="P42" s="342"/>
      <c r="Q42" s="342"/>
      <c r="R42" s="342"/>
      <c r="U42" s="342"/>
      <c r="V42" s="342"/>
      <c r="W42" s="342"/>
      <c r="X42" s="342"/>
      <c r="Y42" s="342"/>
      <c r="Z42" s="342"/>
    </row>
    <row r="43" s="139" customFormat="true" ht="14.25" hidden="false" customHeight="false" outlineLevel="0" collapsed="false">
      <c r="A43" s="342"/>
      <c r="B43" s="342"/>
      <c r="C43" s="342"/>
      <c r="D43" s="342"/>
      <c r="E43" s="342"/>
      <c r="F43" s="342"/>
      <c r="G43" s="342"/>
      <c r="H43" s="342"/>
      <c r="I43" s="342"/>
      <c r="J43" s="870"/>
      <c r="K43" s="870"/>
      <c r="L43" s="870"/>
      <c r="M43" s="870"/>
      <c r="N43" s="342"/>
      <c r="O43" s="342"/>
      <c r="P43" s="342"/>
      <c r="Q43" s="342"/>
      <c r="R43" s="342"/>
      <c r="U43" s="342"/>
      <c r="V43" s="342"/>
      <c r="W43" s="342"/>
      <c r="X43" s="342"/>
      <c r="Y43" s="342"/>
      <c r="Z43" s="342"/>
    </row>
    <row r="44" s="139" customFormat="true" ht="12" hidden="true" customHeight="true" outlineLevel="0" collapsed="false">
      <c r="A44" s="342"/>
      <c r="B44" s="342"/>
      <c r="C44" s="342"/>
      <c r="D44" s="342"/>
      <c r="E44" s="342"/>
      <c r="F44" s="342"/>
      <c r="G44" s="342"/>
      <c r="H44" s="342"/>
      <c r="I44" s="342"/>
      <c r="J44" s="870"/>
      <c r="K44" s="870"/>
      <c r="L44" s="870"/>
      <c r="M44" s="870"/>
      <c r="N44" s="342"/>
      <c r="O44" s="342"/>
      <c r="P44" s="342"/>
      <c r="Q44" s="342"/>
      <c r="R44" s="342"/>
    </row>
    <row r="45" s="139" customFormat="true" ht="14.25" hidden="false" customHeight="false" outlineLevel="0" collapsed="false">
      <c r="A45" s="342"/>
      <c r="B45" s="342"/>
      <c r="C45" s="342"/>
      <c r="D45" s="342"/>
      <c r="E45" s="342"/>
      <c r="F45" s="342"/>
      <c r="G45" s="342"/>
      <c r="H45" s="342"/>
      <c r="I45" s="342"/>
      <c r="J45" s="870"/>
      <c r="K45" s="870"/>
      <c r="L45" s="870"/>
      <c r="M45" s="870"/>
      <c r="N45" s="342"/>
      <c r="O45" s="342"/>
      <c r="P45" s="342"/>
      <c r="Q45" s="342"/>
      <c r="R45" s="342"/>
    </row>
    <row r="46" s="139" customFormat="true" ht="14.25" hidden="false" customHeight="false" outlineLevel="0" collapsed="false">
      <c r="A46" s="342"/>
      <c r="B46" s="342"/>
      <c r="C46" s="342"/>
      <c r="D46" s="342"/>
      <c r="E46" s="342"/>
      <c r="F46" s="342"/>
      <c r="G46" s="342"/>
      <c r="H46" s="342"/>
      <c r="I46" s="342"/>
      <c r="J46" s="870"/>
      <c r="K46" s="870"/>
      <c r="L46" s="870"/>
      <c r="M46" s="870"/>
      <c r="N46" s="342"/>
      <c r="O46" s="342"/>
      <c r="P46" s="342"/>
      <c r="Q46" s="342"/>
      <c r="R46" s="342"/>
    </row>
    <row r="47" s="139" customFormat="true" ht="12" hidden="true" customHeight="true" outlineLevel="0" collapsed="false">
      <c r="A47" s="342"/>
      <c r="B47" s="342"/>
      <c r="C47" s="342"/>
      <c r="D47" s="342"/>
      <c r="E47" s="342"/>
      <c r="F47" s="342"/>
      <c r="G47" s="342"/>
      <c r="H47" s="342"/>
      <c r="I47" s="342"/>
      <c r="J47" s="870"/>
      <c r="K47" s="870"/>
      <c r="L47" s="870"/>
      <c r="M47" s="870"/>
      <c r="N47" s="342"/>
      <c r="O47" s="342"/>
      <c r="P47" s="342"/>
      <c r="Q47" s="342"/>
      <c r="R47" s="342"/>
    </row>
    <row r="48" s="139" customFormat="true" ht="14.25" hidden="false" customHeight="false" outlineLevel="0" collapsed="false">
      <c r="A48" s="342"/>
      <c r="B48" s="342"/>
      <c r="C48" s="342"/>
      <c r="D48" s="342"/>
      <c r="E48" s="342"/>
      <c r="F48" s="342"/>
      <c r="G48" s="342"/>
      <c r="H48" s="342"/>
      <c r="I48" s="342"/>
      <c r="J48" s="870"/>
      <c r="K48" s="870"/>
      <c r="L48" s="870"/>
      <c r="M48" s="870"/>
      <c r="N48" s="342"/>
      <c r="O48" s="342"/>
      <c r="P48" s="342"/>
      <c r="Q48" s="342"/>
      <c r="R48" s="342"/>
    </row>
    <row r="49" s="139" customFormat="true" ht="14.25" hidden="false" customHeight="false" outlineLevel="0" collapsed="false">
      <c r="A49" s="342"/>
      <c r="B49" s="342"/>
      <c r="C49" s="342"/>
      <c r="D49" s="342"/>
      <c r="E49" s="342"/>
      <c r="F49" s="342"/>
      <c r="G49" s="342"/>
      <c r="H49" s="342"/>
      <c r="I49" s="342"/>
      <c r="J49" s="870"/>
      <c r="K49" s="870"/>
      <c r="L49" s="870"/>
      <c r="M49" s="870"/>
      <c r="N49" s="342"/>
      <c r="O49" s="342"/>
      <c r="P49" s="342"/>
      <c r="Q49" s="342"/>
      <c r="R49" s="342"/>
    </row>
    <row r="50" s="139" customFormat="true" ht="12" hidden="true" customHeight="true" outlineLevel="0" collapsed="false">
      <c r="A50" s="342"/>
      <c r="B50" s="342"/>
      <c r="C50" s="342"/>
      <c r="D50" s="342"/>
      <c r="E50" s="342"/>
      <c r="F50" s="342"/>
      <c r="G50" s="342"/>
      <c r="H50" s="342"/>
      <c r="I50" s="342"/>
      <c r="J50" s="870"/>
      <c r="K50" s="870"/>
      <c r="L50" s="870"/>
      <c r="M50" s="870"/>
      <c r="N50" s="342"/>
      <c r="O50" s="342"/>
      <c r="P50" s="342"/>
      <c r="Q50" s="342"/>
      <c r="R50" s="342"/>
    </row>
    <row r="51" s="139" customFormat="true" ht="14.25" hidden="false" customHeight="false" outlineLevel="0" collapsed="false">
      <c r="A51" s="342"/>
      <c r="B51" s="342"/>
      <c r="C51" s="342"/>
      <c r="D51" s="342"/>
      <c r="E51" s="342"/>
      <c r="F51" s="342"/>
      <c r="G51" s="342"/>
      <c r="H51" s="342"/>
      <c r="I51" s="342"/>
      <c r="J51" s="870"/>
      <c r="K51" s="870"/>
      <c r="L51" s="870"/>
      <c r="M51" s="870"/>
      <c r="N51" s="342"/>
      <c r="O51" s="342"/>
      <c r="P51" s="342"/>
      <c r="Q51" s="342"/>
      <c r="R51" s="342"/>
    </row>
    <row r="52" s="139" customFormat="true" ht="14.25" hidden="false" customHeight="false" outlineLevel="0" collapsed="false">
      <c r="A52" s="342"/>
      <c r="B52" s="342"/>
      <c r="C52" s="342"/>
      <c r="D52" s="342"/>
      <c r="E52" s="342"/>
      <c r="F52" s="342"/>
      <c r="G52" s="342"/>
      <c r="H52" s="342"/>
      <c r="I52" s="342"/>
      <c r="J52" s="870"/>
      <c r="K52" s="870"/>
      <c r="L52" s="870"/>
      <c r="M52" s="870"/>
      <c r="N52" s="342"/>
      <c r="O52" s="342"/>
      <c r="P52" s="342"/>
      <c r="Q52" s="342"/>
      <c r="R52" s="342"/>
    </row>
    <row r="53" s="139" customFormat="true" ht="12" hidden="true" customHeight="true" outlineLevel="0" collapsed="false">
      <c r="A53" s="342"/>
      <c r="B53" s="342"/>
      <c r="C53" s="342"/>
      <c r="D53" s="342"/>
      <c r="E53" s="342"/>
      <c r="F53" s="342"/>
      <c r="G53" s="342"/>
      <c r="H53" s="342"/>
      <c r="I53" s="342"/>
      <c r="J53" s="870"/>
      <c r="K53" s="870"/>
      <c r="L53" s="870"/>
      <c r="M53" s="870"/>
      <c r="N53" s="342"/>
      <c r="O53" s="342"/>
      <c r="P53" s="342"/>
      <c r="Q53" s="342"/>
      <c r="R53" s="342"/>
    </row>
    <row r="54" s="139" customFormat="true" ht="14.25" hidden="false" customHeight="false" outlineLevel="0" collapsed="false">
      <c r="A54" s="342"/>
      <c r="B54" s="342"/>
      <c r="C54" s="342"/>
      <c r="D54" s="342"/>
      <c r="E54" s="342"/>
      <c r="F54" s="342"/>
      <c r="G54" s="342"/>
      <c r="H54" s="342"/>
      <c r="I54" s="342"/>
      <c r="J54" s="870"/>
      <c r="K54" s="870"/>
      <c r="L54" s="870"/>
      <c r="M54" s="870"/>
      <c r="N54" s="342"/>
      <c r="O54" s="342"/>
      <c r="P54" s="342"/>
      <c r="Q54" s="342"/>
      <c r="R54" s="342"/>
    </row>
    <row r="55" s="139" customFormat="true" ht="14.25" hidden="false" customHeight="false" outlineLevel="0" collapsed="false">
      <c r="A55" s="342"/>
      <c r="B55" s="342"/>
      <c r="C55" s="342"/>
      <c r="D55" s="342"/>
      <c r="E55" s="342"/>
      <c r="F55" s="342"/>
      <c r="G55" s="342"/>
      <c r="H55" s="342"/>
      <c r="I55" s="342"/>
      <c r="J55" s="870"/>
      <c r="K55" s="870"/>
      <c r="L55" s="870"/>
      <c r="M55" s="870"/>
      <c r="N55" s="342"/>
      <c r="O55" s="342"/>
      <c r="P55" s="342"/>
      <c r="Q55" s="342"/>
      <c r="R55" s="342"/>
    </row>
    <row r="56" s="139" customFormat="true" ht="12" hidden="true" customHeight="true" outlineLevel="0" collapsed="false">
      <c r="A56" s="342"/>
      <c r="B56" s="342"/>
      <c r="C56" s="342"/>
      <c r="D56" s="342"/>
      <c r="E56" s="342"/>
      <c r="F56" s="342"/>
      <c r="G56" s="342"/>
      <c r="H56" s="342"/>
      <c r="I56" s="342"/>
      <c r="J56" s="870"/>
      <c r="K56" s="870"/>
      <c r="L56" s="870"/>
      <c r="M56" s="870"/>
      <c r="N56" s="342"/>
      <c r="O56" s="342"/>
      <c r="P56" s="342"/>
      <c r="Q56" s="342"/>
      <c r="R56" s="342"/>
    </row>
    <row r="57" s="139" customFormat="true" ht="14.25" hidden="false" customHeight="false" outlineLevel="0" collapsed="false">
      <c r="A57" s="342"/>
      <c r="B57" s="342"/>
      <c r="C57" s="342"/>
      <c r="D57" s="342"/>
      <c r="E57" s="342"/>
      <c r="F57" s="342"/>
      <c r="G57" s="342"/>
      <c r="H57" s="342"/>
      <c r="I57" s="342"/>
      <c r="J57" s="870"/>
      <c r="K57" s="870"/>
      <c r="L57" s="870"/>
      <c r="M57" s="870"/>
      <c r="N57" s="342"/>
      <c r="O57" s="342"/>
      <c r="P57" s="342"/>
      <c r="Q57" s="342"/>
      <c r="R57" s="342"/>
    </row>
    <row r="58" s="139" customFormat="true" ht="14.25" hidden="false" customHeight="false" outlineLevel="0" collapsed="false">
      <c r="A58" s="342"/>
      <c r="B58" s="342"/>
      <c r="C58" s="342"/>
      <c r="D58" s="342"/>
      <c r="E58" s="342"/>
      <c r="F58" s="342"/>
      <c r="G58" s="342"/>
      <c r="H58" s="342"/>
      <c r="I58" s="342"/>
      <c r="J58" s="870"/>
      <c r="K58" s="870"/>
      <c r="L58" s="870"/>
      <c r="M58" s="870"/>
      <c r="N58" s="342"/>
      <c r="O58" s="342"/>
      <c r="P58" s="342"/>
      <c r="Q58" s="342"/>
      <c r="R58" s="342"/>
    </row>
    <row r="59" s="139" customFormat="true" ht="12" hidden="true" customHeight="true" outlineLevel="0" collapsed="false">
      <c r="A59" s="342"/>
      <c r="B59" s="342"/>
      <c r="C59" s="342"/>
      <c r="D59" s="342"/>
      <c r="E59" s="342"/>
      <c r="F59" s="342"/>
      <c r="G59" s="342"/>
      <c r="H59" s="342"/>
      <c r="I59" s="342"/>
      <c r="J59" s="870"/>
      <c r="K59" s="870"/>
      <c r="L59" s="870"/>
      <c r="M59" s="870"/>
      <c r="N59" s="342"/>
      <c r="O59" s="342"/>
      <c r="P59" s="342"/>
      <c r="Q59" s="342"/>
      <c r="R59" s="342"/>
    </row>
    <row r="60" s="139" customFormat="true" ht="14.25" hidden="false" customHeight="false" outlineLevel="0" collapsed="false">
      <c r="A60" s="342"/>
      <c r="B60" s="342"/>
      <c r="C60" s="342"/>
      <c r="D60" s="342"/>
      <c r="E60" s="342"/>
      <c r="F60" s="342"/>
      <c r="G60" s="342"/>
      <c r="H60" s="342"/>
      <c r="I60" s="342"/>
      <c r="J60" s="870"/>
      <c r="K60" s="870"/>
      <c r="L60" s="870"/>
      <c r="M60" s="870"/>
      <c r="N60" s="342"/>
      <c r="O60" s="342"/>
      <c r="P60" s="342"/>
      <c r="Q60" s="342"/>
      <c r="R60" s="342"/>
    </row>
    <row r="61" s="139" customFormat="true" ht="14.25" hidden="false" customHeight="false" outlineLevel="0" collapsed="false">
      <c r="A61" s="342"/>
      <c r="B61" s="342"/>
      <c r="C61" s="342"/>
      <c r="D61" s="342"/>
      <c r="E61" s="342"/>
      <c r="F61" s="342"/>
      <c r="G61" s="342"/>
      <c r="H61" s="342"/>
      <c r="I61" s="342"/>
      <c r="J61" s="870"/>
      <c r="K61" s="870"/>
      <c r="L61" s="870"/>
      <c r="M61" s="870"/>
      <c r="N61" s="342"/>
      <c r="O61" s="342"/>
      <c r="P61" s="342"/>
      <c r="Q61" s="342"/>
      <c r="R61" s="342"/>
    </row>
    <row r="62" s="139" customFormat="true" ht="12" hidden="true" customHeight="true" outlineLevel="0" collapsed="false">
      <c r="A62" s="342"/>
      <c r="B62" s="342"/>
      <c r="C62" s="342"/>
      <c r="D62" s="342"/>
      <c r="E62" s="342"/>
      <c r="F62" s="342"/>
      <c r="G62" s="342"/>
      <c r="H62" s="342"/>
      <c r="I62" s="342"/>
      <c r="J62" s="870"/>
      <c r="K62" s="870"/>
      <c r="L62" s="870"/>
      <c r="M62" s="870"/>
      <c r="N62" s="342"/>
      <c r="O62" s="342"/>
      <c r="P62" s="342"/>
      <c r="Q62" s="342"/>
      <c r="R62" s="342"/>
    </row>
    <row r="63" s="139" customFormat="true" ht="14.25" hidden="false" customHeight="false" outlineLevel="0" collapsed="false">
      <c r="A63" s="342"/>
      <c r="B63" s="342"/>
      <c r="C63" s="342"/>
      <c r="D63" s="342"/>
      <c r="E63" s="342"/>
      <c r="F63" s="342"/>
      <c r="G63" s="342"/>
      <c r="H63" s="342"/>
      <c r="I63" s="342"/>
      <c r="J63" s="870"/>
      <c r="K63" s="870"/>
      <c r="L63" s="870"/>
      <c r="M63" s="870"/>
      <c r="N63" s="342"/>
      <c r="O63" s="342"/>
      <c r="P63" s="342"/>
      <c r="Q63" s="342"/>
      <c r="R63" s="342"/>
    </row>
    <row r="64" s="139" customFormat="true" ht="14.25" hidden="false" customHeight="false" outlineLevel="0" collapsed="false">
      <c r="A64" s="342"/>
      <c r="B64" s="342"/>
      <c r="C64" s="342"/>
      <c r="D64" s="342"/>
      <c r="E64" s="342"/>
      <c r="F64" s="342"/>
      <c r="G64" s="342"/>
      <c r="H64" s="342"/>
      <c r="I64" s="342"/>
      <c r="J64" s="870"/>
      <c r="K64" s="870"/>
      <c r="L64" s="870"/>
      <c r="M64" s="870"/>
      <c r="N64" s="342"/>
      <c r="O64" s="342"/>
      <c r="P64" s="342"/>
      <c r="Q64" s="342"/>
      <c r="R64" s="342"/>
    </row>
    <row r="65" s="139" customFormat="true" ht="12" hidden="true" customHeight="true" outlineLevel="0" collapsed="false">
      <c r="A65" s="342"/>
      <c r="B65" s="342"/>
      <c r="C65" s="342"/>
      <c r="D65" s="342"/>
      <c r="E65" s="342"/>
      <c r="F65" s="342"/>
      <c r="G65" s="342"/>
      <c r="H65" s="342"/>
      <c r="I65" s="342"/>
      <c r="J65" s="870"/>
      <c r="K65" s="870"/>
      <c r="L65" s="870"/>
      <c r="M65" s="870"/>
      <c r="N65" s="342"/>
      <c r="O65" s="342"/>
      <c r="P65" s="342"/>
      <c r="Q65" s="342"/>
      <c r="R65" s="342"/>
    </row>
    <row r="66" s="139" customFormat="true" ht="14.25" hidden="false" customHeight="false" outlineLevel="0" collapsed="false">
      <c r="A66" s="342"/>
      <c r="B66" s="342"/>
      <c r="C66" s="342"/>
      <c r="D66" s="342"/>
      <c r="E66" s="342"/>
      <c r="F66" s="342"/>
      <c r="G66" s="342"/>
      <c r="H66" s="342"/>
      <c r="I66" s="342"/>
      <c r="J66" s="870"/>
      <c r="K66" s="870"/>
      <c r="L66" s="870"/>
      <c r="M66" s="870"/>
      <c r="N66" s="342"/>
      <c r="O66" s="342"/>
      <c r="P66" s="342"/>
      <c r="Q66" s="342"/>
      <c r="R66" s="342"/>
    </row>
    <row r="67" s="139" customFormat="true" ht="14.25" hidden="false" customHeight="false" outlineLevel="0" collapsed="false">
      <c r="A67" s="342"/>
      <c r="B67" s="342"/>
      <c r="C67" s="342"/>
      <c r="D67" s="342"/>
      <c r="E67" s="342"/>
      <c r="F67" s="342"/>
      <c r="G67" s="342"/>
      <c r="H67" s="342"/>
      <c r="I67" s="342"/>
      <c r="J67" s="870"/>
      <c r="K67" s="870"/>
      <c r="L67" s="870"/>
      <c r="M67" s="870"/>
      <c r="N67" s="342"/>
      <c r="O67" s="342"/>
      <c r="P67" s="342"/>
      <c r="Q67" s="342"/>
      <c r="R67" s="342"/>
    </row>
    <row r="68" s="139" customFormat="true" ht="12" hidden="true" customHeight="true" outlineLevel="0" collapsed="false">
      <c r="A68" s="342"/>
      <c r="B68" s="342"/>
      <c r="C68" s="342"/>
      <c r="D68" s="342"/>
      <c r="E68" s="342"/>
      <c r="F68" s="342"/>
      <c r="G68" s="342"/>
      <c r="H68" s="342"/>
      <c r="I68" s="342"/>
      <c r="J68" s="870"/>
      <c r="K68" s="870"/>
      <c r="L68" s="870"/>
      <c r="M68" s="870"/>
      <c r="N68" s="342"/>
      <c r="O68" s="342"/>
      <c r="P68" s="342"/>
      <c r="Q68" s="342"/>
      <c r="R68" s="342"/>
    </row>
    <row r="69" s="139" customFormat="true" ht="14.25" hidden="false" customHeight="false" outlineLevel="0" collapsed="false">
      <c r="A69" s="342"/>
      <c r="B69" s="342"/>
      <c r="C69" s="342"/>
      <c r="D69" s="342"/>
      <c r="E69" s="342"/>
      <c r="F69" s="342"/>
      <c r="G69" s="342"/>
      <c r="H69" s="342"/>
      <c r="I69" s="342"/>
      <c r="J69" s="870"/>
      <c r="K69" s="870"/>
      <c r="L69" s="870"/>
      <c r="M69" s="870"/>
      <c r="N69" s="342"/>
      <c r="O69" s="342"/>
      <c r="P69" s="342"/>
      <c r="Q69" s="342"/>
      <c r="R69" s="342"/>
    </row>
    <row r="70" s="139" customFormat="true" ht="14.25" hidden="false" customHeight="false" outlineLevel="0" collapsed="false">
      <c r="A70" s="342"/>
      <c r="B70" s="342"/>
      <c r="C70" s="342"/>
      <c r="D70" s="342"/>
      <c r="E70" s="342"/>
      <c r="F70" s="342"/>
      <c r="G70" s="342"/>
      <c r="H70" s="342"/>
      <c r="I70" s="342"/>
      <c r="J70" s="870"/>
      <c r="K70" s="870"/>
      <c r="L70" s="870"/>
      <c r="M70" s="870"/>
      <c r="N70" s="342"/>
      <c r="O70" s="342"/>
      <c r="P70" s="342"/>
      <c r="Q70" s="342"/>
      <c r="R70" s="342"/>
    </row>
    <row r="71" s="139" customFormat="true" ht="12" hidden="true" customHeight="true" outlineLevel="0" collapsed="false">
      <c r="A71" s="342"/>
      <c r="B71" s="342"/>
      <c r="C71" s="342"/>
      <c r="D71" s="342"/>
      <c r="E71" s="342"/>
      <c r="F71" s="342"/>
      <c r="G71" s="342"/>
      <c r="H71" s="342"/>
      <c r="I71" s="342"/>
      <c r="J71" s="870"/>
      <c r="K71" s="870"/>
      <c r="L71" s="870"/>
      <c r="M71" s="870"/>
      <c r="N71" s="342"/>
      <c r="O71" s="342"/>
      <c r="P71" s="342"/>
      <c r="Q71" s="342"/>
      <c r="R71" s="342"/>
    </row>
    <row r="72" customFormat="false" ht="14.25" hidden="false" customHeight="false" outlineLevel="0" collapsed="false">
      <c r="U72" s="139"/>
      <c r="V72" s="139"/>
      <c r="W72" s="139"/>
      <c r="X72" s="139"/>
      <c r="Y72" s="139"/>
      <c r="Z72" s="139"/>
    </row>
    <row r="73" customFormat="false" ht="14.25" hidden="false" customHeight="false" outlineLevel="0" collapsed="false">
      <c r="U73" s="139"/>
      <c r="V73" s="139"/>
      <c r="W73" s="139"/>
      <c r="X73" s="139"/>
      <c r="Y73" s="139"/>
      <c r="Z73" s="139"/>
    </row>
    <row r="74" customFormat="false" ht="14.25" hidden="false" customHeight="false" outlineLevel="0" collapsed="false">
      <c r="U74" s="139"/>
      <c r="V74" s="139"/>
      <c r="W74" s="139"/>
      <c r="X74" s="139"/>
      <c r="Y74" s="139"/>
      <c r="Z74" s="139"/>
    </row>
    <row r="75" customFormat="false" ht="14.25" hidden="false" customHeight="false" outlineLevel="0" collapsed="false">
      <c r="U75" s="139"/>
      <c r="V75" s="139"/>
      <c r="W75" s="139"/>
      <c r="X75" s="139"/>
      <c r="Y75" s="139"/>
      <c r="Z75" s="139"/>
    </row>
    <row r="76" customFormat="false" ht="14.25" hidden="false" customHeight="false" outlineLevel="0" collapsed="false">
      <c r="U76" s="139"/>
      <c r="V76" s="139"/>
      <c r="W76" s="139"/>
      <c r="X76" s="139"/>
      <c r="Y76" s="139"/>
      <c r="Z76" s="139"/>
    </row>
  </sheetData>
  <mergeCells count="7">
    <mergeCell ref="A2:H2"/>
    <mergeCell ref="A4:B5"/>
    <mergeCell ref="C4:D4"/>
    <mergeCell ref="E4:G4"/>
    <mergeCell ref="A6:A12"/>
    <mergeCell ref="A13:A18"/>
    <mergeCell ref="A19:A24"/>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E28" activeCellId="0" sqref="AE28"/>
    </sheetView>
  </sheetViews>
  <sheetFormatPr defaultColWidth="8.9921875" defaultRowHeight="14.25" zeroHeight="false" outlineLevelRow="0" outlineLevelCol="0"/>
  <cols>
    <col collapsed="false" customWidth="true" hidden="false" outlineLevel="0" max="2" min="1" style="914" width="3.62"/>
    <col collapsed="false" customWidth="true" hidden="false" outlineLevel="0" max="3" min="3" style="914" width="4.36"/>
    <col collapsed="false" customWidth="true" hidden="false" outlineLevel="0" max="4" min="4" style="914" width="3.24"/>
    <col collapsed="false" customWidth="true" hidden="false" outlineLevel="0" max="5" min="5" style="914" width="19.75"/>
    <col collapsed="false" customWidth="true" hidden="false" outlineLevel="0" max="7" min="6" style="914" width="31.62"/>
    <col collapsed="false" customWidth="true" hidden="false" outlineLevel="0" max="8" min="8" style="914" width="15.37"/>
    <col collapsed="false" customWidth="true" hidden="false" outlineLevel="0" max="9" min="9" style="914" width="5.87"/>
    <col collapsed="false" customWidth="true" hidden="false" outlineLevel="0" max="11" min="10" style="914" width="15.62"/>
    <col collapsed="false" customWidth="true" hidden="false" outlineLevel="0" max="12" min="12" style="914" width="20.36"/>
    <col collapsed="false" customWidth="true" hidden="false" outlineLevel="0" max="13" min="13" style="914" width="24.25"/>
    <col collapsed="false" customWidth="true" hidden="false" outlineLevel="0" max="14" min="14" style="914" width="20.36"/>
    <col collapsed="false" customWidth="true" hidden="false" outlineLevel="0" max="15" min="15" style="914" width="22.25"/>
    <col collapsed="false" customWidth="true" hidden="false" outlineLevel="0" max="18" min="16" style="914" width="17.99"/>
    <col collapsed="false" customWidth="true" hidden="false" outlineLevel="0" max="19" min="19" style="914" width="21.87"/>
    <col collapsed="false" customWidth="true" hidden="false" outlineLevel="0" max="20" min="20" style="914" width="23.62"/>
    <col collapsed="false" customWidth="true" hidden="false" outlineLevel="0" max="21" min="21" style="914" width="21.62"/>
    <col collapsed="false" customWidth="true" hidden="false" outlineLevel="0" max="22" min="22" style="914" width="19.62"/>
    <col collapsed="false" customWidth="false" hidden="false" outlineLevel="0" max="257" min="23" style="914" width="8.99"/>
  </cols>
  <sheetData>
    <row r="1" customFormat="false" ht="14.25" hidden="false" customHeight="false" outlineLevel="0" collapsed="false">
      <c r="A1" s="915"/>
      <c r="B1" s="915"/>
      <c r="C1" s="915"/>
      <c r="D1" s="915"/>
      <c r="E1" s="915"/>
      <c r="F1" s="915"/>
      <c r="G1" s="916"/>
      <c r="H1" s="916"/>
      <c r="I1" s="916"/>
    </row>
    <row r="2" customFormat="false" ht="17.25" hidden="false" customHeight="false" outlineLevel="0" collapsed="false">
      <c r="B2" s="917" t="s">
        <v>641</v>
      </c>
      <c r="C2" s="917"/>
      <c r="D2" s="917"/>
      <c r="E2" s="917"/>
      <c r="F2" s="917"/>
      <c r="G2" s="917"/>
      <c r="H2" s="917"/>
      <c r="I2" s="918"/>
    </row>
    <row r="3" customFormat="false" ht="15" hidden="false" customHeight="false" outlineLevel="0" collapsed="false">
      <c r="A3" s="916"/>
      <c r="B3" s="916"/>
      <c r="C3" s="916"/>
      <c r="D3" s="916"/>
      <c r="E3" s="916"/>
      <c r="F3" s="916"/>
      <c r="G3" s="916"/>
      <c r="H3" s="919"/>
      <c r="I3" s="916"/>
    </row>
    <row r="4" customFormat="false" ht="14.25" hidden="false" customHeight="true" outlineLevel="0" collapsed="false">
      <c r="A4" s="916"/>
      <c r="B4" s="916"/>
      <c r="C4" s="920" t="s">
        <v>628</v>
      </c>
      <c r="D4" s="920"/>
      <c r="E4" s="920"/>
      <c r="F4" s="921" t="s">
        <v>642</v>
      </c>
      <c r="G4" s="922" t="s">
        <v>643</v>
      </c>
      <c r="H4" s="923" t="s">
        <v>644</v>
      </c>
      <c r="I4" s="924"/>
    </row>
    <row r="5" customFormat="false" ht="14.25" hidden="false" customHeight="true" outlineLevel="0" collapsed="false">
      <c r="C5" s="920"/>
      <c r="D5" s="920"/>
      <c r="E5" s="920"/>
      <c r="F5" s="921"/>
      <c r="G5" s="925" t="s">
        <v>645</v>
      </c>
      <c r="H5" s="923"/>
    </row>
    <row r="6" customFormat="false" ht="15.75" hidden="false" customHeight="true" outlineLevel="0" collapsed="false">
      <c r="C6" s="926"/>
      <c r="D6" s="927"/>
      <c r="E6" s="928"/>
      <c r="F6" s="929" t="s">
        <v>169</v>
      </c>
      <c r="G6" s="929" t="s">
        <v>169</v>
      </c>
      <c r="H6" s="930" t="s">
        <v>49</v>
      </c>
      <c r="I6" s="931"/>
    </row>
    <row r="7" customFormat="false" ht="14.25" hidden="false" customHeight="false" outlineLevel="0" collapsed="false">
      <c r="C7" s="932" t="s">
        <v>646</v>
      </c>
      <c r="D7" s="933"/>
      <c r="E7" s="934"/>
      <c r="F7" s="935" t="n">
        <v>222280.596343999</v>
      </c>
      <c r="G7" s="936" t="n">
        <v>68002.0284879593</v>
      </c>
      <c r="H7" s="937" t="n">
        <v>30.5928765742197</v>
      </c>
      <c r="I7" s="931"/>
    </row>
    <row r="8" customFormat="false" ht="8.45" hidden="false" customHeight="true" outlineLevel="0" collapsed="false">
      <c r="C8" s="938"/>
      <c r="D8" s="939"/>
      <c r="E8" s="940"/>
      <c r="F8" s="941"/>
      <c r="G8" s="942"/>
      <c r="H8" s="943"/>
      <c r="I8" s="931"/>
    </row>
    <row r="9" customFormat="false" ht="8.45" hidden="false" customHeight="true" outlineLevel="0" collapsed="false">
      <c r="C9" s="944"/>
      <c r="D9" s="945"/>
      <c r="E9" s="946"/>
      <c r="F9" s="947"/>
      <c r="G9" s="948"/>
      <c r="H9" s="949"/>
      <c r="I9" s="931"/>
    </row>
    <row r="10" customFormat="false" ht="14.25" hidden="false" customHeight="false" outlineLevel="0" collapsed="false">
      <c r="C10" s="950"/>
      <c r="D10" s="951" t="s">
        <v>647</v>
      </c>
      <c r="E10" s="952"/>
      <c r="F10" s="953" t="n">
        <v>230364.105829814</v>
      </c>
      <c r="G10" s="954" t="n">
        <v>64873.4469094001</v>
      </c>
      <c r="H10" s="937" t="n">
        <v>28.1612652612324</v>
      </c>
      <c r="I10" s="931"/>
    </row>
    <row r="11" customFormat="false" ht="8.45" hidden="false" customHeight="true" outlineLevel="0" collapsed="false">
      <c r="C11" s="955"/>
      <c r="D11" s="956"/>
      <c r="E11" s="957"/>
      <c r="F11" s="958"/>
      <c r="G11" s="959"/>
      <c r="H11" s="960"/>
      <c r="I11" s="931"/>
    </row>
    <row r="12" customFormat="false" ht="8.25" hidden="false" customHeight="true" outlineLevel="0" collapsed="false">
      <c r="C12" s="961"/>
      <c r="D12" s="933"/>
      <c r="E12" s="934"/>
      <c r="F12" s="953"/>
      <c r="G12" s="954"/>
      <c r="H12" s="962"/>
      <c r="I12" s="931"/>
    </row>
    <row r="13" customFormat="false" ht="14.45" hidden="false" customHeight="true" outlineLevel="0" collapsed="false">
      <c r="C13" s="950"/>
      <c r="D13" s="963" t="s">
        <v>648</v>
      </c>
      <c r="E13" s="934"/>
      <c r="F13" s="953" t="n">
        <v>139112.292040629</v>
      </c>
      <c r="G13" s="954" t="n">
        <v>99854.9110849778</v>
      </c>
      <c r="H13" s="937" t="n">
        <v>71.7800775332018</v>
      </c>
      <c r="I13" s="931"/>
    </row>
    <row r="14" customFormat="false" ht="8.45" hidden="false" customHeight="true" outlineLevel="0" collapsed="false">
      <c r="C14" s="964"/>
      <c r="D14" s="965"/>
      <c r="E14" s="966"/>
      <c r="F14" s="967"/>
      <c r="G14" s="967"/>
      <c r="H14" s="968"/>
      <c r="I14" s="931"/>
    </row>
    <row r="15" customFormat="false" ht="8.45" hidden="false" customHeight="true" outlineLevel="0" collapsed="false">
      <c r="A15" s="969"/>
      <c r="B15" s="916"/>
      <c r="C15" s="970"/>
      <c r="D15" s="971"/>
      <c r="E15" s="971"/>
      <c r="F15" s="972"/>
      <c r="G15" s="971"/>
      <c r="H15" s="972"/>
      <c r="I15" s="972"/>
    </row>
    <row r="16" customFormat="false" ht="14.25" hidden="false" customHeight="false" outlineLevel="0" collapsed="false">
      <c r="A16" s="969"/>
      <c r="B16" s="916"/>
      <c r="C16" s="973" t="s">
        <v>129</v>
      </c>
      <c r="D16" s="504" t="s">
        <v>649</v>
      </c>
      <c r="F16" s="972"/>
      <c r="G16" s="971"/>
      <c r="H16" s="972"/>
      <c r="I16" s="972"/>
    </row>
    <row r="17" customFormat="false" ht="14.25" hidden="false" customHeight="false" outlineLevel="0" collapsed="false">
      <c r="A17" s="969"/>
      <c r="B17" s="916"/>
      <c r="C17" s="910"/>
      <c r="D17" s="910"/>
      <c r="F17" s="972"/>
      <c r="G17" s="971"/>
      <c r="H17" s="972"/>
      <c r="I17" s="972"/>
    </row>
    <row r="18" customFormat="false" ht="8.45" hidden="false" customHeight="true" outlineLevel="0" collapsed="false">
      <c r="A18" s="969"/>
      <c r="B18" s="916"/>
      <c r="C18" s="970"/>
      <c r="D18" s="971"/>
      <c r="E18" s="971"/>
      <c r="F18" s="972"/>
      <c r="G18" s="971"/>
      <c r="H18" s="972"/>
      <c r="I18" s="972"/>
    </row>
    <row r="21" s="342" customFormat="true" ht="14.25" hidden="false" customHeight="false" outlineLevel="0" collapsed="false">
      <c r="A21" s="914"/>
      <c r="B21" s="914"/>
      <c r="C21" s="914"/>
      <c r="D21" s="914"/>
      <c r="E21" s="914"/>
      <c r="F21" s="914"/>
      <c r="G21" s="914"/>
      <c r="H21" s="914"/>
      <c r="I21" s="914"/>
      <c r="J21" s="914"/>
      <c r="K21" s="914"/>
      <c r="L21" s="914"/>
      <c r="M21" s="914"/>
      <c r="N21" s="914"/>
      <c r="O21" s="914"/>
      <c r="P21" s="914"/>
      <c r="Q21" s="914"/>
      <c r="R21" s="914"/>
      <c r="S21" s="914"/>
      <c r="T21" s="914"/>
      <c r="U21" s="914"/>
      <c r="V21" s="914"/>
    </row>
    <row r="22" s="139" customFormat="true" ht="13.5" hidden="false" customHeight="true" outlineLevel="0" collapsed="false">
      <c r="A22" s="914"/>
      <c r="B22" s="914"/>
      <c r="C22" s="914"/>
      <c r="D22" s="914"/>
      <c r="E22" s="914"/>
      <c r="F22" s="914"/>
      <c r="G22" s="914"/>
      <c r="H22" s="914"/>
      <c r="I22" s="914"/>
      <c r="J22" s="914"/>
      <c r="K22" s="914"/>
      <c r="L22" s="914"/>
      <c r="M22" s="914"/>
      <c r="N22" s="914"/>
      <c r="O22" s="914"/>
      <c r="P22" s="914"/>
      <c r="Q22" s="914"/>
      <c r="R22" s="914"/>
      <c r="S22" s="914"/>
      <c r="T22" s="914"/>
      <c r="U22" s="914"/>
      <c r="V22" s="914"/>
    </row>
    <row r="23" s="974" customFormat="true" ht="14.25" hidden="false" customHeight="false" outlineLevel="0" collapsed="false">
      <c r="A23" s="914"/>
      <c r="B23" s="914"/>
      <c r="C23" s="914"/>
      <c r="D23" s="914"/>
      <c r="E23" s="914"/>
      <c r="F23" s="914"/>
      <c r="G23" s="914"/>
      <c r="H23" s="914"/>
      <c r="I23" s="914"/>
      <c r="J23" s="914"/>
      <c r="K23" s="914"/>
      <c r="L23" s="914"/>
      <c r="M23" s="914"/>
      <c r="N23" s="914"/>
      <c r="O23" s="914"/>
      <c r="P23" s="914"/>
      <c r="Q23" s="914"/>
      <c r="R23" s="914"/>
      <c r="S23" s="914"/>
      <c r="T23" s="914"/>
      <c r="U23" s="914"/>
      <c r="V23" s="914"/>
    </row>
    <row r="24" s="975" customFormat="true" ht="14.25" hidden="false" customHeight="false" outlineLevel="0" collapsed="false">
      <c r="A24" s="914"/>
      <c r="B24" s="914"/>
      <c r="C24" s="914"/>
      <c r="D24" s="914"/>
      <c r="E24" s="914"/>
      <c r="F24" s="914"/>
      <c r="G24" s="914"/>
      <c r="H24" s="914"/>
      <c r="I24" s="914"/>
      <c r="J24" s="914"/>
      <c r="K24" s="914"/>
      <c r="L24" s="914"/>
      <c r="M24" s="914"/>
      <c r="N24" s="914"/>
      <c r="O24" s="914"/>
      <c r="P24" s="914"/>
      <c r="Q24" s="914"/>
      <c r="R24" s="914"/>
      <c r="S24" s="914"/>
      <c r="T24" s="914"/>
      <c r="U24" s="914"/>
      <c r="V24" s="914"/>
    </row>
    <row r="25" s="975" customFormat="true" ht="15.75" hidden="false" customHeight="true" outlineLevel="0" collapsed="false">
      <c r="A25" s="914"/>
      <c r="B25" s="914"/>
      <c r="C25" s="914"/>
      <c r="D25" s="914"/>
      <c r="E25" s="914"/>
      <c r="F25" s="914"/>
      <c r="G25" s="914"/>
      <c r="H25" s="914"/>
      <c r="I25" s="914"/>
      <c r="J25" s="914"/>
      <c r="K25" s="914"/>
      <c r="L25" s="914"/>
      <c r="M25" s="914"/>
      <c r="N25" s="914"/>
      <c r="O25" s="914"/>
      <c r="P25" s="914"/>
      <c r="Q25" s="914"/>
      <c r="R25" s="914"/>
      <c r="S25" s="914"/>
      <c r="T25" s="914"/>
      <c r="U25" s="914"/>
      <c r="V25" s="914"/>
    </row>
    <row r="26" s="974" customFormat="true" ht="24" hidden="false" customHeight="true" outlineLevel="0" collapsed="false">
      <c r="A26" s="914"/>
      <c r="B26" s="914"/>
      <c r="C26" s="914"/>
      <c r="D26" s="914"/>
      <c r="E26" s="914"/>
      <c r="F26" s="914"/>
      <c r="G26" s="914"/>
      <c r="H26" s="914"/>
      <c r="I26" s="914"/>
      <c r="J26" s="914"/>
      <c r="K26" s="914"/>
      <c r="L26" s="914"/>
      <c r="M26" s="914"/>
      <c r="N26" s="914"/>
      <c r="O26" s="914"/>
      <c r="P26" s="914"/>
      <c r="Q26" s="914"/>
      <c r="R26" s="914"/>
      <c r="S26" s="914"/>
      <c r="T26" s="914"/>
      <c r="U26" s="914"/>
      <c r="V26" s="914"/>
    </row>
    <row r="27" s="139" customFormat="true" ht="14.25" hidden="false" customHeight="false" outlineLevel="0" collapsed="false">
      <c r="A27" s="914"/>
      <c r="B27" s="914"/>
      <c r="C27" s="914"/>
      <c r="D27" s="914"/>
      <c r="E27" s="914"/>
      <c r="F27" s="914"/>
      <c r="G27" s="914"/>
      <c r="H27" s="914"/>
      <c r="I27" s="914"/>
      <c r="J27" s="914"/>
      <c r="K27" s="914"/>
      <c r="L27" s="914"/>
      <c r="M27" s="914"/>
      <c r="N27" s="914"/>
      <c r="O27" s="914"/>
      <c r="P27" s="914"/>
      <c r="Q27" s="914"/>
      <c r="R27" s="914"/>
      <c r="S27" s="914"/>
      <c r="T27" s="914"/>
      <c r="U27" s="914"/>
      <c r="V27" s="914"/>
    </row>
    <row r="28" s="139" customFormat="true" ht="14.25" hidden="false" customHeight="false" outlineLevel="0" collapsed="false">
      <c r="A28" s="914"/>
      <c r="B28" s="914"/>
      <c r="C28" s="914"/>
      <c r="D28" s="914"/>
      <c r="E28" s="914"/>
      <c r="F28" s="914"/>
      <c r="G28" s="914"/>
      <c r="H28" s="914"/>
      <c r="I28" s="914"/>
      <c r="J28" s="914"/>
      <c r="K28" s="914"/>
      <c r="L28" s="914"/>
      <c r="M28" s="914"/>
      <c r="N28" s="914"/>
      <c r="O28" s="914"/>
      <c r="P28" s="914"/>
      <c r="Q28" s="914"/>
      <c r="R28" s="914"/>
      <c r="S28" s="914"/>
      <c r="T28" s="914"/>
      <c r="U28" s="914"/>
      <c r="V28" s="914"/>
    </row>
    <row r="29" s="139" customFormat="true" ht="14.25" hidden="false" customHeight="false" outlineLevel="0" collapsed="false">
      <c r="A29" s="914"/>
      <c r="B29" s="914"/>
      <c r="C29" s="914"/>
      <c r="D29" s="914"/>
      <c r="E29" s="914"/>
      <c r="F29" s="914"/>
      <c r="G29" s="914"/>
      <c r="H29" s="914"/>
      <c r="I29" s="914"/>
      <c r="J29" s="914"/>
      <c r="K29" s="914"/>
      <c r="L29" s="914"/>
      <c r="M29" s="914"/>
      <c r="N29" s="914"/>
      <c r="O29" s="914"/>
      <c r="P29" s="914"/>
      <c r="Q29" s="914"/>
      <c r="R29" s="914"/>
      <c r="S29" s="914"/>
      <c r="T29" s="914"/>
      <c r="U29" s="914"/>
      <c r="V29" s="914"/>
    </row>
    <row r="30" s="139" customFormat="true" ht="14.25" hidden="false" customHeight="false" outlineLevel="0" collapsed="false">
      <c r="A30" s="914"/>
      <c r="B30" s="914"/>
      <c r="C30" s="914"/>
      <c r="D30" s="914"/>
      <c r="E30" s="914"/>
      <c r="F30" s="914"/>
      <c r="G30" s="914"/>
      <c r="H30" s="914"/>
      <c r="I30" s="914"/>
      <c r="J30" s="914"/>
      <c r="K30" s="914"/>
      <c r="L30" s="914"/>
      <c r="M30" s="914"/>
      <c r="N30" s="914"/>
      <c r="O30" s="914"/>
      <c r="P30" s="914"/>
      <c r="Q30" s="914"/>
      <c r="R30" s="914"/>
      <c r="S30" s="914"/>
      <c r="T30" s="914"/>
      <c r="U30" s="914"/>
      <c r="V30" s="914"/>
    </row>
    <row r="31" s="139" customFormat="true" ht="14.25" hidden="false" customHeight="false" outlineLevel="0" collapsed="false">
      <c r="A31" s="914"/>
      <c r="B31" s="914"/>
      <c r="C31" s="914"/>
      <c r="D31" s="914"/>
      <c r="E31" s="914"/>
      <c r="F31" s="914"/>
      <c r="G31" s="914"/>
      <c r="H31" s="914"/>
      <c r="I31" s="914"/>
      <c r="J31" s="914"/>
      <c r="K31" s="914"/>
      <c r="L31" s="914"/>
      <c r="M31" s="914"/>
      <c r="N31" s="914"/>
      <c r="O31" s="914"/>
      <c r="P31" s="914"/>
      <c r="Q31" s="914"/>
      <c r="R31" s="914"/>
      <c r="S31" s="914"/>
      <c r="T31" s="914"/>
      <c r="U31" s="914"/>
      <c r="V31" s="914"/>
    </row>
    <row r="32" s="139" customFormat="true" ht="14.25" hidden="false" customHeight="false" outlineLevel="0" collapsed="false">
      <c r="A32" s="914"/>
      <c r="B32" s="914"/>
      <c r="C32" s="914"/>
      <c r="D32" s="914"/>
      <c r="E32" s="914"/>
      <c r="F32" s="914"/>
      <c r="G32" s="914"/>
      <c r="H32" s="914"/>
      <c r="I32" s="914"/>
      <c r="J32" s="914"/>
      <c r="K32" s="914"/>
      <c r="L32" s="914"/>
      <c r="M32" s="914"/>
      <c r="N32" s="914"/>
      <c r="O32" s="914"/>
      <c r="P32" s="914"/>
      <c r="Q32" s="914"/>
      <c r="R32" s="914"/>
      <c r="S32" s="914"/>
      <c r="T32" s="914"/>
      <c r="U32" s="914"/>
      <c r="V32" s="914"/>
    </row>
    <row r="33" s="139" customFormat="true" ht="24" hidden="false" customHeight="true" outlineLevel="0" collapsed="false">
      <c r="A33" s="914"/>
      <c r="B33" s="914"/>
      <c r="C33" s="914"/>
      <c r="D33" s="914"/>
      <c r="E33" s="914"/>
      <c r="F33" s="914"/>
      <c r="G33" s="914"/>
      <c r="H33" s="914"/>
      <c r="I33" s="914"/>
      <c r="J33" s="914"/>
      <c r="K33" s="914"/>
      <c r="L33" s="914"/>
      <c r="M33" s="914"/>
      <c r="N33" s="914"/>
      <c r="O33" s="914"/>
      <c r="P33" s="914"/>
      <c r="Q33" s="914"/>
      <c r="R33" s="914"/>
      <c r="S33" s="914"/>
      <c r="T33" s="914"/>
      <c r="U33" s="914"/>
      <c r="V33" s="914"/>
    </row>
    <row r="34" s="139" customFormat="true" ht="14.25" hidden="false" customHeight="false" outlineLevel="0" collapsed="false">
      <c r="A34" s="914"/>
      <c r="B34" s="914"/>
      <c r="C34" s="914"/>
      <c r="D34" s="914"/>
      <c r="E34" s="914"/>
      <c r="F34" s="914"/>
      <c r="G34" s="914"/>
      <c r="H34" s="914"/>
      <c r="I34" s="914"/>
      <c r="J34" s="914"/>
      <c r="K34" s="914"/>
      <c r="L34" s="914"/>
      <c r="M34" s="914"/>
      <c r="N34" s="914"/>
      <c r="O34" s="914"/>
      <c r="P34" s="914"/>
      <c r="Q34" s="914"/>
      <c r="R34" s="914"/>
      <c r="S34" s="914"/>
      <c r="T34" s="914"/>
      <c r="U34" s="914"/>
      <c r="V34" s="914"/>
    </row>
    <row r="35" s="139" customFormat="true" ht="14.25" hidden="false" customHeight="true" outlineLevel="0" collapsed="false">
      <c r="A35" s="914"/>
      <c r="B35" s="914"/>
      <c r="C35" s="914"/>
      <c r="D35" s="914"/>
      <c r="E35" s="914"/>
      <c r="F35" s="914"/>
      <c r="G35" s="914"/>
      <c r="H35" s="914"/>
      <c r="I35" s="914"/>
      <c r="J35" s="914"/>
      <c r="K35" s="914"/>
      <c r="L35" s="914"/>
      <c r="M35" s="914"/>
      <c r="N35" s="914"/>
      <c r="O35" s="914"/>
      <c r="P35" s="914"/>
      <c r="Q35" s="914"/>
      <c r="R35" s="914"/>
      <c r="S35" s="914"/>
      <c r="T35" s="914"/>
      <c r="U35" s="914"/>
      <c r="V35" s="914"/>
    </row>
    <row r="36" s="139" customFormat="true" ht="14.25" hidden="false" customHeight="true" outlineLevel="0" collapsed="false">
      <c r="A36" s="914"/>
      <c r="B36" s="914"/>
      <c r="C36" s="914"/>
      <c r="D36" s="914"/>
      <c r="E36" s="914"/>
      <c r="F36" s="914"/>
      <c r="G36" s="914"/>
      <c r="H36" s="914"/>
      <c r="I36" s="914"/>
      <c r="J36" s="914"/>
      <c r="K36" s="914"/>
      <c r="L36" s="914"/>
      <c r="M36" s="914"/>
      <c r="N36" s="914"/>
      <c r="O36" s="914"/>
      <c r="P36" s="914"/>
      <c r="Q36" s="914"/>
      <c r="R36" s="914"/>
      <c r="S36" s="914"/>
      <c r="T36" s="914"/>
      <c r="U36" s="914"/>
      <c r="V36" s="914"/>
    </row>
    <row r="37" s="342" customFormat="true" ht="14.25" hidden="false" customHeight="false" outlineLevel="0" collapsed="false">
      <c r="A37" s="914"/>
      <c r="B37" s="914"/>
      <c r="C37" s="914"/>
      <c r="D37" s="914"/>
      <c r="E37" s="914"/>
      <c r="F37" s="914"/>
      <c r="G37" s="914"/>
      <c r="H37" s="914"/>
      <c r="I37" s="914"/>
      <c r="J37" s="914"/>
      <c r="K37" s="914"/>
      <c r="L37" s="914"/>
      <c r="M37" s="914"/>
      <c r="N37" s="914"/>
      <c r="O37" s="914"/>
      <c r="P37" s="914"/>
      <c r="Q37" s="914"/>
      <c r="R37" s="914"/>
      <c r="S37" s="914"/>
      <c r="T37" s="914"/>
      <c r="U37" s="914"/>
      <c r="V37" s="914"/>
    </row>
    <row r="38" s="139" customFormat="true" ht="14.25" hidden="false" customHeight="true" outlineLevel="0" collapsed="false">
      <c r="A38" s="914"/>
      <c r="B38" s="914"/>
      <c r="C38" s="914"/>
      <c r="D38" s="914"/>
      <c r="E38" s="914"/>
      <c r="F38" s="914"/>
      <c r="G38" s="914"/>
      <c r="H38" s="914"/>
      <c r="I38" s="914"/>
      <c r="J38" s="914"/>
      <c r="K38" s="914"/>
      <c r="L38" s="914"/>
      <c r="M38" s="914"/>
      <c r="N38" s="914"/>
      <c r="O38" s="914"/>
      <c r="P38" s="914"/>
      <c r="Q38" s="914"/>
      <c r="R38" s="914"/>
      <c r="S38" s="914"/>
      <c r="T38" s="914"/>
      <c r="U38" s="914"/>
      <c r="V38" s="914"/>
    </row>
    <row r="39" s="139" customFormat="true" ht="14.25" hidden="false" customHeight="true" outlineLevel="0" collapsed="false">
      <c r="A39" s="914"/>
      <c r="B39" s="914"/>
      <c r="C39" s="914"/>
      <c r="D39" s="914"/>
      <c r="E39" s="914"/>
      <c r="F39" s="914"/>
      <c r="G39" s="914"/>
      <c r="H39" s="914"/>
      <c r="I39" s="914"/>
      <c r="J39" s="914"/>
      <c r="K39" s="914"/>
      <c r="L39" s="914"/>
      <c r="M39" s="914"/>
      <c r="N39" s="914"/>
      <c r="O39" s="914"/>
      <c r="P39" s="914"/>
      <c r="Q39" s="914"/>
      <c r="R39" s="914"/>
      <c r="S39" s="914"/>
      <c r="T39" s="914"/>
      <c r="U39" s="914"/>
      <c r="V39" s="914"/>
    </row>
    <row r="40" s="139" customFormat="true" ht="24" hidden="false" customHeight="true" outlineLevel="0" collapsed="false">
      <c r="A40" s="914"/>
      <c r="B40" s="914"/>
      <c r="C40" s="914"/>
      <c r="D40" s="914"/>
      <c r="E40" s="914"/>
      <c r="F40" s="914"/>
      <c r="G40" s="914"/>
      <c r="H40" s="914"/>
      <c r="I40" s="914"/>
      <c r="J40" s="914"/>
      <c r="K40" s="914"/>
      <c r="L40" s="914"/>
      <c r="M40" s="914"/>
      <c r="N40" s="914"/>
      <c r="O40" s="914"/>
      <c r="P40" s="914"/>
      <c r="Q40" s="914"/>
      <c r="R40" s="914"/>
      <c r="S40" s="914"/>
      <c r="T40" s="914"/>
      <c r="U40" s="914"/>
      <c r="V40" s="914"/>
    </row>
    <row r="41" s="139" customFormat="true" ht="14.25" hidden="false" customHeight="true" outlineLevel="0" collapsed="false">
      <c r="A41" s="914"/>
      <c r="B41" s="914"/>
      <c r="C41" s="914"/>
      <c r="D41" s="914"/>
      <c r="E41" s="914"/>
      <c r="F41" s="914"/>
      <c r="G41" s="914"/>
      <c r="H41" s="914"/>
      <c r="I41" s="914"/>
      <c r="J41" s="914"/>
      <c r="K41" s="914"/>
      <c r="L41" s="914"/>
      <c r="M41" s="914"/>
      <c r="N41" s="914"/>
      <c r="O41" s="914"/>
      <c r="P41" s="914"/>
      <c r="Q41" s="914"/>
      <c r="R41" s="914"/>
      <c r="S41" s="914"/>
      <c r="T41" s="914"/>
      <c r="U41" s="914"/>
      <c r="V41" s="914"/>
    </row>
    <row r="42" s="139" customFormat="true" ht="14.25" hidden="false" customHeight="true" outlineLevel="0" collapsed="false">
      <c r="A42" s="914"/>
      <c r="B42" s="914"/>
      <c r="C42" s="914"/>
      <c r="D42" s="914"/>
      <c r="E42" s="914"/>
      <c r="F42" s="914"/>
      <c r="G42" s="914"/>
      <c r="H42" s="914"/>
      <c r="I42" s="914"/>
      <c r="J42" s="914"/>
      <c r="K42" s="914"/>
      <c r="L42" s="914"/>
      <c r="M42" s="914"/>
      <c r="N42" s="914"/>
      <c r="O42" s="914"/>
      <c r="P42" s="914"/>
      <c r="Q42" s="914"/>
      <c r="R42" s="914"/>
      <c r="S42" s="914"/>
      <c r="T42" s="914"/>
      <c r="U42" s="914"/>
      <c r="V42" s="914"/>
    </row>
    <row r="47" customFormat="false" ht="24" hidden="false" customHeight="true" outlineLevel="0" collapsed="false"/>
    <row r="54" customFormat="false" ht="24" hidden="false" customHeight="true" outlineLevel="0" collapsed="false"/>
    <row r="61" s="342" customFormat="true" ht="14.25" hidden="false" customHeight="false" outlineLevel="0" collapsed="false">
      <c r="A61" s="914"/>
      <c r="B61" s="914"/>
      <c r="C61" s="914"/>
      <c r="D61" s="914"/>
      <c r="E61" s="914"/>
      <c r="F61" s="914"/>
      <c r="G61" s="914"/>
      <c r="H61" s="914"/>
      <c r="I61" s="914"/>
      <c r="J61" s="914"/>
      <c r="K61" s="914"/>
      <c r="L61" s="914"/>
      <c r="M61" s="914"/>
      <c r="N61" s="914"/>
      <c r="O61" s="914"/>
      <c r="P61" s="914"/>
      <c r="Q61" s="914"/>
      <c r="R61" s="914"/>
      <c r="S61" s="914"/>
      <c r="T61" s="914"/>
      <c r="U61" s="914"/>
      <c r="V61" s="914"/>
    </row>
    <row r="62" s="139" customFormat="true" ht="14.25" hidden="false" customHeight="false" outlineLevel="0" collapsed="false">
      <c r="A62" s="914"/>
      <c r="B62" s="914"/>
      <c r="C62" s="914"/>
      <c r="D62" s="914"/>
      <c r="E62" s="914"/>
      <c r="F62" s="914"/>
      <c r="G62" s="914"/>
      <c r="H62" s="914"/>
      <c r="I62" s="914"/>
      <c r="J62" s="914"/>
      <c r="K62" s="914"/>
      <c r="L62" s="914"/>
      <c r="M62" s="914"/>
      <c r="N62" s="914"/>
      <c r="O62" s="914"/>
      <c r="P62" s="914"/>
      <c r="Q62" s="914"/>
      <c r="R62" s="914"/>
      <c r="S62" s="914"/>
      <c r="T62" s="914"/>
      <c r="U62" s="914"/>
      <c r="V62" s="914"/>
    </row>
    <row r="63" s="974" customFormat="true" ht="14.25" hidden="false" customHeight="false" outlineLevel="0" collapsed="false">
      <c r="A63" s="914"/>
      <c r="B63" s="914"/>
      <c r="C63" s="914"/>
      <c r="D63" s="914"/>
      <c r="E63" s="914"/>
      <c r="F63" s="914"/>
      <c r="G63" s="914"/>
      <c r="H63" s="914"/>
      <c r="I63" s="914"/>
      <c r="J63" s="914"/>
      <c r="K63" s="914"/>
      <c r="L63" s="914"/>
      <c r="M63" s="914"/>
      <c r="N63" s="914"/>
      <c r="O63" s="914"/>
      <c r="P63" s="914"/>
      <c r="Q63" s="914"/>
      <c r="R63" s="914"/>
      <c r="S63" s="914"/>
      <c r="T63" s="914"/>
      <c r="U63" s="914"/>
      <c r="V63" s="914"/>
    </row>
    <row r="64" s="975" customFormat="true" ht="12" hidden="false" customHeight="true" outlineLevel="0" collapsed="false">
      <c r="A64" s="914"/>
      <c r="B64" s="914"/>
      <c r="C64" s="914"/>
      <c r="D64" s="914"/>
      <c r="E64" s="914"/>
      <c r="F64" s="914"/>
      <c r="G64" s="914"/>
      <c r="H64" s="914"/>
      <c r="I64" s="914"/>
      <c r="J64" s="914"/>
      <c r="K64" s="914"/>
      <c r="L64" s="914"/>
      <c r="M64" s="914"/>
      <c r="N64" s="914"/>
      <c r="O64" s="914"/>
      <c r="P64" s="914"/>
      <c r="Q64" s="914"/>
      <c r="R64" s="914"/>
      <c r="S64" s="914"/>
      <c r="T64" s="914"/>
      <c r="U64" s="914"/>
      <c r="V64" s="914"/>
    </row>
    <row r="65" s="975" customFormat="true" ht="12" hidden="false" customHeight="true" outlineLevel="0" collapsed="false">
      <c r="A65" s="914"/>
      <c r="B65" s="914"/>
      <c r="C65" s="914"/>
      <c r="D65" s="914"/>
      <c r="E65" s="914"/>
      <c r="F65" s="914"/>
      <c r="G65" s="914"/>
      <c r="H65" s="914"/>
      <c r="I65" s="914"/>
      <c r="J65" s="914"/>
      <c r="K65" s="914"/>
      <c r="L65" s="914"/>
      <c r="M65" s="914"/>
      <c r="N65" s="914"/>
      <c r="O65" s="914"/>
      <c r="P65" s="914"/>
      <c r="Q65" s="914"/>
      <c r="R65" s="914"/>
      <c r="S65" s="914"/>
      <c r="T65" s="914"/>
      <c r="U65" s="914"/>
      <c r="V65" s="914"/>
    </row>
    <row r="66" s="975" customFormat="true" ht="12" hidden="false" customHeight="true" outlineLevel="0" collapsed="false">
      <c r="A66" s="914"/>
      <c r="B66" s="914"/>
      <c r="C66" s="914"/>
      <c r="D66" s="914"/>
      <c r="E66" s="914"/>
      <c r="F66" s="914"/>
      <c r="G66" s="914"/>
      <c r="H66" s="914"/>
      <c r="I66" s="914"/>
      <c r="J66" s="914"/>
      <c r="K66" s="914"/>
      <c r="L66" s="914"/>
      <c r="M66" s="914"/>
      <c r="N66" s="914"/>
      <c r="O66" s="914"/>
      <c r="P66" s="914"/>
      <c r="Q66" s="914"/>
      <c r="R66" s="914"/>
      <c r="S66" s="914"/>
      <c r="T66" s="914"/>
      <c r="U66" s="914"/>
      <c r="V66" s="914"/>
    </row>
    <row r="67" s="974" customFormat="true" ht="12" hidden="false" customHeight="true" outlineLevel="0" collapsed="false">
      <c r="A67" s="914"/>
      <c r="B67" s="914"/>
      <c r="C67" s="914"/>
      <c r="D67" s="914"/>
      <c r="E67" s="914"/>
      <c r="F67" s="914"/>
      <c r="G67" s="914"/>
      <c r="H67" s="914"/>
      <c r="I67" s="914"/>
      <c r="J67" s="914"/>
      <c r="K67" s="914"/>
      <c r="L67" s="914"/>
      <c r="M67" s="914"/>
      <c r="N67" s="914"/>
      <c r="O67" s="914"/>
      <c r="P67" s="914"/>
      <c r="Q67" s="914"/>
      <c r="R67" s="914"/>
      <c r="S67" s="914"/>
      <c r="T67" s="914"/>
      <c r="U67" s="914"/>
      <c r="V67" s="914"/>
    </row>
    <row r="68" s="139" customFormat="true" ht="12" hidden="false" customHeight="true" outlineLevel="0" collapsed="false">
      <c r="A68" s="914"/>
      <c r="B68" s="914"/>
      <c r="C68" s="914"/>
      <c r="D68" s="914"/>
      <c r="E68" s="914"/>
      <c r="F68" s="914"/>
      <c r="G68" s="914"/>
      <c r="H68" s="914"/>
      <c r="I68" s="914"/>
      <c r="J68" s="914"/>
      <c r="K68" s="914"/>
      <c r="L68" s="914"/>
      <c r="M68" s="914"/>
      <c r="N68" s="914"/>
      <c r="O68" s="914"/>
      <c r="P68" s="914"/>
      <c r="Q68" s="914"/>
      <c r="R68" s="914"/>
      <c r="S68" s="914"/>
      <c r="T68" s="914"/>
      <c r="U68" s="914"/>
      <c r="V68" s="914"/>
    </row>
    <row r="69" s="139" customFormat="true" ht="12" hidden="false" customHeight="true" outlineLevel="0" collapsed="false">
      <c r="A69" s="914"/>
      <c r="B69" s="914"/>
      <c r="C69" s="914"/>
      <c r="D69" s="914"/>
      <c r="E69" s="914"/>
      <c r="F69" s="914"/>
      <c r="G69" s="914"/>
      <c r="H69" s="914"/>
      <c r="I69" s="914"/>
      <c r="J69" s="914"/>
      <c r="K69" s="914"/>
      <c r="L69" s="914"/>
      <c r="M69" s="914"/>
      <c r="N69" s="914"/>
      <c r="O69" s="914"/>
      <c r="P69" s="914"/>
      <c r="Q69" s="914"/>
      <c r="R69" s="914"/>
      <c r="S69" s="914"/>
      <c r="T69" s="914"/>
      <c r="U69" s="914"/>
      <c r="V69" s="914"/>
    </row>
    <row r="70" s="139" customFormat="true" ht="12" hidden="true" customHeight="true" outlineLevel="0" collapsed="false">
      <c r="A70" s="914"/>
      <c r="B70" s="914"/>
      <c r="C70" s="914"/>
      <c r="D70" s="914"/>
      <c r="E70" s="914"/>
      <c r="F70" s="914"/>
      <c r="G70" s="914"/>
      <c r="H70" s="914"/>
      <c r="I70" s="914"/>
      <c r="J70" s="914"/>
      <c r="K70" s="914"/>
      <c r="L70" s="914"/>
      <c r="M70" s="914"/>
      <c r="N70" s="914"/>
      <c r="O70" s="914"/>
      <c r="P70" s="914"/>
      <c r="Q70" s="914"/>
      <c r="R70" s="914"/>
      <c r="S70" s="914"/>
      <c r="T70" s="914"/>
      <c r="U70" s="914"/>
      <c r="V70" s="914"/>
    </row>
    <row r="71" s="139" customFormat="true" ht="12" hidden="false" customHeight="true" outlineLevel="0" collapsed="false">
      <c r="A71" s="914"/>
      <c r="B71" s="914"/>
      <c r="C71" s="914"/>
      <c r="D71" s="914"/>
      <c r="E71" s="914"/>
      <c r="F71" s="914"/>
      <c r="G71" s="914"/>
      <c r="H71" s="914"/>
      <c r="I71" s="914"/>
      <c r="J71" s="914"/>
      <c r="K71" s="914"/>
      <c r="L71" s="914"/>
      <c r="M71" s="914"/>
      <c r="N71" s="914"/>
      <c r="O71" s="914"/>
      <c r="P71" s="914"/>
      <c r="Q71" s="914"/>
      <c r="R71" s="914"/>
      <c r="S71" s="914"/>
      <c r="T71" s="914"/>
      <c r="U71" s="914"/>
      <c r="V71" s="914"/>
    </row>
    <row r="72" s="139" customFormat="true" ht="12" hidden="false" customHeight="true" outlineLevel="0" collapsed="false">
      <c r="A72" s="914"/>
      <c r="B72" s="914"/>
      <c r="C72" s="914"/>
      <c r="D72" s="914"/>
      <c r="E72" s="914"/>
      <c r="F72" s="914"/>
      <c r="G72" s="914"/>
      <c r="H72" s="914"/>
      <c r="I72" s="914"/>
      <c r="J72" s="914"/>
      <c r="K72" s="914"/>
      <c r="L72" s="914"/>
      <c r="M72" s="914"/>
      <c r="N72" s="914"/>
      <c r="O72" s="914"/>
      <c r="P72" s="914"/>
      <c r="Q72" s="914"/>
      <c r="R72" s="914"/>
      <c r="S72" s="914"/>
      <c r="T72" s="914"/>
      <c r="U72" s="914"/>
      <c r="V72" s="914"/>
    </row>
    <row r="73" s="139" customFormat="true" ht="12" hidden="true" customHeight="true" outlineLevel="0" collapsed="false">
      <c r="A73" s="914"/>
      <c r="B73" s="914"/>
      <c r="C73" s="914"/>
      <c r="D73" s="914"/>
      <c r="E73" s="914"/>
      <c r="F73" s="914"/>
      <c r="G73" s="914"/>
      <c r="H73" s="914"/>
      <c r="I73" s="914"/>
      <c r="J73" s="914"/>
      <c r="K73" s="914"/>
      <c r="L73" s="914"/>
      <c r="M73" s="914"/>
      <c r="N73" s="914"/>
      <c r="O73" s="914"/>
      <c r="P73" s="914"/>
      <c r="Q73" s="914"/>
      <c r="R73" s="914"/>
      <c r="S73" s="914"/>
      <c r="T73" s="914"/>
      <c r="U73" s="914"/>
      <c r="V73" s="914"/>
    </row>
    <row r="74" s="139" customFormat="true" ht="12" hidden="false" customHeight="true" outlineLevel="0" collapsed="false">
      <c r="A74" s="914"/>
      <c r="B74" s="914"/>
      <c r="C74" s="914"/>
      <c r="D74" s="914"/>
      <c r="E74" s="914"/>
      <c r="F74" s="914"/>
      <c r="G74" s="914"/>
      <c r="H74" s="914"/>
      <c r="I74" s="914"/>
      <c r="J74" s="914"/>
      <c r="K74" s="914"/>
      <c r="L74" s="914"/>
      <c r="M74" s="914"/>
      <c r="N74" s="914"/>
      <c r="O74" s="914"/>
      <c r="P74" s="914"/>
      <c r="Q74" s="914"/>
      <c r="R74" s="914"/>
      <c r="S74" s="914"/>
      <c r="T74" s="914"/>
      <c r="U74" s="914"/>
      <c r="V74" s="914"/>
    </row>
    <row r="75" s="139" customFormat="true" ht="12" hidden="false" customHeight="true" outlineLevel="0" collapsed="false">
      <c r="A75" s="914"/>
      <c r="B75" s="914"/>
      <c r="C75" s="914"/>
      <c r="D75" s="914"/>
      <c r="E75" s="914"/>
      <c r="F75" s="914"/>
      <c r="G75" s="914"/>
      <c r="H75" s="914"/>
      <c r="I75" s="914"/>
      <c r="J75" s="914"/>
      <c r="K75" s="914"/>
      <c r="L75" s="914"/>
      <c r="M75" s="914"/>
      <c r="N75" s="914"/>
      <c r="O75" s="914"/>
      <c r="P75" s="914"/>
      <c r="Q75" s="914"/>
      <c r="R75" s="914"/>
      <c r="S75" s="914"/>
      <c r="T75" s="914"/>
      <c r="U75" s="914"/>
      <c r="V75" s="914"/>
    </row>
    <row r="76" s="139" customFormat="true" ht="12" hidden="true" customHeight="true" outlineLevel="0" collapsed="false">
      <c r="A76" s="914"/>
      <c r="B76" s="914"/>
      <c r="C76" s="914"/>
      <c r="D76" s="914"/>
      <c r="E76" s="914"/>
      <c r="F76" s="914"/>
      <c r="G76" s="914"/>
      <c r="H76" s="914"/>
      <c r="I76" s="914"/>
      <c r="J76" s="914"/>
      <c r="K76" s="914"/>
      <c r="L76" s="914"/>
      <c r="M76" s="914"/>
      <c r="N76" s="914"/>
      <c r="O76" s="914"/>
      <c r="P76" s="914"/>
      <c r="Q76" s="914"/>
      <c r="R76" s="914"/>
      <c r="S76" s="914"/>
      <c r="T76" s="914"/>
      <c r="U76" s="914"/>
      <c r="V76" s="914"/>
    </row>
    <row r="77" s="139" customFormat="true" ht="12" hidden="false" customHeight="true" outlineLevel="0" collapsed="false">
      <c r="A77" s="914"/>
      <c r="B77" s="914"/>
      <c r="C77" s="914"/>
      <c r="D77" s="914"/>
      <c r="E77" s="914"/>
      <c r="F77" s="914"/>
      <c r="G77" s="914"/>
      <c r="H77" s="914"/>
      <c r="I77" s="914"/>
      <c r="J77" s="914"/>
      <c r="K77" s="914"/>
      <c r="L77" s="914"/>
      <c r="M77" s="914"/>
      <c r="N77" s="914"/>
      <c r="O77" s="914"/>
      <c r="P77" s="914"/>
      <c r="Q77" s="914"/>
      <c r="R77" s="914"/>
      <c r="S77" s="914"/>
      <c r="T77" s="914"/>
      <c r="U77" s="914"/>
      <c r="V77" s="914"/>
    </row>
    <row r="78" s="139" customFormat="true" ht="12" hidden="false" customHeight="true" outlineLevel="0" collapsed="false">
      <c r="A78" s="914"/>
      <c r="B78" s="914"/>
      <c r="C78" s="914"/>
      <c r="D78" s="914"/>
      <c r="E78" s="914"/>
      <c r="F78" s="914"/>
      <c r="G78" s="914"/>
      <c r="H78" s="914"/>
      <c r="I78" s="914"/>
      <c r="J78" s="914"/>
      <c r="K78" s="914"/>
      <c r="L78" s="914"/>
      <c r="M78" s="914"/>
      <c r="N78" s="914"/>
      <c r="O78" s="914"/>
      <c r="P78" s="914"/>
      <c r="Q78" s="914"/>
      <c r="R78" s="914"/>
      <c r="S78" s="914"/>
      <c r="T78" s="914"/>
      <c r="U78" s="914"/>
      <c r="V78" s="914"/>
    </row>
    <row r="79" s="139" customFormat="true" ht="12" hidden="true" customHeight="true" outlineLevel="0" collapsed="false">
      <c r="A79" s="914"/>
      <c r="B79" s="914"/>
      <c r="C79" s="914"/>
      <c r="D79" s="914"/>
      <c r="E79" s="914"/>
      <c r="F79" s="914"/>
      <c r="G79" s="914"/>
      <c r="H79" s="914"/>
      <c r="I79" s="914"/>
      <c r="J79" s="914"/>
      <c r="K79" s="914"/>
      <c r="L79" s="914"/>
      <c r="M79" s="914"/>
      <c r="N79" s="914"/>
      <c r="O79" s="914"/>
      <c r="P79" s="914"/>
      <c r="Q79" s="914"/>
      <c r="R79" s="914"/>
      <c r="S79" s="914"/>
      <c r="T79" s="914"/>
      <c r="U79" s="914"/>
      <c r="V79" s="914"/>
    </row>
    <row r="80" s="139" customFormat="true" ht="12" hidden="false" customHeight="true" outlineLevel="0" collapsed="false">
      <c r="A80" s="914"/>
      <c r="B80" s="914"/>
      <c r="C80" s="914"/>
      <c r="D80" s="914"/>
      <c r="E80" s="914"/>
      <c r="F80" s="914"/>
      <c r="G80" s="914"/>
      <c r="H80" s="914"/>
      <c r="I80" s="914"/>
      <c r="J80" s="914"/>
      <c r="K80" s="914"/>
      <c r="L80" s="914"/>
      <c r="M80" s="914"/>
      <c r="N80" s="914"/>
      <c r="O80" s="914"/>
      <c r="P80" s="914"/>
      <c r="Q80" s="914"/>
      <c r="R80" s="914"/>
      <c r="S80" s="914"/>
      <c r="T80" s="914"/>
      <c r="U80" s="914"/>
      <c r="V80" s="914"/>
    </row>
    <row r="81" s="139" customFormat="true" ht="12" hidden="false" customHeight="true" outlineLevel="0" collapsed="false">
      <c r="A81" s="914"/>
      <c r="B81" s="914"/>
      <c r="C81" s="914"/>
      <c r="D81" s="914"/>
      <c r="E81" s="914"/>
      <c r="F81" s="914"/>
      <c r="G81" s="914"/>
      <c r="H81" s="914"/>
      <c r="I81" s="914"/>
      <c r="J81" s="914"/>
      <c r="K81" s="914"/>
      <c r="L81" s="914"/>
      <c r="M81" s="914"/>
      <c r="N81" s="914"/>
      <c r="O81" s="914"/>
      <c r="P81" s="914"/>
      <c r="Q81" s="914"/>
      <c r="R81" s="914"/>
      <c r="S81" s="914"/>
      <c r="T81" s="914"/>
      <c r="U81" s="914"/>
      <c r="V81" s="914"/>
    </row>
    <row r="82" s="139" customFormat="true" ht="12" hidden="true" customHeight="true" outlineLevel="0" collapsed="false">
      <c r="A82" s="914"/>
      <c r="B82" s="914"/>
      <c r="C82" s="914"/>
      <c r="D82" s="914"/>
      <c r="E82" s="914"/>
      <c r="F82" s="914"/>
      <c r="G82" s="914"/>
      <c r="H82" s="914"/>
      <c r="I82" s="914"/>
      <c r="J82" s="914"/>
      <c r="K82" s="914"/>
      <c r="L82" s="914"/>
      <c r="M82" s="914"/>
      <c r="N82" s="914"/>
      <c r="O82" s="914"/>
      <c r="P82" s="914"/>
      <c r="Q82" s="914"/>
      <c r="R82" s="914"/>
      <c r="S82" s="914"/>
      <c r="T82" s="914"/>
      <c r="U82" s="914"/>
      <c r="V82" s="914"/>
    </row>
    <row r="83" s="139" customFormat="true" ht="12" hidden="false" customHeight="true" outlineLevel="0" collapsed="false">
      <c r="A83" s="914"/>
      <c r="B83" s="914"/>
      <c r="C83" s="914"/>
      <c r="D83" s="914"/>
      <c r="E83" s="914"/>
      <c r="F83" s="914"/>
      <c r="G83" s="914"/>
      <c r="H83" s="914"/>
      <c r="I83" s="914"/>
      <c r="J83" s="914"/>
      <c r="K83" s="914"/>
      <c r="L83" s="914"/>
      <c r="M83" s="914"/>
      <c r="N83" s="914"/>
      <c r="O83" s="914"/>
      <c r="P83" s="914"/>
      <c r="Q83" s="914"/>
      <c r="R83" s="914"/>
      <c r="S83" s="914"/>
      <c r="T83" s="914"/>
      <c r="U83" s="914"/>
      <c r="V83" s="914"/>
    </row>
    <row r="84" s="139" customFormat="true" ht="12" hidden="false" customHeight="true" outlineLevel="0" collapsed="false">
      <c r="A84" s="914"/>
      <c r="B84" s="914"/>
      <c r="C84" s="914"/>
      <c r="D84" s="914"/>
      <c r="E84" s="914"/>
      <c r="F84" s="914"/>
      <c r="G84" s="914"/>
      <c r="H84" s="914"/>
      <c r="I84" s="914"/>
      <c r="J84" s="914"/>
      <c r="K84" s="914"/>
      <c r="L84" s="914"/>
      <c r="M84" s="914"/>
      <c r="N84" s="914"/>
      <c r="O84" s="914"/>
      <c r="P84" s="914"/>
      <c r="Q84" s="914"/>
      <c r="R84" s="914"/>
      <c r="S84" s="914"/>
      <c r="T84" s="914"/>
      <c r="U84" s="914"/>
      <c r="V84" s="914"/>
    </row>
    <row r="85" s="139" customFormat="true" ht="12" hidden="true" customHeight="true" outlineLevel="0" collapsed="false">
      <c r="A85" s="914"/>
      <c r="B85" s="914"/>
      <c r="C85" s="914"/>
      <c r="D85" s="914"/>
      <c r="E85" s="914"/>
      <c r="F85" s="914"/>
      <c r="G85" s="914"/>
      <c r="H85" s="914"/>
      <c r="I85" s="914"/>
      <c r="J85" s="914"/>
      <c r="K85" s="914"/>
      <c r="L85" s="914"/>
      <c r="M85" s="914"/>
      <c r="N85" s="914"/>
      <c r="O85" s="914"/>
      <c r="P85" s="914"/>
      <c r="Q85" s="914"/>
      <c r="R85" s="914"/>
      <c r="S85" s="914"/>
      <c r="T85" s="914"/>
      <c r="U85" s="914"/>
      <c r="V85" s="914"/>
    </row>
    <row r="86" s="342" customFormat="true" ht="14.25" hidden="false" customHeight="false" outlineLevel="0" collapsed="false">
      <c r="A86" s="914"/>
      <c r="B86" s="914"/>
      <c r="C86" s="914"/>
      <c r="D86" s="914"/>
      <c r="E86" s="914"/>
      <c r="F86" s="914"/>
      <c r="G86" s="914"/>
      <c r="H86" s="914"/>
      <c r="I86" s="914"/>
      <c r="J86" s="914"/>
      <c r="K86" s="914"/>
      <c r="L86" s="914"/>
      <c r="M86" s="914"/>
      <c r="N86" s="914"/>
      <c r="O86" s="914"/>
      <c r="P86" s="914"/>
      <c r="Q86" s="914"/>
      <c r="R86" s="914"/>
      <c r="S86" s="914"/>
      <c r="T86" s="914"/>
      <c r="U86" s="914"/>
      <c r="V86" s="914"/>
    </row>
    <row r="87" s="139" customFormat="true" ht="14.25" hidden="false" customHeight="true" outlineLevel="0" collapsed="false">
      <c r="A87" s="914"/>
      <c r="B87" s="914"/>
      <c r="C87" s="914"/>
      <c r="D87" s="914"/>
      <c r="E87" s="914"/>
      <c r="F87" s="914"/>
      <c r="G87" s="914"/>
      <c r="H87" s="914"/>
      <c r="I87" s="914"/>
      <c r="J87" s="914"/>
      <c r="K87" s="914"/>
      <c r="L87" s="914"/>
      <c r="M87" s="914"/>
      <c r="N87" s="914"/>
      <c r="O87" s="914"/>
      <c r="P87" s="914"/>
      <c r="Q87" s="914"/>
      <c r="R87" s="914"/>
      <c r="S87" s="914"/>
      <c r="T87" s="914"/>
      <c r="U87" s="914"/>
      <c r="V87" s="914"/>
    </row>
    <row r="88" s="139" customFormat="true" ht="14.25" hidden="false" customHeight="true" outlineLevel="0" collapsed="false">
      <c r="A88" s="914"/>
      <c r="B88" s="914"/>
      <c r="C88" s="914"/>
      <c r="D88" s="914"/>
      <c r="E88" s="914"/>
      <c r="F88" s="914"/>
      <c r="G88" s="914"/>
      <c r="H88" s="914"/>
      <c r="I88" s="914"/>
      <c r="J88" s="914"/>
      <c r="K88" s="914"/>
      <c r="L88" s="914"/>
      <c r="M88" s="914"/>
      <c r="N88" s="914"/>
      <c r="O88" s="914"/>
      <c r="P88" s="914"/>
      <c r="Q88" s="914"/>
      <c r="R88" s="914"/>
      <c r="S88" s="914"/>
      <c r="T88" s="914"/>
      <c r="U88" s="914"/>
      <c r="V88" s="914"/>
    </row>
    <row r="89" s="139" customFormat="true" ht="14.25" hidden="false" customHeight="true" outlineLevel="0" collapsed="false">
      <c r="A89" s="914"/>
      <c r="B89" s="914"/>
      <c r="C89" s="914"/>
      <c r="D89" s="914"/>
      <c r="E89" s="914"/>
      <c r="F89" s="914"/>
      <c r="G89" s="914"/>
      <c r="H89" s="914"/>
      <c r="I89" s="914"/>
      <c r="J89" s="914"/>
      <c r="K89" s="914"/>
      <c r="L89" s="914"/>
      <c r="M89" s="914"/>
      <c r="N89" s="914"/>
      <c r="O89" s="914"/>
      <c r="P89" s="914"/>
      <c r="Q89" s="914"/>
      <c r="R89" s="914"/>
      <c r="S89" s="914"/>
      <c r="T89" s="914"/>
      <c r="U89" s="914"/>
      <c r="V89" s="914"/>
    </row>
    <row r="90" s="139" customFormat="true" ht="14.25" hidden="false" customHeight="true" outlineLevel="0" collapsed="false">
      <c r="A90" s="914"/>
      <c r="B90" s="914"/>
      <c r="C90" s="914"/>
      <c r="D90" s="914"/>
      <c r="E90" s="914"/>
      <c r="F90" s="914"/>
      <c r="G90" s="914"/>
      <c r="H90" s="914"/>
      <c r="I90" s="914"/>
      <c r="J90" s="914"/>
      <c r="K90" s="914"/>
      <c r="L90" s="914"/>
      <c r="M90" s="914"/>
      <c r="N90" s="914"/>
      <c r="O90" s="914"/>
      <c r="P90" s="914"/>
      <c r="Q90" s="914"/>
      <c r="R90" s="914"/>
      <c r="S90" s="914"/>
      <c r="T90" s="914"/>
      <c r="U90" s="914"/>
      <c r="V90" s="914"/>
    </row>
    <row r="91" s="139" customFormat="true" ht="14.25" hidden="false" customHeight="true" outlineLevel="0" collapsed="false">
      <c r="A91" s="914"/>
      <c r="B91" s="914"/>
      <c r="C91" s="914"/>
      <c r="D91" s="914"/>
      <c r="E91" s="914"/>
      <c r="F91" s="914"/>
      <c r="G91" s="914"/>
      <c r="H91" s="914"/>
      <c r="I91" s="914"/>
      <c r="J91" s="914"/>
      <c r="K91" s="914"/>
      <c r="L91" s="914"/>
      <c r="M91" s="914"/>
      <c r="N91" s="914"/>
      <c r="O91" s="914"/>
      <c r="P91" s="914"/>
      <c r="Q91" s="914"/>
      <c r="R91" s="914"/>
      <c r="S91" s="914"/>
      <c r="T91" s="914"/>
      <c r="U91" s="914"/>
      <c r="V91" s="914"/>
    </row>
    <row r="92" s="139" customFormat="true" ht="14.25" hidden="false" customHeight="true" outlineLevel="0" collapsed="false">
      <c r="A92" s="914"/>
      <c r="B92" s="914"/>
      <c r="C92" s="914"/>
      <c r="D92" s="914"/>
      <c r="E92" s="914"/>
      <c r="F92" s="914"/>
      <c r="G92" s="914"/>
      <c r="H92" s="914"/>
      <c r="I92" s="914"/>
      <c r="J92" s="914"/>
      <c r="K92" s="914"/>
      <c r="L92" s="914"/>
      <c r="M92" s="914"/>
      <c r="N92" s="914"/>
      <c r="O92" s="914"/>
      <c r="P92" s="914"/>
      <c r="Q92" s="914"/>
      <c r="R92" s="914"/>
      <c r="S92" s="914"/>
      <c r="T92" s="914"/>
      <c r="U92" s="914"/>
      <c r="V92" s="914"/>
    </row>
    <row r="96" customFormat="false" ht="7.5" hidden="false" customHeight="true" outlineLevel="0" collapsed="false"/>
    <row r="98" customFormat="false" ht="7.5" hidden="false" customHeight="true" outlineLevel="0" collapsed="false"/>
    <row r="100" customFormat="false" ht="7.5" hidden="false" customHeight="true" outlineLevel="0" collapsed="false"/>
    <row r="102" customFormat="false" ht="7.5" hidden="false" customHeight="true" outlineLevel="0" collapsed="false"/>
  </sheetData>
  <mergeCells count="4">
    <mergeCell ref="B2:H2"/>
    <mergeCell ref="C4:E5"/>
    <mergeCell ref="F4:F5"/>
    <mergeCell ref="H4:H5"/>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7.25" zeroHeight="false" outlineLevelRow="0" outlineLevelCol="0"/>
  <cols>
    <col collapsed="false" customWidth="true" hidden="false" outlineLevel="0" max="1" min="1" style="96" width="14.87"/>
    <col collapsed="false" customWidth="true" hidden="false" outlineLevel="0" max="4" min="2" style="131" width="18.12"/>
    <col collapsed="false" customWidth="true" hidden="false" outlineLevel="0" max="5" min="5" style="131" width="17.49"/>
    <col collapsed="false" customWidth="false" hidden="false" outlineLevel="0" max="257" min="6" style="131" width="8.99"/>
  </cols>
  <sheetData>
    <row r="2" customFormat="false" ht="17.25" hidden="false" customHeight="false" outlineLevel="0" collapsed="false">
      <c r="A2" s="132" t="s">
        <v>70</v>
      </c>
      <c r="B2" s="132"/>
      <c r="C2" s="132"/>
      <c r="D2" s="132"/>
    </row>
    <row r="3" customFormat="false" ht="17.25" hidden="false" customHeight="false" outlineLevel="0" collapsed="false">
      <c r="A3" s="133"/>
      <c r="B3" s="134"/>
      <c r="C3" s="135"/>
      <c r="D3" s="136" t="s">
        <v>1</v>
      </c>
    </row>
    <row r="4" s="139" customFormat="true" ht="17.25" hidden="false" customHeight="true" outlineLevel="0" collapsed="false">
      <c r="A4" s="137" t="s">
        <v>71</v>
      </c>
      <c r="B4" s="137" t="s">
        <v>3</v>
      </c>
      <c r="C4" s="138" t="s">
        <v>72</v>
      </c>
      <c r="D4" s="138" t="s">
        <v>73</v>
      </c>
    </row>
    <row r="5" s="139" customFormat="true" ht="14.25" hidden="false" customHeight="true" outlineLevel="0" collapsed="false">
      <c r="A5" s="137"/>
      <c r="B5" s="137"/>
      <c r="C5" s="138"/>
      <c r="D5" s="138"/>
    </row>
    <row r="6" s="139" customFormat="true" ht="14.25" hidden="false" customHeight="true" outlineLevel="0" collapsed="false">
      <c r="A6" s="137"/>
      <c r="B6" s="137"/>
      <c r="C6" s="138"/>
      <c r="D6" s="138"/>
    </row>
    <row r="7" s="139" customFormat="true" ht="16.5" hidden="false" customHeight="true" outlineLevel="0" collapsed="false">
      <c r="A7" s="140"/>
      <c r="B7" s="141"/>
      <c r="C7" s="141"/>
      <c r="D7" s="142"/>
    </row>
    <row r="8" s="139" customFormat="true" ht="16.5" hidden="false" customHeight="true" outlineLevel="0" collapsed="false">
      <c r="A8" s="143" t="s">
        <v>74</v>
      </c>
      <c r="B8" s="144" t="n">
        <v>2697</v>
      </c>
      <c r="C8" s="144" t="n">
        <v>2697</v>
      </c>
      <c r="D8" s="145" t="n">
        <v>2697</v>
      </c>
    </row>
    <row r="9" s="139" customFormat="true" ht="12" hidden="false" customHeight="true" outlineLevel="0" collapsed="false">
      <c r="A9" s="140"/>
      <c r="B9" s="146"/>
      <c r="C9" s="146"/>
      <c r="D9" s="147"/>
    </row>
    <row r="10" s="139" customFormat="true" ht="16.5" hidden="false" customHeight="true" outlineLevel="0" collapsed="false">
      <c r="A10" s="148" t="s">
        <v>19</v>
      </c>
      <c r="B10" s="144" t="n">
        <v>2001</v>
      </c>
      <c r="C10" s="144" t="n">
        <v>2000</v>
      </c>
      <c r="D10" s="145" t="n">
        <v>2001</v>
      </c>
    </row>
    <row r="11" s="139" customFormat="true" ht="12" hidden="false" customHeight="true" outlineLevel="0" collapsed="false">
      <c r="A11" s="140"/>
      <c r="B11" s="146"/>
      <c r="C11" s="146"/>
      <c r="D11" s="147"/>
    </row>
    <row r="12" s="139" customFormat="true" ht="16.5" hidden="false" customHeight="true" outlineLevel="0" collapsed="false">
      <c r="A12" s="148" t="s">
        <v>20</v>
      </c>
      <c r="B12" s="144" t="n">
        <v>1983</v>
      </c>
      <c r="C12" s="144" t="n">
        <v>1982</v>
      </c>
      <c r="D12" s="145" t="n">
        <v>1983</v>
      </c>
    </row>
    <row r="13" s="139" customFormat="true" ht="12" hidden="false" customHeight="true" outlineLevel="0" collapsed="false">
      <c r="A13" s="140"/>
      <c r="B13" s="146"/>
      <c r="C13" s="146"/>
      <c r="D13" s="147"/>
    </row>
    <row r="14" s="139" customFormat="true" ht="16.5" hidden="false" customHeight="true" outlineLevel="0" collapsed="false">
      <c r="A14" s="148" t="s">
        <v>21</v>
      </c>
      <c r="B14" s="144" t="n">
        <v>1969</v>
      </c>
      <c r="C14" s="144" t="n">
        <v>1968</v>
      </c>
      <c r="D14" s="145" t="n">
        <v>1969</v>
      </c>
    </row>
    <row r="15" s="139" customFormat="true" ht="12" hidden="false" customHeight="true" outlineLevel="0" collapsed="false">
      <c r="A15" s="140"/>
      <c r="B15" s="146"/>
      <c r="C15" s="146"/>
      <c r="D15" s="147"/>
    </row>
    <row r="16" s="139" customFormat="true" ht="16.5" hidden="false" customHeight="true" outlineLevel="0" collapsed="false">
      <c r="A16" s="148" t="s">
        <v>22</v>
      </c>
      <c r="B16" s="144" t="n">
        <v>1953</v>
      </c>
      <c r="C16" s="144" t="n">
        <v>1952</v>
      </c>
      <c r="D16" s="145" t="n">
        <v>1953</v>
      </c>
    </row>
    <row r="17" s="139" customFormat="true" ht="12" hidden="false" customHeight="true" outlineLevel="0" collapsed="false">
      <c r="A17" s="149"/>
      <c r="B17" s="150"/>
      <c r="C17" s="150"/>
      <c r="D17" s="151"/>
    </row>
    <row r="18" customFormat="false" ht="17.25" hidden="false" customHeight="false" outlineLevel="0" collapsed="false">
      <c r="A18" s="152"/>
    </row>
    <row r="19" customFormat="false" ht="17.25" hidden="false" customHeight="false" outlineLevel="0" collapsed="false">
      <c r="A19" s="152"/>
    </row>
    <row r="20" customFormat="false" ht="17.25" hidden="false" customHeight="false" outlineLevel="0" collapsed="false">
      <c r="A20" s="125"/>
      <c r="B20" s="153"/>
      <c r="C20" s="153"/>
    </row>
    <row r="22" customFormat="false" ht="17.25" hidden="false" customHeight="true" outlineLevel="0" collapsed="false">
      <c r="I22" s="125"/>
    </row>
    <row r="23" customFormat="false" ht="17.25" hidden="false" customHeight="false" outlineLevel="0" collapsed="false">
      <c r="I23" s="125"/>
    </row>
    <row r="24" customFormat="false" ht="17.25" hidden="false" customHeight="false" outlineLevel="0" collapsed="false">
      <c r="I24" s="125"/>
    </row>
    <row r="25" customFormat="false" ht="17.25" hidden="false" customHeight="false" outlineLevel="0" collapsed="false">
      <c r="I25" s="125"/>
    </row>
    <row r="26" customFormat="false" ht="17.25" hidden="false" customHeight="false" outlineLevel="0" collapsed="false">
      <c r="I26" s="125"/>
    </row>
    <row r="27" customFormat="false" ht="17.25" hidden="false" customHeight="false" outlineLevel="0" collapsed="false">
      <c r="I27" s="125"/>
    </row>
    <row r="28" customFormat="false" ht="17.25" hidden="false" customHeight="false" outlineLevel="0" collapsed="false">
      <c r="I28" s="125"/>
    </row>
    <row r="29" customFormat="false" ht="17.25" hidden="false" customHeight="false" outlineLevel="0" collapsed="false">
      <c r="I29" s="125"/>
    </row>
    <row r="30" customFormat="false" ht="17.25" hidden="false" customHeight="false" outlineLevel="0" collapsed="false">
      <c r="I30" s="125"/>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M2"/>
    </sheetView>
  </sheetViews>
  <sheetFormatPr defaultColWidth="8.9921875" defaultRowHeight="13.5" zeroHeight="false" outlineLevelRow="0" outlineLevelCol="0"/>
  <cols>
    <col collapsed="false" customWidth="true" hidden="false" outlineLevel="0" max="1" min="1" style="469" width="5.62"/>
    <col collapsed="false" customWidth="true" hidden="false" outlineLevel="0" max="2" min="2" style="469" width="5.75"/>
    <col collapsed="false" customWidth="true" hidden="false" outlineLevel="0" max="3" min="3" style="469" width="2.99"/>
    <col collapsed="false" customWidth="true" hidden="false" outlineLevel="0" max="4" min="4" style="469" width="10.62"/>
    <col collapsed="false" customWidth="true" hidden="false" outlineLevel="0" max="5" min="5" style="469" width="2.99"/>
    <col collapsed="false" customWidth="true" hidden="false" outlineLevel="0" max="6" min="6" style="469" width="13.12"/>
    <col collapsed="false" customWidth="true" hidden="false" outlineLevel="0" max="7" min="7" style="469" width="1.62"/>
    <col collapsed="false" customWidth="true" hidden="false" outlineLevel="0" max="8" min="8" style="469" width="5.75"/>
    <col collapsed="false" customWidth="true" hidden="false" outlineLevel="0" max="9" min="9" style="469" width="2.99"/>
    <col collapsed="false" customWidth="true" hidden="false" outlineLevel="0" max="10" min="10" style="469" width="10.62"/>
    <col collapsed="false" customWidth="true" hidden="false" outlineLevel="0" max="11" min="11" style="469" width="2.99"/>
    <col collapsed="false" customWidth="true" hidden="false" outlineLevel="0" max="12" min="12" style="469" width="11.62"/>
    <col collapsed="false" customWidth="true" hidden="false" outlineLevel="0" max="13" min="13" style="469" width="5.62"/>
    <col collapsed="false" customWidth="false" hidden="false" outlineLevel="0" max="257" min="14" style="469" width="8.99"/>
  </cols>
  <sheetData>
    <row r="2" customFormat="false" ht="17.25" hidden="false" customHeight="false" outlineLevel="0" collapsed="false">
      <c r="A2" s="470" t="s">
        <v>650</v>
      </c>
      <c r="B2" s="470"/>
      <c r="C2" s="470"/>
      <c r="D2" s="470"/>
      <c r="E2" s="470"/>
      <c r="F2" s="470"/>
      <c r="G2" s="470"/>
      <c r="H2" s="470"/>
      <c r="I2" s="470"/>
      <c r="J2" s="470"/>
      <c r="K2" s="470"/>
      <c r="L2" s="470"/>
      <c r="M2" s="470"/>
    </row>
    <row r="3" customFormat="false" ht="17.25" hidden="false" customHeight="false" outlineLevel="0" collapsed="false">
      <c r="A3" s="976" t="s">
        <v>316</v>
      </c>
      <c r="B3" s="976"/>
      <c r="C3" s="976"/>
      <c r="D3" s="976"/>
      <c r="E3" s="976"/>
      <c r="F3" s="976"/>
      <c r="G3" s="976"/>
      <c r="H3" s="976"/>
      <c r="I3" s="976"/>
      <c r="J3" s="976"/>
      <c r="K3" s="976"/>
      <c r="L3" s="976"/>
      <c r="M3" s="976"/>
    </row>
    <row r="5" customFormat="false" ht="14.25" hidden="false" customHeight="false" outlineLevel="0" collapsed="false">
      <c r="B5" s="471" t="s">
        <v>317</v>
      </c>
      <c r="C5" s="471"/>
      <c r="D5" s="471"/>
      <c r="E5" s="471"/>
      <c r="F5" s="471"/>
    </row>
    <row r="6" customFormat="false" ht="4.5" hidden="false" customHeight="true" outlineLevel="0" collapsed="false"/>
    <row r="7" customFormat="false" ht="22.5" hidden="false" customHeight="true" outlineLevel="0" collapsed="false">
      <c r="B7" s="472" t="s">
        <v>318</v>
      </c>
      <c r="C7" s="977" t="s">
        <v>319</v>
      </c>
      <c r="D7" s="977"/>
      <c r="E7" s="977"/>
      <c r="F7" s="977"/>
      <c r="G7" s="482"/>
      <c r="H7" s="977" t="s">
        <v>318</v>
      </c>
      <c r="I7" s="977" t="s">
        <v>320</v>
      </c>
      <c r="J7" s="977"/>
      <c r="K7" s="977"/>
      <c r="L7" s="977"/>
      <c r="M7" s="474"/>
    </row>
    <row r="8" customFormat="false" ht="13.5" hidden="false" customHeight="false" outlineLevel="0" collapsed="false">
      <c r="B8" s="475"/>
      <c r="C8" s="476"/>
      <c r="D8" s="477"/>
      <c r="E8" s="478"/>
      <c r="F8" s="479" t="s">
        <v>169</v>
      </c>
      <c r="G8" s="480"/>
      <c r="H8" s="475"/>
      <c r="I8" s="481"/>
      <c r="J8" s="477"/>
      <c r="K8" s="477"/>
      <c r="L8" s="479" t="s">
        <v>169</v>
      </c>
      <c r="M8" s="474"/>
    </row>
    <row r="9" customFormat="false" ht="18" hidden="false" customHeight="true" outlineLevel="0" collapsed="false">
      <c r="B9" s="482" t="n">
        <v>1</v>
      </c>
      <c r="C9" s="483" t="s">
        <v>195</v>
      </c>
      <c r="D9" s="483"/>
      <c r="E9" s="483"/>
      <c r="F9" s="978" t="n">
        <v>93781.5425652184</v>
      </c>
      <c r="G9" s="485"/>
      <c r="H9" s="482" t="n">
        <v>1</v>
      </c>
      <c r="I9" s="483" t="s">
        <v>233</v>
      </c>
      <c r="J9" s="483"/>
      <c r="K9" s="483"/>
      <c r="L9" s="484" t="n">
        <v>54670.4291793686</v>
      </c>
      <c r="M9" s="474"/>
    </row>
    <row r="10" customFormat="false" ht="18" hidden="false" customHeight="true" outlineLevel="0" collapsed="false">
      <c r="B10" s="482" t="n">
        <v>2</v>
      </c>
      <c r="C10" s="483" t="s">
        <v>196</v>
      </c>
      <c r="D10" s="483"/>
      <c r="E10" s="483"/>
      <c r="F10" s="978" t="n">
        <v>90641.3679686517</v>
      </c>
      <c r="G10" s="487"/>
      <c r="H10" s="482" t="n">
        <v>2</v>
      </c>
      <c r="I10" s="483" t="s">
        <v>232</v>
      </c>
      <c r="J10" s="483"/>
      <c r="K10" s="483"/>
      <c r="L10" s="484" t="n">
        <v>68544.5846281459</v>
      </c>
      <c r="M10" s="474"/>
    </row>
    <row r="11" customFormat="false" ht="18" hidden="false" customHeight="true" outlineLevel="0" collapsed="false">
      <c r="B11" s="482" t="n">
        <v>3</v>
      </c>
      <c r="C11" s="483" t="s">
        <v>197</v>
      </c>
      <c r="D11" s="483"/>
      <c r="E11" s="483"/>
      <c r="F11" s="978" t="n">
        <v>90425.9856822412</v>
      </c>
      <c r="G11" s="487"/>
      <c r="H11" s="482" t="n">
        <v>3</v>
      </c>
      <c r="I11" s="483" t="s">
        <v>224</v>
      </c>
      <c r="J11" s="483"/>
      <c r="K11" s="483"/>
      <c r="L11" s="484" t="n">
        <v>71463.5387509641</v>
      </c>
      <c r="M11" s="474"/>
    </row>
    <row r="12" customFormat="false" ht="18" hidden="false" customHeight="true" outlineLevel="0" collapsed="false">
      <c r="B12" s="482" t="n">
        <v>4</v>
      </c>
      <c r="C12" s="483" t="s">
        <v>203</v>
      </c>
      <c r="D12" s="483"/>
      <c r="E12" s="483"/>
      <c r="F12" s="978" t="n">
        <v>90122.7233349325</v>
      </c>
      <c r="G12" s="485"/>
      <c r="H12" s="482" t="n">
        <v>4</v>
      </c>
      <c r="I12" s="483" t="s">
        <v>228</v>
      </c>
      <c r="J12" s="483"/>
      <c r="K12" s="483"/>
      <c r="L12" s="484" t="n">
        <v>72113.3600821043</v>
      </c>
      <c r="M12" s="474"/>
    </row>
    <row r="13" customFormat="false" ht="18" hidden="false" customHeight="true" outlineLevel="0" collapsed="false">
      <c r="B13" s="482" t="n">
        <v>5</v>
      </c>
      <c r="C13" s="483" t="s">
        <v>209</v>
      </c>
      <c r="D13" s="483"/>
      <c r="E13" s="483"/>
      <c r="F13" s="978" t="n">
        <v>89402.6395435478</v>
      </c>
      <c r="G13" s="485"/>
      <c r="H13" s="482" t="n">
        <v>5</v>
      </c>
      <c r="I13" s="483" t="s">
        <v>231</v>
      </c>
      <c r="J13" s="483"/>
      <c r="K13" s="483"/>
      <c r="L13" s="484" t="n">
        <v>72469.668944376</v>
      </c>
      <c r="M13" s="474"/>
    </row>
    <row r="14" customFormat="false" ht="18" hidden="false" customHeight="true" outlineLevel="0" collapsed="false">
      <c r="B14" s="482" t="n">
        <v>6</v>
      </c>
      <c r="C14" s="483" t="s">
        <v>198</v>
      </c>
      <c r="D14" s="483"/>
      <c r="E14" s="483"/>
      <c r="F14" s="978" t="n">
        <v>87955.3036886302</v>
      </c>
      <c r="G14" s="485"/>
      <c r="H14" s="482" t="n">
        <v>6</v>
      </c>
      <c r="I14" s="483" t="s">
        <v>217</v>
      </c>
      <c r="J14" s="483"/>
      <c r="K14" s="483"/>
      <c r="L14" s="484" t="n">
        <v>72782.8158495703</v>
      </c>
      <c r="M14" s="474"/>
    </row>
    <row r="15" customFormat="false" ht="18" hidden="false" customHeight="true" outlineLevel="0" collapsed="false">
      <c r="B15" s="482" t="n">
        <v>7</v>
      </c>
      <c r="C15" s="483" t="s">
        <v>210</v>
      </c>
      <c r="D15" s="483"/>
      <c r="E15" s="483"/>
      <c r="F15" s="978" t="n">
        <v>87431.1456649289</v>
      </c>
      <c r="G15" s="485"/>
      <c r="H15" s="482" t="n">
        <v>7</v>
      </c>
      <c r="I15" s="483" t="s">
        <v>218</v>
      </c>
      <c r="J15" s="483"/>
      <c r="K15" s="483"/>
      <c r="L15" s="484" t="n">
        <v>72909.6590877185</v>
      </c>
      <c r="M15" s="474"/>
    </row>
    <row r="16" customFormat="false" ht="18" hidden="false" customHeight="true" outlineLevel="0" collapsed="false">
      <c r="B16" s="482" t="n">
        <v>8</v>
      </c>
      <c r="C16" s="483" t="s">
        <v>208</v>
      </c>
      <c r="D16" s="483"/>
      <c r="E16" s="483"/>
      <c r="F16" s="978" t="n">
        <v>86935.6799547639</v>
      </c>
      <c r="G16" s="485"/>
      <c r="H16" s="482" t="n">
        <v>8</v>
      </c>
      <c r="I16" s="483" t="s">
        <v>189</v>
      </c>
      <c r="J16" s="483"/>
      <c r="K16" s="483"/>
      <c r="L16" s="484" t="n">
        <v>73658.3311702163</v>
      </c>
      <c r="M16" s="474"/>
    </row>
    <row r="17" customFormat="false" ht="18" hidden="false" customHeight="true" outlineLevel="0" collapsed="false">
      <c r="B17" s="482" t="n">
        <v>9</v>
      </c>
      <c r="C17" s="483" t="s">
        <v>215</v>
      </c>
      <c r="D17" s="483"/>
      <c r="E17" s="483"/>
      <c r="F17" s="978" t="n">
        <v>86920.7724684328</v>
      </c>
      <c r="G17" s="485"/>
      <c r="H17" s="482" t="n">
        <v>9</v>
      </c>
      <c r="I17" s="483" t="s">
        <v>225</v>
      </c>
      <c r="J17" s="483"/>
      <c r="K17" s="483"/>
      <c r="L17" s="484" t="n">
        <v>73765.895879747</v>
      </c>
      <c r="M17" s="474"/>
    </row>
    <row r="18" customFormat="false" ht="18" hidden="false" customHeight="true" outlineLevel="0" collapsed="false">
      <c r="B18" s="488" t="n">
        <v>10</v>
      </c>
      <c r="C18" s="489" t="s">
        <v>194</v>
      </c>
      <c r="D18" s="489"/>
      <c r="E18" s="489"/>
      <c r="F18" s="979" t="n">
        <v>86401.107727158</v>
      </c>
      <c r="G18" s="980"/>
      <c r="H18" s="488" t="n">
        <v>10</v>
      </c>
      <c r="I18" s="489" t="s">
        <v>191</v>
      </c>
      <c r="J18" s="489"/>
      <c r="K18" s="489"/>
      <c r="L18" s="490" t="n">
        <v>74136.876902326</v>
      </c>
      <c r="M18" s="474"/>
    </row>
    <row r="19" customFormat="false" ht="13.5" hidden="false" customHeight="false" outlineLevel="0" collapsed="false">
      <c r="D19" s="474"/>
      <c r="E19" s="474"/>
      <c r="F19" s="474"/>
      <c r="G19" s="474"/>
      <c r="H19" s="474"/>
      <c r="I19" s="474"/>
      <c r="J19" s="474"/>
      <c r="K19" s="474"/>
      <c r="L19" s="474"/>
      <c r="M19" s="474"/>
    </row>
    <row r="20" customFormat="false" ht="14.25" hidden="false" customHeight="false" outlineLevel="0" collapsed="false">
      <c r="B20" s="471" t="s">
        <v>322</v>
      </c>
      <c r="C20" s="471"/>
      <c r="D20" s="471"/>
      <c r="E20" s="471"/>
      <c r="F20" s="471"/>
      <c r="G20" s="474"/>
      <c r="H20" s="474"/>
      <c r="I20" s="474"/>
      <c r="J20" s="474"/>
      <c r="K20" s="474"/>
      <c r="L20" s="474"/>
      <c r="M20" s="474"/>
    </row>
    <row r="21" customFormat="false" ht="4.5" hidden="false" customHeight="true" outlineLevel="0" collapsed="false">
      <c r="D21" s="474"/>
      <c r="E21" s="474"/>
      <c r="F21" s="474"/>
      <c r="G21" s="474"/>
      <c r="H21" s="474"/>
      <c r="I21" s="474"/>
      <c r="J21" s="474"/>
      <c r="K21" s="474"/>
      <c r="L21" s="474"/>
      <c r="M21" s="474"/>
    </row>
    <row r="22" customFormat="false" ht="23.1" hidden="false" customHeight="true" outlineLevel="0" collapsed="false">
      <c r="B22" s="472" t="s">
        <v>318</v>
      </c>
      <c r="C22" s="472" t="s">
        <v>323</v>
      </c>
      <c r="D22" s="472"/>
      <c r="E22" s="472"/>
      <c r="F22" s="472"/>
      <c r="G22" s="492"/>
      <c r="H22" s="472" t="s">
        <v>318</v>
      </c>
      <c r="I22" s="472" t="s">
        <v>324</v>
      </c>
      <c r="J22" s="472"/>
      <c r="K22" s="472"/>
      <c r="L22" s="472"/>
      <c r="M22" s="474"/>
    </row>
    <row r="23" customFormat="false" ht="13.5" hidden="false" customHeight="false" outlineLevel="0" collapsed="false">
      <c r="B23" s="482"/>
      <c r="C23" s="476"/>
      <c r="D23" s="477"/>
      <c r="E23" s="477"/>
      <c r="F23" s="479" t="s">
        <v>169</v>
      </c>
      <c r="G23" s="480"/>
      <c r="H23" s="475"/>
      <c r="I23" s="493"/>
      <c r="J23" s="477"/>
      <c r="K23" s="477"/>
      <c r="L23" s="479" t="s">
        <v>169</v>
      </c>
      <c r="M23" s="474"/>
    </row>
    <row r="24" customFormat="false" ht="14.25" hidden="false" customHeight="false" outlineLevel="0" collapsed="false">
      <c r="B24" s="482" t="n">
        <v>1</v>
      </c>
      <c r="C24" s="483" t="s">
        <v>651</v>
      </c>
      <c r="D24" s="483"/>
      <c r="E24" s="483"/>
      <c r="F24" s="484" t="n">
        <v>135188.195038494</v>
      </c>
      <c r="G24" s="494"/>
      <c r="H24" s="482" t="n">
        <v>1</v>
      </c>
      <c r="I24" s="486" t="s">
        <v>652</v>
      </c>
      <c r="J24" s="486"/>
      <c r="K24" s="486"/>
      <c r="L24" s="484" t="n">
        <v>28132.1928460342</v>
      </c>
    </row>
    <row r="25" customFormat="false" ht="13.5" hidden="false" customHeight="false" outlineLevel="0" collapsed="false">
      <c r="B25" s="482"/>
      <c r="C25" s="495" t="s">
        <v>327</v>
      </c>
      <c r="D25" s="496" t="s">
        <v>187</v>
      </c>
      <c r="E25" s="474" t="s">
        <v>328</v>
      </c>
      <c r="F25" s="484"/>
      <c r="G25" s="494"/>
      <c r="H25" s="482"/>
      <c r="I25" s="495" t="s">
        <v>327</v>
      </c>
      <c r="J25" s="496" t="s">
        <v>233</v>
      </c>
      <c r="K25" s="474" t="s">
        <v>328</v>
      </c>
      <c r="L25" s="484"/>
    </row>
    <row r="26" customFormat="false" ht="15" hidden="false" customHeight="false" outlineLevel="0" collapsed="false">
      <c r="B26" s="482"/>
      <c r="C26" s="495"/>
      <c r="D26" s="496"/>
      <c r="E26" s="474"/>
      <c r="F26" s="484"/>
      <c r="G26" s="494"/>
      <c r="H26" s="482"/>
      <c r="I26" s="495"/>
      <c r="J26" s="496"/>
      <c r="K26" s="474"/>
      <c r="L26" s="484"/>
    </row>
    <row r="27" customFormat="false" ht="14.25" hidden="false" customHeight="false" outlineLevel="0" collapsed="false">
      <c r="B27" s="482" t="n">
        <v>2</v>
      </c>
      <c r="C27" s="483" t="s">
        <v>653</v>
      </c>
      <c r="D27" s="483"/>
      <c r="E27" s="483"/>
      <c r="F27" s="484" t="n">
        <v>131735.509904622</v>
      </c>
      <c r="G27" s="494"/>
      <c r="H27" s="482" t="n">
        <v>2</v>
      </c>
      <c r="I27" s="483" t="s">
        <v>654</v>
      </c>
      <c r="J27" s="483"/>
      <c r="K27" s="483"/>
      <c r="L27" s="484" t="n">
        <v>29697.5088967972</v>
      </c>
    </row>
    <row r="28" customFormat="false" ht="13.5" hidden="false" customHeight="false" outlineLevel="0" collapsed="false">
      <c r="B28" s="482"/>
      <c r="C28" s="495" t="s">
        <v>327</v>
      </c>
      <c r="D28" s="496" t="s">
        <v>187</v>
      </c>
      <c r="E28" s="474" t="s">
        <v>328</v>
      </c>
      <c r="F28" s="484"/>
      <c r="G28" s="494"/>
      <c r="H28" s="482"/>
      <c r="I28" s="495" t="s">
        <v>327</v>
      </c>
      <c r="J28" s="496" t="s">
        <v>233</v>
      </c>
      <c r="K28" s="474" t="s">
        <v>328</v>
      </c>
      <c r="L28" s="484"/>
      <c r="M28" s="474"/>
    </row>
    <row r="29" customFormat="false" ht="15" hidden="false" customHeight="false" outlineLevel="0" collapsed="false">
      <c r="B29" s="482"/>
      <c r="C29" s="495"/>
      <c r="D29" s="496"/>
      <c r="E29" s="474"/>
      <c r="F29" s="484"/>
      <c r="G29" s="494"/>
      <c r="H29" s="482"/>
      <c r="I29" s="495"/>
      <c r="J29" s="496"/>
      <c r="K29" s="474"/>
      <c r="L29" s="484"/>
      <c r="M29" s="474"/>
    </row>
    <row r="30" customFormat="false" ht="14.25" hidden="false" customHeight="false" outlineLevel="0" collapsed="false">
      <c r="B30" s="482" t="n">
        <v>3</v>
      </c>
      <c r="C30" s="483" t="s">
        <v>655</v>
      </c>
      <c r="D30" s="483"/>
      <c r="E30" s="483"/>
      <c r="F30" s="484" t="n">
        <v>131214.117647059</v>
      </c>
      <c r="G30" s="494"/>
      <c r="H30" s="482" t="n">
        <v>3</v>
      </c>
      <c r="I30" s="483" t="s">
        <v>656</v>
      </c>
      <c r="J30" s="483"/>
      <c r="K30" s="483"/>
      <c r="L30" s="484" t="n">
        <v>35554.2204866326</v>
      </c>
    </row>
    <row r="31" customFormat="false" ht="13.5" hidden="false" customHeight="false" outlineLevel="0" collapsed="false">
      <c r="B31" s="482"/>
      <c r="C31" s="495" t="s">
        <v>327</v>
      </c>
      <c r="D31" s="496" t="s">
        <v>187</v>
      </c>
      <c r="E31" s="474" t="s">
        <v>328</v>
      </c>
      <c r="F31" s="484"/>
      <c r="G31" s="494"/>
      <c r="H31" s="482"/>
      <c r="I31" s="495" t="s">
        <v>327</v>
      </c>
      <c r="J31" s="496" t="s">
        <v>232</v>
      </c>
      <c r="K31" s="474" t="s">
        <v>328</v>
      </c>
      <c r="L31" s="484"/>
      <c r="M31" s="474"/>
    </row>
    <row r="32" customFormat="false" ht="15" hidden="false" customHeight="false" outlineLevel="0" collapsed="false">
      <c r="B32" s="482"/>
      <c r="C32" s="495"/>
      <c r="D32" s="496"/>
      <c r="E32" s="474"/>
      <c r="F32" s="484"/>
      <c r="G32" s="494"/>
      <c r="H32" s="482"/>
      <c r="I32" s="495"/>
      <c r="J32" s="496"/>
      <c r="K32" s="474"/>
      <c r="L32" s="484"/>
      <c r="M32" s="474"/>
    </row>
    <row r="33" customFormat="false" ht="14.25" hidden="false" customHeight="false" outlineLevel="0" collapsed="false">
      <c r="B33" s="482" t="n">
        <v>4</v>
      </c>
      <c r="C33" s="483" t="s">
        <v>657</v>
      </c>
      <c r="D33" s="483"/>
      <c r="E33" s="483"/>
      <c r="F33" s="484" t="n">
        <v>125121.636463482</v>
      </c>
      <c r="G33" s="494"/>
      <c r="H33" s="482" t="n">
        <v>4</v>
      </c>
      <c r="I33" s="483" t="s">
        <v>658</v>
      </c>
      <c r="J33" s="483"/>
      <c r="K33" s="483"/>
      <c r="L33" s="484" t="n">
        <v>39778.7418655098</v>
      </c>
    </row>
    <row r="34" customFormat="false" ht="13.5" hidden="false" customHeight="false" outlineLevel="0" collapsed="false">
      <c r="B34" s="482"/>
      <c r="C34" s="495" t="s">
        <v>327</v>
      </c>
      <c r="D34" s="496" t="s">
        <v>187</v>
      </c>
      <c r="E34" s="474" t="s">
        <v>328</v>
      </c>
      <c r="F34" s="484"/>
      <c r="G34" s="494"/>
      <c r="H34" s="482"/>
      <c r="I34" s="495" t="s">
        <v>327</v>
      </c>
      <c r="J34" s="496" t="s">
        <v>233</v>
      </c>
      <c r="K34" s="474" t="s">
        <v>328</v>
      </c>
      <c r="L34" s="484"/>
      <c r="M34" s="474"/>
    </row>
    <row r="35" customFormat="false" ht="15" hidden="false" customHeight="false" outlineLevel="0" collapsed="false">
      <c r="B35" s="482"/>
      <c r="C35" s="495"/>
      <c r="D35" s="496"/>
      <c r="E35" s="474"/>
      <c r="F35" s="484"/>
      <c r="G35" s="494"/>
      <c r="H35" s="482"/>
      <c r="I35" s="495"/>
      <c r="J35" s="496"/>
      <c r="K35" s="474"/>
      <c r="L35" s="484"/>
      <c r="M35" s="474"/>
    </row>
    <row r="36" customFormat="false" ht="14.25" hidden="false" customHeight="false" outlineLevel="0" collapsed="false">
      <c r="B36" s="482" t="n">
        <v>5</v>
      </c>
      <c r="C36" s="483" t="s">
        <v>363</v>
      </c>
      <c r="D36" s="483"/>
      <c r="E36" s="483"/>
      <c r="F36" s="484" t="n">
        <v>123130.53196245</v>
      </c>
      <c r="G36" s="494"/>
      <c r="H36" s="482" t="n">
        <v>5</v>
      </c>
      <c r="I36" s="483" t="s">
        <v>659</v>
      </c>
      <c r="J36" s="483"/>
      <c r="K36" s="483"/>
      <c r="L36" s="484" t="n">
        <v>41163.3522727273</v>
      </c>
    </row>
    <row r="37" customFormat="false" ht="13.5" hidden="false" customHeight="false" outlineLevel="0" collapsed="false">
      <c r="B37" s="482"/>
      <c r="C37" s="495" t="s">
        <v>327</v>
      </c>
      <c r="D37" s="496" t="s">
        <v>191</v>
      </c>
      <c r="E37" s="474" t="s">
        <v>328</v>
      </c>
      <c r="F37" s="484"/>
      <c r="G37" s="494"/>
      <c r="H37" s="482"/>
      <c r="I37" s="495" t="s">
        <v>327</v>
      </c>
      <c r="J37" s="496" t="s">
        <v>225</v>
      </c>
      <c r="K37" s="474" t="s">
        <v>328</v>
      </c>
      <c r="L37" s="484"/>
      <c r="M37" s="474"/>
    </row>
    <row r="38" customFormat="false" ht="15" hidden="false" customHeight="false" outlineLevel="0" collapsed="false">
      <c r="B38" s="482"/>
      <c r="C38" s="495"/>
      <c r="D38" s="496"/>
      <c r="E38" s="474"/>
      <c r="F38" s="484"/>
      <c r="G38" s="494"/>
      <c r="H38" s="482"/>
      <c r="I38" s="495"/>
      <c r="J38" s="496"/>
      <c r="K38" s="474"/>
      <c r="L38" s="484"/>
      <c r="M38" s="474"/>
    </row>
    <row r="39" customFormat="false" ht="14.25" hidden="false" customHeight="false" outlineLevel="0" collapsed="false">
      <c r="B39" s="482" t="n">
        <v>6</v>
      </c>
      <c r="C39" s="483" t="s">
        <v>660</v>
      </c>
      <c r="D39" s="483"/>
      <c r="E39" s="483"/>
      <c r="F39" s="484" t="n">
        <v>120424.95412844</v>
      </c>
      <c r="G39" s="494"/>
      <c r="H39" s="482" t="n">
        <v>6</v>
      </c>
      <c r="I39" s="483" t="s">
        <v>661</v>
      </c>
      <c r="J39" s="483"/>
      <c r="K39" s="483"/>
      <c r="L39" s="484" t="n">
        <v>41453.2710280374</v>
      </c>
    </row>
    <row r="40" customFormat="false" ht="13.5" hidden="false" customHeight="false" outlineLevel="0" collapsed="false">
      <c r="B40" s="482"/>
      <c r="C40" s="495" t="s">
        <v>327</v>
      </c>
      <c r="D40" s="496" t="s">
        <v>187</v>
      </c>
      <c r="E40" s="474" t="s">
        <v>328</v>
      </c>
      <c r="F40" s="484"/>
      <c r="G40" s="494"/>
      <c r="H40" s="482"/>
      <c r="I40" s="495" t="s">
        <v>327</v>
      </c>
      <c r="J40" s="496" t="s">
        <v>233</v>
      </c>
      <c r="K40" s="474" t="s">
        <v>328</v>
      </c>
      <c r="L40" s="484"/>
      <c r="M40" s="474"/>
    </row>
    <row r="41" customFormat="false" ht="15" hidden="false" customHeight="false" outlineLevel="0" collapsed="false">
      <c r="B41" s="482"/>
      <c r="C41" s="495"/>
      <c r="D41" s="496"/>
      <c r="E41" s="474"/>
      <c r="F41" s="484"/>
      <c r="G41" s="494"/>
      <c r="H41" s="482"/>
      <c r="I41" s="495"/>
      <c r="J41" s="496"/>
      <c r="K41" s="474"/>
      <c r="L41" s="484"/>
      <c r="M41" s="474"/>
    </row>
    <row r="42" customFormat="false" ht="14.25" hidden="false" customHeight="false" outlineLevel="0" collapsed="false">
      <c r="B42" s="482" t="n">
        <v>7</v>
      </c>
      <c r="C42" s="483" t="s">
        <v>662</v>
      </c>
      <c r="D42" s="483"/>
      <c r="E42" s="483"/>
      <c r="F42" s="484" t="n">
        <v>117267.953849776</v>
      </c>
      <c r="G42" s="494"/>
      <c r="H42" s="482" t="n">
        <v>7</v>
      </c>
      <c r="I42" s="483" t="s">
        <v>663</v>
      </c>
      <c r="J42" s="483"/>
      <c r="K42" s="483"/>
      <c r="L42" s="484" t="n">
        <v>41891.856846473</v>
      </c>
    </row>
    <row r="43" customFormat="false" ht="13.5" hidden="false" customHeight="false" outlineLevel="0" collapsed="false">
      <c r="B43" s="482"/>
      <c r="C43" s="495" t="s">
        <v>327</v>
      </c>
      <c r="D43" s="496" t="s">
        <v>187</v>
      </c>
      <c r="E43" s="474" t="s">
        <v>328</v>
      </c>
      <c r="F43" s="484"/>
      <c r="G43" s="494"/>
      <c r="H43" s="482"/>
      <c r="I43" s="495" t="s">
        <v>327</v>
      </c>
      <c r="J43" s="496" t="s">
        <v>233</v>
      </c>
      <c r="K43" s="474" t="s">
        <v>328</v>
      </c>
      <c r="L43" s="484"/>
      <c r="M43" s="474"/>
    </row>
    <row r="44" customFormat="false" ht="15" hidden="false" customHeight="false" outlineLevel="0" collapsed="false">
      <c r="B44" s="482"/>
      <c r="C44" s="495"/>
      <c r="D44" s="496"/>
      <c r="E44" s="474"/>
      <c r="F44" s="484"/>
      <c r="G44" s="494"/>
      <c r="H44" s="482"/>
      <c r="I44" s="495"/>
      <c r="J44" s="496"/>
      <c r="K44" s="474"/>
      <c r="L44" s="484"/>
      <c r="M44" s="474"/>
    </row>
    <row r="45" customFormat="false" ht="14.25" hidden="false" customHeight="false" outlineLevel="0" collapsed="false">
      <c r="B45" s="482" t="n">
        <v>8</v>
      </c>
      <c r="C45" s="483" t="s">
        <v>664</v>
      </c>
      <c r="D45" s="483"/>
      <c r="E45" s="483"/>
      <c r="F45" s="484" t="n">
        <v>116968.285828984</v>
      </c>
      <c r="G45" s="494"/>
      <c r="H45" s="482" t="n">
        <v>8</v>
      </c>
      <c r="I45" s="483" t="s">
        <v>332</v>
      </c>
      <c r="J45" s="483"/>
      <c r="K45" s="483"/>
      <c r="L45" s="484" t="n">
        <v>41974.7793190416</v>
      </c>
    </row>
    <row r="46" customFormat="false" ht="13.5" hidden="false" customHeight="false" outlineLevel="0" collapsed="false">
      <c r="B46" s="482"/>
      <c r="C46" s="495" t="s">
        <v>327</v>
      </c>
      <c r="D46" s="496" t="s">
        <v>187</v>
      </c>
      <c r="E46" s="474" t="s">
        <v>328</v>
      </c>
      <c r="F46" s="484"/>
      <c r="G46" s="494"/>
      <c r="H46" s="482"/>
      <c r="I46" s="495" t="s">
        <v>327</v>
      </c>
      <c r="J46" s="496" t="s">
        <v>233</v>
      </c>
      <c r="K46" s="474" t="s">
        <v>328</v>
      </c>
      <c r="L46" s="484"/>
    </row>
    <row r="47" customFormat="false" ht="15" hidden="false" customHeight="false" outlineLevel="0" collapsed="false">
      <c r="B47" s="482"/>
      <c r="C47" s="495"/>
      <c r="D47" s="496"/>
      <c r="E47" s="474"/>
      <c r="F47" s="484"/>
      <c r="G47" s="494"/>
      <c r="H47" s="482"/>
      <c r="I47" s="495"/>
      <c r="J47" s="496"/>
      <c r="K47" s="474"/>
      <c r="L47" s="484"/>
    </row>
    <row r="48" customFormat="false" ht="14.25" hidden="false" customHeight="false" outlineLevel="0" collapsed="false">
      <c r="B48" s="482" t="n">
        <v>9</v>
      </c>
      <c r="C48" s="483" t="s">
        <v>665</v>
      </c>
      <c r="D48" s="483"/>
      <c r="E48" s="483"/>
      <c r="F48" s="484" t="n">
        <v>114858.977630348</v>
      </c>
      <c r="G48" s="494"/>
      <c r="H48" s="482" t="n">
        <v>9</v>
      </c>
      <c r="I48" s="483" t="s">
        <v>666</v>
      </c>
      <c r="J48" s="483"/>
      <c r="K48" s="483"/>
      <c r="L48" s="484" t="n">
        <v>41984.4660194175</v>
      </c>
    </row>
    <row r="49" customFormat="false" ht="13.5" hidden="false" customHeight="false" outlineLevel="0" collapsed="false">
      <c r="B49" s="482"/>
      <c r="C49" s="495" t="s">
        <v>327</v>
      </c>
      <c r="D49" s="496" t="s">
        <v>199</v>
      </c>
      <c r="E49" s="474" t="s">
        <v>328</v>
      </c>
      <c r="F49" s="484"/>
      <c r="G49" s="494"/>
      <c r="H49" s="482"/>
      <c r="I49" s="495" t="s">
        <v>327</v>
      </c>
      <c r="J49" s="496" t="s">
        <v>206</v>
      </c>
      <c r="K49" s="474" t="s">
        <v>328</v>
      </c>
      <c r="L49" s="484"/>
    </row>
    <row r="50" customFormat="false" ht="15" hidden="false" customHeight="false" outlineLevel="0" collapsed="false">
      <c r="B50" s="482"/>
      <c r="C50" s="495"/>
      <c r="D50" s="496"/>
      <c r="E50" s="474"/>
      <c r="F50" s="484"/>
      <c r="G50" s="494"/>
      <c r="H50" s="482"/>
      <c r="I50" s="495"/>
      <c r="J50" s="496"/>
      <c r="K50" s="474"/>
      <c r="L50" s="484"/>
    </row>
    <row r="51" customFormat="false" ht="14.25" hidden="false" customHeight="false" outlineLevel="0" collapsed="false">
      <c r="B51" s="482" t="n">
        <v>10</v>
      </c>
      <c r="C51" s="483" t="s">
        <v>667</v>
      </c>
      <c r="D51" s="483"/>
      <c r="E51" s="483"/>
      <c r="F51" s="484" t="n">
        <v>112571.966133584</v>
      </c>
      <c r="G51" s="494"/>
      <c r="H51" s="482" t="n">
        <v>10</v>
      </c>
      <c r="I51" s="483" t="s">
        <v>668</v>
      </c>
      <c r="J51" s="483"/>
      <c r="K51" s="483"/>
      <c r="L51" s="484" t="n">
        <v>42359.3109105824</v>
      </c>
    </row>
    <row r="52" customFormat="false" ht="13.5" hidden="false" customHeight="false" outlineLevel="0" collapsed="false">
      <c r="B52" s="482"/>
      <c r="C52" s="495" t="s">
        <v>327</v>
      </c>
      <c r="D52" s="496" t="s">
        <v>195</v>
      </c>
      <c r="E52" s="474" t="s">
        <v>328</v>
      </c>
      <c r="F52" s="484"/>
      <c r="G52" s="494"/>
      <c r="H52" s="482"/>
      <c r="I52" s="495" t="s">
        <v>327</v>
      </c>
      <c r="J52" s="496" t="s">
        <v>199</v>
      </c>
      <c r="K52" s="474" t="s">
        <v>328</v>
      </c>
      <c r="L52" s="484"/>
    </row>
    <row r="53" customFormat="false" ht="13.5" hidden="false" customHeight="false" outlineLevel="0" collapsed="false">
      <c r="B53" s="497"/>
      <c r="C53" s="498"/>
      <c r="D53" s="499"/>
      <c r="E53" s="499"/>
      <c r="F53" s="500"/>
      <c r="H53" s="497"/>
      <c r="I53" s="498"/>
      <c r="J53" s="499"/>
      <c r="K53" s="499"/>
      <c r="L53" s="500"/>
    </row>
    <row r="54" customFormat="false" ht="5.25" hidden="false" customHeight="true" outlineLevel="0" collapsed="false"/>
    <row r="55" customFormat="false" ht="14.25" hidden="false" customHeight="false" outlineLevel="0" collapsed="false">
      <c r="C55" s="501"/>
      <c r="D55" s="501"/>
      <c r="E55" s="502" t="s">
        <v>347</v>
      </c>
      <c r="F55" s="503" t="n">
        <v>82765.0490258051</v>
      </c>
      <c r="G55" s="504" t="s">
        <v>348</v>
      </c>
      <c r="H55" s="501"/>
      <c r="I55" s="501"/>
      <c r="J55" s="501"/>
    </row>
    <row r="57" customFormat="false" ht="13.5" hidden="false" customHeight="false" outlineLevel="0" collapsed="false">
      <c r="B57" s="981" t="s">
        <v>669</v>
      </c>
    </row>
    <row r="58" customFormat="false" ht="13.5" hidden="false" customHeight="false" outlineLevel="0" collapsed="false">
      <c r="B58" s="469" t="s">
        <v>670</v>
      </c>
    </row>
    <row r="59" customFormat="false" ht="13.5" hidden="false" customHeight="false" outlineLevel="0" collapsed="false">
      <c r="B59" s="982" t="s">
        <v>671</v>
      </c>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7875"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469" width="4.62"/>
    <col collapsed="false" customWidth="true" hidden="false" outlineLevel="0" max="3" min="2" style="469" width="15.62"/>
    <col collapsed="false" customWidth="true" hidden="false" outlineLevel="0" max="4" min="4" style="469" width="9.75"/>
    <col collapsed="false" customWidth="true" hidden="false" outlineLevel="0" max="5" min="5" style="469" width="15.62"/>
    <col collapsed="false" customWidth="true" hidden="false" outlineLevel="0" max="6" min="6" style="469" width="9.75"/>
    <col collapsed="false" customWidth="true" hidden="false" outlineLevel="0" max="7" min="7" style="469" width="7.62"/>
    <col collapsed="false" customWidth="true" hidden="false" outlineLevel="0" max="8" min="8" style="469" width="4.62"/>
    <col collapsed="false" customWidth="false" hidden="false" outlineLevel="0" max="257" min="9" style="469" width="8.99"/>
  </cols>
  <sheetData>
    <row r="1" customFormat="false" ht="13.5" hidden="false" customHeight="false" outlineLevel="0" collapsed="false">
      <c r="B1" s="506"/>
    </row>
    <row r="2" customFormat="false" ht="19.5" hidden="false" customHeight="true" outlineLevel="0" collapsed="false">
      <c r="A2" s="983" t="s">
        <v>672</v>
      </c>
      <c r="B2" s="983"/>
      <c r="C2" s="983"/>
      <c r="D2" s="983"/>
      <c r="E2" s="983"/>
      <c r="F2" s="983"/>
      <c r="G2" s="983"/>
      <c r="H2" s="983"/>
    </row>
    <row r="3" customFormat="false" ht="17.1" hidden="false" customHeight="true" outlineLevel="0" collapsed="false"/>
    <row r="4" customFormat="false" ht="20.1" hidden="false" customHeight="true" outlineLevel="0" collapsed="false">
      <c r="B4" s="510"/>
      <c r="C4" s="511" t="s">
        <v>643</v>
      </c>
      <c r="D4" s="511"/>
      <c r="E4" s="511"/>
      <c r="F4" s="511"/>
      <c r="G4" s="511"/>
    </row>
    <row r="5" customFormat="false" ht="20.1" hidden="false" customHeight="true" outlineLevel="0" collapsed="false">
      <c r="B5" s="512"/>
      <c r="C5" s="513" t="s">
        <v>352</v>
      </c>
      <c r="D5" s="513"/>
      <c r="E5" s="514" t="s">
        <v>353</v>
      </c>
      <c r="F5" s="514"/>
      <c r="G5" s="515" t="s">
        <v>354</v>
      </c>
    </row>
    <row r="6" customFormat="false" ht="20.1" hidden="false" customHeight="true" outlineLevel="0" collapsed="false">
      <c r="B6" s="516" t="s">
        <v>187</v>
      </c>
      <c r="C6" s="517" t="s">
        <v>651</v>
      </c>
      <c r="D6" s="518" t="n">
        <v>135188.195038494</v>
      </c>
      <c r="E6" s="519" t="s">
        <v>673</v>
      </c>
      <c r="F6" s="520" t="n">
        <v>58888.3097542815</v>
      </c>
      <c r="G6" s="521" t="n">
        <v>2.29567117145293</v>
      </c>
      <c r="H6" s="522"/>
    </row>
    <row r="7" customFormat="false" ht="20.1" hidden="false" customHeight="true" outlineLevel="0" collapsed="false">
      <c r="B7" s="523" t="s">
        <v>188</v>
      </c>
      <c r="C7" s="524" t="s">
        <v>674</v>
      </c>
      <c r="D7" s="525" t="n">
        <v>102359.417652411</v>
      </c>
      <c r="E7" s="526" t="s">
        <v>675</v>
      </c>
      <c r="F7" s="527" t="n">
        <v>56432.9917621057</v>
      </c>
      <c r="G7" s="528" t="n">
        <v>1.81382227764761</v>
      </c>
      <c r="H7" s="522"/>
    </row>
    <row r="8" customFormat="false" ht="20.1" hidden="false" customHeight="true" outlineLevel="0" collapsed="false">
      <c r="B8" s="523" t="s">
        <v>189</v>
      </c>
      <c r="C8" s="524" t="s">
        <v>676</v>
      </c>
      <c r="D8" s="525" t="n">
        <v>87645.9040590406</v>
      </c>
      <c r="E8" s="526" t="s">
        <v>677</v>
      </c>
      <c r="F8" s="527" t="n">
        <v>49515.9859976663</v>
      </c>
      <c r="G8" s="528" t="n">
        <v>1.77005268688725</v>
      </c>
      <c r="H8" s="522"/>
    </row>
    <row r="9" customFormat="false" ht="20.1" hidden="false" customHeight="true" outlineLevel="0" collapsed="false">
      <c r="B9" s="523" t="s">
        <v>190</v>
      </c>
      <c r="C9" s="524" t="s">
        <v>678</v>
      </c>
      <c r="D9" s="525" t="n">
        <v>112002.067689629</v>
      </c>
      <c r="E9" s="526" t="s">
        <v>360</v>
      </c>
      <c r="F9" s="527" t="n">
        <v>48908.4380610413</v>
      </c>
      <c r="G9" s="528" t="n">
        <v>2.29003566930194</v>
      </c>
      <c r="H9" s="522"/>
    </row>
    <row r="10" customFormat="false" ht="20.1" hidden="false" customHeight="true" outlineLevel="0" collapsed="false">
      <c r="B10" s="529" t="s">
        <v>191</v>
      </c>
      <c r="C10" s="524" t="s">
        <v>363</v>
      </c>
      <c r="D10" s="525" t="n">
        <v>123130.53196245</v>
      </c>
      <c r="E10" s="526" t="s">
        <v>362</v>
      </c>
      <c r="F10" s="527" t="n">
        <v>51321.7847769029</v>
      </c>
      <c r="G10" s="530" t="n">
        <v>2.39918647602965</v>
      </c>
      <c r="H10" s="522"/>
    </row>
    <row r="11" customFormat="false" ht="20.1" hidden="false" customHeight="true" outlineLevel="0" collapsed="false">
      <c r="B11" s="531" t="s">
        <v>192</v>
      </c>
      <c r="C11" s="532" t="s">
        <v>679</v>
      </c>
      <c r="D11" s="533" t="n">
        <v>95445.9795523625</v>
      </c>
      <c r="E11" s="534" t="s">
        <v>364</v>
      </c>
      <c r="F11" s="535" t="n">
        <v>60370.3531598513</v>
      </c>
      <c r="G11" s="536" t="n">
        <v>1.58100747397711</v>
      </c>
      <c r="H11" s="522"/>
    </row>
    <row r="12" customFormat="false" ht="20.1" hidden="false" customHeight="true" outlineLevel="0" collapsed="false">
      <c r="B12" s="523" t="s">
        <v>193</v>
      </c>
      <c r="C12" s="524" t="s">
        <v>680</v>
      </c>
      <c r="D12" s="525" t="n">
        <v>95925.3597122302</v>
      </c>
      <c r="E12" s="526" t="s">
        <v>681</v>
      </c>
      <c r="F12" s="527" t="n">
        <v>47731.7073170732</v>
      </c>
      <c r="G12" s="528" t="n">
        <v>2.00967795002628</v>
      </c>
      <c r="H12" s="522"/>
    </row>
    <row r="13" customFormat="false" ht="20.1" hidden="false" customHeight="true" outlineLevel="0" collapsed="false">
      <c r="B13" s="523" t="s">
        <v>194</v>
      </c>
      <c r="C13" s="524" t="s">
        <v>682</v>
      </c>
      <c r="D13" s="525" t="n">
        <v>101783.865430827</v>
      </c>
      <c r="E13" s="526" t="s">
        <v>683</v>
      </c>
      <c r="F13" s="527" t="n">
        <v>60884.6153846154</v>
      </c>
      <c r="G13" s="528" t="n">
        <v>1.67175015868699</v>
      </c>
      <c r="H13" s="522"/>
    </row>
    <row r="14" customFormat="false" ht="20.1" hidden="false" customHeight="true" outlineLevel="0" collapsed="false">
      <c r="B14" s="523" t="s">
        <v>195</v>
      </c>
      <c r="C14" s="524" t="s">
        <v>667</v>
      </c>
      <c r="D14" s="525" t="n">
        <v>112571.966133584</v>
      </c>
      <c r="E14" s="526" t="s">
        <v>427</v>
      </c>
      <c r="F14" s="527" t="n">
        <v>66954.538589337</v>
      </c>
      <c r="G14" s="528" t="n">
        <v>1.68131942218346</v>
      </c>
      <c r="H14" s="522"/>
    </row>
    <row r="15" customFormat="false" ht="20.1" hidden="false" customHeight="true" outlineLevel="0" collapsed="false">
      <c r="B15" s="529" t="s">
        <v>196</v>
      </c>
      <c r="C15" s="524" t="s">
        <v>684</v>
      </c>
      <c r="D15" s="525" t="n">
        <v>106947.57858569</v>
      </c>
      <c r="E15" s="526" t="s">
        <v>685</v>
      </c>
      <c r="F15" s="527" t="n">
        <v>55334.8416289593</v>
      </c>
      <c r="G15" s="530" t="n">
        <v>1.93273488162871</v>
      </c>
      <c r="H15" s="522"/>
    </row>
    <row r="16" customFormat="false" ht="20.1" hidden="false" customHeight="true" outlineLevel="0" collapsed="false">
      <c r="B16" s="531" t="s">
        <v>197</v>
      </c>
      <c r="C16" s="532" t="s">
        <v>686</v>
      </c>
      <c r="D16" s="533" t="n">
        <v>107883.271360399</v>
      </c>
      <c r="E16" s="534" t="s">
        <v>687</v>
      </c>
      <c r="F16" s="535" t="n">
        <v>59318.9862355255</v>
      </c>
      <c r="G16" s="536" t="n">
        <v>1.81869715257859</v>
      </c>
      <c r="H16" s="522"/>
    </row>
    <row r="17" customFormat="false" ht="20.1" hidden="false" customHeight="true" outlineLevel="0" collapsed="false">
      <c r="B17" s="523" t="s">
        <v>198</v>
      </c>
      <c r="C17" s="524" t="s">
        <v>688</v>
      </c>
      <c r="D17" s="525" t="n">
        <v>107990.028763183</v>
      </c>
      <c r="E17" s="526" t="s">
        <v>689</v>
      </c>
      <c r="F17" s="527" t="n">
        <v>71792.0803644434</v>
      </c>
      <c r="G17" s="528" t="n">
        <v>1.50420531366392</v>
      </c>
      <c r="H17" s="522"/>
    </row>
    <row r="18" customFormat="false" ht="20.1" hidden="false" customHeight="true" outlineLevel="0" collapsed="false">
      <c r="B18" s="523" t="s">
        <v>199</v>
      </c>
      <c r="C18" s="524" t="s">
        <v>665</v>
      </c>
      <c r="D18" s="525" t="n">
        <v>114858.977630348</v>
      </c>
      <c r="E18" s="526" t="s">
        <v>668</v>
      </c>
      <c r="F18" s="527" t="n">
        <v>42359.3109105824</v>
      </c>
      <c r="G18" s="528" t="n">
        <v>2.71154027677191</v>
      </c>
      <c r="H18" s="522"/>
    </row>
    <row r="19" customFormat="false" ht="20.1" hidden="false" customHeight="true" outlineLevel="0" collapsed="false">
      <c r="B19" s="523" t="s">
        <v>200</v>
      </c>
      <c r="C19" s="524" t="s">
        <v>690</v>
      </c>
      <c r="D19" s="525" t="n">
        <v>106424.946236559</v>
      </c>
      <c r="E19" s="526" t="s">
        <v>691</v>
      </c>
      <c r="F19" s="527" t="n">
        <v>78856.2120621485</v>
      </c>
      <c r="G19" s="528" t="n">
        <v>1.34960763969595</v>
      </c>
      <c r="H19" s="522"/>
    </row>
    <row r="20" customFormat="false" ht="20.1" hidden="false" customHeight="true" outlineLevel="0" collapsed="false">
      <c r="B20" s="529" t="s">
        <v>201</v>
      </c>
      <c r="C20" s="524" t="s">
        <v>692</v>
      </c>
      <c r="D20" s="525" t="n">
        <v>97186.0465116279</v>
      </c>
      <c r="E20" s="526" t="s">
        <v>382</v>
      </c>
      <c r="F20" s="527" t="n">
        <v>53226.1870503597</v>
      </c>
      <c r="G20" s="530" t="n">
        <v>1.82590660532711</v>
      </c>
      <c r="H20" s="522"/>
    </row>
    <row r="21" customFormat="false" ht="20.1" hidden="false" customHeight="true" outlineLevel="0" collapsed="false">
      <c r="B21" s="531" t="s">
        <v>202</v>
      </c>
      <c r="C21" s="532" t="s">
        <v>693</v>
      </c>
      <c r="D21" s="533" t="n">
        <v>97172.8497985272</v>
      </c>
      <c r="E21" s="534" t="s">
        <v>694</v>
      </c>
      <c r="F21" s="535" t="n">
        <v>74327.8474824833</v>
      </c>
      <c r="G21" s="536" t="n">
        <v>1.30735455269881</v>
      </c>
      <c r="H21" s="522"/>
    </row>
    <row r="22" customFormat="false" ht="20.1" hidden="false" customHeight="true" outlineLevel="0" collapsed="false">
      <c r="B22" s="523" t="s">
        <v>203</v>
      </c>
      <c r="C22" s="524" t="s">
        <v>695</v>
      </c>
      <c r="D22" s="525" t="n">
        <v>103058.137292711</v>
      </c>
      <c r="E22" s="526" t="s">
        <v>696</v>
      </c>
      <c r="F22" s="527" t="n">
        <v>73715.282623866</v>
      </c>
      <c r="G22" s="528" t="n">
        <v>1.39805659863732</v>
      </c>
      <c r="H22" s="522"/>
    </row>
    <row r="23" customFormat="false" ht="20.1" hidden="false" customHeight="true" outlineLevel="0" collapsed="false">
      <c r="B23" s="523" t="s">
        <v>204</v>
      </c>
      <c r="C23" s="524" t="s">
        <v>697</v>
      </c>
      <c r="D23" s="525" t="n">
        <v>90051.8388791594</v>
      </c>
      <c r="E23" s="526" t="s">
        <v>698</v>
      </c>
      <c r="F23" s="527" t="n">
        <v>59118.7618445989</v>
      </c>
      <c r="G23" s="528" t="n">
        <v>1.52323621248821</v>
      </c>
      <c r="H23" s="522"/>
    </row>
    <row r="24" customFormat="false" ht="20.1" hidden="false" customHeight="true" outlineLevel="0" collapsed="false">
      <c r="B24" s="523" t="s">
        <v>205</v>
      </c>
      <c r="C24" s="524" t="s">
        <v>699</v>
      </c>
      <c r="D24" s="525" t="n">
        <v>105252.96108291</v>
      </c>
      <c r="E24" s="526" t="s">
        <v>700</v>
      </c>
      <c r="F24" s="527" t="n">
        <v>55270.2702702703</v>
      </c>
      <c r="G24" s="528" t="n">
        <v>1.90433230321158</v>
      </c>
      <c r="H24" s="522"/>
    </row>
    <row r="25" customFormat="false" ht="20.1" hidden="false" customHeight="true" outlineLevel="0" collapsed="false">
      <c r="B25" s="529" t="s">
        <v>206</v>
      </c>
      <c r="C25" s="524" t="s">
        <v>701</v>
      </c>
      <c r="D25" s="525" t="n">
        <v>102911.07582374</v>
      </c>
      <c r="E25" s="526" t="s">
        <v>666</v>
      </c>
      <c r="F25" s="527" t="n">
        <v>41984.4660194175</v>
      </c>
      <c r="G25" s="530" t="n">
        <v>2.45117029179659</v>
      </c>
      <c r="H25" s="522"/>
    </row>
    <row r="26" customFormat="false" ht="20.1" hidden="false" customHeight="true" outlineLevel="0" collapsed="false">
      <c r="B26" s="531" t="s">
        <v>207</v>
      </c>
      <c r="C26" s="532" t="s">
        <v>702</v>
      </c>
      <c r="D26" s="533" t="n">
        <v>106908.665418561</v>
      </c>
      <c r="E26" s="534" t="s">
        <v>703</v>
      </c>
      <c r="F26" s="535" t="n">
        <v>63754.2711741185</v>
      </c>
      <c r="G26" s="536" t="n">
        <v>1.67688632384463</v>
      </c>
      <c r="H26" s="522"/>
    </row>
    <row r="27" customFormat="false" ht="20.1" hidden="false" customHeight="true" outlineLevel="0" collapsed="false">
      <c r="B27" s="523" t="s">
        <v>208</v>
      </c>
      <c r="C27" s="524" t="s">
        <v>704</v>
      </c>
      <c r="D27" s="525" t="n">
        <v>102203.581775086</v>
      </c>
      <c r="E27" s="526" t="s">
        <v>705</v>
      </c>
      <c r="F27" s="527" t="n">
        <v>60926.9175108538</v>
      </c>
      <c r="G27" s="528" t="n">
        <v>1.67747829613862</v>
      </c>
      <c r="H27" s="522"/>
    </row>
    <row r="28" customFormat="false" ht="20.1" hidden="false" customHeight="true" outlineLevel="0" collapsed="false">
      <c r="B28" s="523" t="s">
        <v>209</v>
      </c>
      <c r="C28" s="524" t="s">
        <v>706</v>
      </c>
      <c r="D28" s="525" t="n">
        <v>106855.453479281</v>
      </c>
      <c r="E28" s="526" t="s">
        <v>395</v>
      </c>
      <c r="F28" s="527" t="n">
        <v>48578.6802030457</v>
      </c>
      <c r="G28" s="528" t="n">
        <v>2.19963681665813</v>
      </c>
      <c r="H28" s="522"/>
    </row>
    <row r="29" customFormat="false" ht="20.1" hidden="false" customHeight="true" outlineLevel="0" collapsed="false">
      <c r="B29" s="523" t="s">
        <v>210</v>
      </c>
      <c r="C29" s="524" t="s">
        <v>707</v>
      </c>
      <c r="D29" s="525" t="n">
        <v>107272.59514134</v>
      </c>
      <c r="E29" s="526" t="s">
        <v>708</v>
      </c>
      <c r="F29" s="527" t="n">
        <v>58770.9435012524</v>
      </c>
      <c r="G29" s="528" t="n">
        <v>1.82526583292055</v>
      </c>
      <c r="H29" s="522"/>
    </row>
    <row r="30" customFormat="false" ht="20.1" hidden="false" customHeight="true" outlineLevel="0" collapsed="false">
      <c r="B30" s="529" t="s">
        <v>211</v>
      </c>
      <c r="C30" s="524" t="s">
        <v>709</v>
      </c>
      <c r="D30" s="525" t="n">
        <v>96802.6567150917</v>
      </c>
      <c r="E30" s="526" t="s">
        <v>710</v>
      </c>
      <c r="F30" s="527" t="n">
        <v>61283.4165280089</v>
      </c>
      <c r="G30" s="530" t="n">
        <v>1.57958975199839</v>
      </c>
      <c r="H30" s="522"/>
    </row>
    <row r="31" customFormat="false" ht="20.1" hidden="false" customHeight="true" outlineLevel="0" collapsed="false">
      <c r="B31" s="531" t="s">
        <v>212</v>
      </c>
      <c r="C31" s="532" t="s">
        <v>711</v>
      </c>
      <c r="D31" s="533" t="n">
        <v>96952.3155146352</v>
      </c>
      <c r="E31" s="534" t="s">
        <v>712</v>
      </c>
      <c r="F31" s="535" t="n">
        <v>49117.8581546888</v>
      </c>
      <c r="G31" s="536" t="n">
        <v>1.97387099431941</v>
      </c>
      <c r="H31" s="522"/>
    </row>
    <row r="32" customFormat="false" ht="20.1" hidden="false" customHeight="true" outlineLevel="0" collapsed="false">
      <c r="B32" s="523" t="s">
        <v>213</v>
      </c>
      <c r="C32" s="524" t="s">
        <v>713</v>
      </c>
      <c r="D32" s="525" t="n">
        <v>97624.9763839033</v>
      </c>
      <c r="E32" s="526" t="s">
        <v>714</v>
      </c>
      <c r="F32" s="527" t="n">
        <v>74083.0713964975</v>
      </c>
      <c r="G32" s="528" t="n">
        <v>1.31777711889681</v>
      </c>
      <c r="H32" s="522"/>
    </row>
    <row r="33" customFormat="false" ht="20.1" hidden="false" customHeight="true" outlineLevel="0" collapsed="false">
      <c r="B33" s="523" t="s">
        <v>214</v>
      </c>
      <c r="C33" s="524" t="s">
        <v>715</v>
      </c>
      <c r="D33" s="525" t="n">
        <v>93377.3250239693</v>
      </c>
      <c r="E33" s="526" t="s">
        <v>716</v>
      </c>
      <c r="F33" s="527" t="n">
        <v>59400.9541588882</v>
      </c>
      <c r="G33" s="528" t="n">
        <v>1.57198358757335</v>
      </c>
      <c r="H33" s="522"/>
    </row>
    <row r="34" customFormat="false" ht="20.1" hidden="false" customHeight="true" outlineLevel="0" collapsed="false">
      <c r="B34" s="523" t="s">
        <v>215</v>
      </c>
      <c r="C34" s="524" t="s">
        <v>717</v>
      </c>
      <c r="D34" s="525" t="n">
        <v>112182.01754386</v>
      </c>
      <c r="E34" s="526" t="s">
        <v>718</v>
      </c>
      <c r="F34" s="527" t="n">
        <v>45624.6575342466</v>
      </c>
      <c r="G34" s="528" t="n">
        <v>2.45880240218031</v>
      </c>
      <c r="H34" s="522"/>
    </row>
    <row r="35" customFormat="false" ht="20.1" hidden="false" customHeight="true" outlineLevel="0" collapsed="false">
      <c r="B35" s="529" t="s">
        <v>216</v>
      </c>
      <c r="C35" s="537" t="s">
        <v>719</v>
      </c>
      <c r="D35" s="538" t="n">
        <v>88700.1853568119</v>
      </c>
      <c r="E35" s="539" t="s">
        <v>409</v>
      </c>
      <c r="F35" s="540" t="n">
        <v>44619.0476190476</v>
      </c>
      <c r="G35" s="530" t="n">
        <v>1.98794438900005</v>
      </c>
      <c r="H35" s="522"/>
    </row>
    <row r="36" customFormat="false" ht="20.1" hidden="false" customHeight="true" outlineLevel="0" collapsed="false">
      <c r="B36" s="531" t="s">
        <v>217</v>
      </c>
      <c r="C36" s="524" t="s">
        <v>720</v>
      </c>
      <c r="D36" s="525" t="n">
        <v>82761.3001523616</v>
      </c>
      <c r="E36" s="526" t="s">
        <v>721</v>
      </c>
      <c r="F36" s="527" t="n">
        <v>58978.4633294529</v>
      </c>
      <c r="G36" s="536" t="n">
        <v>1.40324612545529</v>
      </c>
      <c r="H36" s="522"/>
    </row>
    <row r="37" customFormat="false" ht="20.1" hidden="false" customHeight="true" outlineLevel="0" collapsed="false">
      <c r="B37" s="523" t="s">
        <v>218</v>
      </c>
      <c r="C37" s="524" t="s">
        <v>722</v>
      </c>
      <c r="D37" s="525" t="n">
        <v>81268.2665851422</v>
      </c>
      <c r="E37" s="526" t="s">
        <v>723</v>
      </c>
      <c r="F37" s="527" t="n">
        <v>44622.9460093897</v>
      </c>
      <c r="G37" s="528" t="n">
        <v>1.82122145337606</v>
      </c>
      <c r="H37" s="522"/>
    </row>
    <row r="38" customFormat="false" ht="20.1" hidden="false" customHeight="true" outlineLevel="0" collapsed="false">
      <c r="B38" s="523" t="s">
        <v>219</v>
      </c>
      <c r="C38" s="524" t="s">
        <v>724</v>
      </c>
      <c r="D38" s="525" t="n">
        <v>93936.3636363636</v>
      </c>
      <c r="E38" s="526" t="s">
        <v>725</v>
      </c>
      <c r="F38" s="527" t="n">
        <v>53191.6859122402</v>
      </c>
      <c r="G38" s="528" t="n">
        <v>1.76599711073921</v>
      </c>
      <c r="H38" s="522"/>
    </row>
    <row r="39" customFormat="false" ht="20.1" hidden="false" customHeight="true" outlineLevel="0" collapsed="false">
      <c r="B39" s="523" t="s">
        <v>220</v>
      </c>
      <c r="C39" s="524" t="s">
        <v>726</v>
      </c>
      <c r="D39" s="525" t="n">
        <v>93911.5328467153</v>
      </c>
      <c r="E39" s="526" t="s">
        <v>727</v>
      </c>
      <c r="F39" s="527" t="n">
        <v>64979.8083504449</v>
      </c>
      <c r="G39" s="528" t="n">
        <v>1.4452417640298</v>
      </c>
      <c r="H39" s="522"/>
    </row>
    <row r="40" customFormat="false" ht="20.1" hidden="false" customHeight="true" outlineLevel="0" collapsed="false">
      <c r="B40" s="529" t="s">
        <v>221</v>
      </c>
      <c r="C40" s="537" t="s">
        <v>728</v>
      </c>
      <c r="D40" s="538" t="n">
        <v>95516.9075396134</v>
      </c>
      <c r="E40" s="539" t="s">
        <v>729</v>
      </c>
      <c r="F40" s="540" t="n">
        <v>58736.802413273</v>
      </c>
      <c r="G40" s="530" t="n">
        <v>1.62618500863488</v>
      </c>
      <c r="H40" s="522"/>
    </row>
    <row r="41" customFormat="false" ht="20.1" hidden="false" customHeight="true" outlineLevel="0" collapsed="false">
      <c r="B41" s="531" t="s">
        <v>222</v>
      </c>
      <c r="C41" s="524" t="s">
        <v>730</v>
      </c>
      <c r="D41" s="525" t="n">
        <v>88554.4288213568</v>
      </c>
      <c r="E41" s="526" t="s">
        <v>731</v>
      </c>
      <c r="F41" s="527" t="n">
        <v>60928.6854709952</v>
      </c>
      <c r="G41" s="536" t="n">
        <v>1.45341111722347</v>
      </c>
      <c r="H41" s="522"/>
    </row>
    <row r="42" customFormat="false" ht="20.1" hidden="false" customHeight="true" outlineLevel="0" collapsed="false">
      <c r="B42" s="523" t="s">
        <v>223</v>
      </c>
      <c r="C42" s="524" t="s">
        <v>421</v>
      </c>
      <c r="D42" s="525" t="n">
        <v>106349.276974416</v>
      </c>
      <c r="E42" s="526" t="s">
        <v>732</v>
      </c>
      <c r="F42" s="527" t="n">
        <v>66122.6289517471</v>
      </c>
      <c r="G42" s="528" t="n">
        <v>1.60836431733566</v>
      </c>
      <c r="H42" s="522"/>
    </row>
    <row r="43" customFormat="false" ht="20.1" hidden="false" customHeight="true" outlineLevel="0" collapsed="false">
      <c r="B43" s="523" t="s">
        <v>224</v>
      </c>
      <c r="C43" s="524" t="s">
        <v>733</v>
      </c>
      <c r="D43" s="525" t="n">
        <v>89189.4919532976</v>
      </c>
      <c r="E43" s="526" t="s">
        <v>734</v>
      </c>
      <c r="F43" s="527" t="n">
        <v>55402.9568841996</v>
      </c>
      <c r="G43" s="528" t="n">
        <v>1.60983270513372</v>
      </c>
      <c r="H43" s="522"/>
    </row>
    <row r="44" customFormat="false" ht="20.1" hidden="false" customHeight="true" outlineLevel="0" collapsed="false">
      <c r="B44" s="523" t="s">
        <v>225</v>
      </c>
      <c r="C44" s="524" t="s">
        <v>735</v>
      </c>
      <c r="D44" s="525" t="n">
        <v>84120.695958142</v>
      </c>
      <c r="E44" s="526" t="s">
        <v>659</v>
      </c>
      <c r="F44" s="527" t="n">
        <v>41163.3522727273</v>
      </c>
      <c r="G44" s="528" t="n">
        <v>2.04358224764595</v>
      </c>
      <c r="H44" s="522"/>
    </row>
    <row r="45" customFormat="false" ht="20.1" hidden="false" customHeight="true" outlineLevel="0" collapsed="false">
      <c r="B45" s="529" t="s">
        <v>226</v>
      </c>
      <c r="C45" s="537" t="s">
        <v>736</v>
      </c>
      <c r="D45" s="538" t="n">
        <v>89431.5371024735</v>
      </c>
      <c r="E45" s="539" t="s">
        <v>737</v>
      </c>
      <c r="F45" s="540" t="n">
        <v>55507.993384785</v>
      </c>
      <c r="G45" s="530" t="n">
        <v>1.61114700152334</v>
      </c>
      <c r="H45" s="522"/>
    </row>
    <row r="46" customFormat="false" ht="20.1" hidden="false" customHeight="true" outlineLevel="0" collapsed="false">
      <c r="B46" s="531" t="s">
        <v>227</v>
      </c>
      <c r="C46" s="524" t="s">
        <v>738</v>
      </c>
      <c r="D46" s="525" t="n">
        <v>102508.7890625</v>
      </c>
      <c r="E46" s="526" t="s">
        <v>739</v>
      </c>
      <c r="F46" s="527" t="n">
        <v>69557.8512396694</v>
      </c>
      <c r="G46" s="536" t="n">
        <v>1.47371989265877</v>
      </c>
      <c r="H46" s="522"/>
    </row>
    <row r="47" customFormat="false" ht="20.1" hidden="false" customHeight="true" outlineLevel="0" collapsed="false">
      <c r="B47" s="523" t="s">
        <v>228</v>
      </c>
      <c r="C47" s="524" t="s">
        <v>740</v>
      </c>
      <c r="D47" s="525" t="n">
        <v>79416.5216294615</v>
      </c>
      <c r="E47" s="526" t="s">
        <v>741</v>
      </c>
      <c r="F47" s="527" t="n">
        <v>54894.0677966102</v>
      </c>
      <c r="G47" s="528" t="n">
        <v>1.44672320374781</v>
      </c>
      <c r="H47" s="522"/>
    </row>
    <row r="48" customFormat="false" ht="20.1" hidden="false" customHeight="true" outlineLevel="0" collapsed="false">
      <c r="B48" s="523" t="s">
        <v>229</v>
      </c>
      <c r="C48" s="524" t="s">
        <v>742</v>
      </c>
      <c r="D48" s="525" t="n">
        <v>89447.347266881</v>
      </c>
      <c r="E48" s="526" t="s">
        <v>341</v>
      </c>
      <c r="F48" s="527" t="n">
        <v>56705.6451612903</v>
      </c>
      <c r="G48" s="528" t="n">
        <v>1.57739757677498</v>
      </c>
      <c r="H48" s="522"/>
    </row>
    <row r="49" customFormat="false" ht="20.1" hidden="false" customHeight="true" outlineLevel="0" collapsed="false">
      <c r="B49" s="523" t="s">
        <v>230</v>
      </c>
      <c r="C49" s="524" t="s">
        <v>743</v>
      </c>
      <c r="D49" s="525" t="n">
        <v>96073.6913818553</v>
      </c>
      <c r="E49" s="526" t="s">
        <v>434</v>
      </c>
      <c r="F49" s="527" t="n">
        <v>61222.5705329154</v>
      </c>
      <c r="G49" s="528" t="n">
        <v>1.56925281878197</v>
      </c>
      <c r="H49" s="522"/>
    </row>
    <row r="50" customFormat="false" ht="20.1" hidden="false" customHeight="true" outlineLevel="0" collapsed="false">
      <c r="B50" s="529" t="s">
        <v>231</v>
      </c>
      <c r="C50" s="537" t="s">
        <v>744</v>
      </c>
      <c r="D50" s="538" t="n">
        <v>85651.336318003</v>
      </c>
      <c r="E50" s="539" t="s">
        <v>745</v>
      </c>
      <c r="F50" s="540" t="n">
        <v>56369.1654879774</v>
      </c>
      <c r="G50" s="530" t="n">
        <v>1.51947142691461</v>
      </c>
      <c r="H50" s="522"/>
    </row>
    <row r="51" customFormat="false" ht="20.1" hidden="false" customHeight="true" outlineLevel="0" collapsed="false">
      <c r="B51" s="523" t="s">
        <v>232</v>
      </c>
      <c r="C51" s="524" t="s">
        <v>437</v>
      </c>
      <c r="D51" s="525" t="n">
        <v>87485.4875014809</v>
      </c>
      <c r="E51" s="526" t="s">
        <v>656</v>
      </c>
      <c r="F51" s="527" t="n">
        <v>35554.2204866326</v>
      </c>
      <c r="G51" s="528" t="n">
        <v>2.46062172940546</v>
      </c>
      <c r="H51" s="522"/>
    </row>
    <row r="52" customFormat="false" ht="20.1" hidden="false" customHeight="true" outlineLevel="0" collapsed="false">
      <c r="B52" s="541" t="s">
        <v>233</v>
      </c>
      <c r="C52" s="542" t="s">
        <v>746</v>
      </c>
      <c r="D52" s="543" t="n">
        <v>66589.8578199052</v>
      </c>
      <c r="E52" s="544" t="s">
        <v>652</v>
      </c>
      <c r="F52" s="545" t="n">
        <v>28132.1928460342</v>
      </c>
      <c r="G52" s="546" t="n">
        <v>2.36703403052679</v>
      </c>
      <c r="H52" s="522"/>
    </row>
    <row r="53" customFormat="false" ht="17.1" hidden="false" customHeight="true" outlineLevel="0" collapsed="false"/>
    <row r="54" customFormat="false" ht="17.1" hidden="false" customHeight="true" outlineLevel="0" collapsed="false">
      <c r="B54" s="981" t="s">
        <v>669</v>
      </c>
    </row>
    <row r="55" customFormat="false" ht="13.5" hidden="false" customHeight="false" outlineLevel="0" collapsed="false">
      <c r="B55" s="469" t="s">
        <v>670</v>
      </c>
    </row>
    <row r="56" customFormat="false" ht="13.5" hidden="false" customHeight="false" outlineLevel="0" collapsed="false">
      <c r="B56" s="982" t="s">
        <v>671</v>
      </c>
    </row>
  </sheetData>
  <mergeCells count="4">
    <mergeCell ref="A2:H2"/>
    <mergeCell ref="C4:G4"/>
    <mergeCell ref="C5:D5"/>
    <mergeCell ref="E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L2"/>
    </sheetView>
  </sheetViews>
  <sheetFormatPr defaultColWidth="8.9921875" defaultRowHeight="15" zeroHeight="false" outlineLevelRow="0" outlineLevelCol="0"/>
  <cols>
    <col collapsed="false" customWidth="true" hidden="false" outlineLevel="0" max="1" min="1" style="547" width="7.62"/>
    <col collapsed="false" customWidth="true" hidden="false" outlineLevel="0" max="2" min="2" style="547" width="5.36"/>
    <col collapsed="false" customWidth="true" hidden="false" outlineLevel="0" max="3" min="3" style="547" width="10.62"/>
    <col collapsed="false" customWidth="true" hidden="false" outlineLevel="0" max="4" min="4" style="547" width="1.49"/>
    <col collapsed="false" customWidth="true" hidden="false" outlineLevel="0" max="5" min="5" style="547" width="10.62"/>
    <col collapsed="false" customWidth="true" hidden="false" outlineLevel="0" max="6" min="6" style="547" width="1.49"/>
    <col collapsed="false" customWidth="true" hidden="false" outlineLevel="0" max="7" min="7" style="547" width="10.62"/>
    <col collapsed="false" customWidth="true" hidden="false" outlineLevel="0" max="9" min="8" style="547" width="12.62"/>
    <col collapsed="false" customWidth="true" hidden="false" outlineLevel="0" max="10" min="10" style="547" width="10.62"/>
    <col collapsed="false" customWidth="true" hidden="false" outlineLevel="0" max="11" min="11" style="547" width="3.87"/>
    <col collapsed="false" customWidth="true" hidden="false" outlineLevel="0" max="12" min="12" style="547" width="14.25"/>
    <col collapsed="false" customWidth="true" hidden="false" outlineLevel="0" max="13" min="13" style="547" width="7.62"/>
    <col collapsed="false" customWidth="false" hidden="false" outlineLevel="0" max="17" min="14" style="547" width="8.99"/>
    <col collapsed="false" customWidth="true" hidden="false" outlineLevel="0" max="18" min="18" style="547" width="15.99"/>
    <col collapsed="false" customWidth="true" hidden="false" outlineLevel="0" max="20" min="19" style="547" width="13.62"/>
    <col collapsed="false" customWidth="true" hidden="false" outlineLevel="0" max="21" min="21" style="547" width="15.99"/>
    <col collapsed="false" customWidth="true" hidden="false" outlineLevel="0" max="22" min="22" style="547" width="21.87"/>
    <col collapsed="false" customWidth="false" hidden="false" outlineLevel="0" max="257" min="23" style="547" width="8.99"/>
  </cols>
  <sheetData>
    <row r="1" customFormat="false" ht="27.75" hidden="false" customHeight="true" outlineLevel="0" collapsed="false">
      <c r="A1" s="984"/>
      <c r="B1" s="985"/>
      <c r="C1" s="985"/>
      <c r="D1" s="985"/>
      <c r="E1" s="985"/>
      <c r="F1" s="985"/>
      <c r="G1" s="985"/>
      <c r="H1" s="985"/>
      <c r="I1" s="985"/>
      <c r="J1" s="985"/>
      <c r="K1" s="985"/>
      <c r="L1" s="985"/>
      <c r="M1" s="548"/>
    </row>
    <row r="2" customFormat="false" ht="30.75" hidden="false" customHeight="true" outlineLevel="0" collapsed="false">
      <c r="B2" s="550" t="s">
        <v>747</v>
      </c>
      <c r="C2" s="550"/>
      <c r="D2" s="550"/>
      <c r="E2" s="550"/>
      <c r="F2" s="550"/>
      <c r="G2" s="550"/>
      <c r="H2" s="550"/>
      <c r="I2" s="550"/>
      <c r="J2" s="550"/>
      <c r="K2" s="550"/>
      <c r="L2" s="550"/>
      <c r="M2" s="548"/>
    </row>
    <row r="3" customFormat="false" ht="27" hidden="false" customHeight="true" outlineLevel="0" collapsed="false">
      <c r="B3" s="469"/>
      <c r="C3" s="551" t="s">
        <v>748</v>
      </c>
      <c r="D3" s="551"/>
      <c r="J3" s="552"/>
    </row>
    <row r="4" customFormat="false" ht="15.75" hidden="false" customHeight="true" outlineLevel="0" collapsed="false">
      <c r="B4" s="469"/>
      <c r="C4" s="553"/>
      <c r="D4" s="554" t="s">
        <v>442</v>
      </c>
      <c r="E4" s="554"/>
      <c r="F4" s="554"/>
      <c r="G4" s="554"/>
      <c r="H4" s="554" t="s">
        <v>443</v>
      </c>
      <c r="I4" s="554"/>
      <c r="J4" s="555" t="s">
        <v>30</v>
      </c>
    </row>
    <row r="5" customFormat="false" ht="15" hidden="false" customHeight="true" outlineLevel="0" collapsed="false">
      <c r="B5" s="469"/>
      <c r="C5" s="557" t="s">
        <v>444</v>
      </c>
      <c r="D5" s="558" t="s">
        <v>651</v>
      </c>
      <c r="E5" s="558"/>
      <c r="F5" s="558"/>
      <c r="G5" s="559" t="n">
        <v>135188.195038494</v>
      </c>
      <c r="H5" s="560" t="s">
        <v>195</v>
      </c>
      <c r="I5" s="559" t="n">
        <v>93781.5425652184</v>
      </c>
      <c r="J5" s="561" t="n">
        <v>82765.0490258051</v>
      </c>
    </row>
    <row r="6" customFormat="false" ht="15" hidden="false" customHeight="true" outlineLevel="0" collapsed="false">
      <c r="B6" s="469"/>
      <c r="C6" s="557"/>
      <c r="D6" s="564" t="s">
        <v>327</v>
      </c>
      <c r="E6" s="565" t="s">
        <v>187</v>
      </c>
      <c r="F6" s="986" t="s">
        <v>749</v>
      </c>
      <c r="G6" s="559"/>
      <c r="H6" s="560"/>
      <c r="I6" s="559"/>
      <c r="J6" s="561"/>
    </row>
    <row r="7" customFormat="false" ht="15" hidden="false" customHeight="true" outlineLevel="0" collapsed="false">
      <c r="B7" s="469"/>
      <c r="C7" s="557" t="s">
        <v>446</v>
      </c>
      <c r="D7" s="558" t="s">
        <v>652</v>
      </c>
      <c r="E7" s="558"/>
      <c r="F7" s="558"/>
      <c r="G7" s="559" t="n">
        <v>28132.1928460342</v>
      </c>
      <c r="H7" s="568" t="s">
        <v>233</v>
      </c>
      <c r="I7" s="559" t="n">
        <v>54670.4291793686</v>
      </c>
      <c r="J7" s="561"/>
    </row>
    <row r="8" customFormat="false" ht="15" hidden="false" customHeight="true" outlineLevel="0" collapsed="false">
      <c r="B8" s="469"/>
      <c r="C8" s="557"/>
      <c r="D8" s="569" t="s">
        <v>327</v>
      </c>
      <c r="E8" s="565" t="s">
        <v>233</v>
      </c>
      <c r="F8" s="569" t="s">
        <v>328</v>
      </c>
      <c r="G8" s="559"/>
      <c r="H8" s="568"/>
      <c r="I8" s="559"/>
      <c r="J8" s="561"/>
    </row>
    <row r="9" customFormat="false" ht="15" hidden="false" customHeight="true" outlineLevel="0" collapsed="false">
      <c r="B9" s="469"/>
      <c r="C9" s="570" t="s">
        <v>447</v>
      </c>
      <c r="D9" s="571" t="n">
        <v>4.8054624031042</v>
      </c>
      <c r="E9" s="571"/>
      <c r="F9" s="571"/>
      <c r="G9" s="571"/>
      <c r="H9" s="571" t="n">
        <v>1.71539795777951</v>
      </c>
      <c r="I9" s="571"/>
      <c r="J9" s="561"/>
    </row>
    <row r="10" s="469" customFormat="true" ht="15" hidden="false" customHeight="true" outlineLevel="0" collapsed="false">
      <c r="C10" s="572" t="s">
        <v>448</v>
      </c>
      <c r="D10" s="573" t="s">
        <v>449</v>
      </c>
      <c r="E10" s="573"/>
      <c r="F10" s="573"/>
      <c r="G10" s="574" t="n">
        <v>14085.5291924485</v>
      </c>
      <c r="H10" s="575" t="s">
        <v>450</v>
      </c>
      <c r="I10" s="574" t="n">
        <v>7082.14564568964</v>
      </c>
      <c r="J10" s="561"/>
      <c r="L10" s="981" t="s">
        <v>750</v>
      </c>
      <c r="N10" s="547"/>
      <c r="O10" s="547"/>
    </row>
    <row r="11" customFormat="false" ht="15" hidden="false" customHeight="true" outlineLevel="0" collapsed="false">
      <c r="O11" s="556"/>
    </row>
    <row r="12" customFormat="false" ht="15" hidden="false" customHeight="true" outlineLevel="0" collapsed="false">
      <c r="B12" s="469"/>
      <c r="C12" s="551" t="s">
        <v>751</v>
      </c>
      <c r="D12" s="551"/>
      <c r="K12" s="469"/>
      <c r="N12" s="562" t="s">
        <v>445</v>
      </c>
      <c r="O12" s="563"/>
    </row>
    <row r="13" customFormat="false" ht="15" hidden="false" customHeight="true" outlineLevel="0" collapsed="false">
      <c r="K13" s="987" t="s">
        <v>3</v>
      </c>
      <c r="L13" s="469"/>
      <c r="N13" s="988" t="n">
        <v>28</v>
      </c>
      <c r="O13" s="988" t="n">
        <v>2</v>
      </c>
    </row>
    <row r="14" customFormat="false" ht="15" hidden="false" customHeight="true" outlineLevel="0" collapsed="false">
      <c r="N14" s="988" t="n">
        <v>30</v>
      </c>
      <c r="O14" s="988" t="n">
        <v>0</v>
      </c>
    </row>
    <row r="15" customFormat="false" ht="15" hidden="false" customHeight="true" outlineLevel="0" collapsed="false">
      <c r="N15" s="988" t="n">
        <v>32</v>
      </c>
      <c r="O15" s="988" t="n">
        <v>0</v>
      </c>
    </row>
    <row r="16" customFormat="false" ht="15" hidden="false" customHeight="true" outlineLevel="0" collapsed="false">
      <c r="K16" s="469"/>
      <c r="L16" s="577"/>
      <c r="N16" s="988" t="n">
        <v>34</v>
      </c>
      <c r="O16" s="988" t="n">
        <v>1</v>
      </c>
    </row>
    <row r="17" customFormat="false" ht="15" hidden="false" customHeight="true" outlineLevel="0" collapsed="false">
      <c r="A17" s="469"/>
      <c r="K17" s="469"/>
      <c r="L17" s="578"/>
      <c r="N17" s="988" t="n">
        <v>36</v>
      </c>
      <c r="O17" s="988" t="n">
        <v>0</v>
      </c>
    </row>
    <row r="18" customFormat="false" ht="15" hidden="false" customHeight="true" outlineLevel="0" collapsed="false">
      <c r="K18" s="469"/>
      <c r="L18" s="578"/>
      <c r="N18" s="988" t="n">
        <v>38</v>
      </c>
      <c r="O18" s="988" t="n">
        <v>1</v>
      </c>
    </row>
    <row r="19" customFormat="false" ht="15" hidden="false" customHeight="true" outlineLevel="0" collapsed="false">
      <c r="K19" s="469"/>
      <c r="L19" s="989"/>
      <c r="N19" s="988" t="n">
        <v>40</v>
      </c>
      <c r="O19" s="988" t="n">
        <v>5</v>
      </c>
    </row>
    <row r="20" customFormat="false" ht="15" hidden="false" customHeight="true" outlineLevel="0" collapsed="false">
      <c r="K20" s="469"/>
      <c r="L20" s="469"/>
      <c r="N20" s="988" t="n">
        <v>42</v>
      </c>
      <c r="O20" s="988" t="n">
        <v>3</v>
      </c>
    </row>
    <row r="21" customFormat="false" ht="15" hidden="false" customHeight="true" outlineLevel="0" collapsed="false">
      <c r="K21" s="469"/>
      <c r="L21" s="469"/>
      <c r="N21" s="988" t="n">
        <v>44</v>
      </c>
      <c r="O21" s="988" t="n">
        <v>9</v>
      </c>
    </row>
    <row r="22" customFormat="false" ht="15" hidden="false" customHeight="true" outlineLevel="0" collapsed="false">
      <c r="K22" s="469"/>
      <c r="N22" s="988" t="n">
        <v>46</v>
      </c>
      <c r="O22" s="988" t="n">
        <v>10</v>
      </c>
    </row>
    <row r="23" customFormat="false" ht="15" hidden="false" customHeight="true" outlineLevel="0" collapsed="false">
      <c r="K23" s="469"/>
      <c r="N23" s="988" t="n">
        <v>48</v>
      </c>
      <c r="O23" s="988" t="n">
        <v>15</v>
      </c>
    </row>
    <row r="24" customFormat="false" ht="15" hidden="false" customHeight="true" outlineLevel="0" collapsed="false">
      <c r="K24" s="469"/>
      <c r="N24" s="988" t="n">
        <v>50</v>
      </c>
      <c r="O24" s="988" t="n">
        <v>15</v>
      </c>
    </row>
    <row r="25" customFormat="false" ht="15" hidden="false" customHeight="true" outlineLevel="0" collapsed="false">
      <c r="A25" s="469"/>
      <c r="K25" s="469"/>
      <c r="N25" s="988" t="n">
        <v>52</v>
      </c>
      <c r="O25" s="988" t="n">
        <v>18</v>
      </c>
    </row>
    <row r="26" customFormat="false" ht="15" hidden="false" customHeight="true" outlineLevel="0" collapsed="false">
      <c r="A26" s="469"/>
      <c r="K26" s="469"/>
      <c r="N26" s="988" t="n">
        <v>54</v>
      </c>
      <c r="O26" s="988" t="n">
        <v>18</v>
      </c>
    </row>
    <row r="27" customFormat="false" ht="15" hidden="false" customHeight="true" outlineLevel="0" collapsed="false">
      <c r="K27" s="469"/>
      <c r="L27" s="577"/>
      <c r="N27" s="988" t="n">
        <v>56</v>
      </c>
      <c r="O27" s="988" t="n">
        <v>15</v>
      </c>
    </row>
    <row r="28" customFormat="false" ht="15" hidden="false" customHeight="true" outlineLevel="0" collapsed="false">
      <c r="K28" s="469"/>
      <c r="L28" s="579" t="s">
        <v>30</v>
      </c>
      <c r="N28" s="988" t="n">
        <v>58</v>
      </c>
      <c r="O28" s="988" t="n">
        <v>35</v>
      </c>
    </row>
    <row r="29" customFormat="false" ht="15" hidden="false" customHeight="true" outlineLevel="0" collapsed="false">
      <c r="K29" s="469"/>
      <c r="L29" s="577" t="n">
        <v>82765.0490258051</v>
      </c>
      <c r="N29" s="988" t="n">
        <v>60</v>
      </c>
      <c r="O29" s="988" t="n">
        <v>41</v>
      </c>
    </row>
    <row r="30" customFormat="false" ht="15" hidden="false" customHeight="true" outlineLevel="0" collapsed="false">
      <c r="K30" s="469"/>
      <c r="L30" s="469"/>
      <c r="N30" s="988" t="n">
        <v>62</v>
      </c>
      <c r="O30" s="988" t="n">
        <v>47</v>
      </c>
    </row>
    <row r="31" customFormat="false" ht="15" hidden="false" customHeight="true" outlineLevel="0" collapsed="false">
      <c r="A31" s="580"/>
      <c r="K31" s="469"/>
      <c r="N31" s="988" t="n">
        <v>64</v>
      </c>
      <c r="O31" s="988" t="n">
        <v>58</v>
      </c>
    </row>
    <row r="32" customFormat="false" ht="15" hidden="false" customHeight="true" outlineLevel="0" collapsed="false">
      <c r="A32" s="469"/>
      <c r="K32" s="469"/>
      <c r="N32" s="988" t="n">
        <v>66</v>
      </c>
      <c r="O32" s="988" t="n">
        <v>79</v>
      </c>
    </row>
    <row r="33" customFormat="false" ht="15" hidden="false" customHeight="true" outlineLevel="0" collapsed="false">
      <c r="A33" s="469"/>
      <c r="K33" s="469"/>
      <c r="N33" s="988" t="n">
        <v>68</v>
      </c>
      <c r="O33" s="988" t="n">
        <v>64</v>
      </c>
    </row>
    <row r="34" customFormat="false" ht="15" hidden="false" customHeight="true" outlineLevel="0" collapsed="false">
      <c r="K34" s="469"/>
      <c r="N34" s="988" t="n">
        <v>70</v>
      </c>
      <c r="O34" s="988" t="n">
        <v>78</v>
      </c>
    </row>
    <row r="35" customFormat="false" ht="15" hidden="false" customHeight="true" outlineLevel="0" collapsed="false">
      <c r="K35" s="469"/>
      <c r="N35" s="988" t="n">
        <v>72</v>
      </c>
      <c r="O35" s="988" t="n">
        <v>93</v>
      </c>
    </row>
    <row r="36" customFormat="false" ht="15" hidden="false" customHeight="true" outlineLevel="0" collapsed="false">
      <c r="K36" s="469"/>
      <c r="L36" s="469"/>
      <c r="N36" s="988" t="n">
        <v>74</v>
      </c>
      <c r="O36" s="988" t="n">
        <v>97</v>
      </c>
    </row>
    <row r="37" customFormat="false" ht="15" hidden="false" customHeight="true" outlineLevel="0" collapsed="false">
      <c r="K37" s="469"/>
      <c r="L37" s="469"/>
      <c r="M37" s="580"/>
      <c r="N37" s="988" t="n">
        <v>76</v>
      </c>
      <c r="O37" s="988" t="n">
        <v>87</v>
      </c>
    </row>
    <row r="38" customFormat="false" ht="15" hidden="false" customHeight="true" outlineLevel="0" collapsed="false">
      <c r="K38" s="469"/>
      <c r="L38" s="469"/>
      <c r="N38" s="988" t="n">
        <v>78</v>
      </c>
      <c r="O38" s="988" t="n">
        <v>106</v>
      </c>
    </row>
    <row r="39" customFormat="false" ht="15" hidden="false" customHeight="true" outlineLevel="0" collapsed="false">
      <c r="N39" s="988" t="n">
        <v>80</v>
      </c>
      <c r="O39" s="988" t="n">
        <v>121</v>
      </c>
    </row>
    <row r="40" customFormat="false" ht="15" hidden="false" customHeight="true" outlineLevel="0" collapsed="false">
      <c r="N40" s="988" t="n">
        <v>82</v>
      </c>
      <c r="O40" s="988" t="n">
        <v>126</v>
      </c>
    </row>
    <row r="41" customFormat="false" ht="15" hidden="false" customHeight="true" outlineLevel="0" collapsed="false">
      <c r="N41" s="988" t="n">
        <v>84</v>
      </c>
      <c r="O41" s="988" t="n">
        <v>118</v>
      </c>
    </row>
    <row r="42" customFormat="false" ht="15" hidden="false" customHeight="true" outlineLevel="0" collapsed="false">
      <c r="N42" s="988" t="n">
        <v>86</v>
      </c>
      <c r="O42" s="988" t="n">
        <v>86</v>
      </c>
    </row>
    <row r="43" customFormat="false" ht="15" hidden="false" customHeight="true" outlineLevel="0" collapsed="false">
      <c r="N43" s="988" t="n">
        <v>88</v>
      </c>
      <c r="O43" s="988" t="n">
        <v>101</v>
      </c>
    </row>
    <row r="44" customFormat="false" ht="15" hidden="false" customHeight="true" outlineLevel="0" collapsed="false">
      <c r="N44" s="988" t="n">
        <v>90</v>
      </c>
      <c r="O44" s="988" t="n">
        <v>77</v>
      </c>
    </row>
    <row r="45" customFormat="false" ht="15" hidden="false" customHeight="true" outlineLevel="0" collapsed="false">
      <c r="N45" s="988" t="n">
        <v>92</v>
      </c>
      <c r="O45" s="988" t="n">
        <v>64</v>
      </c>
    </row>
    <row r="46" customFormat="false" ht="15" hidden="false" customHeight="true" outlineLevel="0" collapsed="false">
      <c r="N46" s="988" t="n">
        <v>94</v>
      </c>
      <c r="O46" s="988" t="n">
        <v>55</v>
      </c>
    </row>
    <row r="47" customFormat="false" ht="15" hidden="false" customHeight="true" outlineLevel="0" collapsed="false">
      <c r="N47" s="988" t="n">
        <v>96</v>
      </c>
      <c r="O47" s="988" t="n">
        <v>40</v>
      </c>
    </row>
    <row r="48" customFormat="false" ht="15" hidden="false" customHeight="true" outlineLevel="0" collapsed="false">
      <c r="N48" s="988" t="n">
        <v>98</v>
      </c>
      <c r="O48" s="988" t="n">
        <v>26</v>
      </c>
    </row>
    <row r="49" customFormat="false" ht="15" hidden="false" customHeight="true" outlineLevel="0" collapsed="false">
      <c r="A49" s="469"/>
      <c r="N49" s="988" t="n">
        <v>100</v>
      </c>
      <c r="O49" s="988" t="n">
        <v>20</v>
      </c>
    </row>
    <row r="50" customFormat="false" ht="15" hidden="false" customHeight="true" outlineLevel="0" collapsed="false">
      <c r="N50" s="988" t="n">
        <v>102</v>
      </c>
      <c r="O50" s="988" t="n">
        <v>21</v>
      </c>
    </row>
    <row r="51" customFormat="false" ht="15" hidden="false" customHeight="true" outlineLevel="0" collapsed="false">
      <c r="N51" s="988" t="n">
        <v>104</v>
      </c>
      <c r="O51" s="988" t="n">
        <v>9</v>
      </c>
    </row>
    <row r="52" customFormat="false" ht="15" hidden="false" customHeight="true" outlineLevel="0" collapsed="false">
      <c r="L52" s="577"/>
      <c r="N52" s="988" t="n">
        <v>106</v>
      </c>
      <c r="O52" s="988" t="n">
        <v>10</v>
      </c>
    </row>
    <row r="53" customFormat="false" ht="15" hidden="false" customHeight="true" outlineLevel="0" collapsed="false">
      <c r="L53" s="578"/>
      <c r="N53" s="988" t="n">
        <v>108</v>
      </c>
      <c r="O53" s="988" t="n">
        <v>3</v>
      </c>
    </row>
    <row r="54" customFormat="false" ht="15" hidden="false" customHeight="true" outlineLevel="0" collapsed="false">
      <c r="A54" s="469"/>
      <c r="B54" s="469"/>
      <c r="C54" s="469"/>
      <c r="D54" s="469"/>
      <c r="E54" s="469"/>
      <c r="F54" s="469"/>
      <c r="G54" s="469"/>
      <c r="H54" s="469"/>
      <c r="I54" s="469"/>
      <c r="J54" s="469"/>
      <c r="K54" s="469"/>
      <c r="L54" s="469"/>
      <c r="N54" s="988" t="n">
        <v>110</v>
      </c>
      <c r="O54" s="988" t="n">
        <v>2</v>
      </c>
    </row>
    <row r="55" customFormat="false" ht="15" hidden="false" customHeight="true" outlineLevel="0" collapsed="false">
      <c r="A55" s="563"/>
      <c r="B55" s="563"/>
      <c r="C55" s="981" t="s">
        <v>669</v>
      </c>
      <c r="D55" s="582"/>
      <c r="E55" s="563"/>
      <c r="F55" s="563"/>
      <c r="G55" s="563"/>
      <c r="H55" s="563"/>
      <c r="I55" s="563"/>
      <c r="J55" s="563"/>
      <c r="K55" s="563"/>
      <c r="L55" s="563"/>
      <c r="M55" s="563"/>
      <c r="N55" s="988" t="n">
        <v>112</v>
      </c>
      <c r="O55" s="988" t="n">
        <v>3</v>
      </c>
    </row>
    <row r="56" customFormat="false" ht="15" hidden="false" customHeight="true" outlineLevel="0" collapsed="false">
      <c r="A56" s="563"/>
      <c r="B56" s="563"/>
      <c r="C56" s="469" t="s">
        <v>752</v>
      </c>
      <c r="D56" s="583"/>
      <c r="E56" s="563"/>
      <c r="F56" s="563"/>
      <c r="G56" s="563"/>
      <c r="H56" s="563"/>
      <c r="I56" s="563"/>
      <c r="J56" s="563"/>
      <c r="K56" s="563"/>
      <c r="L56" s="563"/>
      <c r="M56" s="563"/>
      <c r="N56" s="988" t="n">
        <v>114</v>
      </c>
      <c r="O56" s="988" t="n">
        <v>1</v>
      </c>
    </row>
    <row r="57" customFormat="false" ht="13.5" hidden="false" customHeight="true" outlineLevel="0" collapsed="false">
      <c r="C57" s="990" t="s">
        <v>753</v>
      </c>
      <c r="L57" s="562"/>
      <c r="N57" s="988" t="n">
        <v>116</v>
      </c>
      <c r="O57" s="988" t="n">
        <v>2</v>
      </c>
    </row>
    <row r="58" customFormat="false" ht="15" hidden="false" customHeight="true" outlineLevel="0" collapsed="false">
      <c r="N58" s="988" t="n">
        <v>118</v>
      </c>
      <c r="O58" s="988" t="n">
        <v>0</v>
      </c>
    </row>
    <row r="59" customFormat="false" ht="15" hidden="false" customHeight="true" outlineLevel="0" collapsed="false">
      <c r="M59" s="469"/>
      <c r="N59" s="988" t="n">
        <v>120</v>
      </c>
      <c r="O59" s="988" t="n">
        <v>1</v>
      </c>
    </row>
    <row r="60" customFormat="false" ht="15" hidden="false" customHeight="true" outlineLevel="0" collapsed="false">
      <c r="G60" s="556"/>
      <c r="H60" s="556"/>
      <c r="I60" s="556"/>
      <c r="J60" s="556"/>
      <c r="K60" s="556"/>
      <c r="L60" s="556"/>
      <c r="M60" s="556"/>
      <c r="N60" s="988" t="n">
        <v>122</v>
      </c>
      <c r="O60" s="988" t="n">
        <v>1</v>
      </c>
    </row>
    <row r="61" customFormat="false" ht="15" hidden="false" customHeight="true" outlineLevel="0" collapsed="false">
      <c r="N61" s="988" t="n">
        <v>124</v>
      </c>
      <c r="O61" s="988" t="n">
        <v>1</v>
      </c>
    </row>
    <row r="62" customFormat="false" ht="15" hidden="false" customHeight="true" outlineLevel="0" collapsed="false">
      <c r="N62" s="988" t="n">
        <v>126</v>
      </c>
      <c r="O62" s="988" t="n">
        <v>0</v>
      </c>
    </row>
    <row r="63" customFormat="false" ht="15" hidden="false" customHeight="true" outlineLevel="0" collapsed="false">
      <c r="N63" s="988" t="n">
        <v>128</v>
      </c>
      <c r="O63" s="988" t="n">
        <v>0</v>
      </c>
    </row>
    <row r="64" customFormat="false" ht="15" hidden="false" customHeight="true" outlineLevel="0" collapsed="false">
      <c r="N64" s="988" t="n">
        <v>130</v>
      </c>
      <c r="O64" s="988" t="n">
        <v>2</v>
      </c>
    </row>
    <row r="65" customFormat="false" ht="15" hidden="false" customHeight="true" outlineLevel="0" collapsed="false">
      <c r="N65" s="988" t="n">
        <v>132</v>
      </c>
      <c r="O65" s="988" t="n">
        <v>0</v>
      </c>
    </row>
    <row r="66" customFormat="false" ht="15" hidden="false" customHeight="true" outlineLevel="0" collapsed="false">
      <c r="N66" s="988" t="n">
        <v>134</v>
      </c>
      <c r="O66" s="988" t="n">
        <v>1</v>
      </c>
    </row>
    <row r="67" customFormat="false" ht="15" hidden="false" customHeight="true" outlineLevel="0" collapsed="false">
      <c r="N67" s="988"/>
      <c r="O67" s="988" t="n">
        <v>1788</v>
      </c>
    </row>
    <row r="68" customFormat="false" ht="15" hidden="false" customHeight="true" outlineLevel="0" collapsed="false">
      <c r="N68" s="989"/>
      <c r="O68" s="991"/>
    </row>
    <row r="72" customFormat="false" ht="15" hidden="false" customHeight="true" outlineLevel="0" collapsed="false">
      <c r="O72" s="992"/>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993" width="2.87"/>
    <col collapsed="false" customWidth="true" hidden="false" outlineLevel="0" max="2" min="2" style="994" width="2.87"/>
    <col collapsed="false" customWidth="true" hidden="false" outlineLevel="0" max="3" min="3" style="994" width="36.36"/>
    <col collapsed="false" customWidth="true" hidden="false" outlineLevel="0" max="8" min="4" style="995" width="15.62"/>
    <col collapsed="false" customWidth="true" hidden="false" outlineLevel="0" max="9" min="9" style="993" width="6.12"/>
    <col collapsed="false" customWidth="true" hidden="false" outlineLevel="0" max="22" min="10" style="993" width="15.62"/>
    <col collapsed="false" customWidth="true" hidden="false" outlineLevel="0" max="23" min="23" style="993" width="14.12"/>
    <col collapsed="false" customWidth="true" hidden="false" outlineLevel="0" max="44" min="24" style="993" width="11.62"/>
    <col collapsed="false" customWidth="false" hidden="false" outlineLevel="0" max="257" min="45" style="993" width="8.86"/>
  </cols>
  <sheetData>
    <row r="1" customFormat="false" ht="14.25" hidden="false" customHeight="false" outlineLevel="0" collapsed="false">
      <c r="A1" s="996" t="s">
        <v>754</v>
      </c>
      <c r="B1" s="996"/>
      <c r="C1" s="996"/>
      <c r="D1" s="996"/>
      <c r="E1" s="996"/>
      <c r="F1" s="996"/>
      <c r="G1" s="996"/>
      <c r="H1" s="996"/>
    </row>
    <row r="2" customFormat="false" ht="14.25" hidden="false" customHeight="false" outlineLevel="0" collapsed="false">
      <c r="B2" s="997"/>
      <c r="C2" s="997"/>
    </row>
    <row r="3" customFormat="false" ht="13.5" hidden="false" customHeight="true" outlineLevel="0" collapsed="false">
      <c r="A3" s="998"/>
      <c r="B3" s="998"/>
      <c r="C3" s="998"/>
      <c r="D3" s="999" t="s">
        <v>755</v>
      </c>
      <c r="E3" s="999"/>
      <c r="F3" s="999"/>
      <c r="G3" s="1000" t="s">
        <v>756</v>
      </c>
      <c r="H3" s="1000"/>
    </row>
    <row r="4" customFormat="false" ht="13.5" hidden="false" customHeight="false" outlineLevel="0" collapsed="false">
      <c r="A4" s="998"/>
      <c r="B4" s="998"/>
      <c r="C4" s="998"/>
      <c r="D4" s="1001" t="s">
        <v>3</v>
      </c>
      <c r="E4" s="1001" t="s">
        <v>757</v>
      </c>
      <c r="F4" s="1002" t="s">
        <v>5</v>
      </c>
      <c r="G4" s="1003" t="s">
        <v>3</v>
      </c>
      <c r="H4" s="1001" t="s">
        <v>758</v>
      </c>
    </row>
    <row r="5" customFormat="false" ht="13.5" hidden="false" customHeight="false" outlineLevel="0" collapsed="false">
      <c r="A5" s="1004"/>
      <c r="B5" s="1005"/>
      <c r="C5" s="1006"/>
      <c r="D5" s="1007"/>
      <c r="E5" s="1008" t="s">
        <v>759</v>
      </c>
      <c r="F5" s="1009" t="s">
        <v>760</v>
      </c>
      <c r="G5" s="1010"/>
      <c r="H5" s="1007"/>
    </row>
    <row r="6" customFormat="false" ht="3.95" hidden="false" customHeight="true" outlineLevel="0" collapsed="false">
      <c r="A6" s="1011"/>
      <c r="B6" s="1012"/>
      <c r="C6" s="1013"/>
      <c r="D6" s="1014"/>
      <c r="E6" s="1014"/>
      <c r="F6" s="1015"/>
      <c r="G6" s="1016"/>
      <c r="H6" s="1014"/>
    </row>
    <row r="7" customFormat="false" ht="14.25" hidden="false" customHeight="true" outlineLevel="0" collapsed="false">
      <c r="A7" s="1017" t="s">
        <v>473</v>
      </c>
      <c r="B7" s="1018"/>
      <c r="C7" s="1019"/>
      <c r="D7" s="1020"/>
      <c r="E7" s="1020"/>
      <c r="F7" s="1021"/>
      <c r="G7" s="1022"/>
      <c r="H7" s="1020"/>
    </row>
    <row r="8" customFormat="false" ht="3.95" hidden="false" customHeight="true" outlineLevel="0" collapsed="false">
      <c r="A8" s="1017"/>
      <c r="B8" s="1023"/>
      <c r="C8" s="1019"/>
      <c r="D8" s="1020"/>
      <c r="E8" s="1020"/>
      <c r="F8" s="1021"/>
      <c r="G8" s="1022"/>
      <c r="H8" s="1020"/>
    </row>
    <row r="9" customFormat="false" ht="14.25" hidden="false" customHeight="true" outlineLevel="0" collapsed="false">
      <c r="A9" s="1017"/>
      <c r="B9" s="1024" t="s">
        <v>7</v>
      </c>
      <c r="C9" s="1019"/>
      <c r="D9" s="1020" t="n">
        <v>1701</v>
      </c>
      <c r="E9" s="1020" t="n">
        <v>1887.932</v>
      </c>
      <c r="F9" s="1021" t="n">
        <v>3281.7462</v>
      </c>
      <c r="G9" s="1022" t="n">
        <v>87</v>
      </c>
      <c r="H9" s="1020" t="n">
        <v>272</v>
      </c>
    </row>
    <row r="10" customFormat="false" ht="3.95" hidden="false" customHeight="true" outlineLevel="0" collapsed="false">
      <c r="A10" s="1017"/>
      <c r="B10" s="1023"/>
      <c r="C10" s="1019"/>
      <c r="D10" s="1020"/>
      <c r="E10" s="1020"/>
      <c r="F10" s="1021"/>
      <c r="G10" s="1022"/>
      <c r="H10" s="1020"/>
    </row>
    <row r="11" customFormat="false" ht="14.1" hidden="false" customHeight="true" outlineLevel="0" collapsed="false">
      <c r="A11" s="1017"/>
      <c r="B11" s="1024" t="s">
        <v>761</v>
      </c>
      <c r="C11" s="1019"/>
      <c r="D11" s="1020"/>
      <c r="E11" s="1020"/>
      <c r="F11" s="1021"/>
      <c r="G11" s="1025"/>
      <c r="H11" s="1020"/>
    </row>
    <row r="12" customFormat="false" ht="14.25" hidden="false" customHeight="true" outlineLevel="0" collapsed="false">
      <c r="A12" s="1017"/>
      <c r="B12" s="1023"/>
      <c r="C12" s="1026" t="s">
        <v>552</v>
      </c>
      <c r="D12" s="1027" t="n">
        <v>218</v>
      </c>
      <c r="E12" s="1027" t="n">
        <v>896.9829</v>
      </c>
      <c r="F12" s="1028" t="n">
        <v>1491.6993</v>
      </c>
      <c r="G12" s="1029" t="s">
        <v>84</v>
      </c>
      <c r="H12" s="1020" t="n">
        <v>61</v>
      </c>
    </row>
    <row r="13" customFormat="false" ht="14.25" hidden="false" customHeight="true" outlineLevel="0" collapsed="false">
      <c r="A13" s="1017"/>
      <c r="B13" s="1023"/>
      <c r="C13" s="1026" t="s">
        <v>762</v>
      </c>
      <c r="D13" s="1027" t="n">
        <v>1483</v>
      </c>
      <c r="E13" s="1027" t="n">
        <v>990.9491</v>
      </c>
      <c r="F13" s="1028" t="n">
        <v>1790.0469</v>
      </c>
      <c r="G13" s="1029" t="s">
        <v>84</v>
      </c>
      <c r="H13" s="1020" t="n">
        <v>211</v>
      </c>
    </row>
    <row r="14" customFormat="false" ht="3.95" hidden="false" customHeight="true" outlineLevel="0" collapsed="false">
      <c r="A14" s="1017"/>
      <c r="B14" s="1023"/>
      <c r="C14" s="1019"/>
      <c r="D14" s="1027"/>
      <c r="E14" s="1027"/>
      <c r="F14" s="1028"/>
      <c r="G14" s="1030"/>
      <c r="H14" s="1020"/>
    </row>
    <row r="15" customFormat="false" ht="14.25" hidden="false" customHeight="true" outlineLevel="0" collapsed="false">
      <c r="A15" s="1017"/>
      <c r="B15" s="1024" t="s">
        <v>763</v>
      </c>
      <c r="C15" s="1019"/>
      <c r="D15" s="1027"/>
      <c r="E15" s="1027"/>
      <c r="F15" s="1028"/>
      <c r="G15" s="1025"/>
      <c r="H15" s="1020"/>
    </row>
    <row r="16" customFormat="false" ht="14.25" hidden="false" customHeight="true" outlineLevel="0" collapsed="false">
      <c r="A16" s="1017"/>
      <c r="B16" s="1023"/>
      <c r="C16" s="1026" t="s">
        <v>764</v>
      </c>
      <c r="D16" s="1027" t="n">
        <v>1263</v>
      </c>
      <c r="E16" s="1027" t="n">
        <v>690.103</v>
      </c>
      <c r="F16" s="1028" t="n">
        <v>1258.6514</v>
      </c>
      <c r="G16" s="1029" t="s">
        <v>84</v>
      </c>
      <c r="H16" s="1020" t="n">
        <v>200</v>
      </c>
    </row>
    <row r="17" customFormat="false" ht="14.25" hidden="false" customHeight="true" outlineLevel="0" collapsed="false">
      <c r="A17" s="1017"/>
      <c r="B17" s="1023"/>
      <c r="C17" s="1031" t="s">
        <v>765</v>
      </c>
      <c r="D17" s="1020" t="n">
        <v>387</v>
      </c>
      <c r="E17" s="1020" t="n">
        <v>846.1461</v>
      </c>
      <c r="F17" s="1021" t="n">
        <v>1454.1532</v>
      </c>
      <c r="G17" s="1029" t="s">
        <v>84</v>
      </c>
      <c r="H17" s="1020" t="n">
        <v>72</v>
      </c>
    </row>
    <row r="18" customFormat="false" ht="14.25" hidden="false" customHeight="true" outlineLevel="0" collapsed="false">
      <c r="A18" s="1017"/>
      <c r="B18" s="1023"/>
      <c r="C18" s="1026" t="s">
        <v>766</v>
      </c>
      <c r="D18" s="1020" t="n">
        <v>51</v>
      </c>
      <c r="E18" s="1020" t="n">
        <v>351.6829</v>
      </c>
      <c r="F18" s="1021" t="n">
        <v>568.9416</v>
      </c>
      <c r="G18" s="1029" t="s">
        <v>84</v>
      </c>
      <c r="H18" s="1020" t="n">
        <v>0</v>
      </c>
    </row>
    <row r="19" customFormat="false" ht="14.25" hidden="false" customHeight="true" outlineLevel="0" collapsed="false">
      <c r="A19" s="1017"/>
      <c r="B19" s="1023"/>
      <c r="C19" s="1026" t="s">
        <v>107</v>
      </c>
      <c r="D19" s="1020" t="n">
        <v>0</v>
      </c>
      <c r="E19" s="1020" t="n">
        <v>0</v>
      </c>
      <c r="F19" s="1021" t="n">
        <v>0</v>
      </c>
      <c r="G19" s="1029" t="s">
        <v>84</v>
      </c>
      <c r="H19" s="1020" t="n">
        <v>0</v>
      </c>
    </row>
    <row r="20" customFormat="false" ht="3.95" hidden="false" customHeight="true" outlineLevel="0" collapsed="false">
      <c r="A20" s="1017"/>
      <c r="B20" s="1023"/>
      <c r="C20" s="1019"/>
      <c r="D20" s="1020"/>
      <c r="E20" s="1020"/>
      <c r="F20" s="1021"/>
      <c r="G20" s="1022"/>
      <c r="H20" s="1020"/>
    </row>
    <row r="21" customFormat="false" ht="14.25" hidden="false" customHeight="true" outlineLevel="0" collapsed="false">
      <c r="A21" s="1017"/>
      <c r="B21" s="1024" t="s">
        <v>767</v>
      </c>
      <c r="C21" s="1019"/>
      <c r="D21" s="1020"/>
      <c r="E21" s="1020"/>
      <c r="F21" s="1021"/>
      <c r="G21" s="1025"/>
      <c r="H21" s="1020"/>
    </row>
    <row r="22" customFormat="false" ht="14.25" hidden="false" customHeight="true" outlineLevel="0" collapsed="false">
      <c r="A22" s="1017"/>
      <c r="B22" s="1023"/>
      <c r="C22" s="1026" t="s">
        <v>768</v>
      </c>
      <c r="D22" s="1020" t="n">
        <v>1663</v>
      </c>
      <c r="E22" s="1027" t="n">
        <v>1506.2544</v>
      </c>
      <c r="F22" s="1028" t="n">
        <v>2663.7347</v>
      </c>
      <c r="G22" s="1029" t="s">
        <v>84</v>
      </c>
      <c r="H22" s="1020" t="n">
        <v>260</v>
      </c>
    </row>
    <row r="23" customFormat="false" ht="14.25" hidden="false" customHeight="true" outlineLevel="0" collapsed="false">
      <c r="A23" s="1017"/>
      <c r="B23" s="1023"/>
      <c r="C23" s="1026" t="s">
        <v>769</v>
      </c>
      <c r="D23" s="1020" t="n">
        <v>1</v>
      </c>
      <c r="E23" s="1027" t="n">
        <v>0.6223</v>
      </c>
      <c r="F23" s="1028" t="n">
        <v>1.1858</v>
      </c>
      <c r="G23" s="1029" t="s">
        <v>84</v>
      </c>
      <c r="H23" s="1020" t="n">
        <v>0</v>
      </c>
    </row>
    <row r="24" customFormat="false" ht="14.25" hidden="false" customHeight="true" outlineLevel="0" collapsed="false">
      <c r="A24" s="1017"/>
      <c r="B24" s="1023"/>
      <c r="C24" s="1026" t="s">
        <v>770</v>
      </c>
      <c r="D24" s="1020" t="n">
        <v>6</v>
      </c>
      <c r="E24" s="1027" t="n">
        <v>37.0845</v>
      </c>
      <c r="F24" s="1028" t="n">
        <v>62.9481</v>
      </c>
      <c r="G24" s="1029" t="s">
        <v>84</v>
      </c>
      <c r="H24" s="1020" t="n">
        <v>12</v>
      </c>
    </row>
    <row r="25" customFormat="false" ht="14.25" hidden="false" customHeight="true" outlineLevel="0" collapsed="false">
      <c r="A25" s="1017"/>
      <c r="B25" s="1023"/>
      <c r="C25" s="1026" t="s">
        <v>771</v>
      </c>
      <c r="D25" s="1020" t="n">
        <v>31</v>
      </c>
      <c r="E25" s="1027" t="n">
        <v>343.9708</v>
      </c>
      <c r="F25" s="1028" t="n">
        <v>553.8776</v>
      </c>
      <c r="G25" s="1029" t="s">
        <v>84</v>
      </c>
      <c r="H25" s="1020" t="n">
        <v>0</v>
      </c>
    </row>
    <row r="26" customFormat="false" ht="14.25" hidden="false" customHeight="true" outlineLevel="0" collapsed="false">
      <c r="A26" s="1017"/>
      <c r="B26" s="1023"/>
      <c r="C26" s="1026" t="s">
        <v>107</v>
      </c>
      <c r="D26" s="1020" t="n">
        <v>0</v>
      </c>
      <c r="E26" s="1027" t="n">
        <v>0</v>
      </c>
      <c r="F26" s="1028" t="n">
        <v>0</v>
      </c>
      <c r="G26" s="1029" t="s">
        <v>84</v>
      </c>
      <c r="H26" s="1020" t="n">
        <v>0</v>
      </c>
    </row>
    <row r="27" customFormat="false" ht="3.95" hidden="false" customHeight="true" outlineLevel="0" collapsed="false">
      <c r="A27" s="1032"/>
      <c r="B27" s="1033"/>
      <c r="C27" s="1034"/>
      <c r="D27" s="1035"/>
      <c r="E27" s="1035"/>
      <c r="F27" s="1036"/>
      <c r="G27" s="1037"/>
      <c r="H27" s="1035"/>
    </row>
    <row r="28" customFormat="false" ht="14.25" hidden="false" customHeight="true" outlineLevel="0" collapsed="false">
      <c r="A28" s="1017" t="s">
        <v>475</v>
      </c>
      <c r="B28" s="1018"/>
      <c r="C28" s="1019"/>
      <c r="D28" s="1020"/>
      <c r="E28" s="1020"/>
      <c r="F28" s="1021"/>
      <c r="G28" s="1022"/>
      <c r="H28" s="1020"/>
    </row>
    <row r="29" customFormat="false" ht="3.95" hidden="false" customHeight="true" outlineLevel="0" collapsed="false">
      <c r="A29" s="1017"/>
      <c r="B29" s="1023"/>
      <c r="C29" s="1019"/>
      <c r="D29" s="1020"/>
      <c r="E29" s="1020"/>
      <c r="F29" s="1021"/>
      <c r="G29" s="1022"/>
      <c r="H29" s="1020"/>
    </row>
    <row r="30" customFormat="false" ht="14.25" hidden="false" customHeight="true" outlineLevel="0" collapsed="false">
      <c r="A30" s="1017"/>
      <c r="B30" s="1024" t="s">
        <v>7</v>
      </c>
      <c r="C30" s="1019"/>
      <c r="D30" s="1020" t="n">
        <v>1756</v>
      </c>
      <c r="E30" s="1020" t="n">
        <v>1995.1188</v>
      </c>
      <c r="F30" s="1021" t="n">
        <v>3470.0257</v>
      </c>
      <c r="G30" s="1022" t="n">
        <v>32</v>
      </c>
      <c r="H30" s="1020" t="n">
        <v>96</v>
      </c>
    </row>
    <row r="31" customFormat="false" ht="3.95" hidden="false" customHeight="true" outlineLevel="0" collapsed="false">
      <c r="A31" s="1017"/>
      <c r="B31" s="1023"/>
      <c r="C31" s="1019"/>
      <c r="D31" s="1020"/>
      <c r="E31" s="1020"/>
      <c r="F31" s="1021"/>
      <c r="G31" s="1022"/>
      <c r="H31" s="1020"/>
    </row>
    <row r="32" customFormat="false" ht="14.1" hidden="false" customHeight="true" outlineLevel="0" collapsed="false">
      <c r="A32" s="1017"/>
      <c r="B32" s="1024" t="s">
        <v>761</v>
      </c>
      <c r="C32" s="1019"/>
      <c r="D32" s="1020"/>
      <c r="E32" s="1020"/>
      <c r="F32" s="1021"/>
      <c r="G32" s="1025"/>
      <c r="H32" s="1020"/>
    </row>
    <row r="33" customFormat="false" ht="14.25" hidden="false" customHeight="true" outlineLevel="0" collapsed="false">
      <c r="A33" s="1017"/>
      <c r="B33" s="1023"/>
      <c r="C33" s="1026" t="s">
        <v>552</v>
      </c>
      <c r="D33" s="1027" t="n">
        <v>230</v>
      </c>
      <c r="E33" s="1027" t="n">
        <v>952.0218</v>
      </c>
      <c r="F33" s="1028" t="n">
        <v>1587.2657</v>
      </c>
      <c r="G33" s="1029" t="s">
        <v>84</v>
      </c>
      <c r="H33" s="1020" t="n">
        <v>19</v>
      </c>
    </row>
    <row r="34" customFormat="false" ht="14.25" hidden="false" customHeight="true" outlineLevel="0" collapsed="false">
      <c r="A34" s="1017"/>
      <c r="B34" s="1023"/>
      <c r="C34" s="1026" t="s">
        <v>762</v>
      </c>
      <c r="D34" s="1027" t="n">
        <v>1526</v>
      </c>
      <c r="E34" s="1027" t="n">
        <v>1043.097</v>
      </c>
      <c r="F34" s="1028" t="n">
        <v>1882.76</v>
      </c>
      <c r="G34" s="1029" t="s">
        <v>84</v>
      </c>
      <c r="H34" s="1020" t="n">
        <v>77</v>
      </c>
    </row>
    <row r="35" customFormat="false" ht="3.95" hidden="false" customHeight="true" outlineLevel="0" collapsed="false">
      <c r="A35" s="1017"/>
      <c r="B35" s="1023"/>
      <c r="C35" s="1019"/>
      <c r="D35" s="1027"/>
      <c r="E35" s="1027"/>
      <c r="F35" s="1028"/>
      <c r="G35" s="1030"/>
      <c r="H35" s="1020"/>
    </row>
    <row r="36" customFormat="false" ht="14.25" hidden="false" customHeight="true" outlineLevel="0" collapsed="false">
      <c r="A36" s="1017"/>
      <c r="B36" s="1024" t="s">
        <v>763</v>
      </c>
      <c r="C36" s="1019"/>
      <c r="D36" s="1027"/>
      <c r="E36" s="1027"/>
      <c r="F36" s="1028"/>
      <c r="G36" s="1025"/>
      <c r="H36" s="1020"/>
    </row>
    <row r="37" customFormat="false" ht="14.25" hidden="false" customHeight="true" outlineLevel="0" collapsed="false">
      <c r="A37" s="1017"/>
      <c r="B37" s="1023"/>
      <c r="C37" s="1026" t="s">
        <v>764</v>
      </c>
      <c r="D37" s="1027" t="n">
        <v>1124</v>
      </c>
      <c r="E37" s="1027" t="n">
        <v>577.9444</v>
      </c>
      <c r="F37" s="1028" t="n">
        <v>1057.0429</v>
      </c>
      <c r="G37" s="1029" t="s">
        <v>84</v>
      </c>
      <c r="H37" s="1020" t="n">
        <v>62</v>
      </c>
    </row>
    <row r="38" customFormat="false" ht="14.25" hidden="false" customHeight="true" outlineLevel="0" collapsed="false">
      <c r="A38" s="1017"/>
      <c r="B38" s="1023"/>
      <c r="C38" s="1031" t="s">
        <v>765</v>
      </c>
      <c r="D38" s="1020" t="n">
        <v>421</v>
      </c>
      <c r="E38" s="1020" t="n">
        <v>858.8407</v>
      </c>
      <c r="F38" s="1021" t="n">
        <v>1474.4836</v>
      </c>
      <c r="G38" s="1029" t="s">
        <v>84</v>
      </c>
      <c r="H38" s="1020" t="n">
        <v>33</v>
      </c>
    </row>
    <row r="39" customFormat="false" ht="14.25" hidden="false" customHeight="true" outlineLevel="0" collapsed="false">
      <c r="A39" s="1017"/>
      <c r="B39" s="1023"/>
      <c r="C39" s="1026" t="s">
        <v>766</v>
      </c>
      <c r="D39" s="1020" t="n">
        <v>211</v>
      </c>
      <c r="E39" s="1020" t="n">
        <v>558.3337</v>
      </c>
      <c r="F39" s="1021" t="n">
        <v>938.4992</v>
      </c>
      <c r="G39" s="1029" t="s">
        <v>84</v>
      </c>
      <c r="H39" s="1020" t="n">
        <v>1</v>
      </c>
    </row>
    <row r="40" customFormat="false" ht="14.25" hidden="false" customHeight="true" outlineLevel="0" collapsed="false">
      <c r="A40" s="1017"/>
      <c r="B40" s="1023"/>
      <c r="C40" s="1026" t="s">
        <v>107</v>
      </c>
      <c r="D40" s="1020" t="n">
        <v>0</v>
      </c>
      <c r="E40" s="1020" t="n">
        <v>0</v>
      </c>
      <c r="F40" s="1021" t="n">
        <v>0</v>
      </c>
      <c r="G40" s="1029" t="s">
        <v>84</v>
      </c>
      <c r="H40" s="1020" t="n">
        <v>0</v>
      </c>
    </row>
    <row r="41" customFormat="false" ht="3.95" hidden="false" customHeight="true" outlineLevel="0" collapsed="false">
      <c r="A41" s="1017"/>
      <c r="B41" s="1023"/>
      <c r="C41" s="1019"/>
      <c r="D41" s="1020"/>
      <c r="E41" s="1020"/>
      <c r="F41" s="1021"/>
      <c r="G41" s="1022"/>
      <c r="H41" s="1020"/>
    </row>
    <row r="42" customFormat="false" ht="14.25" hidden="false" customHeight="true" outlineLevel="0" collapsed="false">
      <c r="A42" s="1017"/>
      <c r="B42" s="1024" t="s">
        <v>767</v>
      </c>
      <c r="C42" s="1019"/>
      <c r="D42" s="1020"/>
      <c r="E42" s="1020"/>
      <c r="F42" s="1021"/>
      <c r="G42" s="1025"/>
      <c r="H42" s="1020"/>
    </row>
    <row r="43" customFormat="false" ht="14.25" hidden="false" customHeight="true" outlineLevel="0" collapsed="false">
      <c r="A43" s="1017"/>
      <c r="B43" s="1023"/>
      <c r="C43" s="1026" t="s">
        <v>768</v>
      </c>
      <c r="D43" s="1020" t="n">
        <v>1717</v>
      </c>
      <c r="E43" s="1027" t="n">
        <v>1601.2294</v>
      </c>
      <c r="F43" s="1028" t="n">
        <v>2829.5037</v>
      </c>
      <c r="G43" s="1029" t="s">
        <v>84</v>
      </c>
      <c r="H43" s="1020" t="n">
        <v>96</v>
      </c>
    </row>
    <row r="44" customFormat="false" ht="14.25" hidden="false" customHeight="true" outlineLevel="0" collapsed="false">
      <c r="A44" s="1017"/>
      <c r="B44" s="1023"/>
      <c r="C44" s="1026" t="s">
        <v>769</v>
      </c>
      <c r="D44" s="1020" t="n">
        <v>1</v>
      </c>
      <c r="E44" s="1027" t="n">
        <v>0.6223</v>
      </c>
      <c r="F44" s="1028" t="n">
        <v>1.1858</v>
      </c>
      <c r="G44" s="1029" t="s">
        <v>84</v>
      </c>
      <c r="H44" s="1020" t="n">
        <v>0</v>
      </c>
    </row>
    <row r="45" customFormat="false" ht="14.25" hidden="false" customHeight="true" outlineLevel="0" collapsed="false">
      <c r="A45" s="1017"/>
      <c r="B45" s="1023"/>
      <c r="C45" s="1026" t="s">
        <v>770</v>
      </c>
      <c r="D45" s="1020" t="n">
        <v>7</v>
      </c>
      <c r="E45" s="1027" t="n">
        <v>49.2963</v>
      </c>
      <c r="F45" s="1028" t="n">
        <v>85.4586</v>
      </c>
      <c r="G45" s="1029" t="s">
        <v>84</v>
      </c>
      <c r="H45" s="1020" t="n">
        <v>0</v>
      </c>
    </row>
    <row r="46" customFormat="false" ht="14.25" hidden="false" customHeight="true" outlineLevel="0" collapsed="false">
      <c r="A46" s="1017"/>
      <c r="B46" s="1023"/>
      <c r="C46" s="1026" t="s">
        <v>771</v>
      </c>
      <c r="D46" s="1020" t="n">
        <v>31</v>
      </c>
      <c r="E46" s="1027" t="n">
        <v>343.9708</v>
      </c>
      <c r="F46" s="1028" t="n">
        <v>553.8776</v>
      </c>
      <c r="G46" s="1029" t="s">
        <v>84</v>
      </c>
      <c r="H46" s="1020" t="n">
        <v>0</v>
      </c>
    </row>
    <row r="47" customFormat="false" ht="14.25" hidden="false" customHeight="true" outlineLevel="0" collapsed="false">
      <c r="A47" s="1017"/>
      <c r="B47" s="1023"/>
      <c r="C47" s="1026" t="s">
        <v>107</v>
      </c>
      <c r="D47" s="1020" t="n">
        <v>0</v>
      </c>
      <c r="E47" s="1027" t="n">
        <v>0</v>
      </c>
      <c r="F47" s="1028" t="n">
        <v>0</v>
      </c>
      <c r="G47" s="1029" t="s">
        <v>84</v>
      </c>
      <c r="H47" s="1020" t="n">
        <v>0</v>
      </c>
    </row>
    <row r="48" customFormat="false" ht="3.75" hidden="false" customHeight="true" outlineLevel="0" collapsed="false">
      <c r="A48" s="1032"/>
      <c r="B48" s="1033"/>
      <c r="C48" s="1034"/>
      <c r="D48" s="1035"/>
      <c r="E48" s="1035"/>
      <c r="F48" s="1036"/>
      <c r="G48" s="1037"/>
      <c r="H48" s="1035"/>
      <c r="I48" s="1018"/>
    </row>
    <row r="49" customFormat="false" ht="14.25" hidden="false" customHeight="true" outlineLevel="0" collapsed="false">
      <c r="A49" s="1017" t="s">
        <v>477</v>
      </c>
      <c r="B49" s="1018"/>
      <c r="C49" s="1019"/>
      <c r="D49" s="1020"/>
      <c r="E49" s="1020"/>
      <c r="F49" s="1021"/>
      <c r="G49" s="1022"/>
      <c r="H49" s="1020"/>
    </row>
    <row r="50" customFormat="false" ht="3.95" hidden="false" customHeight="true" outlineLevel="0" collapsed="false">
      <c r="A50" s="1017"/>
      <c r="B50" s="1023"/>
      <c r="C50" s="1019"/>
      <c r="D50" s="1020"/>
      <c r="E50" s="1020"/>
      <c r="F50" s="1021"/>
      <c r="G50" s="1022"/>
      <c r="H50" s="1020"/>
    </row>
    <row r="51" customFormat="false" ht="14.25" hidden="false" customHeight="true" outlineLevel="0" collapsed="false">
      <c r="A51" s="1017"/>
      <c r="B51" s="1024" t="s">
        <v>7</v>
      </c>
      <c r="C51" s="1019"/>
      <c r="D51" s="1020" t="n">
        <v>1732</v>
      </c>
      <c r="E51" s="1020" t="n">
        <v>1963.9752</v>
      </c>
      <c r="F51" s="1021" t="n">
        <v>3414.9707</v>
      </c>
      <c r="G51" s="1022" t="n">
        <v>56</v>
      </c>
      <c r="H51" s="1020" t="n">
        <v>160</v>
      </c>
    </row>
    <row r="52" customFormat="false" ht="3.95" hidden="false" customHeight="true" outlineLevel="0" collapsed="false">
      <c r="A52" s="1017"/>
      <c r="B52" s="1023"/>
      <c r="C52" s="1019"/>
      <c r="D52" s="1020"/>
      <c r="E52" s="1020"/>
      <c r="F52" s="1021"/>
      <c r="G52" s="1022"/>
      <c r="H52" s="1020"/>
    </row>
    <row r="53" customFormat="false" ht="14.1" hidden="false" customHeight="true" outlineLevel="0" collapsed="false">
      <c r="A53" s="1017"/>
      <c r="B53" s="1024" t="s">
        <v>761</v>
      </c>
      <c r="C53" s="1019"/>
      <c r="D53" s="1020"/>
      <c r="E53" s="1020"/>
      <c r="F53" s="1021"/>
      <c r="G53" s="1025"/>
      <c r="H53" s="1020"/>
    </row>
    <row r="54" customFormat="false" ht="14.25" hidden="false" customHeight="true" outlineLevel="0" collapsed="false">
      <c r="A54" s="1017"/>
      <c r="B54" s="1023"/>
      <c r="C54" s="1026" t="s">
        <v>552</v>
      </c>
      <c r="D54" s="1027" t="n">
        <v>229</v>
      </c>
      <c r="E54" s="1027" t="n">
        <v>949.6916</v>
      </c>
      <c r="F54" s="1028" t="n">
        <v>1582.6593</v>
      </c>
      <c r="G54" s="1029" t="s">
        <v>84</v>
      </c>
      <c r="H54" s="1020" t="n">
        <v>27</v>
      </c>
    </row>
    <row r="55" customFormat="false" ht="14.25" hidden="false" customHeight="true" outlineLevel="0" collapsed="false">
      <c r="A55" s="1017"/>
      <c r="B55" s="1023"/>
      <c r="C55" s="1026" t="s">
        <v>762</v>
      </c>
      <c r="D55" s="1027" t="n">
        <v>1503</v>
      </c>
      <c r="E55" s="1027" t="n">
        <v>1014.2836</v>
      </c>
      <c r="F55" s="1028" t="n">
        <v>1832.3114</v>
      </c>
      <c r="G55" s="1029" t="s">
        <v>84</v>
      </c>
      <c r="H55" s="1020" t="n">
        <v>133</v>
      </c>
    </row>
    <row r="56" customFormat="false" ht="3.95" hidden="false" customHeight="true" outlineLevel="0" collapsed="false">
      <c r="A56" s="1017"/>
      <c r="B56" s="1023"/>
      <c r="C56" s="1019"/>
      <c r="D56" s="1027"/>
      <c r="E56" s="1027"/>
      <c r="F56" s="1028"/>
      <c r="G56" s="1030"/>
      <c r="H56" s="1020"/>
    </row>
    <row r="57" customFormat="false" ht="14.25" hidden="false" customHeight="true" outlineLevel="0" collapsed="false">
      <c r="A57" s="1017"/>
      <c r="B57" s="1024" t="s">
        <v>763</v>
      </c>
      <c r="C57" s="1019"/>
      <c r="D57" s="1027"/>
      <c r="E57" s="1027"/>
      <c r="F57" s="1028"/>
      <c r="G57" s="1025"/>
      <c r="H57" s="1020"/>
    </row>
    <row r="58" customFormat="false" ht="14.25" hidden="false" customHeight="true" outlineLevel="0" collapsed="false">
      <c r="A58" s="1017"/>
      <c r="B58" s="1023"/>
      <c r="C58" s="1026" t="s">
        <v>764</v>
      </c>
      <c r="D58" s="1027" t="n">
        <v>1065</v>
      </c>
      <c r="E58" s="1027" t="n">
        <v>545.4654</v>
      </c>
      <c r="F58" s="1028" t="n">
        <v>997.2791</v>
      </c>
      <c r="G58" s="1029" t="s">
        <v>84</v>
      </c>
      <c r="H58" s="1020" t="n">
        <v>103</v>
      </c>
    </row>
    <row r="59" customFormat="false" ht="14.25" hidden="false" customHeight="true" outlineLevel="0" collapsed="false">
      <c r="A59" s="1017"/>
      <c r="B59" s="1023"/>
      <c r="C59" s="1031" t="s">
        <v>765</v>
      </c>
      <c r="D59" s="1020" t="n">
        <v>348</v>
      </c>
      <c r="E59" s="1020" t="n">
        <v>715.3491</v>
      </c>
      <c r="F59" s="1021" t="n">
        <v>1222.778</v>
      </c>
      <c r="G59" s="1029" t="s">
        <v>84</v>
      </c>
      <c r="H59" s="1020" t="n">
        <v>43</v>
      </c>
    </row>
    <row r="60" customFormat="false" ht="14.25" hidden="false" customHeight="true" outlineLevel="0" collapsed="false">
      <c r="A60" s="1017"/>
      <c r="B60" s="1023"/>
      <c r="C60" s="1026" t="s">
        <v>766</v>
      </c>
      <c r="D60" s="1020" t="n">
        <v>319</v>
      </c>
      <c r="E60" s="1020" t="n">
        <v>703.1607</v>
      </c>
      <c r="F60" s="1021" t="n">
        <v>1194.9136</v>
      </c>
      <c r="G60" s="1029" t="s">
        <v>84</v>
      </c>
      <c r="H60" s="1020" t="n">
        <v>14</v>
      </c>
    </row>
    <row r="61" customFormat="false" ht="14.25" hidden="false" customHeight="true" outlineLevel="0" collapsed="false">
      <c r="A61" s="1017"/>
      <c r="B61" s="1023"/>
      <c r="C61" s="1026" t="s">
        <v>107</v>
      </c>
      <c r="D61" s="1020" t="n">
        <v>0</v>
      </c>
      <c r="E61" s="1020" t="n">
        <v>0</v>
      </c>
      <c r="F61" s="1021" t="n">
        <v>0</v>
      </c>
      <c r="G61" s="1029" t="s">
        <v>84</v>
      </c>
      <c r="H61" s="1020" t="n">
        <v>0</v>
      </c>
    </row>
    <row r="62" customFormat="false" ht="3.95" hidden="false" customHeight="true" outlineLevel="0" collapsed="false">
      <c r="A62" s="1017"/>
      <c r="B62" s="1023"/>
      <c r="C62" s="1019"/>
      <c r="D62" s="1020"/>
      <c r="E62" s="1020"/>
      <c r="F62" s="1021"/>
      <c r="G62" s="1022"/>
      <c r="H62" s="1020"/>
    </row>
    <row r="63" customFormat="false" ht="14.25" hidden="false" customHeight="true" outlineLevel="0" collapsed="false">
      <c r="A63" s="1017"/>
      <c r="B63" s="1024" t="s">
        <v>767</v>
      </c>
      <c r="C63" s="1019"/>
      <c r="D63" s="1020"/>
      <c r="E63" s="1020"/>
      <c r="F63" s="1021"/>
      <c r="G63" s="1025"/>
      <c r="H63" s="1020"/>
    </row>
    <row r="64" customFormat="false" ht="14.25" hidden="false" customHeight="true" outlineLevel="0" collapsed="false">
      <c r="A64" s="1017"/>
      <c r="B64" s="1023"/>
      <c r="C64" s="1026" t="s">
        <v>768</v>
      </c>
      <c r="D64" s="1020" t="n">
        <v>1693</v>
      </c>
      <c r="E64" s="1027" t="n">
        <v>1570.0858</v>
      </c>
      <c r="F64" s="1028" t="n">
        <v>2774.4487</v>
      </c>
      <c r="G64" s="1029" t="s">
        <v>84</v>
      </c>
      <c r="H64" s="1020" t="n">
        <v>160</v>
      </c>
    </row>
    <row r="65" customFormat="false" ht="14.25" hidden="false" customHeight="true" outlineLevel="0" collapsed="false">
      <c r="A65" s="1017"/>
      <c r="B65" s="1023"/>
      <c r="C65" s="1026" t="s">
        <v>769</v>
      </c>
      <c r="D65" s="1020" t="n">
        <v>1</v>
      </c>
      <c r="E65" s="1027" t="n">
        <v>0.6223</v>
      </c>
      <c r="F65" s="1028" t="n">
        <v>1.1858</v>
      </c>
      <c r="G65" s="1029" t="s">
        <v>84</v>
      </c>
      <c r="H65" s="1020" t="n">
        <v>0</v>
      </c>
    </row>
    <row r="66" customFormat="false" ht="14.25" hidden="false" customHeight="true" outlineLevel="0" collapsed="false">
      <c r="A66" s="1017"/>
      <c r="B66" s="1023"/>
      <c r="C66" s="1026" t="s">
        <v>770</v>
      </c>
      <c r="D66" s="1020" t="n">
        <v>7</v>
      </c>
      <c r="E66" s="1027" t="n">
        <v>49.2963</v>
      </c>
      <c r="F66" s="1028" t="n">
        <v>85.4586</v>
      </c>
      <c r="G66" s="1029" t="s">
        <v>84</v>
      </c>
      <c r="H66" s="1020" t="n">
        <v>0</v>
      </c>
    </row>
    <row r="67" customFormat="false" ht="14.25" hidden="false" customHeight="true" outlineLevel="0" collapsed="false">
      <c r="A67" s="1017"/>
      <c r="B67" s="1023"/>
      <c r="C67" s="1026" t="s">
        <v>771</v>
      </c>
      <c r="D67" s="1020" t="n">
        <v>31</v>
      </c>
      <c r="E67" s="1027" t="n">
        <v>343.9708</v>
      </c>
      <c r="F67" s="1028" t="n">
        <v>553.8776</v>
      </c>
      <c r="G67" s="1029" t="s">
        <v>84</v>
      </c>
      <c r="H67" s="1020" t="n">
        <v>0</v>
      </c>
    </row>
    <row r="68" customFormat="false" ht="14.25" hidden="false" customHeight="true" outlineLevel="0" collapsed="false">
      <c r="A68" s="1032"/>
      <c r="B68" s="1033"/>
      <c r="C68" s="1038" t="s">
        <v>107</v>
      </c>
      <c r="D68" s="1035" t="n">
        <v>0</v>
      </c>
      <c r="E68" s="1039" t="n">
        <v>0</v>
      </c>
      <c r="F68" s="1040" t="n">
        <v>0</v>
      </c>
      <c r="G68" s="1041" t="s">
        <v>84</v>
      </c>
      <c r="H68" s="1035" t="n">
        <v>0</v>
      </c>
    </row>
    <row r="69" customFormat="false" ht="14.25" hidden="false" customHeight="true" outlineLevel="0" collapsed="false">
      <c r="A69" s="1023"/>
      <c r="B69" s="1023"/>
      <c r="C69" s="1023"/>
      <c r="D69" s="1042"/>
      <c r="E69" s="1042"/>
      <c r="F69" s="1042"/>
      <c r="G69" s="1042"/>
      <c r="H69" s="1042"/>
    </row>
    <row r="70" customFormat="false" ht="13.5" hidden="false" customHeight="false" outlineLevel="0" collapsed="false">
      <c r="B70" s="1043" t="s">
        <v>772</v>
      </c>
      <c r="C70" s="1044" t="s">
        <v>773</v>
      </c>
    </row>
    <row r="71" customFormat="false" ht="13.5" hidden="false" customHeight="false" outlineLevel="0" collapsed="false">
      <c r="C71" s="1045" t="s">
        <v>774</v>
      </c>
    </row>
    <row r="72" customFormat="false" ht="13.5" hidden="false" customHeight="false" outlineLevel="0" collapsed="false">
      <c r="C72" s="1045" t="s">
        <v>775</v>
      </c>
    </row>
    <row r="73" customFormat="false" ht="13.5" hidden="false" customHeight="false" outlineLevel="0" collapsed="false">
      <c r="C73" s="1044" t="s">
        <v>776</v>
      </c>
    </row>
    <row r="74" customFormat="false" ht="13.5" hidden="false" customHeight="false" outlineLevel="0" collapsed="false">
      <c r="C74" s="1046"/>
    </row>
  </sheetData>
  <mergeCells count="4">
    <mergeCell ref="A1:H1"/>
    <mergeCell ref="A3:C4"/>
    <mergeCell ref="D3:F3"/>
    <mergeCell ref="G3:H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E28" activeCellId="0" sqref="AE28"/>
    </sheetView>
  </sheetViews>
  <sheetFormatPr defaultColWidth="8.8671875" defaultRowHeight="13.5" zeroHeight="false" outlineLevelRow="0" outlineLevelCol="0"/>
  <cols>
    <col collapsed="false" customWidth="true" hidden="false" outlineLevel="0" max="1" min="1" style="994" width="34.87"/>
    <col collapsed="false" customWidth="true" hidden="false" outlineLevel="0" max="2" min="2" style="994" width="7.62"/>
    <col collapsed="false" customWidth="true" hidden="false" outlineLevel="0" max="8" min="3" style="995" width="15.62"/>
    <col collapsed="false" customWidth="true" hidden="false" outlineLevel="0" max="10" min="9" style="993" width="15.62"/>
    <col collapsed="false" customWidth="true" hidden="false" outlineLevel="0" max="11" min="11" style="993" width="10.62"/>
    <col collapsed="false" customWidth="true" hidden="false" outlineLevel="0" max="12" min="12" style="993" width="19.37"/>
    <col collapsed="false" customWidth="true" hidden="false" outlineLevel="0" max="22" min="13" style="993" width="15.62"/>
    <col collapsed="false" customWidth="true" hidden="false" outlineLevel="0" max="23" min="23" style="993" width="14.12"/>
    <col collapsed="false" customWidth="true" hidden="false" outlineLevel="0" max="44" min="24" style="993" width="11.62"/>
    <col collapsed="false" customWidth="false" hidden="false" outlineLevel="0" max="257" min="45" style="993" width="8.86"/>
  </cols>
  <sheetData>
    <row r="1" customFormat="false" ht="17.25" hidden="false" customHeight="false" outlineLevel="0" collapsed="false">
      <c r="A1" s="1047" t="s">
        <v>777</v>
      </c>
      <c r="B1" s="1047"/>
      <c r="C1" s="1047"/>
      <c r="D1" s="1047"/>
      <c r="E1" s="1047"/>
      <c r="F1" s="1047"/>
      <c r="G1" s="1047"/>
      <c r="H1" s="1047"/>
      <c r="I1" s="1047"/>
      <c r="J1" s="1047"/>
    </row>
    <row r="2" customFormat="false" ht="14.25" hidden="false" customHeight="false" outlineLevel="0" collapsed="false">
      <c r="A2" s="1048"/>
      <c r="B2" s="1048"/>
      <c r="C2" s="1048"/>
      <c r="D2" s="1048"/>
      <c r="E2" s="1048"/>
      <c r="F2" s="1048"/>
      <c r="G2" s="1048"/>
      <c r="H2" s="1048"/>
    </row>
    <row r="3" customFormat="false" ht="14.25" hidden="false" customHeight="false" outlineLevel="0" collapsed="false">
      <c r="A3" s="997"/>
      <c r="B3" s="1049"/>
    </row>
    <row r="4" customFormat="false" ht="30" hidden="false" customHeight="true" outlineLevel="0" collapsed="false">
      <c r="A4" s="1050"/>
      <c r="B4" s="1051"/>
      <c r="C4" s="1052" t="s">
        <v>778</v>
      </c>
      <c r="D4" s="1052"/>
      <c r="E4" s="1053" t="s">
        <v>473</v>
      </c>
      <c r="F4" s="1053"/>
      <c r="G4" s="1054" t="s">
        <v>475</v>
      </c>
      <c r="H4" s="1054"/>
      <c r="I4" s="1055" t="s">
        <v>779</v>
      </c>
      <c r="J4" s="1055"/>
    </row>
    <row r="5" customFormat="false" ht="30" hidden="false" customHeight="true" outlineLevel="0" collapsed="false">
      <c r="A5" s="1056"/>
      <c r="B5" s="1057"/>
      <c r="C5" s="1058" t="s">
        <v>632</v>
      </c>
      <c r="D5" s="1059" t="s">
        <v>780</v>
      </c>
      <c r="E5" s="1060" t="s">
        <v>632</v>
      </c>
      <c r="F5" s="1059" t="s">
        <v>780</v>
      </c>
      <c r="G5" s="1060" t="s">
        <v>632</v>
      </c>
      <c r="H5" s="1059" t="s">
        <v>780</v>
      </c>
      <c r="I5" s="1061" t="s">
        <v>632</v>
      </c>
      <c r="J5" s="1059" t="s">
        <v>780</v>
      </c>
    </row>
    <row r="6" customFormat="false" ht="14.25" hidden="false" customHeight="true" outlineLevel="0" collapsed="false">
      <c r="A6" s="1062" t="s">
        <v>781</v>
      </c>
      <c r="B6" s="1063" t="s">
        <v>582</v>
      </c>
      <c r="C6" s="1064" t="n">
        <v>38494.75431</v>
      </c>
      <c r="D6" s="1065" t="n">
        <v>1</v>
      </c>
      <c r="E6" s="1064" t="n">
        <v>29970.91155</v>
      </c>
      <c r="F6" s="1065" t="n">
        <v>1</v>
      </c>
      <c r="G6" s="1064" t="n">
        <v>8523.84276</v>
      </c>
      <c r="H6" s="1066" t="n">
        <v>1</v>
      </c>
      <c r="I6" s="1067" t="n">
        <v>3747.53473</v>
      </c>
      <c r="J6" s="1065" t="n">
        <v>1</v>
      </c>
    </row>
    <row r="7" customFormat="false" ht="14.25" hidden="false" customHeight="true" outlineLevel="0" collapsed="false">
      <c r="A7" s="1068" t="s">
        <v>782</v>
      </c>
      <c r="B7" s="1063" t="s">
        <v>169</v>
      </c>
      <c r="C7" s="1069" t="n">
        <v>185060.293215832</v>
      </c>
      <c r="D7" s="1065"/>
      <c r="E7" s="1069" t="n">
        <v>144082.636161882</v>
      </c>
      <c r="F7" s="1065"/>
      <c r="G7" s="1069" t="n">
        <v>40977.6570539502</v>
      </c>
      <c r="H7" s="1066"/>
      <c r="I7" s="1070" t="n">
        <v>18015.9579766471</v>
      </c>
      <c r="J7" s="1065"/>
    </row>
    <row r="8" customFormat="false" ht="14.25" hidden="false" customHeight="true" outlineLevel="0" collapsed="false">
      <c r="A8" s="1071" t="s">
        <v>783</v>
      </c>
      <c r="B8" s="1072" t="s">
        <v>582</v>
      </c>
      <c r="C8" s="1073" t="n">
        <v>22150.72362</v>
      </c>
      <c r="D8" s="1074" t="n">
        <v>0.575421872851018</v>
      </c>
      <c r="E8" s="1073" t="n">
        <v>17182.77231</v>
      </c>
      <c r="F8" s="1074" t="n">
        <v>0.573314971796378</v>
      </c>
      <c r="G8" s="1073" t="n">
        <v>4967.95131</v>
      </c>
      <c r="H8" s="1075" t="n">
        <v>0.582830004011008</v>
      </c>
      <c r="I8" s="1076" t="n">
        <v>2119.38272</v>
      </c>
      <c r="J8" s="1074" t="n">
        <v>0.565540514683903</v>
      </c>
    </row>
    <row r="9" customFormat="false" ht="14.25" hidden="false" customHeight="true" outlineLevel="0" collapsed="false">
      <c r="A9" s="1068" t="s">
        <v>782</v>
      </c>
      <c r="B9" s="1063" t="s">
        <v>169</v>
      </c>
      <c r="C9" s="1069" t="n">
        <v>106487.740512613</v>
      </c>
      <c r="D9" s="1074"/>
      <c r="E9" s="1069" t="n">
        <v>82604.7324874974</v>
      </c>
      <c r="F9" s="1074"/>
      <c r="G9" s="1069" t="n">
        <v>23883.0080251155</v>
      </c>
      <c r="H9" s="1075"/>
      <c r="I9" s="1070" t="n">
        <v>10188.7541466366</v>
      </c>
      <c r="J9" s="1074"/>
    </row>
    <row r="10" customFormat="false" ht="14.25" hidden="false" customHeight="true" outlineLevel="0" collapsed="false">
      <c r="A10" s="1071" t="s">
        <v>784</v>
      </c>
      <c r="B10" s="1077" t="s">
        <v>582</v>
      </c>
      <c r="C10" s="1073" t="n">
        <v>1293.41509</v>
      </c>
      <c r="D10" s="1078" t="n">
        <v>0.0335997751689508</v>
      </c>
      <c r="E10" s="1073" t="n">
        <v>1062.02734</v>
      </c>
      <c r="F10" s="1078" t="n">
        <v>0.0354352699025599</v>
      </c>
      <c r="G10" s="1073" t="n">
        <v>231.38775</v>
      </c>
      <c r="H10" s="1079" t="n">
        <v>0.0271459430347352</v>
      </c>
      <c r="I10" s="1076" t="n">
        <v>82.52618</v>
      </c>
      <c r="J10" s="1078" t="n">
        <v>0.0220214583575053</v>
      </c>
      <c r="M10" s="1018"/>
      <c r="N10" s="1018"/>
      <c r="O10" s="1018"/>
      <c r="P10" s="1018"/>
      <c r="Q10" s="1018"/>
      <c r="R10" s="1018"/>
      <c r="S10" s="1018"/>
      <c r="T10" s="1018"/>
      <c r="U10" s="1018"/>
      <c r="V10" s="1018"/>
      <c r="W10" s="1018"/>
      <c r="X10" s="1018"/>
      <c r="Y10" s="1018"/>
      <c r="Z10" s="1018"/>
      <c r="AA10" s="1018"/>
    </row>
    <row r="11" customFormat="false" ht="14.25" hidden="false" customHeight="true" outlineLevel="0" collapsed="false">
      <c r="A11" s="1068" t="s">
        <v>782</v>
      </c>
      <c r="B11" s="1063" t="s">
        <v>169</v>
      </c>
      <c r="C11" s="1069" t="n">
        <v>6217.98424475208</v>
      </c>
      <c r="D11" s="1078"/>
      <c r="E11" s="1069" t="n">
        <v>5105.60710066864</v>
      </c>
      <c r="F11" s="1078"/>
      <c r="G11" s="1069" t="n">
        <v>1112.37714408345</v>
      </c>
      <c r="H11" s="1079"/>
      <c r="I11" s="1070" t="n">
        <v>396.737668353301</v>
      </c>
      <c r="J11" s="1078"/>
      <c r="M11" s="1018"/>
      <c r="N11" s="1018"/>
      <c r="O11" s="1018"/>
      <c r="P11" s="1018"/>
      <c r="Q11" s="1018"/>
      <c r="R11" s="1018"/>
      <c r="S11" s="1018"/>
      <c r="T11" s="1018"/>
      <c r="U11" s="1018"/>
      <c r="V11" s="1018"/>
      <c r="W11" s="1018"/>
      <c r="X11" s="1018"/>
      <c r="Y11" s="1018"/>
      <c r="Z11" s="1018"/>
      <c r="AA11" s="1018"/>
    </row>
    <row r="12" customFormat="false" ht="14.25" hidden="false" customHeight="true" outlineLevel="0" collapsed="false">
      <c r="A12" s="1071" t="s">
        <v>785</v>
      </c>
      <c r="B12" s="1077" t="s">
        <v>582</v>
      </c>
      <c r="C12" s="1073" t="n">
        <v>10587.6052</v>
      </c>
      <c r="D12" s="1074" t="n">
        <v>0.275040207160112</v>
      </c>
      <c r="E12" s="1073" t="n">
        <v>8141.34682</v>
      </c>
      <c r="F12" s="1074" t="n">
        <v>0.271641615117976</v>
      </c>
      <c r="G12" s="1073" t="n">
        <v>2446.25838</v>
      </c>
      <c r="H12" s="1075" t="n">
        <v>0.286990087555299</v>
      </c>
      <c r="I12" s="1076" t="n">
        <v>1176.01874</v>
      </c>
      <c r="J12" s="1074" t="n">
        <v>0.313811298554663</v>
      </c>
      <c r="M12" s="1080"/>
      <c r="N12" s="1080"/>
      <c r="O12" s="1080"/>
      <c r="P12" s="1080"/>
      <c r="Q12" s="1081"/>
      <c r="R12" s="1081"/>
      <c r="S12" s="1080"/>
      <c r="T12" s="1080"/>
      <c r="U12" s="1080"/>
      <c r="V12" s="1080"/>
      <c r="W12" s="1081"/>
      <c r="X12" s="1018"/>
      <c r="Y12" s="1018"/>
      <c r="Z12" s="1018"/>
      <c r="AA12" s="1018"/>
    </row>
    <row r="13" customFormat="false" ht="14.25" hidden="false" customHeight="true" outlineLevel="0" collapsed="false">
      <c r="A13" s="1062" t="s">
        <v>782</v>
      </c>
      <c r="B13" s="1082" t="s">
        <v>169</v>
      </c>
      <c r="C13" s="1083" t="n">
        <v>50899.0213831935</v>
      </c>
      <c r="D13" s="1074"/>
      <c r="E13" s="1083" t="n">
        <v>39138.8399974694</v>
      </c>
      <c r="F13" s="1074"/>
      <c r="G13" s="1083" t="n">
        <v>11760.1813857242</v>
      </c>
      <c r="H13" s="1075"/>
      <c r="I13" s="1084" t="n">
        <v>5653.61116735788</v>
      </c>
      <c r="J13" s="1074"/>
      <c r="M13" s="1080"/>
      <c r="N13" s="1085"/>
      <c r="O13" s="1085"/>
      <c r="P13" s="1085"/>
      <c r="Q13" s="1086"/>
      <c r="R13" s="1081"/>
      <c r="S13" s="1080"/>
      <c r="T13" s="1085"/>
      <c r="U13" s="1085"/>
      <c r="V13" s="1085"/>
      <c r="W13" s="1086"/>
      <c r="X13" s="1018"/>
      <c r="Y13" s="1018"/>
      <c r="Z13" s="1018"/>
      <c r="AA13" s="1018"/>
    </row>
    <row r="14" customFormat="false" ht="14.25" hidden="false" customHeight="true" outlineLevel="0" collapsed="false">
      <c r="A14" s="1068" t="s">
        <v>786</v>
      </c>
      <c r="B14" s="1087" t="s">
        <v>169</v>
      </c>
      <c r="C14" s="1069" t="n">
        <v>29251.0601210992</v>
      </c>
      <c r="D14" s="1074"/>
      <c r="E14" s="1069" t="n">
        <v>22492.6242337162</v>
      </c>
      <c r="F14" s="1074"/>
      <c r="G14" s="1069" t="n">
        <v>6758.43588738298</v>
      </c>
      <c r="H14" s="1075"/>
      <c r="I14" s="1070" t="n">
        <v>3249.06286336397</v>
      </c>
      <c r="J14" s="1074"/>
      <c r="M14" s="1080"/>
      <c r="N14" s="1080"/>
      <c r="O14" s="1080"/>
      <c r="P14" s="1080"/>
      <c r="Q14" s="1080"/>
      <c r="R14" s="1081"/>
      <c r="S14" s="1080"/>
      <c r="T14" s="1080"/>
      <c r="U14" s="1080"/>
      <c r="V14" s="1080"/>
      <c r="W14" s="1080"/>
      <c r="X14" s="1018"/>
      <c r="Y14" s="1018"/>
      <c r="Z14" s="1018"/>
      <c r="AA14" s="1018"/>
    </row>
    <row r="15" customFormat="false" ht="14.25" hidden="false" customHeight="true" outlineLevel="0" collapsed="false">
      <c r="A15" s="1071" t="s">
        <v>787</v>
      </c>
      <c r="B15" s="1063" t="s">
        <v>582</v>
      </c>
      <c r="C15" s="1073" t="n">
        <v>4463.0104</v>
      </c>
      <c r="D15" s="1088" t="n">
        <v>0.115938144819919</v>
      </c>
      <c r="E15" s="1073" t="n">
        <v>3584.76508</v>
      </c>
      <c r="F15" s="1088" t="n">
        <v>0.119608143183086</v>
      </c>
      <c r="G15" s="1073" t="n">
        <v>878.24532</v>
      </c>
      <c r="H15" s="1089" t="n">
        <v>0.103033965398958</v>
      </c>
      <c r="I15" s="1076" t="n">
        <v>369.60709</v>
      </c>
      <c r="J15" s="1088" t="n">
        <v>0.0986267284039286</v>
      </c>
      <c r="M15" s="1080"/>
      <c r="N15" s="1080"/>
      <c r="O15" s="1080"/>
      <c r="P15" s="1080"/>
      <c r="Q15" s="1080"/>
      <c r="R15" s="1081"/>
      <c r="S15" s="1080"/>
      <c r="T15" s="1080"/>
      <c r="U15" s="1080"/>
      <c r="V15" s="1080"/>
      <c r="W15" s="1080"/>
      <c r="X15" s="1018"/>
      <c r="Y15" s="1018"/>
      <c r="Z15" s="1018"/>
      <c r="AA15" s="1018"/>
    </row>
    <row r="16" customFormat="false" ht="14.25" hidden="false" customHeight="true" outlineLevel="0" collapsed="false">
      <c r="A16" s="1090" t="s">
        <v>782</v>
      </c>
      <c r="B16" s="1091" t="s">
        <v>169</v>
      </c>
      <c r="C16" s="1092" t="n">
        <v>21455.5470752739</v>
      </c>
      <c r="D16" s="1088"/>
      <c r="E16" s="1092" t="n">
        <v>17233.4565762469</v>
      </c>
      <c r="F16" s="1088"/>
      <c r="G16" s="1092" t="n">
        <v>4222.09049902708</v>
      </c>
      <c r="H16" s="1089"/>
      <c r="I16" s="1093" t="n">
        <v>1776.85499429937</v>
      </c>
      <c r="J16" s="1088"/>
      <c r="M16" s="1080"/>
      <c r="N16" s="1080"/>
      <c r="O16" s="1080"/>
      <c r="P16" s="1080"/>
      <c r="Q16" s="1080"/>
      <c r="R16" s="1081"/>
      <c r="S16" s="1080"/>
      <c r="T16" s="1080"/>
      <c r="U16" s="1080"/>
      <c r="V16" s="1080"/>
      <c r="W16" s="1080"/>
      <c r="X16" s="1018"/>
      <c r="Y16" s="1018"/>
      <c r="Z16" s="1018"/>
      <c r="AA16" s="1018"/>
    </row>
    <row r="17" customFormat="false" ht="14.25" hidden="false" customHeight="true" outlineLevel="0" collapsed="false">
      <c r="A17" s="1062" t="s">
        <v>788</v>
      </c>
      <c r="B17" s="1063" t="s">
        <v>582</v>
      </c>
      <c r="C17" s="1083" t="n">
        <v>2968.88335</v>
      </c>
      <c r="D17" s="1065" t="n">
        <v>0.0771243615712273</v>
      </c>
      <c r="E17" s="1083" t="n">
        <v>2320.60177</v>
      </c>
      <c r="F17" s="1065" t="n">
        <v>0.0774284681374664</v>
      </c>
      <c r="G17" s="1083" t="n">
        <v>648.28158</v>
      </c>
      <c r="H17" s="1066" t="n">
        <v>0.0760550843385103</v>
      </c>
      <c r="I17" s="1084" t="n">
        <v>273.79143</v>
      </c>
      <c r="J17" s="1065" t="n">
        <v>0.073059077427149</v>
      </c>
      <c r="M17" s="1080"/>
      <c r="N17" s="1080"/>
      <c r="O17" s="1080"/>
      <c r="P17" s="1080"/>
      <c r="Q17" s="1080"/>
      <c r="R17" s="1081"/>
      <c r="S17" s="1080"/>
      <c r="T17" s="1080"/>
      <c r="U17" s="1080"/>
      <c r="V17" s="1080"/>
      <c r="W17" s="1080"/>
      <c r="X17" s="1018"/>
      <c r="Y17" s="1018"/>
      <c r="Z17" s="1018"/>
      <c r="AA17" s="1018"/>
    </row>
    <row r="18" customFormat="false" ht="14.25" hidden="false" customHeight="true" outlineLevel="0" collapsed="false">
      <c r="A18" s="1062" t="s">
        <v>782</v>
      </c>
      <c r="B18" s="1063" t="s">
        <v>169</v>
      </c>
      <c r="C18" s="1083" t="n">
        <v>14272.6569664552</v>
      </c>
      <c r="D18" s="1065"/>
      <c r="E18" s="1083" t="n">
        <v>11156.0978032225</v>
      </c>
      <c r="F18" s="1065"/>
      <c r="G18" s="1083" t="n">
        <v>3116.55916323273</v>
      </c>
      <c r="H18" s="1066"/>
      <c r="I18" s="1084" t="n">
        <v>1316.22926874012</v>
      </c>
      <c r="J18" s="1065"/>
      <c r="M18" s="1080"/>
      <c r="N18" s="1080"/>
      <c r="O18" s="1080"/>
      <c r="P18" s="1080"/>
      <c r="Q18" s="1094"/>
      <c r="R18" s="1081"/>
      <c r="S18" s="1080"/>
      <c r="T18" s="1080"/>
      <c r="U18" s="1080"/>
      <c r="V18" s="1080"/>
      <c r="W18" s="1094"/>
      <c r="X18" s="1018"/>
      <c r="Y18" s="1018"/>
      <c r="Z18" s="1018"/>
      <c r="AA18" s="1018"/>
    </row>
    <row r="19" customFormat="false" ht="14.25" hidden="false" customHeight="true" outlineLevel="0" collapsed="false">
      <c r="A19" s="1071" t="s">
        <v>789</v>
      </c>
      <c r="B19" s="1072" t="s">
        <v>582</v>
      </c>
      <c r="C19" s="1073" t="n">
        <v>1.32249</v>
      </c>
      <c r="D19" s="1074" t="n">
        <v>3.43550705467537E-005</v>
      </c>
      <c r="E19" s="1073" t="n">
        <v>1.04429</v>
      </c>
      <c r="F19" s="1074" t="n">
        <v>3.48434513997957E-005</v>
      </c>
      <c r="G19" s="1073" t="n">
        <v>0.2782</v>
      </c>
      <c r="H19" s="1075" t="n">
        <v>3.26378615646824E-005</v>
      </c>
      <c r="I19" s="1076" t="n">
        <v>0.12667</v>
      </c>
      <c r="J19" s="1074" t="n">
        <v>3.38008875504137E-005</v>
      </c>
      <c r="M19" s="1018"/>
      <c r="N19" s="1018"/>
      <c r="O19" s="1018"/>
      <c r="P19" s="1018"/>
      <c r="Q19" s="1018"/>
      <c r="R19" s="1018"/>
      <c r="S19" s="1018"/>
      <c r="T19" s="1018"/>
      <c r="U19" s="1018"/>
      <c r="V19" s="1018"/>
      <c r="W19" s="1018"/>
      <c r="X19" s="1018"/>
      <c r="Y19" s="1018"/>
      <c r="Z19" s="1018"/>
      <c r="AA19" s="1018"/>
    </row>
    <row r="20" customFormat="false" ht="14.25" hidden="false" customHeight="true" outlineLevel="0" collapsed="false">
      <c r="A20" s="1068" t="s">
        <v>782</v>
      </c>
      <c r="B20" s="1063" t="s">
        <v>169</v>
      </c>
      <c r="C20" s="1069" t="n">
        <v>6.35775942883284</v>
      </c>
      <c r="D20" s="1074"/>
      <c r="E20" s="1069" t="n">
        <v>5.02033633066099</v>
      </c>
      <c r="F20" s="1074"/>
      <c r="G20" s="1069" t="n">
        <v>1.33742309817186</v>
      </c>
      <c r="H20" s="1075"/>
      <c r="I20" s="1070" t="n">
        <v>0.608955369681628</v>
      </c>
      <c r="J20" s="1074"/>
    </row>
    <row r="21" customFormat="false" ht="14.25" hidden="false" customHeight="true" outlineLevel="0" collapsed="false">
      <c r="A21" s="1062" t="s">
        <v>790</v>
      </c>
      <c r="B21" s="1072" t="s">
        <v>582</v>
      </c>
      <c r="C21" s="1083" t="n">
        <v>230.91212</v>
      </c>
      <c r="D21" s="1074" t="n">
        <v>0.00599853471307946</v>
      </c>
      <c r="E21" s="1083" t="n">
        <v>183.68723</v>
      </c>
      <c r="F21" s="1074" t="n">
        <v>0.00612885029184239</v>
      </c>
      <c r="G21" s="1083" t="n">
        <v>47.22489</v>
      </c>
      <c r="H21" s="1075" t="n">
        <v>0.00554032862051529</v>
      </c>
      <c r="I21" s="1084" t="n">
        <v>19.20094</v>
      </c>
      <c r="J21" s="1074" t="n">
        <v>0.00512361896109766</v>
      </c>
    </row>
    <row r="22" customFormat="false" ht="14.25" hidden="false" customHeight="true" outlineLevel="0" collapsed="false">
      <c r="A22" s="1068" t="s">
        <v>782</v>
      </c>
      <c r="B22" s="1087" t="s">
        <v>169</v>
      </c>
      <c r="C22" s="1083" t="n">
        <v>1110.09059286783</v>
      </c>
      <c r="D22" s="1074"/>
      <c r="E22" s="1083" t="n">
        <v>883.060906690173</v>
      </c>
      <c r="F22" s="1074"/>
      <c r="G22" s="1083" t="n">
        <v>227.02968617766</v>
      </c>
      <c r="H22" s="1075"/>
      <c r="I22" s="1084" t="n">
        <v>92.3069038914878</v>
      </c>
      <c r="J22" s="1074"/>
    </row>
    <row r="23" customFormat="false" ht="14.25" hidden="false" customHeight="true" outlineLevel="0" collapsed="false">
      <c r="A23" s="1062" t="s">
        <v>791</v>
      </c>
      <c r="B23" s="1063" t="s">
        <v>582</v>
      </c>
      <c r="C23" s="1073" t="n">
        <v>4716.98956</v>
      </c>
      <c r="D23" s="1088" t="n">
        <v>0.122535905074595</v>
      </c>
      <c r="E23" s="1073" t="n">
        <v>3607.20916</v>
      </c>
      <c r="F23" s="1088" t="n">
        <v>0.120357005291019</v>
      </c>
      <c r="G23" s="1073" t="n">
        <v>1109.7804</v>
      </c>
      <c r="H23" s="1089" t="n">
        <v>0.130197192891437</v>
      </c>
      <c r="I23" s="1076" t="n">
        <v>577.353</v>
      </c>
      <c r="J23" s="1088" t="n">
        <v>0.154062081233868</v>
      </c>
    </row>
    <row r="24" customFormat="false" ht="14.25" hidden="false" customHeight="true" outlineLevel="0" collapsed="false">
      <c r="A24" s="1090" t="s">
        <v>782</v>
      </c>
      <c r="B24" s="1091" t="s">
        <v>169</v>
      </c>
      <c r="C24" s="1092" t="n">
        <v>22676.5305225719</v>
      </c>
      <c r="D24" s="1088"/>
      <c r="E24" s="1092" t="n">
        <v>17341.3546028796</v>
      </c>
      <c r="F24" s="1088"/>
      <c r="G24" s="1092" t="n">
        <v>5335.17591969231</v>
      </c>
      <c r="H24" s="1089"/>
      <c r="I24" s="1093" t="n">
        <v>2775.57598130415</v>
      </c>
      <c r="J24" s="1088"/>
    </row>
    <row r="25" customFormat="false" ht="14.25" hidden="false" customHeight="true" outlineLevel="0" collapsed="false">
      <c r="A25" s="1062" t="s">
        <v>792</v>
      </c>
      <c r="B25" s="1063" t="s">
        <v>582</v>
      </c>
      <c r="C25" s="1083" t="n">
        <v>29957.33252</v>
      </c>
      <c r="D25" s="1095" t="n">
        <v>0.778218566580585</v>
      </c>
      <c r="E25" s="1083" t="n">
        <v>23465.45428</v>
      </c>
      <c r="F25" s="1095" t="n">
        <v>0.782940960632877</v>
      </c>
      <c r="G25" s="1083" t="n">
        <v>6491.87824</v>
      </c>
      <c r="H25" s="1096" t="n">
        <v>0.76161403052442</v>
      </c>
      <c r="I25" s="1084" t="n">
        <v>2820.51773</v>
      </c>
      <c r="J25" s="1095" t="n">
        <v>0.752632846180454</v>
      </c>
    </row>
    <row r="26" customFormat="false" ht="14.25" hidden="false" customHeight="true" outlineLevel="0" collapsed="false">
      <c r="A26" s="1062" t="s">
        <v>782</v>
      </c>
      <c r="B26" s="1063" t="s">
        <v>169</v>
      </c>
      <c r="C26" s="1083" t="n">
        <v>144017.356117408</v>
      </c>
      <c r="D26" s="1095"/>
      <c r="E26" s="1083" t="n">
        <v>112808.197567101</v>
      </c>
      <c r="F26" s="1095"/>
      <c r="G26" s="1083" t="n">
        <v>31209.1585503064</v>
      </c>
      <c r="H26" s="1096"/>
      <c r="I26" s="1084" t="n">
        <v>13559.4017286314</v>
      </c>
      <c r="J26" s="1095"/>
    </row>
    <row r="27" customFormat="false" ht="14.25" hidden="false" customHeight="true" outlineLevel="0" collapsed="false">
      <c r="A27" s="1090" t="s">
        <v>786</v>
      </c>
      <c r="B27" s="1091" t="s">
        <v>169</v>
      </c>
      <c r="C27" s="1092" t="n">
        <v>82765.0557474771</v>
      </c>
      <c r="D27" s="1095"/>
      <c r="E27" s="1092" t="n">
        <v>64829.5248025666</v>
      </c>
      <c r="F27" s="1095"/>
      <c r="G27" s="1092" t="n">
        <v>17935.5309449105</v>
      </c>
      <c r="H27" s="1096"/>
      <c r="I27" s="1093" t="n">
        <v>7792.42634518107</v>
      </c>
      <c r="J27" s="1095"/>
    </row>
    <row r="28" customFormat="false" ht="13.5" hidden="false" customHeight="false" outlineLevel="0" collapsed="false">
      <c r="A28" s="1097"/>
      <c r="B28" s="1097"/>
      <c r="C28" s="1098"/>
      <c r="D28" s="1098"/>
      <c r="E28" s="1098"/>
      <c r="F28" s="1098"/>
      <c r="G28" s="1098"/>
      <c r="H28" s="1098"/>
    </row>
    <row r="29" customFormat="false" ht="13.5" hidden="false" customHeight="false" outlineLevel="0" collapsed="false">
      <c r="A29" s="1099" t="s">
        <v>793</v>
      </c>
      <c r="C29" s="1046"/>
    </row>
    <row r="30" customFormat="false" ht="13.5" hidden="false" customHeight="false" outlineLevel="0" collapsed="false">
      <c r="A30" s="1099" t="s">
        <v>794</v>
      </c>
      <c r="C30" s="1046"/>
    </row>
    <row r="31" customFormat="false" ht="13.5" hidden="false" customHeight="false" outlineLevel="0" collapsed="false">
      <c r="A31" s="1100"/>
    </row>
    <row r="32" customFormat="false" ht="13.5" hidden="false" customHeight="false" outlineLevel="0" collapsed="false">
      <c r="A32" s="1046"/>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5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E28" activeCellId="0" sqref="AE28"/>
    </sheetView>
  </sheetViews>
  <sheetFormatPr defaultColWidth="8.8671875" defaultRowHeight="13.5" zeroHeight="false" outlineLevelRow="0" outlineLevelCol="0"/>
  <cols>
    <col collapsed="false" customWidth="true" hidden="false" outlineLevel="0" max="1" min="1" style="994" width="35.62"/>
    <col collapsed="false" customWidth="true" hidden="false" outlineLevel="0" max="2" min="2" style="994" width="12.99"/>
    <col collapsed="false" customWidth="true" hidden="false" outlineLevel="0" max="3" min="3" style="994" width="15.62"/>
    <col collapsed="false" customWidth="true" hidden="false" outlineLevel="0" max="4" min="4" style="995" width="15.62"/>
    <col collapsed="false" customWidth="true" hidden="false" outlineLevel="0" max="5" min="5" style="995" width="6.12"/>
    <col collapsed="false" customWidth="true" hidden="false" outlineLevel="0" max="6" min="6" style="993" width="31.62"/>
    <col collapsed="false" customWidth="true" hidden="false" outlineLevel="0" max="19" min="7" style="993" width="15.62"/>
    <col collapsed="false" customWidth="true" hidden="false" outlineLevel="0" max="20" min="20" style="993" width="14.12"/>
    <col collapsed="false" customWidth="true" hidden="false" outlineLevel="0" max="41" min="21" style="993" width="11.62"/>
    <col collapsed="false" customWidth="false" hidden="false" outlineLevel="0" max="257" min="42" style="993" width="8.86"/>
  </cols>
  <sheetData>
    <row r="1" customFormat="false" ht="14.25" hidden="false" customHeight="true" outlineLevel="0" collapsed="false">
      <c r="A1" s="1101" t="s">
        <v>795</v>
      </c>
      <c r="B1" s="1101"/>
      <c r="C1" s="1101"/>
      <c r="D1" s="1101"/>
      <c r="E1" s="1101"/>
    </row>
    <row r="2" customFormat="false" ht="14.25" hidden="false" customHeight="true" outlineLevel="0" collapsed="false">
      <c r="A2" s="1101" t="s">
        <v>796</v>
      </c>
      <c r="B2" s="1101"/>
      <c r="C2" s="1101"/>
      <c r="D2" s="1101"/>
      <c r="E2" s="1101"/>
    </row>
    <row r="3" customFormat="false" ht="14.25" hidden="false" customHeight="true" outlineLevel="0" collapsed="false">
      <c r="A3" s="1101" t="s">
        <v>797</v>
      </c>
      <c r="B3" s="1101"/>
      <c r="C3" s="1101"/>
      <c r="D3" s="1101"/>
      <c r="E3" s="1101"/>
      <c r="F3" s="1018"/>
    </row>
    <row r="4" customFormat="false" ht="15" hidden="false" customHeight="false" outlineLevel="0" collapsed="false">
      <c r="A4" s="1102"/>
      <c r="B4" s="1102"/>
      <c r="C4" s="1102"/>
    </row>
    <row r="5" customFormat="false" ht="26.25" hidden="false" customHeight="true" outlineLevel="0" collapsed="false">
      <c r="A5" s="1103"/>
      <c r="B5" s="1104"/>
      <c r="C5" s="1105" t="s">
        <v>14</v>
      </c>
      <c r="D5" s="1106" t="s">
        <v>798</v>
      </c>
      <c r="E5" s="993"/>
    </row>
    <row r="6" customFormat="false" ht="19.5" hidden="false" customHeight="true" outlineLevel="0" collapsed="false">
      <c r="A6" s="1107"/>
      <c r="B6" s="1108"/>
      <c r="C6" s="1105"/>
      <c r="D6" s="1106"/>
      <c r="E6" s="993"/>
    </row>
    <row r="7" customFormat="false" ht="14.25" hidden="false" customHeight="true" outlineLevel="0" collapsed="false">
      <c r="A7" s="1109" t="s">
        <v>799</v>
      </c>
      <c r="B7" s="1063" t="s">
        <v>582</v>
      </c>
      <c r="C7" s="1110" t="n">
        <v>61850.47894</v>
      </c>
      <c r="D7" s="1111" t="s">
        <v>84</v>
      </c>
      <c r="E7" s="993"/>
    </row>
    <row r="8" customFormat="false" ht="14.25" hidden="false" customHeight="true" outlineLevel="0" collapsed="false">
      <c r="A8" s="1112" t="s">
        <v>800</v>
      </c>
      <c r="B8" s="1091" t="s">
        <v>169</v>
      </c>
      <c r="C8" s="1110" t="n">
        <v>1217104.56391983</v>
      </c>
      <c r="D8" s="1111"/>
      <c r="E8" s="993"/>
    </row>
    <row r="9" customFormat="false" ht="14.25" hidden="false" customHeight="true" outlineLevel="0" collapsed="false">
      <c r="A9" s="1113" t="s">
        <v>781</v>
      </c>
      <c r="B9" s="1063" t="s">
        <v>582</v>
      </c>
      <c r="C9" s="1114" t="n">
        <v>9221.26059</v>
      </c>
      <c r="D9" s="1115" t="n">
        <v>1</v>
      </c>
      <c r="E9" s="993"/>
    </row>
    <row r="10" customFormat="false" ht="14.25" hidden="false" customHeight="true" outlineLevel="0" collapsed="false">
      <c r="A10" s="1109" t="s">
        <v>800</v>
      </c>
      <c r="B10" s="1063" t="s">
        <v>169</v>
      </c>
      <c r="C10" s="1110" t="n">
        <v>181457.581922211</v>
      </c>
      <c r="D10" s="1115"/>
      <c r="E10" s="993"/>
    </row>
    <row r="11" customFormat="false" ht="14.25" hidden="false" customHeight="true" outlineLevel="0" collapsed="false">
      <c r="A11" s="1116" t="s">
        <v>783</v>
      </c>
      <c r="B11" s="1072" t="s">
        <v>582</v>
      </c>
      <c r="C11" s="1117" t="n">
        <v>4544.00832</v>
      </c>
      <c r="D11" s="1118" t="n">
        <v>0.492775177065026</v>
      </c>
      <c r="E11" s="993"/>
    </row>
    <row r="12" customFormat="false" ht="14.25" hidden="false" customHeight="true" outlineLevel="0" collapsed="false">
      <c r="A12" s="1109" t="s">
        <v>800</v>
      </c>
      <c r="B12" s="1063" t="s">
        <v>169</v>
      </c>
      <c r="C12" s="1110" t="n">
        <v>89417.7920615093</v>
      </c>
      <c r="D12" s="1118"/>
      <c r="E12" s="993"/>
    </row>
    <row r="13" customFormat="false" ht="14.25" hidden="false" customHeight="true" outlineLevel="0" collapsed="false">
      <c r="A13" s="1119" t="s">
        <v>801</v>
      </c>
      <c r="B13" s="1120"/>
      <c r="C13" s="1121" t="n">
        <v>0.0734676335232272</v>
      </c>
      <c r="D13" s="1118"/>
      <c r="E13" s="993"/>
    </row>
    <row r="14" customFormat="false" ht="14.25" hidden="false" customHeight="true" outlineLevel="0" collapsed="false">
      <c r="A14" s="1109" t="s">
        <v>784</v>
      </c>
      <c r="B14" s="1063" t="s">
        <v>582</v>
      </c>
      <c r="C14" s="1110" t="n">
        <v>820.23001</v>
      </c>
      <c r="D14" s="1118" t="n">
        <v>0.0889498785978892</v>
      </c>
      <c r="E14" s="993"/>
    </row>
    <row r="15" customFormat="false" ht="14.25" hidden="false" customHeight="true" outlineLevel="0" collapsed="false">
      <c r="A15" s="1109" t="s">
        <v>800</v>
      </c>
      <c r="B15" s="1063" t="s">
        <v>169</v>
      </c>
      <c r="C15" s="1110" t="n">
        <v>16140.6298826472</v>
      </c>
      <c r="D15" s="1118"/>
      <c r="E15" s="993"/>
    </row>
    <row r="16" customFormat="false" ht="14.25" hidden="false" customHeight="true" outlineLevel="0" collapsed="false">
      <c r="A16" s="1116" t="s">
        <v>785</v>
      </c>
      <c r="B16" s="1072" t="s">
        <v>582</v>
      </c>
      <c r="C16" s="1117" t="n">
        <v>2548.93249</v>
      </c>
      <c r="D16" s="1118" t="n">
        <v>0.276419093151341</v>
      </c>
      <c r="E16" s="993"/>
    </row>
    <row r="17" customFormat="false" ht="14.25" hidden="false" customHeight="true" outlineLevel="0" collapsed="false">
      <c r="A17" s="1109" t="s">
        <v>800</v>
      </c>
      <c r="B17" s="1063" t="s">
        <v>169</v>
      </c>
      <c r="C17" s="1110" t="n">
        <v>50158.3402403729</v>
      </c>
      <c r="D17" s="1118"/>
      <c r="E17" s="993"/>
    </row>
    <row r="18" customFormat="false" ht="14.25" hidden="false" customHeight="true" outlineLevel="0" collapsed="false">
      <c r="A18" s="1119" t="s">
        <v>802</v>
      </c>
      <c r="B18" s="1122" t="s">
        <v>169</v>
      </c>
      <c r="C18" s="1123" t="n">
        <v>27375.752410102</v>
      </c>
      <c r="D18" s="1118"/>
      <c r="E18" s="993"/>
    </row>
    <row r="19" customFormat="false" ht="14.25" hidden="false" customHeight="true" outlineLevel="0" collapsed="false">
      <c r="A19" s="1109" t="s">
        <v>787</v>
      </c>
      <c r="B19" s="1063" t="s">
        <v>582</v>
      </c>
      <c r="C19" s="1110" t="n">
        <v>1308.11292</v>
      </c>
      <c r="D19" s="1124" t="n">
        <v>0.141858361688486</v>
      </c>
      <c r="E19" s="993"/>
    </row>
    <row r="20" customFormat="false" ht="14.25" hidden="false" customHeight="true" outlineLevel="0" collapsed="false">
      <c r="A20" s="1112" t="s">
        <v>800</v>
      </c>
      <c r="B20" s="1091" t="s">
        <v>169</v>
      </c>
      <c r="C20" s="1125" t="n">
        <v>25741.2752874391</v>
      </c>
      <c r="D20" s="1124"/>
      <c r="E20" s="993"/>
    </row>
    <row r="21" customFormat="false" ht="14.25" hidden="false" customHeight="true" outlineLevel="0" collapsed="false">
      <c r="A21" s="1109" t="s">
        <v>803</v>
      </c>
      <c r="B21" s="1063" t="s">
        <v>582</v>
      </c>
      <c r="C21" s="1110" t="n">
        <v>763.13552</v>
      </c>
      <c r="D21" s="1115" t="n">
        <v>0.082758264182186</v>
      </c>
      <c r="E21" s="993"/>
    </row>
    <row r="22" customFormat="false" ht="14.25" hidden="false" customHeight="true" outlineLevel="0" collapsed="false">
      <c r="A22" s="1109" t="s">
        <v>800</v>
      </c>
      <c r="B22" s="1063" t="s">
        <v>169</v>
      </c>
      <c r="C22" s="1110" t="n">
        <v>15017.114502579</v>
      </c>
      <c r="D22" s="1115"/>
      <c r="E22" s="993"/>
    </row>
    <row r="23" customFormat="false" ht="14.25" hidden="false" customHeight="true" outlineLevel="0" collapsed="false">
      <c r="A23" s="1116" t="s">
        <v>791</v>
      </c>
      <c r="B23" s="1072" t="s">
        <v>582</v>
      </c>
      <c r="C23" s="1117" t="n">
        <v>711.97533</v>
      </c>
      <c r="D23" s="1118" t="n">
        <v>0.0772101951843875</v>
      </c>
      <c r="E23" s="993"/>
    </row>
    <row r="24" customFormat="false" ht="14.25" hidden="false" customHeight="true" outlineLevel="0" collapsed="false">
      <c r="A24" s="1119" t="s">
        <v>800</v>
      </c>
      <c r="B24" s="1122" t="s">
        <v>169</v>
      </c>
      <c r="C24" s="1123" t="n">
        <v>14010.3753179009</v>
      </c>
      <c r="D24" s="1118"/>
      <c r="E24" s="993"/>
    </row>
    <row r="25" customFormat="false" ht="14.25" hidden="false" customHeight="true" outlineLevel="0" collapsed="false">
      <c r="A25" s="1116" t="s">
        <v>789</v>
      </c>
      <c r="B25" s="1072" t="s">
        <v>582</v>
      </c>
      <c r="C25" s="1117" t="n">
        <v>0.2413</v>
      </c>
      <c r="D25" s="1118" t="n">
        <v>2.61677888445836E-005</v>
      </c>
      <c r="E25" s="993"/>
    </row>
    <row r="26" customFormat="false" ht="14.25" hidden="false" customHeight="true" outlineLevel="0" collapsed="false">
      <c r="A26" s="1119" t="s">
        <v>800</v>
      </c>
      <c r="B26" s="1122" t="s">
        <v>169</v>
      </c>
      <c r="C26" s="1123" t="n">
        <v>4.74834368798915</v>
      </c>
      <c r="D26" s="1118"/>
      <c r="E26" s="993"/>
    </row>
    <row r="27" customFormat="false" ht="14.25" hidden="false" customHeight="true" outlineLevel="0" collapsed="false">
      <c r="A27" s="1109" t="s">
        <v>790</v>
      </c>
      <c r="B27" s="1063" t="s">
        <v>582</v>
      </c>
      <c r="C27" s="1110" t="n">
        <v>12.32439</v>
      </c>
      <c r="D27" s="1124" t="n">
        <v>0.00133651900189928</v>
      </c>
      <c r="E27" s="993"/>
    </row>
    <row r="28" customFormat="false" ht="14.25" hidden="false" customHeight="true" outlineLevel="0" collapsed="false">
      <c r="A28" s="1112" t="s">
        <v>800</v>
      </c>
      <c r="B28" s="1091" t="s">
        <v>169</v>
      </c>
      <c r="C28" s="1110" t="n">
        <v>242.521506277731</v>
      </c>
      <c r="D28" s="1124"/>
      <c r="E28" s="993"/>
    </row>
    <row r="29" customFormat="false" ht="14.25" hidden="false" customHeight="true" outlineLevel="0" collapsed="false">
      <c r="A29" s="1113" t="s">
        <v>792</v>
      </c>
      <c r="B29" s="1126" t="s">
        <v>582</v>
      </c>
      <c r="C29" s="1114" t="n">
        <v>7559.05289</v>
      </c>
      <c r="D29" s="1127" t="n">
        <v>0.819741814714294</v>
      </c>
      <c r="E29" s="993"/>
    </row>
    <row r="30" customFormat="false" ht="14.25" hidden="false" customHeight="true" outlineLevel="0" collapsed="false">
      <c r="A30" s="1109" t="s">
        <v>800</v>
      </c>
      <c r="B30" s="1063" t="s">
        <v>169</v>
      </c>
      <c r="C30" s="1110" t="n">
        <v>148748.367498581</v>
      </c>
      <c r="D30" s="1127"/>
      <c r="E30" s="993"/>
    </row>
    <row r="31" customFormat="false" ht="14.25" hidden="false" customHeight="true" outlineLevel="0" collapsed="false">
      <c r="A31" s="1128" t="s">
        <v>802</v>
      </c>
      <c r="B31" s="1129" t="s">
        <v>169</v>
      </c>
      <c r="C31" s="1130" t="n">
        <v>81184.8729549938</v>
      </c>
      <c r="D31" s="1127"/>
      <c r="E31" s="993"/>
    </row>
    <row r="32" customFormat="false" ht="14.25" hidden="false" customHeight="true" outlineLevel="0" collapsed="false">
      <c r="A32" s="1131" t="s">
        <v>804</v>
      </c>
      <c r="B32" s="1063"/>
      <c r="C32" s="1132"/>
      <c r="D32" s="1132"/>
      <c r="E32" s="1132"/>
    </row>
    <row r="33" customFormat="false" ht="14.25" hidden="false" customHeight="true" outlineLevel="0" collapsed="false">
      <c r="A33" s="1131" t="s">
        <v>805</v>
      </c>
      <c r="B33" s="1063"/>
      <c r="C33" s="1132"/>
      <c r="D33" s="1132"/>
      <c r="E33" s="1132"/>
    </row>
    <row r="34" customFormat="false" ht="14.25" hidden="false" customHeight="true" outlineLevel="0" collapsed="false">
      <c r="A34" s="1100" t="s">
        <v>806</v>
      </c>
      <c r="B34" s="1063"/>
      <c r="C34" s="1132"/>
      <c r="D34" s="1132"/>
      <c r="E34" s="1132"/>
    </row>
    <row r="35" customFormat="false" ht="14.25" hidden="false" customHeight="true" outlineLevel="0" collapsed="false">
      <c r="A35" s="1131" t="s">
        <v>807</v>
      </c>
      <c r="B35" s="1063"/>
      <c r="C35" s="1132"/>
      <c r="D35" s="1132"/>
      <c r="E35" s="1132"/>
    </row>
    <row r="36" customFormat="false" ht="14.25" hidden="false" customHeight="true" outlineLevel="0" collapsed="false">
      <c r="A36" s="1131" t="s">
        <v>808</v>
      </c>
      <c r="B36" s="1063"/>
      <c r="C36" s="1132"/>
      <c r="D36" s="1132"/>
      <c r="E36" s="1132"/>
    </row>
    <row r="37" customFormat="false" ht="14.25" hidden="false" customHeight="true" outlineLevel="0" collapsed="false">
      <c r="A37" s="1131"/>
      <c r="B37" s="1063"/>
      <c r="C37" s="1132"/>
      <c r="D37" s="1132"/>
      <c r="E37" s="1132"/>
    </row>
    <row r="38" customFormat="false" ht="13.5" hidden="false" customHeight="false" outlineLevel="0" collapsed="false">
      <c r="A38" s="1097"/>
      <c r="B38" s="1097"/>
      <c r="C38" s="1097"/>
      <c r="D38" s="1098"/>
      <c r="E38" s="1098"/>
    </row>
    <row r="39" s="1133" customFormat="true" ht="13.5" hidden="false" customHeight="false" outlineLevel="0" collapsed="false">
      <c r="A39" s="994"/>
      <c r="B39" s="994"/>
      <c r="C39" s="994"/>
      <c r="D39" s="995"/>
      <c r="E39" s="995"/>
      <c r="F39" s="993"/>
      <c r="G39" s="993"/>
      <c r="H39" s="993"/>
      <c r="I39" s="993"/>
      <c r="J39" s="993"/>
      <c r="K39" s="993"/>
      <c r="L39" s="993"/>
      <c r="M39" s="993"/>
      <c r="N39" s="993"/>
      <c r="O39" s="993"/>
      <c r="P39" s="993"/>
      <c r="Q39" s="993"/>
      <c r="R39" s="993"/>
      <c r="S39" s="993"/>
      <c r="T39" s="993"/>
      <c r="U39" s="993"/>
      <c r="V39" s="993"/>
      <c r="W39" s="993"/>
      <c r="X39" s="993"/>
      <c r="Y39" s="993"/>
      <c r="Z39" s="993"/>
      <c r="AA39" s="993"/>
      <c r="AB39" s="993"/>
      <c r="AC39" s="993"/>
      <c r="AD39" s="993"/>
      <c r="AE39" s="993"/>
      <c r="AF39" s="993"/>
      <c r="AG39" s="993"/>
      <c r="AH39" s="993"/>
      <c r="AI39" s="993"/>
      <c r="AJ39" s="993"/>
      <c r="AK39" s="993"/>
      <c r="AL39" s="993"/>
      <c r="AM39" s="993"/>
    </row>
    <row r="40" s="1133" customFormat="true" ht="12.75" hidden="false" customHeight="true" outlineLevel="0" collapsed="false">
      <c r="A40" s="994"/>
      <c r="B40" s="994"/>
      <c r="C40" s="994"/>
      <c r="D40" s="995"/>
      <c r="E40" s="995"/>
      <c r="F40" s="993"/>
      <c r="G40" s="993"/>
      <c r="H40" s="993"/>
      <c r="I40" s="993"/>
      <c r="J40" s="993"/>
      <c r="K40" s="993"/>
      <c r="L40" s="993"/>
      <c r="M40" s="993"/>
      <c r="N40" s="993"/>
      <c r="O40" s="993"/>
      <c r="P40" s="993"/>
      <c r="Q40" s="993"/>
      <c r="R40" s="993"/>
      <c r="S40" s="993"/>
      <c r="T40" s="993"/>
      <c r="U40" s="993"/>
      <c r="V40" s="993"/>
      <c r="W40" s="993"/>
      <c r="X40" s="993"/>
      <c r="Y40" s="993"/>
      <c r="Z40" s="993"/>
      <c r="AA40" s="993"/>
      <c r="AB40" s="993"/>
      <c r="AC40" s="993"/>
      <c r="AD40" s="993"/>
      <c r="AE40" s="993"/>
      <c r="AF40" s="993"/>
      <c r="AG40" s="993"/>
      <c r="AH40" s="993"/>
      <c r="AI40" s="993"/>
      <c r="AJ40" s="993"/>
      <c r="AK40" s="993"/>
      <c r="AL40" s="993"/>
      <c r="AM40" s="993"/>
    </row>
    <row r="41" s="1133" customFormat="true" ht="13.5" hidden="false" customHeight="true" outlineLevel="0" collapsed="false">
      <c r="A41" s="994"/>
      <c r="B41" s="994"/>
      <c r="C41" s="994"/>
      <c r="D41" s="995"/>
      <c r="E41" s="995"/>
      <c r="F41" s="993"/>
      <c r="G41" s="993"/>
      <c r="H41" s="993"/>
      <c r="I41" s="993"/>
      <c r="J41" s="993"/>
      <c r="K41" s="993"/>
      <c r="L41" s="993"/>
      <c r="M41" s="993"/>
      <c r="N41" s="993"/>
      <c r="O41" s="993"/>
      <c r="P41" s="993"/>
      <c r="Q41" s="993"/>
      <c r="R41" s="993"/>
      <c r="S41" s="993"/>
      <c r="T41" s="993"/>
      <c r="U41" s="993"/>
      <c r="V41" s="993"/>
      <c r="W41" s="993"/>
      <c r="X41" s="993"/>
      <c r="Y41" s="993"/>
      <c r="Z41" s="993"/>
      <c r="AA41" s="993"/>
      <c r="AB41" s="993"/>
      <c r="AC41" s="993"/>
      <c r="AD41" s="993"/>
      <c r="AE41" s="993"/>
      <c r="AF41" s="993"/>
      <c r="AG41" s="993"/>
      <c r="AH41" s="993"/>
      <c r="AI41" s="993"/>
      <c r="AJ41" s="993"/>
      <c r="AK41" s="993"/>
      <c r="AL41" s="993"/>
      <c r="AM41" s="993"/>
    </row>
    <row r="42" s="1133" customFormat="true" ht="13.5" hidden="false" customHeight="false" outlineLevel="0" collapsed="false">
      <c r="A42" s="994"/>
      <c r="B42" s="994"/>
      <c r="C42" s="994"/>
      <c r="D42" s="995"/>
      <c r="E42" s="995"/>
      <c r="F42" s="993"/>
      <c r="G42" s="993"/>
      <c r="H42" s="993"/>
      <c r="I42" s="993"/>
      <c r="J42" s="993"/>
      <c r="K42" s="993"/>
      <c r="L42" s="993"/>
      <c r="M42" s="993"/>
      <c r="N42" s="993"/>
      <c r="O42" s="993"/>
      <c r="P42" s="993"/>
      <c r="Q42" s="993"/>
      <c r="R42" s="993"/>
      <c r="S42" s="993"/>
      <c r="T42" s="993"/>
      <c r="U42" s="993"/>
      <c r="V42" s="993"/>
      <c r="W42" s="993"/>
      <c r="X42" s="993"/>
      <c r="Y42" s="993"/>
      <c r="Z42" s="993"/>
      <c r="AA42" s="993"/>
      <c r="AB42" s="993"/>
      <c r="AC42" s="993"/>
      <c r="AD42" s="993"/>
      <c r="AE42" s="993"/>
      <c r="AF42" s="993"/>
      <c r="AG42" s="993"/>
      <c r="AH42" s="993"/>
      <c r="AI42" s="993"/>
      <c r="AJ42" s="993"/>
      <c r="AK42" s="993"/>
      <c r="AL42" s="993"/>
      <c r="AM42" s="993"/>
    </row>
    <row r="47" s="1133" customFormat="true" ht="13.5" hidden="false" customHeight="false" outlineLevel="0" collapsed="false">
      <c r="A47" s="994"/>
      <c r="B47" s="994"/>
      <c r="C47" s="994"/>
      <c r="D47" s="995"/>
      <c r="E47" s="995"/>
      <c r="F47" s="993"/>
      <c r="G47" s="993"/>
      <c r="H47" s="993"/>
      <c r="I47" s="993"/>
      <c r="J47" s="993"/>
      <c r="K47" s="993"/>
      <c r="L47" s="993"/>
      <c r="M47" s="993"/>
      <c r="N47" s="993"/>
      <c r="O47" s="993"/>
      <c r="P47" s="993"/>
      <c r="Q47" s="993"/>
      <c r="R47" s="993"/>
      <c r="S47" s="993"/>
      <c r="T47" s="993"/>
      <c r="U47" s="993"/>
      <c r="V47" s="993"/>
      <c r="W47" s="993"/>
      <c r="X47" s="993"/>
      <c r="Y47" s="993"/>
      <c r="Z47" s="993"/>
      <c r="AA47" s="993"/>
      <c r="AB47" s="993"/>
      <c r="AC47" s="993"/>
      <c r="AD47" s="993"/>
      <c r="AE47" s="993"/>
      <c r="AF47" s="993"/>
      <c r="AG47" s="993"/>
      <c r="AH47" s="993"/>
      <c r="AI47" s="993"/>
      <c r="AJ47" s="993"/>
      <c r="AK47" s="993"/>
      <c r="AL47" s="993"/>
      <c r="AM47" s="993"/>
    </row>
    <row r="48" s="1133" customFormat="true" ht="13.5" hidden="false" customHeight="false" outlineLevel="0" collapsed="false">
      <c r="A48" s="994"/>
      <c r="B48" s="994"/>
      <c r="C48" s="994"/>
      <c r="D48" s="995"/>
      <c r="E48" s="995"/>
      <c r="F48" s="993"/>
      <c r="G48" s="993"/>
      <c r="H48" s="993"/>
      <c r="I48" s="993"/>
      <c r="J48" s="993"/>
      <c r="K48" s="993"/>
      <c r="L48" s="993"/>
      <c r="M48" s="993"/>
      <c r="N48" s="993"/>
      <c r="O48" s="993"/>
      <c r="P48" s="993"/>
      <c r="Q48" s="993"/>
      <c r="R48" s="993"/>
      <c r="S48" s="993"/>
      <c r="T48" s="993"/>
      <c r="U48" s="993"/>
      <c r="V48" s="993"/>
      <c r="W48" s="993"/>
      <c r="X48" s="993"/>
      <c r="Y48" s="993"/>
      <c r="Z48" s="993"/>
      <c r="AA48" s="993"/>
      <c r="AB48" s="993"/>
      <c r="AC48" s="993"/>
      <c r="AD48" s="993"/>
      <c r="AE48" s="993"/>
      <c r="AF48" s="993"/>
      <c r="AG48" s="993"/>
      <c r="AH48" s="993"/>
      <c r="AI48" s="993"/>
      <c r="AJ48" s="993"/>
      <c r="AK48" s="993"/>
      <c r="AL48" s="993"/>
      <c r="AM48" s="993"/>
    </row>
    <row r="49" s="1133" customFormat="true" ht="13.5" hidden="false" customHeight="false" outlineLevel="0" collapsed="false">
      <c r="A49" s="994"/>
      <c r="B49" s="994"/>
      <c r="C49" s="994"/>
      <c r="D49" s="995"/>
      <c r="E49" s="995"/>
      <c r="F49" s="993"/>
      <c r="G49" s="993"/>
      <c r="H49" s="993"/>
      <c r="I49" s="993"/>
      <c r="J49" s="993"/>
      <c r="K49" s="993"/>
      <c r="L49" s="993"/>
      <c r="M49" s="993"/>
      <c r="N49" s="993"/>
      <c r="O49" s="993"/>
      <c r="P49" s="993"/>
      <c r="Q49" s="993"/>
      <c r="R49" s="993"/>
      <c r="S49" s="993"/>
      <c r="T49" s="993"/>
      <c r="U49" s="993"/>
      <c r="V49" s="993"/>
      <c r="W49" s="993"/>
      <c r="X49" s="993"/>
      <c r="Y49" s="993"/>
      <c r="Z49" s="993"/>
      <c r="AA49" s="993"/>
      <c r="AB49" s="993"/>
      <c r="AC49" s="993"/>
      <c r="AD49" s="993"/>
      <c r="AE49" s="993"/>
      <c r="AF49" s="993"/>
      <c r="AG49" s="993"/>
      <c r="AH49" s="993"/>
      <c r="AI49" s="993"/>
      <c r="AJ49" s="993"/>
      <c r="AK49" s="993"/>
      <c r="AL49" s="993"/>
      <c r="AM49" s="993"/>
    </row>
    <row r="50" customFormat="false" ht="13.5" hidden="false" customHeight="false" outlineLevel="0" collapsed="false">
      <c r="AN50" s="1134"/>
      <c r="AO50" s="1134"/>
      <c r="AP50" s="1134"/>
      <c r="AQ50" s="1134"/>
      <c r="AR50" s="1134"/>
      <c r="AS50" s="1134"/>
      <c r="AT50" s="1134"/>
      <c r="AU50" s="1134"/>
      <c r="AV50" s="1134"/>
      <c r="AW50" s="1134"/>
      <c r="AX50" s="1134"/>
      <c r="AY50" s="1134"/>
      <c r="AZ50" s="1134"/>
      <c r="BA50" s="1134"/>
    </row>
    <row r="51" customFormat="false" ht="13.5" hidden="false" customHeight="false" outlineLevel="0" collapsed="false">
      <c r="AN51" s="1134"/>
      <c r="AO51" s="1134"/>
      <c r="AP51" s="1134"/>
      <c r="AQ51" s="1134"/>
      <c r="AR51" s="1134"/>
      <c r="AS51" s="1134"/>
      <c r="AT51" s="1134"/>
      <c r="AU51" s="1134"/>
      <c r="AV51" s="1134"/>
      <c r="AW51" s="1134"/>
      <c r="AX51" s="1134"/>
      <c r="AY51" s="1134"/>
      <c r="AZ51" s="1134"/>
      <c r="BA51" s="1134"/>
    </row>
    <row r="52" customFormat="false" ht="13.5" hidden="false" customHeight="false" outlineLevel="0" collapsed="false">
      <c r="AN52" s="1134"/>
      <c r="AO52" s="1134"/>
      <c r="AP52" s="1134"/>
      <c r="AQ52" s="1134"/>
      <c r="AR52" s="1134"/>
      <c r="AS52" s="1134"/>
      <c r="AT52" s="1134"/>
      <c r="AU52" s="1134"/>
      <c r="AV52" s="1134"/>
      <c r="AW52" s="1134"/>
      <c r="AX52" s="1134"/>
      <c r="AY52" s="1134"/>
      <c r="AZ52" s="1134"/>
      <c r="BA52" s="1134"/>
    </row>
    <row r="53" customFormat="false" ht="13.5" hidden="false" customHeight="false" outlineLevel="0" collapsed="false">
      <c r="AN53" s="1133"/>
      <c r="AO53" s="1133"/>
      <c r="AP53" s="1133"/>
      <c r="AQ53" s="1133"/>
      <c r="AR53" s="1133"/>
      <c r="AS53" s="1133"/>
      <c r="AT53" s="1133"/>
      <c r="AU53" s="1133"/>
      <c r="AV53" s="1133"/>
      <c r="AW53" s="1133"/>
      <c r="AX53" s="1133"/>
      <c r="AY53" s="1133"/>
      <c r="AZ53" s="1133"/>
      <c r="BA53" s="1133"/>
      <c r="BB53" s="1133"/>
      <c r="BC53" s="1133"/>
      <c r="BD53" s="1133"/>
      <c r="BE53" s="1133"/>
      <c r="BF53" s="1133"/>
      <c r="BG53" s="1133"/>
      <c r="BH53" s="1133"/>
      <c r="BI53" s="1133"/>
    </row>
    <row r="54" customFormat="false" ht="13.5" hidden="false" customHeight="false" outlineLevel="0" collapsed="false">
      <c r="AN54" s="1133"/>
      <c r="AO54" s="1133"/>
      <c r="AP54" s="1133"/>
      <c r="AQ54" s="1133"/>
      <c r="AR54" s="1133"/>
      <c r="AS54" s="1133"/>
      <c r="AT54" s="1133"/>
      <c r="AU54" s="1133"/>
      <c r="AV54" s="1133"/>
      <c r="AW54" s="1133"/>
      <c r="AX54" s="1133"/>
      <c r="AY54" s="1133"/>
      <c r="AZ54" s="1133"/>
      <c r="BA54" s="1133"/>
      <c r="BB54" s="1133"/>
      <c r="BC54" s="1133"/>
      <c r="BD54" s="1133"/>
      <c r="BE54" s="1133"/>
      <c r="BF54" s="1133"/>
      <c r="BG54" s="1133"/>
      <c r="BH54" s="1133"/>
      <c r="BI54" s="1133"/>
    </row>
    <row r="55" customFormat="false" ht="13.5" hidden="false" customHeight="false" outlineLevel="0" collapsed="false">
      <c r="AN55" s="1133"/>
      <c r="AO55" s="1133"/>
      <c r="AP55" s="1133"/>
      <c r="AQ55" s="1133"/>
      <c r="AR55" s="1133"/>
      <c r="AS55" s="1133"/>
      <c r="AT55" s="1133"/>
      <c r="AU55" s="1133"/>
      <c r="AV55" s="1133"/>
      <c r="AW55" s="1133"/>
      <c r="AX55" s="1133"/>
      <c r="AY55" s="1133"/>
      <c r="AZ55" s="1133"/>
      <c r="BA55" s="1133"/>
      <c r="BB55" s="1133"/>
      <c r="BC55" s="1133"/>
      <c r="BD55" s="1133"/>
      <c r="BE55" s="1133"/>
      <c r="BF55" s="1133"/>
      <c r="BG55" s="1133"/>
      <c r="BH55" s="1133"/>
      <c r="BI55" s="1133"/>
    </row>
  </sheetData>
  <mergeCells count="16">
    <mergeCell ref="A1:E1"/>
    <mergeCell ref="A2:E2"/>
    <mergeCell ref="A3:E3"/>
    <mergeCell ref="C5:C6"/>
    <mergeCell ref="D5:D6"/>
    <mergeCell ref="D7:D8"/>
    <mergeCell ref="D9:D10"/>
    <mergeCell ref="D11:D13"/>
    <mergeCell ref="D14:D15"/>
    <mergeCell ref="D16:D18"/>
    <mergeCell ref="D19:D20"/>
    <mergeCell ref="D21:D22"/>
    <mergeCell ref="D23:D24"/>
    <mergeCell ref="D25:D26"/>
    <mergeCell ref="D27:D28"/>
    <mergeCell ref="D29:D3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7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E28" activeCellId="0" sqref="AE28"/>
    </sheetView>
  </sheetViews>
  <sheetFormatPr defaultColWidth="8.9921875" defaultRowHeight="13.5" zeroHeight="false" outlineLevelRow="0" outlineLevelCol="0"/>
  <cols>
    <col collapsed="false" customWidth="true" hidden="false" outlineLevel="0" max="3" min="1" style="154" width="7.62"/>
    <col collapsed="false" customWidth="true" hidden="false" outlineLevel="0" max="4" min="4" style="154" width="14.62"/>
    <col collapsed="false" customWidth="true" hidden="false" outlineLevel="0" max="10" min="5" style="154" width="17.36"/>
    <col collapsed="false" customWidth="true" hidden="false" outlineLevel="0" max="13" min="11" style="154" width="12.12"/>
    <col collapsed="false" customWidth="true" hidden="false" outlineLevel="0" max="14" min="14" style="154" width="20.49"/>
    <col collapsed="false" customWidth="true" hidden="false" outlineLevel="0" max="15" min="15" style="154" width="54.74"/>
    <col collapsed="false" customWidth="true" hidden="false" outlineLevel="0" max="16" min="16" style="154" width="23.62"/>
    <col collapsed="false" customWidth="true" hidden="false" outlineLevel="0" max="17" min="17" style="154" width="21.25"/>
    <col collapsed="false" customWidth="true" hidden="false" outlineLevel="0" max="18" min="18" style="154" width="23.75"/>
    <col collapsed="false" customWidth="true" hidden="false" outlineLevel="0" max="38" min="19" style="154" width="12.12"/>
    <col collapsed="false" customWidth="true" hidden="false" outlineLevel="0" max="39" min="39" style="154" width="23.12"/>
    <col collapsed="false" customWidth="true" hidden="false" outlineLevel="0" max="49" min="40" style="154" width="12.12"/>
    <col collapsed="false" customWidth="false" hidden="false" outlineLevel="0" max="257" min="50" style="154" width="8.99"/>
  </cols>
  <sheetData>
    <row r="1" customFormat="false" ht="18.75" hidden="false" customHeight="false" outlineLevel="0" collapsed="false">
      <c r="A1" s="155" t="s">
        <v>75</v>
      </c>
      <c r="B1" s="155"/>
      <c r="C1" s="155"/>
      <c r="D1" s="155"/>
      <c r="E1" s="155"/>
      <c r="F1" s="155"/>
      <c r="G1" s="155"/>
      <c r="H1" s="155"/>
      <c r="I1" s="155"/>
      <c r="J1" s="155"/>
    </row>
    <row r="2" customFormat="false" ht="18.75" hidden="false" customHeight="true" outlineLevel="0" collapsed="false">
      <c r="A2" s="156"/>
      <c r="B2" s="156"/>
      <c r="C2" s="156"/>
      <c r="D2" s="156"/>
      <c r="E2" s="157"/>
      <c r="F2" s="156"/>
      <c r="G2" s="156"/>
      <c r="I2" s="158"/>
      <c r="J2" s="159" t="s">
        <v>76</v>
      </c>
      <c r="K2" s="160"/>
      <c r="L2" s="160"/>
      <c r="M2" s="160"/>
      <c r="N2" s="160"/>
      <c r="O2" s="160"/>
      <c r="P2" s="160"/>
      <c r="Q2" s="160"/>
      <c r="R2" s="160"/>
      <c r="S2" s="161"/>
    </row>
    <row r="3" customFormat="false" ht="18.75" hidden="false" customHeight="true" outlineLevel="0" collapsed="false">
      <c r="A3" s="162"/>
      <c r="B3" s="162"/>
      <c r="C3" s="162"/>
      <c r="D3" s="162"/>
      <c r="E3" s="163" t="s">
        <v>77</v>
      </c>
      <c r="F3" s="164" t="s">
        <v>78</v>
      </c>
      <c r="G3" s="163" t="s">
        <v>79</v>
      </c>
      <c r="H3" s="165" t="s">
        <v>80</v>
      </c>
      <c r="I3" s="166" t="s">
        <v>81</v>
      </c>
      <c r="J3" s="167" t="s">
        <v>82</v>
      </c>
      <c r="K3" s="168"/>
      <c r="L3" s="168"/>
      <c r="M3" s="168"/>
      <c r="N3" s="168"/>
      <c r="O3" s="168"/>
      <c r="P3" s="168"/>
      <c r="Q3" s="168"/>
      <c r="R3" s="168"/>
    </row>
    <row r="4" customFormat="false" ht="18.75" hidden="false" customHeight="true" outlineLevel="0" collapsed="false">
      <c r="A4" s="162"/>
      <c r="B4" s="162"/>
      <c r="C4" s="162"/>
      <c r="D4" s="162"/>
      <c r="E4" s="163"/>
      <c r="F4" s="164"/>
      <c r="G4" s="163"/>
      <c r="H4" s="165"/>
      <c r="I4" s="166"/>
      <c r="J4" s="167"/>
      <c r="K4" s="168"/>
      <c r="L4" s="168"/>
      <c r="M4" s="168"/>
      <c r="N4" s="168"/>
      <c r="O4" s="168"/>
      <c r="P4" s="168"/>
      <c r="Q4" s="168"/>
      <c r="R4" s="168"/>
    </row>
    <row r="5" s="139" customFormat="true" ht="26.45" hidden="false" customHeight="true" outlineLevel="0" collapsed="false">
      <c r="A5" s="169" t="s">
        <v>14</v>
      </c>
      <c r="B5" s="169"/>
      <c r="C5" s="169"/>
      <c r="D5" s="170" t="s">
        <v>83</v>
      </c>
      <c r="E5" s="171" t="n">
        <v>10614118.215619</v>
      </c>
      <c r="F5" s="171" t="n">
        <v>7725260.426125</v>
      </c>
      <c r="G5" s="171" t="n">
        <v>2463768.129671</v>
      </c>
      <c r="H5" s="172" t="n">
        <v>425089.659823</v>
      </c>
      <c r="I5" s="173" t="s">
        <v>84</v>
      </c>
      <c r="J5" s="174" t="s">
        <v>84</v>
      </c>
      <c r="K5" s="175"/>
      <c r="L5" s="175"/>
      <c r="M5" s="175"/>
      <c r="N5" s="175"/>
    </row>
    <row r="6" s="139" customFormat="true" ht="26.45" hidden="false" customHeight="true" outlineLevel="0" collapsed="false">
      <c r="A6" s="169"/>
      <c r="B6" s="169"/>
      <c r="C6" s="169"/>
      <c r="D6" s="176" t="s">
        <v>85</v>
      </c>
      <c r="E6" s="177" t="s">
        <v>84</v>
      </c>
      <c r="F6" s="177" t="n">
        <v>320.16436</v>
      </c>
      <c r="G6" s="177" t="n">
        <v>-317.959152</v>
      </c>
      <c r="H6" s="178" t="n">
        <v>-2.205208</v>
      </c>
      <c r="I6" s="179" t="s">
        <v>84</v>
      </c>
      <c r="J6" s="174" t="s">
        <v>84</v>
      </c>
      <c r="K6" s="175"/>
      <c r="L6" s="175"/>
      <c r="M6" s="175"/>
      <c r="N6" s="175"/>
    </row>
    <row r="7" s="139" customFormat="true" ht="26.45" hidden="false" customHeight="true" outlineLevel="0" collapsed="false">
      <c r="A7" s="169"/>
      <c r="B7" s="169"/>
      <c r="C7" s="169"/>
      <c r="D7" s="180" t="s">
        <v>86</v>
      </c>
      <c r="E7" s="177" t="n">
        <v>179272.408822</v>
      </c>
      <c r="F7" s="177" t="n">
        <v>130992.989011</v>
      </c>
      <c r="G7" s="177" t="n">
        <v>42559.568196</v>
      </c>
      <c r="H7" s="178" t="n">
        <v>5719.851615</v>
      </c>
      <c r="I7" s="179" t="s">
        <v>84</v>
      </c>
      <c r="J7" s="174" t="s">
        <v>84</v>
      </c>
      <c r="K7" s="175"/>
      <c r="L7" s="175"/>
      <c r="M7" s="175"/>
      <c r="N7" s="175"/>
    </row>
    <row r="8" s="139" customFormat="true" ht="26.45" hidden="false" customHeight="true" outlineLevel="0" collapsed="false">
      <c r="A8" s="169"/>
      <c r="B8" s="169"/>
      <c r="C8" s="169"/>
      <c r="D8" s="180" t="s">
        <v>87</v>
      </c>
      <c r="E8" s="177" t="n">
        <v>22.213093</v>
      </c>
      <c r="F8" s="177" t="n">
        <v>22.050106</v>
      </c>
      <c r="G8" s="177" t="n">
        <v>0.160418</v>
      </c>
      <c r="H8" s="178" t="n">
        <v>0.002569</v>
      </c>
      <c r="I8" s="179" t="s">
        <v>84</v>
      </c>
      <c r="J8" s="174" t="s">
        <v>84</v>
      </c>
      <c r="K8" s="175"/>
      <c r="L8" s="175"/>
      <c r="M8" s="175"/>
      <c r="N8" s="175"/>
    </row>
    <row r="9" s="139" customFormat="true" ht="26.45" hidden="false" customHeight="true" outlineLevel="0" collapsed="false">
      <c r="A9" s="169"/>
      <c r="B9" s="169"/>
      <c r="C9" s="169"/>
      <c r="D9" s="181" t="s">
        <v>7</v>
      </c>
      <c r="E9" s="182" t="n">
        <v>10793412.837534</v>
      </c>
      <c r="F9" s="182" t="n">
        <v>7856595.629602</v>
      </c>
      <c r="G9" s="182" t="n">
        <v>2506009.899133</v>
      </c>
      <c r="H9" s="183" t="n">
        <v>430807.308799</v>
      </c>
      <c r="I9" s="184" t="n">
        <v>8690698.27443</v>
      </c>
      <c r="J9" s="185" t="n">
        <v>1671907.254305</v>
      </c>
      <c r="K9" s="175"/>
      <c r="L9" s="175"/>
      <c r="M9" s="175"/>
      <c r="N9" s="175"/>
    </row>
    <row r="10" s="139" customFormat="true" ht="26.45" hidden="false" customHeight="true" outlineLevel="0" collapsed="false">
      <c r="A10" s="186" t="s">
        <v>88</v>
      </c>
      <c r="B10" s="187"/>
      <c r="C10" s="188"/>
      <c r="D10" s="180" t="s">
        <v>83</v>
      </c>
      <c r="E10" s="189" t="n">
        <v>10031605.56525</v>
      </c>
      <c r="F10" s="189" t="n">
        <v>7309014.187724</v>
      </c>
      <c r="G10" s="189" t="n">
        <v>2310858.440382</v>
      </c>
      <c r="H10" s="189" t="n">
        <v>411732.937144</v>
      </c>
      <c r="I10" s="173" t="s">
        <v>84</v>
      </c>
      <c r="J10" s="174" t="s">
        <v>84</v>
      </c>
      <c r="K10" s="175"/>
      <c r="L10" s="175"/>
      <c r="M10" s="175"/>
      <c r="N10" s="175"/>
    </row>
    <row r="11" s="139" customFormat="true" ht="26.45" hidden="false" customHeight="true" outlineLevel="0" collapsed="false">
      <c r="A11" s="186"/>
      <c r="B11" s="190" t="s">
        <v>7</v>
      </c>
      <c r="C11" s="190"/>
      <c r="D11" s="176" t="s">
        <v>85</v>
      </c>
      <c r="E11" s="191" t="s">
        <v>84</v>
      </c>
      <c r="F11" s="189" t="n">
        <v>315.98423</v>
      </c>
      <c r="G11" s="189" t="n">
        <v>-313.779022</v>
      </c>
      <c r="H11" s="189" t="n">
        <v>-2.205208</v>
      </c>
      <c r="I11" s="179" t="s">
        <v>84</v>
      </c>
      <c r="J11" s="174" t="s">
        <v>84</v>
      </c>
      <c r="K11" s="175"/>
      <c r="L11" s="175"/>
      <c r="M11" s="175"/>
      <c r="N11" s="175"/>
    </row>
    <row r="12" s="139" customFormat="true" ht="26.45" hidden="false" customHeight="true" outlineLevel="0" collapsed="false">
      <c r="A12" s="186"/>
      <c r="B12" s="190"/>
      <c r="C12" s="190"/>
      <c r="D12" s="180" t="s">
        <v>86</v>
      </c>
      <c r="E12" s="189" t="n">
        <v>166906.475633</v>
      </c>
      <c r="F12" s="189" t="n">
        <v>122204.911302</v>
      </c>
      <c r="G12" s="189" t="n">
        <v>39070.066279</v>
      </c>
      <c r="H12" s="189" t="n">
        <v>5631.498052</v>
      </c>
      <c r="I12" s="179" t="s">
        <v>84</v>
      </c>
      <c r="J12" s="174" t="s">
        <v>84</v>
      </c>
      <c r="K12" s="175"/>
      <c r="L12" s="175"/>
      <c r="M12" s="175"/>
      <c r="N12" s="175"/>
    </row>
    <row r="13" s="139" customFormat="true" ht="26.45" hidden="false" customHeight="true" outlineLevel="0" collapsed="false">
      <c r="A13" s="186"/>
      <c r="B13" s="190"/>
      <c r="C13" s="190"/>
      <c r="D13" s="180" t="s">
        <v>87</v>
      </c>
      <c r="E13" s="189" t="n">
        <v>21.187868</v>
      </c>
      <c r="F13" s="189" t="n">
        <v>21.024881</v>
      </c>
      <c r="G13" s="189" t="n">
        <v>0.160418</v>
      </c>
      <c r="H13" s="189" t="n">
        <v>0.002569</v>
      </c>
      <c r="I13" s="179" t="s">
        <v>84</v>
      </c>
      <c r="J13" s="174" t="s">
        <v>84</v>
      </c>
      <c r="K13" s="175"/>
      <c r="L13" s="175"/>
      <c r="M13" s="175"/>
      <c r="N13" s="175"/>
    </row>
    <row r="14" s="139" customFormat="true" ht="26.45" hidden="false" customHeight="true" outlineLevel="0" collapsed="false">
      <c r="A14" s="186"/>
      <c r="B14" s="192"/>
      <c r="C14" s="193"/>
      <c r="D14" s="181" t="s">
        <v>7</v>
      </c>
      <c r="E14" s="194" t="n">
        <v>10198533.228751</v>
      </c>
      <c r="F14" s="195" t="n">
        <v>7431556.108137</v>
      </c>
      <c r="G14" s="195" t="n">
        <v>2349614.888057</v>
      </c>
      <c r="H14" s="196" t="n">
        <v>417362.232557</v>
      </c>
      <c r="I14" s="184" t="n">
        <v>8218561.04498</v>
      </c>
      <c r="J14" s="185" t="n">
        <v>1562609.951214</v>
      </c>
      <c r="K14" s="197"/>
      <c r="L14" s="198"/>
      <c r="M14" s="175"/>
      <c r="N14" s="175"/>
      <c r="O14" s="175"/>
      <c r="P14" s="175"/>
      <c r="Q14" s="175"/>
      <c r="R14" s="175"/>
    </row>
    <row r="15" s="139" customFormat="true" ht="26.45" hidden="false" customHeight="true" outlineLevel="0" collapsed="false">
      <c r="A15" s="186"/>
      <c r="B15" s="199"/>
      <c r="C15" s="200"/>
      <c r="D15" s="180" t="s">
        <v>83</v>
      </c>
      <c r="E15" s="177" t="n">
        <v>9112282.635785</v>
      </c>
      <c r="F15" s="177" t="n">
        <v>6643541.321094</v>
      </c>
      <c r="G15" s="177" t="n">
        <v>2075901.194722</v>
      </c>
      <c r="H15" s="178" t="n">
        <v>392840.119969</v>
      </c>
      <c r="I15" s="173" t="s">
        <v>84</v>
      </c>
      <c r="J15" s="174" t="s">
        <v>84</v>
      </c>
      <c r="K15" s="197"/>
      <c r="L15" s="198"/>
      <c r="M15" s="175"/>
      <c r="N15" s="175"/>
      <c r="O15" s="175"/>
      <c r="P15" s="175"/>
      <c r="Q15" s="175"/>
      <c r="R15" s="175"/>
    </row>
    <row r="16" s="139" customFormat="true" ht="26.45" hidden="false" customHeight="true" outlineLevel="0" collapsed="false">
      <c r="A16" s="186"/>
      <c r="B16" s="190" t="s">
        <v>89</v>
      </c>
      <c r="C16" s="190"/>
      <c r="D16" s="176" t="s">
        <v>85</v>
      </c>
      <c r="E16" s="177" t="s">
        <v>84</v>
      </c>
      <c r="F16" s="177" t="n">
        <v>291.207796</v>
      </c>
      <c r="G16" s="177" t="n">
        <v>-288.90299</v>
      </c>
      <c r="H16" s="178" t="n">
        <v>-2.304806</v>
      </c>
      <c r="I16" s="179" t="s">
        <v>84</v>
      </c>
      <c r="J16" s="174" t="s">
        <v>84</v>
      </c>
      <c r="K16" s="197"/>
      <c r="L16" s="198"/>
      <c r="M16" s="175"/>
      <c r="N16" s="175"/>
      <c r="O16" s="175"/>
      <c r="P16" s="175"/>
      <c r="Q16" s="175"/>
      <c r="R16" s="175"/>
    </row>
    <row r="17" s="139" customFormat="true" ht="26.45" hidden="false" customHeight="true" outlineLevel="0" collapsed="false">
      <c r="A17" s="186"/>
      <c r="B17" s="190"/>
      <c r="C17" s="190"/>
      <c r="D17" s="180" t="s">
        <v>86</v>
      </c>
      <c r="E17" s="177" t="n">
        <v>148698.404908</v>
      </c>
      <c r="F17" s="177" t="n">
        <v>108643.209016</v>
      </c>
      <c r="G17" s="177" t="n">
        <v>34620.676475</v>
      </c>
      <c r="H17" s="178" t="n">
        <v>5434.519417</v>
      </c>
      <c r="I17" s="179" t="s">
        <v>84</v>
      </c>
      <c r="J17" s="174" t="s">
        <v>84</v>
      </c>
      <c r="K17" s="197"/>
      <c r="L17" s="198"/>
      <c r="M17" s="175"/>
      <c r="N17" s="175"/>
      <c r="O17" s="175"/>
      <c r="P17" s="175"/>
      <c r="Q17" s="175"/>
      <c r="R17" s="175"/>
    </row>
    <row r="18" s="139" customFormat="true" ht="26.45" hidden="false" customHeight="true" outlineLevel="0" collapsed="false">
      <c r="A18" s="186"/>
      <c r="B18" s="190"/>
      <c r="C18" s="190"/>
      <c r="D18" s="180" t="s">
        <v>87</v>
      </c>
      <c r="E18" s="177" t="n">
        <v>17.44545</v>
      </c>
      <c r="F18" s="177" t="n">
        <v>17.282463</v>
      </c>
      <c r="G18" s="177" t="n">
        <v>0.160418</v>
      </c>
      <c r="H18" s="178" t="n">
        <v>0.002569</v>
      </c>
      <c r="I18" s="179" t="s">
        <v>84</v>
      </c>
      <c r="J18" s="174" t="s">
        <v>84</v>
      </c>
      <c r="K18" s="197"/>
      <c r="L18" s="198"/>
      <c r="M18" s="175"/>
      <c r="N18" s="175"/>
      <c r="O18" s="175"/>
      <c r="P18" s="175"/>
      <c r="Q18" s="175"/>
      <c r="R18" s="175"/>
    </row>
    <row r="19" s="139" customFormat="true" ht="26.45" hidden="false" customHeight="true" outlineLevel="0" collapsed="false">
      <c r="A19" s="186"/>
      <c r="B19" s="192"/>
      <c r="C19" s="193"/>
      <c r="D19" s="181" t="s">
        <v>7</v>
      </c>
      <c r="E19" s="182" t="n">
        <v>9260998.486143</v>
      </c>
      <c r="F19" s="182" t="n">
        <v>6752493.020369</v>
      </c>
      <c r="G19" s="182" t="n">
        <v>2110233.128625</v>
      </c>
      <c r="H19" s="183" t="n">
        <v>398272.337149</v>
      </c>
      <c r="I19" s="184" t="n">
        <v>7451272.630775</v>
      </c>
      <c r="J19" s="185" t="n">
        <v>1411453.518219</v>
      </c>
      <c r="K19" s="197"/>
      <c r="L19" s="198"/>
      <c r="M19" s="175"/>
      <c r="N19" s="175"/>
      <c r="O19" s="175"/>
      <c r="P19" s="175"/>
      <c r="Q19" s="175"/>
      <c r="R19" s="175"/>
    </row>
    <row r="20" s="139" customFormat="true" ht="26.45" hidden="false" customHeight="true" outlineLevel="0" collapsed="false">
      <c r="A20" s="186"/>
      <c r="B20" s="199"/>
      <c r="C20" s="188"/>
      <c r="D20" s="180" t="s">
        <v>83</v>
      </c>
      <c r="E20" s="177" t="n">
        <v>919322.929465</v>
      </c>
      <c r="F20" s="177" t="n">
        <v>665472.86663</v>
      </c>
      <c r="G20" s="177" t="n">
        <v>234957.24566</v>
      </c>
      <c r="H20" s="178" t="n">
        <v>18892.817175</v>
      </c>
      <c r="I20" s="173" t="s">
        <v>84</v>
      </c>
      <c r="J20" s="174" t="s">
        <v>84</v>
      </c>
      <c r="K20" s="197"/>
      <c r="L20" s="198"/>
      <c r="M20" s="175"/>
      <c r="N20" s="175"/>
      <c r="O20" s="175"/>
      <c r="P20" s="175"/>
      <c r="Q20" s="175"/>
      <c r="R20" s="175"/>
    </row>
    <row r="21" s="139" customFormat="true" ht="26.45" hidden="false" customHeight="true" outlineLevel="0" collapsed="false">
      <c r="A21" s="186"/>
      <c r="B21" s="190" t="s">
        <v>90</v>
      </c>
      <c r="C21" s="190"/>
      <c r="D21" s="180" t="s">
        <v>91</v>
      </c>
      <c r="E21" s="177" t="s">
        <v>84</v>
      </c>
      <c r="F21" s="177" t="n">
        <v>24.776434</v>
      </c>
      <c r="G21" s="177" t="n">
        <v>-24.876032</v>
      </c>
      <c r="H21" s="178" t="n">
        <v>0.099598</v>
      </c>
      <c r="I21" s="179" t="s">
        <v>84</v>
      </c>
      <c r="J21" s="174" t="s">
        <v>84</v>
      </c>
      <c r="K21" s="197"/>
      <c r="L21" s="198"/>
      <c r="M21" s="175"/>
      <c r="N21" s="175"/>
      <c r="O21" s="175"/>
      <c r="P21" s="175"/>
      <c r="Q21" s="175"/>
      <c r="R21" s="175"/>
    </row>
    <row r="22" s="139" customFormat="true" ht="26.45" hidden="false" customHeight="true" outlineLevel="0" collapsed="false">
      <c r="A22" s="186"/>
      <c r="B22" s="190"/>
      <c r="C22" s="190"/>
      <c r="D22" s="180" t="s">
        <v>86</v>
      </c>
      <c r="E22" s="177" t="n">
        <v>18208.070725</v>
      </c>
      <c r="F22" s="177" t="n">
        <v>13561.702286</v>
      </c>
      <c r="G22" s="177" t="n">
        <v>4449.389804</v>
      </c>
      <c r="H22" s="178" t="n">
        <v>196.978635</v>
      </c>
      <c r="I22" s="179" t="s">
        <v>84</v>
      </c>
      <c r="J22" s="174" t="s">
        <v>84</v>
      </c>
      <c r="K22" s="197"/>
      <c r="L22" s="198"/>
      <c r="M22" s="175"/>
      <c r="N22" s="175"/>
      <c r="O22" s="175"/>
      <c r="P22" s="175"/>
      <c r="Q22" s="175"/>
      <c r="R22" s="175"/>
    </row>
    <row r="23" s="139" customFormat="true" ht="26.45" hidden="false" customHeight="true" outlineLevel="0" collapsed="false">
      <c r="A23" s="186"/>
      <c r="B23" s="190"/>
      <c r="C23" s="190"/>
      <c r="D23" s="180" t="s">
        <v>87</v>
      </c>
      <c r="E23" s="177" t="n">
        <v>3.742418</v>
      </c>
      <c r="F23" s="177" t="n">
        <v>3.742418</v>
      </c>
      <c r="G23" s="177" t="n">
        <v>0</v>
      </c>
      <c r="H23" s="178" t="n">
        <v>0</v>
      </c>
      <c r="I23" s="179" t="s">
        <v>84</v>
      </c>
      <c r="J23" s="174" t="s">
        <v>84</v>
      </c>
      <c r="K23" s="197"/>
      <c r="L23" s="198"/>
      <c r="M23" s="175"/>
      <c r="N23" s="175"/>
      <c r="O23" s="175"/>
      <c r="P23" s="175"/>
      <c r="Q23" s="175"/>
      <c r="R23" s="175"/>
    </row>
    <row r="24" s="139" customFormat="true" ht="26.45" hidden="false" customHeight="true" outlineLevel="0" collapsed="false">
      <c r="A24" s="186"/>
      <c r="B24" s="192"/>
      <c r="C24" s="193"/>
      <c r="D24" s="181" t="s">
        <v>7</v>
      </c>
      <c r="E24" s="182" t="n">
        <v>937534.742608</v>
      </c>
      <c r="F24" s="182" t="n">
        <v>679063.087768</v>
      </c>
      <c r="G24" s="182" t="n">
        <v>239381.759432</v>
      </c>
      <c r="H24" s="183" t="n">
        <v>19089.895408</v>
      </c>
      <c r="I24" s="184" t="n">
        <v>767017.239796</v>
      </c>
      <c r="J24" s="185" t="n">
        <v>151427.607404</v>
      </c>
      <c r="K24" s="197"/>
      <c r="L24" s="198"/>
      <c r="M24" s="175"/>
      <c r="N24" s="175"/>
      <c r="O24" s="175"/>
      <c r="P24" s="175"/>
      <c r="Q24" s="175"/>
      <c r="R24" s="175"/>
    </row>
    <row r="25" s="139" customFormat="true" ht="26.45" hidden="false" customHeight="true" outlineLevel="0" collapsed="false">
      <c r="A25" s="201" t="s">
        <v>92</v>
      </c>
      <c r="B25" s="201"/>
      <c r="C25" s="201"/>
      <c r="D25" s="170" t="s">
        <v>83</v>
      </c>
      <c r="E25" s="177" t="n">
        <v>582512.650369</v>
      </c>
      <c r="F25" s="177" t="n">
        <v>416246.238401</v>
      </c>
      <c r="G25" s="177" t="n">
        <v>152909.689289</v>
      </c>
      <c r="H25" s="178" t="n">
        <v>13356.722679</v>
      </c>
      <c r="I25" s="173" t="s">
        <v>84</v>
      </c>
      <c r="J25" s="174" t="s">
        <v>84</v>
      </c>
      <c r="K25" s="197"/>
      <c r="L25" s="198"/>
      <c r="M25" s="175"/>
      <c r="N25" s="175"/>
      <c r="O25" s="175"/>
      <c r="P25" s="175"/>
      <c r="Q25" s="175"/>
      <c r="R25" s="175"/>
    </row>
    <row r="26" s="139" customFormat="true" ht="26.45" hidden="false" customHeight="true" outlineLevel="0" collapsed="false">
      <c r="A26" s="201"/>
      <c r="B26" s="201"/>
      <c r="C26" s="201"/>
      <c r="D26" s="176" t="s">
        <v>85</v>
      </c>
      <c r="E26" s="177" t="s">
        <v>84</v>
      </c>
      <c r="F26" s="177" t="n">
        <v>4.18013</v>
      </c>
      <c r="G26" s="177" t="n">
        <v>-4.18013</v>
      </c>
      <c r="H26" s="178" t="n">
        <v>0</v>
      </c>
      <c r="I26" s="179" t="s">
        <v>84</v>
      </c>
      <c r="J26" s="174" t="s">
        <v>84</v>
      </c>
      <c r="K26" s="197"/>
      <c r="L26" s="198"/>
      <c r="M26" s="175"/>
      <c r="N26" s="175"/>
      <c r="O26" s="175"/>
      <c r="P26" s="175"/>
      <c r="Q26" s="175"/>
      <c r="R26" s="175"/>
    </row>
    <row r="27" s="139" customFormat="true" ht="26.45" hidden="false" customHeight="true" outlineLevel="0" collapsed="false">
      <c r="A27" s="201"/>
      <c r="B27" s="201"/>
      <c r="C27" s="201"/>
      <c r="D27" s="180" t="s">
        <v>86</v>
      </c>
      <c r="E27" s="177" t="n">
        <v>12365.933189</v>
      </c>
      <c r="F27" s="177" t="n">
        <v>8788.077709</v>
      </c>
      <c r="G27" s="177" t="n">
        <v>3489.501917</v>
      </c>
      <c r="H27" s="178" t="n">
        <v>88.353563</v>
      </c>
      <c r="I27" s="179" t="s">
        <v>84</v>
      </c>
      <c r="J27" s="174" t="s">
        <v>84</v>
      </c>
      <c r="K27" s="197"/>
      <c r="L27" s="198"/>
      <c r="M27" s="175"/>
      <c r="N27" s="175"/>
      <c r="O27" s="175"/>
      <c r="P27" s="175"/>
      <c r="Q27" s="175"/>
      <c r="R27" s="175"/>
    </row>
    <row r="28" s="139" customFormat="true" ht="26.45" hidden="false" customHeight="true" outlineLevel="0" collapsed="false">
      <c r="A28" s="201"/>
      <c r="B28" s="201"/>
      <c r="C28" s="201"/>
      <c r="D28" s="180" t="s">
        <v>87</v>
      </c>
      <c r="E28" s="177" t="n">
        <v>1.025225</v>
      </c>
      <c r="F28" s="177" t="n">
        <v>1.025225</v>
      </c>
      <c r="G28" s="177" t="n">
        <v>0</v>
      </c>
      <c r="H28" s="178" t="n">
        <v>0</v>
      </c>
      <c r="I28" s="179" t="s">
        <v>84</v>
      </c>
      <c r="J28" s="174" t="s">
        <v>84</v>
      </c>
      <c r="K28" s="197"/>
      <c r="L28" s="198"/>
      <c r="M28" s="175"/>
      <c r="N28" s="175"/>
      <c r="O28" s="175"/>
      <c r="P28" s="175"/>
      <c r="Q28" s="175"/>
      <c r="R28" s="175"/>
    </row>
    <row r="29" s="139" customFormat="true" ht="26.45" hidden="false" customHeight="true" outlineLevel="0" collapsed="false">
      <c r="A29" s="201"/>
      <c r="B29" s="201"/>
      <c r="C29" s="201"/>
      <c r="D29" s="202" t="s">
        <v>7</v>
      </c>
      <c r="E29" s="203" t="n">
        <v>594879.608783</v>
      </c>
      <c r="F29" s="203" t="n">
        <v>425039.521465</v>
      </c>
      <c r="G29" s="203" t="n">
        <v>156395.011076</v>
      </c>
      <c r="H29" s="204" t="n">
        <v>13445.076242</v>
      </c>
      <c r="I29" s="205" t="n">
        <v>472137.22945</v>
      </c>
      <c r="J29" s="206" t="n">
        <v>109297.303091</v>
      </c>
      <c r="K29" s="197"/>
      <c r="L29" s="198"/>
      <c r="M29" s="175"/>
      <c r="N29" s="175"/>
      <c r="O29" s="175"/>
      <c r="P29" s="175"/>
      <c r="Q29" s="175"/>
      <c r="R29" s="175"/>
    </row>
    <row r="30" customFormat="false" ht="13.5" hidden="false" customHeight="false" outlineLevel="0" collapsed="false">
      <c r="A30" s="207"/>
      <c r="B30" s="207"/>
      <c r="C30" s="207"/>
      <c r="D30" s="207"/>
      <c r="E30" s="207"/>
      <c r="F30" s="207"/>
      <c r="G30" s="207"/>
      <c r="H30" s="207"/>
      <c r="I30" s="207"/>
    </row>
    <row r="31" customFormat="false" ht="17.25" hidden="false" customHeight="false" outlineLevel="0" collapsed="false">
      <c r="A31" s="208" t="s">
        <v>93</v>
      </c>
      <c r="B31" s="209" t="s">
        <v>94</v>
      </c>
      <c r="C31" s="207"/>
      <c r="D31" s="207"/>
      <c r="E31" s="207"/>
      <c r="F31" s="207"/>
      <c r="G31" s="207"/>
      <c r="H31" s="207"/>
      <c r="I31" s="207"/>
    </row>
    <row r="32" customFormat="false" ht="17.25" hidden="false" customHeight="false" outlineLevel="0" collapsed="false">
      <c r="A32" s="209"/>
      <c r="B32" s="209" t="s">
        <v>95</v>
      </c>
      <c r="C32" s="207"/>
      <c r="D32" s="207"/>
      <c r="E32" s="207"/>
      <c r="F32" s="207"/>
      <c r="G32" s="207"/>
      <c r="H32" s="207"/>
      <c r="I32" s="207"/>
    </row>
    <row r="33" customFormat="false" ht="17.25" hidden="false" customHeight="false" outlineLevel="0" collapsed="false">
      <c r="A33" s="210"/>
      <c r="B33" s="211" t="s">
        <v>96</v>
      </c>
      <c r="C33" s="207"/>
      <c r="D33" s="207"/>
      <c r="E33" s="207"/>
      <c r="F33" s="207"/>
      <c r="G33" s="207"/>
      <c r="H33" s="207"/>
      <c r="I33" s="207"/>
    </row>
    <row r="34" customFormat="false" ht="17.25" hidden="false" customHeight="false" outlineLevel="0" collapsed="false">
      <c r="B34" s="212" t="s">
        <v>97</v>
      </c>
    </row>
    <row r="35" customFormat="false" ht="17.25" hidden="false" customHeight="false" outlineLevel="0" collapsed="false">
      <c r="B35" s="212" t="s">
        <v>98</v>
      </c>
    </row>
    <row r="36" customFormat="false" ht="17.25" hidden="false" customHeight="false" outlineLevel="0" collapsed="false">
      <c r="B36" s="212" t="s">
        <v>99</v>
      </c>
    </row>
    <row r="37" customFormat="false" ht="17.25" hidden="false" customHeight="false" outlineLevel="0" collapsed="false">
      <c r="B37" s="212" t="s">
        <v>100</v>
      </c>
      <c r="C37" s="211"/>
      <c r="D37" s="211"/>
      <c r="E37" s="211"/>
      <c r="F37" s="211"/>
      <c r="G37" s="211"/>
      <c r="H37" s="211"/>
      <c r="I37" s="211"/>
    </row>
    <row r="42" customFormat="false" ht="17.25" hidden="false" customHeight="true" outlineLevel="0" collapsed="false"/>
    <row r="44" customFormat="false" ht="17.25" hidden="false" customHeight="true" outlineLevel="0" collapsed="false"/>
    <row r="45" customFormat="false" ht="20.25" hidden="false" customHeight="true" outlineLevel="0" collapsed="false"/>
    <row r="46" s="213" customFormat="true" ht="17.25" hidden="false" customHeight="true" outlineLevel="0" collapsed="false">
      <c r="A46" s="154"/>
      <c r="B46" s="154"/>
      <c r="C46" s="154"/>
      <c r="D46" s="154"/>
      <c r="E46" s="154"/>
      <c r="F46" s="154"/>
      <c r="G46" s="154"/>
      <c r="H46" s="154"/>
      <c r="I46" s="154"/>
      <c r="J46" s="154"/>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4"/>
      <c r="AL46" s="154"/>
      <c r="AM46" s="154"/>
      <c r="AN46" s="154"/>
    </row>
    <row r="47" s="213" customFormat="true" ht="24" hidden="false" customHeight="true" outlineLevel="0" collapsed="false">
      <c r="A47" s="154"/>
      <c r="B47" s="154"/>
      <c r="C47" s="154"/>
      <c r="D47" s="154"/>
      <c r="E47" s="154"/>
      <c r="F47" s="154"/>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4"/>
      <c r="AE47" s="154"/>
      <c r="AF47" s="154"/>
      <c r="AG47" s="154"/>
      <c r="AH47" s="154"/>
      <c r="AI47" s="154"/>
      <c r="AJ47" s="154"/>
      <c r="AK47" s="154"/>
      <c r="AL47" s="154"/>
      <c r="AM47" s="154"/>
      <c r="AN47" s="154"/>
    </row>
    <row r="48" s="213" customFormat="true" ht="13.5" hidden="false" customHeight="false" outlineLevel="0" collapsed="false">
      <c r="A48" s="154"/>
      <c r="B48" s="154"/>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row>
    <row r="49" s="213" customFormat="true" ht="17.25" hidden="false" customHeight="tru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row>
    <row r="50" s="213" customFormat="true" ht="24" hidden="false" customHeight="tru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row>
    <row r="51" s="213" customFormat="true" ht="17.2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row>
    <row r="52" s="213" customFormat="true" ht="24" hidden="false" customHeight="tru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row>
    <row r="53" s="213" customFormat="true" ht="13.5" hidden="false" customHeight="fals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c r="AL53" s="154"/>
      <c r="AM53" s="154"/>
      <c r="AN53" s="154"/>
    </row>
    <row r="54" s="213" customFormat="true" ht="13.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c r="AK54" s="154"/>
      <c r="AL54" s="154"/>
      <c r="AM54" s="154"/>
      <c r="AN54" s="154"/>
    </row>
    <row r="55" s="213" customFormat="true" ht="17.25" hidden="false" customHeight="tru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row>
    <row r="56" s="213" customFormat="true" ht="17.25" hidden="false" customHeight="true" outlineLevel="0" collapsed="false">
      <c r="A56" s="154"/>
      <c r="B56" s="154"/>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c r="AA56" s="154"/>
      <c r="AB56" s="154"/>
      <c r="AC56" s="154"/>
      <c r="AD56" s="154"/>
      <c r="AE56" s="154"/>
      <c r="AF56" s="154"/>
      <c r="AG56" s="154"/>
      <c r="AH56" s="154"/>
      <c r="AI56" s="154"/>
      <c r="AJ56" s="154"/>
      <c r="AK56" s="154"/>
      <c r="AL56" s="154"/>
      <c r="AM56" s="154"/>
      <c r="AN56" s="154"/>
    </row>
    <row r="57" s="213" customFormat="true" ht="22.5" hidden="false" customHeight="tru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row>
    <row r="58" s="213" customFormat="true" ht="13.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row>
    <row r="59" s="213" customFormat="true" ht="13.5" hidden="false" customHeight="false" outlineLevel="0" collapsed="false">
      <c r="A59" s="154"/>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row>
    <row r="60" s="213" customFormat="true" ht="13.5" hidden="false" customHeight="fals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row>
    <row r="61" s="213" customFormat="true" ht="17.25" hidden="false" customHeight="true" outlineLevel="0" collapsed="false">
      <c r="A61" s="154"/>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row>
    <row r="62" s="213" customFormat="true" ht="24" hidden="false" customHeight="true" outlineLevel="0" collapsed="false">
      <c r="A62" s="154"/>
      <c r="B62" s="154"/>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row>
    <row r="63" s="213" customFormat="true" ht="13.5" hidden="false" customHeight="false" outlineLevel="0" collapsed="false">
      <c r="A63" s="154"/>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row>
    <row r="64" s="213" customFormat="true" ht="13.5" hidden="false" customHeight="false" outlineLevel="0" collapsed="false">
      <c r="A64" s="154"/>
      <c r="B64" s="154"/>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row>
    <row r="65" s="213" customFormat="true" ht="13.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row>
    <row r="71" s="139" customFormat="true" ht="13.5" hidden="false" customHeight="false" outlineLevel="0" collapsed="false">
      <c r="A71" s="154"/>
      <c r="B71" s="154"/>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214"/>
      <c r="AP71" s="214"/>
      <c r="AQ71" s="214"/>
      <c r="AR71" s="214"/>
      <c r="AS71" s="214"/>
      <c r="AT71" s="214"/>
      <c r="AU71" s="214"/>
      <c r="AV71" s="214"/>
      <c r="AW71" s="215"/>
    </row>
    <row r="72" s="139" customFormat="true" ht="13.5" hidden="false" customHeight="false" outlineLevel="0" collapsed="false">
      <c r="A72" s="154"/>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216"/>
      <c r="AP72" s="216"/>
      <c r="AQ72" s="216"/>
      <c r="AR72" s="216"/>
      <c r="AS72" s="216"/>
      <c r="AT72" s="216"/>
      <c r="AU72" s="216"/>
      <c r="AV72" s="216"/>
      <c r="AW72" s="215"/>
    </row>
    <row r="73" s="139" customFormat="true" ht="13.5" hidden="false" customHeight="false" outlineLevel="0" collapsed="false">
      <c r="A73" s="154"/>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217"/>
      <c r="AP73" s="217"/>
      <c r="AQ73" s="217"/>
      <c r="AR73" s="217"/>
      <c r="AS73" s="217"/>
      <c r="AT73" s="217"/>
      <c r="AU73" s="217"/>
      <c r="AV73" s="217"/>
      <c r="AW73" s="215"/>
    </row>
    <row r="74" customFormat="false" ht="13.5" hidden="false" customHeight="false" outlineLevel="0" collapsed="false">
      <c r="AO74" s="218"/>
      <c r="AP74" s="218"/>
      <c r="AQ74" s="218"/>
      <c r="AR74" s="218"/>
      <c r="AS74" s="218"/>
      <c r="AT74" s="218"/>
      <c r="AU74" s="218"/>
      <c r="AV74" s="218"/>
      <c r="AW74" s="168"/>
    </row>
    <row r="75" customFormat="false" ht="13.5" hidden="false" customHeight="false" outlineLevel="0" collapsed="false">
      <c r="AO75" s="218"/>
      <c r="AP75" s="218"/>
      <c r="AQ75" s="218"/>
      <c r="AR75" s="218"/>
      <c r="AS75" s="218"/>
      <c r="AT75" s="218"/>
      <c r="AU75" s="218"/>
      <c r="AV75" s="218"/>
      <c r="AW75" s="168"/>
    </row>
    <row r="76" customFormat="false" ht="13.5" hidden="false" customHeight="false" outlineLevel="0" collapsed="false">
      <c r="AO76" s="218"/>
      <c r="AP76" s="218"/>
      <c r="AQ76" s="218"/>
      <c r="AR76" s="218"/>
      <c r="AS76" s="218"/>
      <c r="AT76" s="218"/>
      <c r="AU76" s="218"/>
      <c r="AV76" s="218"/>
      <c r="AW76" s="168"/>
    </row>
    <row r="77" customFormat="false" ht="13.5" hidden="false" customHeight="false" outlineLevel="0" collapsed="false">
      <c r="AO77" s="215"/>
      <c r="AP77" s="215"/>
      <c r="AQ77" s="215"/>
      <c r="AR77" s="215"/>
      <c r="AS77" s="215"/>
      <c r="AT77" s="215"/>
      <c r="AU77" s="215"/>
      <c r="AV77" s="215"/>
      <c r="AW77" s="168"/>
    </row>
    <row r="78" customFormat="false" ht="13.5" hidden="false" customHeight="false" outlineLevel="0" collapsed="false">
      <c r="AO78" s="219"/>
      <c r="AP78" s="219"/>
      <c r="AQ78" s="219"/>
      <c r="AR78" s="219"/>
      <c r="AS78" s="219"/>
      <c r="AT78" s="219"/>
      <c r="AU78" s="219"/>
      <c r="AV78" s="219"/>
      <c r="AW78" s="168"/>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U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154" width="4.36"/>
    <col collapsed="false" customWidth="true" hidden="false" outlineLevel="0" max="2" min="2" style="154" width="13.75"/>
    <col collapsed="false" customWidth="true" hidden="false" outlineLevel="0" max="3" min="3" style="154" width="18.62"/>
    <col collapsed="false" customWidth="true" hidden="false" outlineLevel="0" max="12" min="4" style="154" width="13.75"/>
    <col collapsed="false" customWidth="true" hidden="false" outlineLevel="0" max="15" min="13" style="154" width="12.62"/>
    <col collapsed="false" customWidth="true" hidden="false" outlineLevel="0" max="16" min="16" style="154" width="18.74"/>
    <col collapsed="false" customWidth="true" hidden="false" outlineLevel="0" max="24" min="17" style="154" width="12.62"/>
    <col collapsed="false" customWidth="true" hidden="false" outlineLevel="0" max="25" min="25" style="154" width="16.99"/>
    <col collapsed="false" customWidth="true" hidden="false" outlineLevel="0" max="33" min="26" style="154" width="12.62"/>
    <col collapsed="false" customWidth="true" hidden="false" outlineLevel="0" max="34" min="34" style="154" width="16.62"/>
    <col collapsed="false" customWidth="true" hidden="false" outlineLevel="0" max="38" min="35" style="154" width="12.62"/>
    <col collapsed="false" customWidth="false" hidden="false" outlineLevel="0" max="39" min="39" style="154" width="8.99"/>
    <col collapsed="false" customWidth="true" hidden="false" outlineLevel="0" max="40" min="40" style="154" width="6.37"/>
    <col collapsed="false" customWidth="true" hidden="false" outlineLevel="0" max="41" min="41" style="154" width="13.87"/>
    <col collapsed="false" customWidth="true" hidden="false" outlineLevel="0" max="42" min="42" style="154" width="18.74"/>
    <col collapsed="false" customWidth="true" hidden="false" outlineLevel="0" max="43" min="43" style="154" width="44.99"/>
    <col collapsed="false" customWidth="true" hidden="false" outlineLevel="0" max="49" min="44" style="154" width="15.12"/>
    <col collapsed="false" customWidth="true" hidden="false" outlineLevel="0" max="50" min="50" style="154" width="18.62"/>
    <col collapsed="false" customWidth="false" hidden="false" outlineLevel="0" max="257" min="51" style="154" width="8.99"/>
  </cols>
  <sheetData>
    <row r="2" customFormat="false" ht="21" hidden="false" customHeight="false" outlineLevel="0" collapsed="false">
      <c r="B2" s="220" t="s">
        <v>101</v>
      </c>
      <c r="C2" s="220"/>
      <c r="D2" s="220"/>
      <c r="E2" s="220"/>
      <c r="F2" s="220"/>
      <c r="G2" s="220"/>
      <c r="H2" s="220"/>
      <c r="I2" s="220"/>
      <c r="J2" s="220"/>
      <c r="K2" s="220"/>
      <c r="M2" s="160"/>
      <c r="N2" s="160"/>
      <c r="O2" s="160"/>
      <c r="P2" s="160"/>
      <c r="Q2" s="160"/>
      <c r="R2" s="160"/>
      <c r="S2" s="160"/>
      <c r="T2" s="160"/>
      <c r="U2" s="160"/>
      <c r="V2" s="160"/>
    </row>
    <row r="3" customFormat="false" ht="14.25" hidden="false" customHeight="false" outlineLevel="0" collapsed="false">
      <c r="B3" s="207"/>
      <c r="C3" s="207"/>
      <c r="D3" s="207"/>
      <c r="E3" s="207"/>
      <c r="F3" s="207"/>
      <c r="G3" s="207"/>
      <c r="H3" s="207"/>
      <c r="I3" s="207"/>
      <c r="J3" s="207"/>
      <c r="K3" s="207"/>
      <c r="M3" s="168"/>
      <c r="N3" s="168"/>
      <c r="O3" s="168"/>
      <c r="P3" s="168"/>
      <c r="Q3" s="168"/>
      <c r="R3" s="168"/>
      <c r="S3" s="168"/>
      <c r="T3" s="168"/>
      <c r="U3" s="168"/>
      <c r="V3" s="168"/>
    </row>
    <row r="4" customFormat="false" ht="36" hidden="false" customHeight="true" outlineLevel="0" collapsed="false">
      <c r="A4" s="221"/>
      <c r="B4" s="222"/>
      <c r="C4" s="223"/>
      <c r="D4" s="224" t="s">
        <v>102</v>
      </c>
      <c r="E4" s="224"/>
      <c r="F4" s="225" t="s">
        <v>103</v>
      </c>
      <c r="G4" s="225"/>
      <c r="H4" s="225"/>
      <c r="I4" s="225"/>
      <c r="J4" s="226" t="s">
        <v>104</v>
      </c>
      <c r="K4" s="227" t="s">
        <v>105</v>
      </c>
      <c r="L4" s="227"/>
      <c r="M4" s="215"/>
      <c r="N4" s="215"/>
      <c r="O4" s="216"/>
      <c r="P4" s="216"/>
      <c r="Q4" s="216"/>
      <c r="R4" s="216"/>
      <c r="S4" s="216"/>
      <c r="T4" s="216"/>
      <c r="U4" s="216"/>
      <c r="V4" s="216"/>
    </row>
    <row r="5" customFormat="false" ht="36" hidden="false" customHeight="true" outlineLevel="0" collapsed="false">
      <c r="A5" s="228"/>
      <c r="B5" s="229"/>
      <c r="C5" s="230"/>
      <c r="D5" s="231" t="s">
        <v>106</v>
      </c>
      <c r="E5" s="232" t="s">
        <v>107</v>
      </c>
      <c r="F5" s="231" t="s">
        <v>106</v>
      </c>
      <c r="G5" s="231" t="s">
        <v>108</v>
      </c>
      <c r="H5" s="231" t="s">
        <v>109</v>
      </c>
      <c r="I5" s="231" t="s">
        <v>107</v>
      </c>
      <c r="J5" s="226"/>
      <c r="K5" s="100"/>
      <c r="L5" s="233" t="s">
        <v>110</v>
      </c>
      <c r="M5" s="215"/>
      <c r="N5" s="215"/>
      <c r="O5" s="216"/>
      <c r="P5" s="216"/>
      <c r="Q5" s="216"/>
      <c r="R5" s="216"/>
      <c r="S5" s="216"/>
      <c r="T5" s="216"/>
      <c r="U5" s="216"/>
      <c r="V5" s="216"/>
    </row>
    <row r="6" customFormat="false" ht="19.5" hidden="false" customHeight="true" outlineLevel="0" collapsed="false">
      <c r="A6" s="234" t="s">
        <v>111</v>
      </c>
      <c r="B6" s="234"/>
      <c r="C6" s="235"/>
      <c r="D6" s="235"/>
      <c r="E6" s="235"/>
      <c r="F6" s="235"/>
      <c r="G6" s="235"/>
      <c r="H6" s="235"/>
      <c r="I6" s="235"/>
      <c r="J6" s="235"/>
      <c r="K6" s="236"/>
      <c r="L6" s="237"/>
      <c r="M6" s="216"/>
      <c r="N6" s="238"/>
      <c r="O6" s="218"/>
      <c r="P6" s="218"/>
      <c r="Q6" s="218"/>
      <c r="R6" s="218"/>
      <c r="S6" s="218"/>
      <c r="T6" s="218"/>
      <c r="U6" s="218"/>
      <c r="V6" s="218"/>
    </row>
    <row r="7" customFormat="false" ht="19.5" hidden="false" customHeight="true" outlineLevel="0" collapsed="false">
      <c r="A7" s="234"/>
      <c r="B7" s="234"/>
      <c r="C7" s="239" t="s">
        <v>112</v>
      </c>
      <c r="D7" s="240" t="n">
        <v>21131.851416</v>
      </c>
      <c r="E7" s="240" t="n">
        <v>38102.176624</v>
      </c>
      <c r="F7" s="240" t="n">
        <v>128070.515721</v>
      </c>
      <c r="G7" s="240" t="n">
        <v>131417.851335</v>
      </c>
      <c r="H7" s="240" t="n">
        <v>361294.234529</v>
      </c>
      <c r="I7" s="240" t="n">
        <v>67727.990865</v>
      </c>
      <c r="J7" s="240" t="n">
        <v>71263.022621</v>
      </c>
      <c r="K7" s="240" t="n">
        <v>819007.643111</v>
      </c>
      <c r="L7" s="241" t="n">
        <v>622815.093302</v>
      </c>
      <c r="M7" s="216"/>
      <c r="N7" s="238"/>
      <c r="O7" s="218"/>
      <c r="P7" s="218"/>
      <c r="Q7" s="218"/>
      <c r="R7" s="218"/>
      <c r="S7" s="218"/>
      <c r="T7" s="218"/>
      <c r="U7" s="218"/>
      <c r="V7" s="218"/>
    </row>
    <row r="8" customFormat="false" ht="19.5" hidden="false" customHeight="true" outlineLevel="0" collapsed="false">
      <c r="A8" s="234"/>
      <c r="B8" s="234"/>
      <c r="C8" s="242" t="s">
        <v>113</v>
      </c>
      <c r="D8" s="243"/>
      <c r="E8" s="243"/>
      <c r="F8" s="240"/>
      <c r="G8" s="243"/>
      <c r="H8" s="243"/>
      <c r="I8" s="243"/>
      <c r="J8" s="243"/>
      <c r="K8" s="243"/>
      <c r="L8" s="244"/>
      <c r="M8" s="216"/>
      <c r="N8" s="238"/>
      <c r="O8" s="218"/>
      <c r="P8" s="218"/>
      <c r="Q8" s="218"/>
      <c r="R8" s="218"/>
      <c r="S8" s="218"/>
      <c r="T8" s="218"/>
      <c r="U8" s="218"/>
      <c r="V8" s="218"/>
    </row>
    <row r="9" customFormat="false" ht="19.5" hidden="false" customHeight="true" outlineLevel="0" collapsed="false">
      <c r="A9" s="234"/>
      <c r="B9" s="234"/>
      <c r="C9" s="239" t="s">
        <v>114</v>
      </c>
      <c r="D9" s="240" t="n">
        <v>41324.3184255504</v>
      </c>
      <c r="E9" s="240" t="n">
        <v>16981.7969208992</v>
      </c>
      <c r="F9" s="240" t="n">
        <v>75935.9830999093</v>
      </c>
      <c r="G9" s="240" t="n">
        <v>97087.3692268935</v>
      </c>
      <c r="H9" s="240" t="n">
        <v>114107.930368417</v>
      </c>
      <c r="I9" s="240" t="n">
        <v>42888.5370699541</v>
      </c>
      <c r="J9" s="240" t="n">
        <v>35728.2992732312</v>
      </c>
      <c r="K9" s="240" t="n">
        <v>65336.461937638</v>
      </c>
      <c r="L9" s="241" t="n">
        <v>83210.5971100116</v>
      </c>
      <c r="M9" s="216"/>
      <c r="N9" s="238"/>
      <c r="O9" s="218"/>
      <c r="P9" s="218"/>
      <c r="Q9" s="218"/>
      <c r="R9" s="218"/>
      <c r="S9" s="218"/>
      <c r="T9" s="218"/>
      <c r="U9" s="218"/>
      <c r="V9" s="218"/>
    </row>
    <row r="10" customFormat="false" ht="19.5" hidden="false" customHeight="true" outlineLevel="0" collapsed="false">
      <c r="A10" s="234"/>
      <c r="B10" s="234"/>
      <c r="C10" s="245" t="s">
        <v>115</v>
      </c>
      <c r="D10" s="246"/>
      <c r="E10" s="246"/>
      <c r="F10" s="246"/>
      <c r="G10" s="246"/>
      <c r="H10" s="246"/>
      <c r="I10" s="246"/>
      <c r="J10" s="246"/>
      <c r="K10" s="247"/>
      <c r="L10" s="248"/>
      <c r="M10" s="216"/>
      <c r="N10" s="238"/>
      <c r="O10" s="218"/>
      <c r="P10" s="218"/>
      <c r="Q10" s="218"/>
      <c r="R10" s="218"/>
      <c r="S10" s="218"/>
      <c r="T10" s="218"/>
      <c r="U10" s="218"/>
      <c r="V10" s="218"/>
    </row>
    <row r="11" customFormat="false" ht="19.5" hidden="false" customHeight="true" outlineLevel="0" collapsed="false">
      <c r="A11" s="249" t="s">
        <v>116</v>
      </c>
      <c r="B11" s="250" t="s">
        <v>117</v>
      </c>
      <c r="C11" s="235"/>
      <c r="D11" s="251"/>
      <c r="E11" s="251"/>
      <c r="F11" s="251"/>
      <c r="G11" s="251"/>
      <c r="H11" s="251"/>
      <c r="I11" s="251"/>
      <c r="J11" s="251"/>
      <c r="K11" s="252"/>
      <c r="L11" s="253"/>
      <c r="M11" s="216"/>
      <c r="N11" s="238"/>
      <c r="O11" s="218"/>
      <c r="P11" s="218"/>
      <c r="Q11" s="218"/>
      <c r="R11" s="218"/>
      <c r="S11" s="218"/>
      <c r="T11" s="218"/>
      <c r="U11" s="218"/>
      <c r="V11" s="218"/>
    </row>
    <row r="12" customFormat="false" ht="19.5" hidden="false" customHeight="true" outlineLevel="0" collapsed="false">
      <c r="A12" s="249"/>
      <c r="B12" s="250"/>
      <c r="C12" s="239" t="s">
        <v>112</v>
      </c>
      <c r="D12" s="240" t="n">
        <v>17102.664298</v>
      </c>
      <c r="E12" s="240" t="n">
        <v>30351.689251</v>
      </c>
      <c r="F12" s="240" t="n">
        <v>112635.622536</v>
      </c>
      <c r="G12" s="240" t="n">
        <v>110632.112493</v>
      </c>
      <c r="H12" s="240" t="n">
        <v>306615.08451</v>
      </c>
      <c r="I12" s="240" t="n">
        <v>57028.003935</v>
      </c>
      <c r="J12" s="240" t="n">
        <v>64414.433383</v>
      </c>
      <c r="K12" s="240" t="n">
        <v>698779.610406</v>
      </c>
      <c r="L12" s="241" t="n">
        <v>542851.667981</v>
      </c>
    </row>
    <row r="13" customFormat="false" ht="19.5" hidden="false" customHeight="true" outlineLevel="0" collapsed="false">
      <c r="A13" s="249"/>
      <c r="B13" s="250"/>
      <c r="C13" s="242" t="s">
        <v>113</v>
      </c>
      <c r="D13" s="243"/>
      <c r="E13" s="243"/>
      <c r="F13" s="243"/>
      <c r="G13" s="243"/>
      <c r="H13" s="243"/>
      <c r="I13" s="243"/>
      <c r="J13" s="243"/>
      <c r="K13" s="243"/>
      <c r="L13" s="244"/>
    </row>
    <row r="14" customFormat="false" ht="19.5" hidden="false" customHeight="true" outlineLevel="0" collapsed="false">
      <c r="A14" s="249"/>
      <c r="B14" s="250"/>
      <c r="C14" s="239" t="s">
        <v>114</v>
      </c>
      <c r="D14" s="240" t="n">
        <v>40620.3357377143</v>
      </c>
      <c r="E14" s="240" t="n">
        <v>16804.363936797</v>
      </c>
      <c r="F14" s="240" t="n">
        <v>75504.4816011004</v>
      </c>
      <c r="G14" s="240" t="n">
        <v>97069.2988498082</v>
      </c>
      <c r="H14" s="240" t="n">
        <v>112869.752471803</v>
      </c>
      <c r="I14" s="240" t="n">
        <v>41515.7030180199</v>
      </c>
      <c r="J14" s="240" t="n">
        <v>33750.7746178738</v>
      </c>
      <c r="K14" s="240" t="n">
        <v>64359.5599812589</v>
      </c>
      <c r="L14" s="241" t="n">
        <v>80175.0195258102</v>
      </c>
    </row>
    <row r="15" customFormat="false" ht="19.5" hidden="false" customHeight="true" outlineLevel="0" collapsed="false">
      <c r="A15" s="249"/>
      <c r="B15" s="250"/>
      <c r="C15" s="245" t="s">
        <v>115</v>
      </c>
      <c r="D15" s="246"/>
      <c r="E15" s="246"/>
      <c r="F15" s="246"/>
      <c r="G15" s="246"/>
      <c r="H15" s="246"/>
      <c r="I15" s="246"/>
      <c r="J15" s="246"/>
      <c r="K15" s="247"/>
      <c r="L15" s="248"/>
    </row>
    <row r="16" customFormat="false" ht="19.5" hidden="false" customHeight="true" outlineLevel="0" collapsed="false">
      <c r="A16" s="249"/>
      <c r="B16" s="254" t="s">
        <v>90</v>
      </c>
      <c r="C16" s="235"/>
      <c r="D16" s="235"/>
      <c r="E16" s="235"/>
      <c r="F16" s="235"/>
      <c r="G16" s="235"/>
      <c r="H16" s="235"/>
      <c r="I16" s="235"/>
      <c r="J16" s="235"/>
      <c r="K16" s="236"/>
      <c r="L16" s="237"/>
    </row>
    <row r="17" customFormat="false" ht="19.5" hidden="false" customHeight="true" outlineLevel="0" collapsed="false">
      <c r="A17" s="249"/>
      <c r="B17" s="254"/>
      <c r="C17" s="239" t="s">
        <v>112</v>
      </c>
      <c r="D17" s="240" t="n">
        <v>3151.948972</v>
      </c>
      <c r="E17" s="240" t="n">
        <v>6060.741565</v>
      </c>
      <c r="F17" s="240" t="n">
        <v>11496.27936</v>
      </c>
      <c r="G17" s="240" t="n">
        <v>15929.908407</v>
      </c>
      <c r="H17" s="240" t="n">
        <v>37511.568599</v>
      </c>
      <c r="I17" s="240" t="n">
        <v>9554.932699</v>
      </c>
      <c r="J17" s="240" t="n">
        <v>4248.772426</v>
      </c>
      <c r="K17" s="240" t="n">
        <v>87954.152028</v>
      </c>
      <c r="L17" s="241" t="n">
        <v>57814.332227</v>
      </c>
    </row>
    <row r="18" customFormat="false" ht="19.5" hidden="false" customHeight="true" outlineLevel="0" collapsed="false">
      <c r="A18" s="249"/>
      <c r="B18" s="254"/>
      <c r="C18" s="242" t="s">
        <v>113</v>
      </c>
      <c r="D18" s="243"/>
      <c r="E18" s="243"/>
      <c r="F18" s="243"/>
      <c r="G18" s="243"/>
      <c r="H18" s="243"/>
      <c r="I18" s="243"/>
      <c r="J18" s="243"/>
      <c r="K18" s="243"/>
      <c r="L18" s="244"/>
    </row>
    <row r="19" customFormat="false" ht="19.5" hidden="false" customHeight="true" outlineLevel="0" collapsed="false">
      <c r="A19" s="249"/>
      <c r="B19" s="254"/>
      <c r="C19" s="239" t="s">
        <v>114</v>
      </c>
      <c r="D19" s="240" t="n">
        <v>40433.4475716448</v>
      </c>
      <c r="E19" s="240" t="n">
        <v>15566.546717042</v>
      </c>
      <c r="F19" s="240" t="n">
        <v>74954.8779470061</v>
      </c>
      <c r="G19" s="240" t="n">
        <v>97090.9625469306</v>
      </c>
      <c r="H19" s="240" t="n">
        <v>117843.434686178</v>
      </c>
      <c r="I19" s="240" t="n">
        <v>53891.3293795826</v>
      </c>
      <c r="J19" s="240" t="n">
        <v>109402.936090226</v>
      </c>
      <c r="K19" s="240" t="n">
        <v>66672.3913738564</v>
      </c>
      <c r="L19" s="241" t="n">
        <v>113163.289038996</v>
      </c>
    </row>
    <row r="20" customFormat="false" ht="19.5" hidden="false" customHeight="true" outlineLevel="0" collapsed="false">
      <c r="A20" s="249"/>
      <c r="B20" s="254"/>
      <c r="C20" s="242" t="s">
        <v>115</v>
      </c>
      <c r="D20" s="255"/>
      <c r="E20" s="256"/>
      <c r="F20" s="256"/>
      <c r="G20" s="256"/>
      <c r="H20" s="256"/>
      <c r="I20" s="256"/>
      <c r="J20" s="256"/>
      <c r="K20" s="134"/>
      <c r="L20" s="257"/>
    </row>
    <row r="21" customFormat="false" ht="20.45" hidden="false" customHeight="true" outlineLevel="0" collapsed="false">
      <c r="A21" s="258" t="s">
        <v>92</v>
      </c>
      <c r="B21" s="258"/>
      <c r="C21" s="235"/>
      <c r="D21" s="251"/>
      <c r="E21" s="251"/>
      <c r="F21" s="251"/>
      <c r="G21" s="251"/>
      <c r="H21" s="251"/>
      <c r="I21" s="251"/>
      <c r="J21" s="251"/>
      <c r="K21" s="252"/>
      <c r="L21" s="253"/>
    </row>
    <row r="22" customFormat="false" ht="20.45" hidden="false" customHeight="true" outlineLevel="0" collapsed="false">
      <c r="A22" s="258"/>
      <c r="B22" s="258"/>
      <c r="C22" s="239" t="s">
        <v>112</v>
      </c>
      <c r="D22" s="240" t="n">
        <v>877.238146</v>
      </c>
      <c r="E22" s="240" t="n">
        <v>1689.745808</v>
      </c>
      <c r="F22" s="240" t="n">
        <v>3938.613825</v>
      </c>
      <c r="G22" s="240" t="n">
        <v>4855.830435</v>
      </c>
      <c r="H22" s="240" t="n">
        <v>17167.58142</v>
      </c>
      <c r="I22" s="240" t="n">
        <v>1145.054231</v>
      </c>
      <c r="J22" s="240" t="n">
        <v>2599.816812</v>
      </c>
      <c r="K22" s="240" t="n">
        <v>32273.880677</v>
      </c>
      <c r="L22" s="241" t="n">
        <v>22149.093094</v>
      </c>
    </row>
    <row r="23" customFormat="false" ht="20.45" hidden="false" customHeight="true" outlineLevel="0" collapsed="false">
      <c r="A23" s="258"/>
      <c r="B23" s="258"/>
      <c r="C23" s="242" t="s">
        <v>113</v>
      </c>
      <c r="D23" s="243"/>
      <c r="E23" s="243"/>
      <c r="F23" s="243"/>
      <c r="G23" s="243"/>
      <c r="H23" s="243"/>
      <c r="I23" s="243"/>
      <c r="J23" s="243"/>
      <c r="K23" s="243"/>
      <c r="L23" s="244"/>
    </row>
    <row r="24" customFormat="false" ht="20.45" hidden="false" customHeight="true" outlineLevel="0" collapsed="false">
      <c r="A24" s="258"/>
      <c r="B24" s="258"/>
      <c r="C24" s="239" t="s">
        <v>114</v>
      </c>
      <c r="D24" s="240" t="n">
        <v>70887.930989899</v>
      </c>
      <c r="E24" s="240" t="n">
        <v>35068.6080026565</v>
      </c>
      <c r="F24" s="240" t="n">
        <v>95114.9224806202</v>
      </c>
      <c r="G24" s="240" t="n">
        <v>97489.0167439619</v>
      </c>
      <c r="H24" s="240" t="n">
        <v>130657.270651628</v>
      </c>
      <c r="I24" s="240" t="n">
        <v>40584.6115758134</v>
      </c>
      <c r="J24" s="240" t="n">
        <v>55064.5319608591</v>
      </c>
      <c r="K24" s="240" t="n">
        <v>89999.9182289967</v>
      </c>
      <c r="L24" s="241" t="n">
        <v>109066.38842027</v>
      </c>
    </row>
    <row r="25" customFormat="false" ht="20.45" hidden="false" customHeight="true" outlineLevel="0" collapsed="false">
      <c r="A25" s="258"/>
      <c r="B25" s="258"/>
      <c r="C25" s="259" t="s">
        <v>115</v>
      </c>
      <c r="D25" s="260"/>
      <c r="E25" s="260"/>
      <c r="F25" s="260"/>
      <c r="G25" s="260"/>
      <c r="H25" s="260"/>
      <c r="I25" s="260"/>
      <c r="J25" s="260"/>
      <c r="K25" s="261"/>
      <c r="L25" s="262"/>
      <c r="AO25" s="263"/>
      <c r="AP25" s="263"/>
      <c r="AQ25" s="263"/>
      <c r="AR25" s="263"/>
      <c r="AS25" s="263"/>
      <c r="AT25" s="263"/>
      <c r="AU25" s="263"/>
      <c r="AV25" s="263"/>
      <c r="AW25" s="263"/>
      <c r="AX25" s="263"/>
    </row>
    <row r="26" customFormat="false" ht="21" hidden="false" customHeight="false" outlineLevel="0" collapsed="false">
      <c r="A26" s="264"/>
      <c r="B26" s="208" t="s">
        <v>93</v>
      </c>
      <c r="C26" s="265" t="s">
        <v>118</v>
      </c>
      <c r="E26" s="264"/>
      <c r="F26" s="264"/>
      <c r="G26" s="264"/>
      <c r="H26" s="264"/>
      <c r="I26" s="264"/>
      <c r="J26" s="264"/>
      <c r="L26" s="160"/>
      <c r="M26" s="160"/>
      <c r="N26" s="160"/>
      <c r="O26" s="160"/>
      <c r="P26" s="160"/>
      <c r="Q26" s="160"/>
      <c r="R26" s="160"/>
      <c r="S26" s="160"/>
      <c r="T26" s="160"/>
      <c r="U26" s="160"/>
    </row>
    <row r="28" customFormat="false" ht="13.5" hidden="false" customHeight="false" outlineLevel="0" collapsed="false">
      <c r="AN28" s="263"/>
      <c r="AO28" s="263"/>
      <c r="AP28" s="263"/>
      <c r="AQ28" s="263"/>
      <c r="AR28" s="263"/>
      <c r="AS28" s="263"/>
      <c r="AT28" s="263"/>
      <c r="AU28" s="263"/>
      <c r="AV28" s="263"/>
      <c r="AW28" s="263"/>
    </row>
    <row r="30"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24" hidden="false" customHeight="true" outlineLevel="0" collapsed="false"/>
    <row r="38" customFormat="false" ht="13.5" hidden="false" customHeight="true" outlineLevel="0" collapsed="false"/>
    <row r="49" s="263" customFormat="true" ht="13.5" hidden="false" customHeight="false" outlineLevel="0" collapsed="false">
      <c r="A49" s="154"/>
      <c r="B49" s="154"/>
      <c r="C49" s="154"/>
      <c r="D49" s="154"/>
      <c r="E49" s="154"/>
      <c r="F49" s="154"/>
      <c r="G49" s="154"/>
      <c r="H49" s="154"/>
      <c r="I49" s="154"/>
      <c r="J49" s="154"/>
      <c r="K49" s="154"/>
      <c r="L49" s="154"/>
      <c r="M49" s="154"/>
      <c r="N49" s="154"/>
      <c r="O49" s="154"/>
      <c r="P49" s="154"/>
      <c r="Q49" s="154"/>
      <c r="R49" s="154"/>
      <c r="S49" s="154"/>
      <c r="T49" s="154"/>
      <c r="U49" s="154"/>
      <c r="V49" s="154"/>
      <c r="W49" s="154"/>
      <c r="X49" s="154"/>
      <c r="Y49" s="154"/>
      <c r="Z49" s="154"/>
      <c r="AA49" s="154"/>
      <c r="AB49" s="154"/>
      <c r="AC49" s="154"/>
      <c r="AD49" s="154"/>
      <c r="AE49" s="154"/>
      <c r="AF49" s="154"/>
      <c r="AG49" s="154"/>
      <c r="AH49" s="154"/>
      <c r="AI49" s="154"/>
      <c r="AJ49" s="154"/>
      <c r="AK49" s="154"/>
      <c r="AL49" s="154"/>
      <c r="AM49" s="154"/>
      <c r="AN49" s="154"/>
      <c r="AO49" s="154"/>
      <c r="AP49" s="154"/>
      <c r="AQ49" s="154"/>
      <c r="AR49" s="154"/>
      <c r="AS49" s="154"/>
      <c r="AT49" s="154"/>
      <c r="AU49" s="154"/>
      <c r="AV49" s="154"/>
      <c r="AW49" s="154"/>
      <c r="AX49" s="154"/>
      <c r="AY49" s="154"/>
    </row>
    <row r="50" s="263" customFormat="true" ht="13.5" hidden="false" customHeight="false" outlineLevel="0" collapsed="false">
      <c r="A50" s="154"/>
      <c r="B50" s="154"/>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154"/>
    </row>
    <row r="51" s="263" customFormat="true" ht="13.5" hidden="false" customHeight="fals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154"/>
    </row>
    <row r="52" s="263" customFormat="true" ht="13.5" hidden="false" customHeight="false" outlineLevel="0" collapsed="false">
      <c r="A52" s="154"/>
      <c r="B52" s="154"/>
      <c r="C52" s="154"/>
      <c r="D52" s="154"/>
      <c r="E52" s="154"/>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54"/>
      <c r="AV52" s="154"/>
      <c r="AW52" s="154"/>
      <c r="AX52" s="154"/>
      <c r="AY52" s="154"/>
    </row>
    <row r="53" s="263" customFormat="true" ht="12" hidden="false" customHeight="true" outlineLevel="0" collapsed="false">
      <c r="A53" s="154"/>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54"/>
      <c r="AL53" s="154"/>
      <c r="AM53" s="154"/>
      <c r="AN53" s="154"/>
      <c r="AO53" s="154"/>
      <c r="AP53" s="154"/>
      <c r="AQ53" s="154"/>
      <c r="AR53" s="154"/>
      <c r="AS53" s="154"/>
      <c r="AT53" s="154"/>
      <c r="AU53" s="154"/>
      <c r="AV53" s="154"/>
      <c r="AW53" s="154"/>
      <c r="AX53" s="154"/>
      <c r="AY53" s="154"/>
    </row>
    <row r="54" s="263" customFormat="true" ht="13.5" hidden="false" customHeight="false" outlineLevel="0" collapsed="false">
      <c r="A54" s="154"/>
      <c r="B54" s="154"/>
      <c r="C54" s="154"/>
      <c r="D54" s="154"/>
      <c r="E54" s="154"/>
      <c r="F54" s="154"/>
      <c r="G54" s="154"/>
      <c r="H54" s="154"/>
      <c r="I54" s="154"/>
      <c r="J54" s="154"/>
      <c r="K54" s="154"/>
      <c r="L54" s="154"/>
      <c r="M54" s="154"/>
      <c r="N54" s="154"/>
      <c r="O54" s="154"/>
      <c r="P54" s="154"/>
      <c r="Q54" s="154"/>
      <c r="R54" s="154"/>
      <c r="S54" s="154"/>
      <c r="T54" s="154"/>
      <c r="U54" s="154"/>
      <c r="V54" s="154"/>
      <c r="W54" s="154"/>
      <c r="X54" s="154"/>
      <c r="Y54" s="154"/>
      <c r="Z54" s="154"/>
      <c r="AA54" s="154"/>
      <c r="AB54" s="154"/>
      <c r="AC54" s="154"/>
      <c r="AD54" s="154"/>
      <c r="AE54" s="154"/>
      <c r="AF54" s="154"/>
      <c r="AG54" s="154"/>
      <c r="AH54" s="154"/>
      <c r="AI54" s="154"/>
      <c r="AJ54" s="154"/>
      <c r="AK54" s="154"/>
      <c r="AL54" s="154"/>
      <c r="AM54" s="154"/>
      <c r="AN54" s="154"/>
      <c r="AO54" s="154"/>
      <c r="AP54" s="154"/>
      <c r="AQ54" s="154"/>
      <c r="AR54" s="154"/>
      <c r="AS54" s="154"/>
      <c r="AT54" s="154"/>
      <c r="AU54" s="154"/>
      <c r="AV54" s="154"/>
      <c r="AW54" s="154"/>
      <c r="AX54" s="154"/>
      <c r="AY54" s="154"/>
    </row>
    <row r="55" s="263" customFormat="true" ht="13.5" hidden="false" customHeight="false" outlineLevel="0" collapsed="false">
      <c r="A55" s="154"/>
      <c r="B55" s="154"/>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54"/>
      <c r="AV55" s="154"/>
      <c r="AW55" s="154"/>
      <c r="AX55" s="154"/>
      <c r="AY55" s="154"/>
    </row>
    <row r="57" s="263" customFormat="true" ht="13.5" hidden="false" customHeight="false" outlineLevel="0" collapsed="false">
      <c r="A57" s="154"/>
      <c r="B57" s="154"/>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c r="AY57" s="154"/>
    </row>
    <row r="58" s="263" customFormat="true" ht="13.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c r="AY58" s="154"/>
      <c r="AZ58" s="219"/>
      <c r="BA58" s="219"/>
      <c r="BB58" s="219"/>
      <c r="BC58" s="219"/>
      <c r="BD58" s="219"/>
      <c r="BE58" s="219"/>
      <c r="BF58" s="219"/>
      <c r="BG58" s="219"/>
      <c r="BH58" s="219"/>
      <c r="BI58" s="219"/>
      <c r="BJ58" s="219"/>
      <c r="BK58" s="219"/>
      <c r="BL58" s="219"/>
      <c r="BM58" s="219"/>
      <c r="BN58" s="219"/>
      <c r="BO58" s="219"/>
      <c r="BP58" s="266"/>
      <c r="BQ58" s="266"/>
      <c r="BR58" s="266"/>
      <c r="BS58" s="266"/>
      <c r="BT58" s="266"/>
      <c r="BU58" s="266"/>
    </row>
  </sheetData>
  <mergeCells count="10">
    <mergeCell ref="B2:K2"/>
    <mergeCell ref="D4:E4"/>
    <mergeCell ref="F4:I4"/>
    <mergeCell ref="J4:J5"/>
    <mergeCell ref="K4:L4"/>
    <mergeCell ref="A6:B10"/>
    <mergeCell ref="A11:A20"/>
    <mergeCell ref="B11:B15"/>
    <mergeCell ref="B16:B20"/>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true" hidden="false" outlineLevel="0" max="1" min="1" style="267" width="9.25"/>
    <col collapsed="false" customWidth="true" hidden="false" outlineLevel="0" max="2" min="2" style="267" width="17.75"/>
    <col collapsed="false" customWidth="true" hidden="false" outlineLevel="0" max="3" min="3" style="267" width="22.99"/>
    <col collapsed="false" customWidth="true" hidden="false" outlineLevel="0" max="8" min="4" style="267" width="10.62"/>
    <col collapsed="false" customWidth="true" hidden="false" outlineLevel="0" max="9" min="9" style="267" width="10.25"/>
    <col collapsed="false" customWidth="true" hidden="false" outlineLevel="0" max="10" min="10" style="267" width="31.62"/>
    <col collapsed="false" customWidth="true" hidden="false" outlineLevel="0" max="11" min="11" style="267" width="16.12"/>
    <col collapsed="false" customWidth="true" hidden="false" outlineLevel="0" max="12" min="12" style="267" width="30.49"/>
    <col collapsed="false" customWidth="true" hidden="false" outlineLevel="0" max="13" min="13" style="267" width="13.87"/>
    <col collapsed="false" customWidth="true" hidden="false" outlineLevel="0" max="14" min="14" style="267" width="9.12"/>
    <col collapsed="false" customWidth="true" hidden="false" outlineLevel="0" max="15" min="15" style="267" width="7.87"/>
    <col collapsed="false" customWidth="true" hidden="false" outlineLevel="0" max="16" min="16" style="267" width="9.62"/>
    <col collapsed="false" customWidth="true" hidden="false" outlineLevel="0" max="17" min="17" style="267" width="9.12"/>
    <col collapsed="false" customWidth="true" hidden="false" outlineLevel="0" max="18" min="18" style="267" width="10.62"/>
    <col collapsed="false" customWidth="true" hidden="false" outlineLevel="0" max="22" min="19" style="267" width="13.62"/>
    <col collapsed="false" customWidth="true" hidden="false" outlineLevel="0" max="26" min="23" style="267" width="13.49"/>
    <col collapsed="false" customWidth="true" hidden="false" outlineLevel="0" max="27" min="27" style="267" width="13.12"/>
    <col collapsed="false" customWidth="true" hidden="false" outlineLevel="0" max="28" min="28" style="267" width="15.62"/>
    <col collapsed="false" customWidth="true" hidden="false" outlineLevel="0" max="32" min="29" style="267" width="13.49"/>
    <col collapsed="false" customWidth="true" hidden="false" outlineLevel="0" max="33" min="33" style="267" width="13.12"/>
    <col collapsed="false" customWidth="true" hidden="false" outlineLevel="0" max="34" min="34" style="267" width="15.62"/>
    <col collapsed="false" customWidth="true" hidden="false" outlineLevel="0" max="38" min="35" style="267" width="13.49"/>
    <col collapsed="false" customWidth="false" hidden="false" outlineLevel="0" max="257" min="39" style="267" width="8.99"/>
  </cols>
  <sheetData>
    <row r="2" customFormat="false" ht="18.75" hidden="false" customHeight="false" outlineLevel="0" collapsed="false">
      <c r="A2" s="268" t="s">
        <v>119</v>
      </c>
      <c r="B2" s="268"/>
      <c r="C2" s="268"/>
      <c r="D2" s="268"/>
      <c r="E2" s="268"/>
      <c r="F2" s="268"/>
      <c r="G2" s="268"/>
      <c r="H2" s="268"/>
      <c r="I2" s="269"/>
    </row>
    <row r="3" customFormat="false" ht="15.75" hidden="false" customHeight="true" outlineLevel="0" collapsed="false">
      <c r="A3" s="270"/>
      <c r="B3" s="270"/>
      <c r="C3" s="270"/>
      <c r="D3" s="270"/>
      <c r="E3" s="270"/>
      <c r="F3" s="270"/>
      <c r="G3" s="271"/>
      <c r="H3" s="272" t="s">
        <v>120</v>
      </c>
    </row>
    <row r="4" customFormat="false" ht="22.5" hidden="false" customHeight="true" outlineLevel="0" collapsed="false">
      <c r="A4" s="273"/>
      <c r="B4" s="273"/>
      <c r="C4" s="273"/>
      <c r="D4" s="274" t="s">
        <v>121</v>
      </c>
      <c r="E4" s="274" t="s">
        <v>42</v>
      </c>
      <c r="F4" s="274" t="s">
        <v>43</v>
      </c>
      <c r="G4" s="275" t="s">
        <v>44</v>
      </c>
      <c r="H4" s="276" t="s">
        <v>45</v>
      </c>
      <c r="I4" s="277"/>
    </row>
    <row r="5" customFormat="false" ht="20.1" hidden="false" customHeight="true" outlineLevel="0" collapsed="false">
      <c r="A5" s="278" t="s">
        <v>122</v>
      </c>
      <c r="B5" s="278"/>
      <c r="C5" s="279" t="s">
        <v>123</v>
      </c>
      <c r="D5" s="280" t="n">
        <v>79.6106213156083</v>
      </c>
      <c r="E5" s="280" t="n">
        <v>80.2434245356364</v>
      </c>
      <c r="F5" s="280" t="n">
        <v>80.7807197638207</v>
      </c>
      <c r="G5" s="281" t="n">
        <v>81.4414289953381</v>
      </c>
      <c r="H5" s="282" t="n">
        <v>80.5185385312806</v>
      </c>
    </row>
    <row r="6" customFormat="false" ht="20.1" hidden="false" customHeight="true" outlineLevel="0" collapsed="false">
      <c r="A6" s="278"/>
      <c r="B6" s="278"/>
      <c r="C6" s="283" t="s">
        <v>124</v>
      </c>
      <c r="D6" s="284" t="n">
        <v>16.9315916373219</v>
      </c>
      <c r="E6" s="284" t="n">
        <v>16.6239109316146</v>
      </c>
      <c r="F6" s="284" t="n">
        <v>16.352554865134</v>
      </c>
      <c r="G6" s="285" t="n">
        <v>15.8962213394225</v>
      </c>
      <c r="H6" s="286" t="n">
        <v>15.4900704667847</v>
      </c>
    </row>
    <row r="7" customFormat="false" ht="20.1" hidden="false" customHeight="true" outlineLevel="0" collapsed="false">
      <c r="A7" s="287" t="s">
        <v>125</v>
      </c>
      <c r="B7" s="288" t="s">
        <v>111</v>
      </c>
      <c r="C7" s="289" t="s">
        <v>123</v>
      </c>
      <c r="D7" s="280" t="n">
        <v>79.7525320249191</v>
      </c>
      <c r="E7" s="280" t="n">
        <v>80.4219764246878</v>
      </c>
      <c r="F7" s="280" t="n">
        <v>81.0146575209851</v>
      </c>
      <c r="G7" s="281" t="n">
        <v>81.7032733221652</v>
      </c>
      <c r="H7" s="282" t="n">
        <v>80.5857162068247</v>
      </c>
    </row>
    <row r="8" customFormat="false" ht="20.1" hidden="false" customHeight="true" outlineLevel="0" collapsed="false">
      <c r="A8" s="287"/>
      <c r="B8" s="288"/>
      <c r="C8" s="283" t="s">
        <v>124</v>
      </c>
      <c r="D8" s="284" t="n">
        <v>16.6788262186686</v>
      </c>
      <c r="E8" s="284" t="n">
        <v>16.3527307063483</v>
      </c>
      <c r="F8" s="284" t="n">
        <v>16.043990682404</v>
      </c>
      <c r="G8" s="285" t="n">
        <v>15.5790270447855</v>
      </c>
      <c r="H8" s="286" t="n">
        <v>15.3219087114292</v>
      </c>
    </row>
    <row r="9" customFormat="false" ht="20.1" hidden="false" customHeight="true" outlineLevel="0" collapsed="false">
      <c r="A9" s="287"/>
      <c r="B9" s="290" t="s">
        <v>126</v>
      </c>
      <c r="C9" s="289" t="s">
        <v>123</v>
      </c>
      <c r="D9" s="280" t="n">
        <v>79.6973107063578</v>
      </c>
      <c r="E9" s="280" t="n">
        <v>80.1802222365753</v>
      </c>
      <c r="F9" s="280" t="n">
        <v>80.6815764211787</v>
      </c>
      <c r="G9" s="281" t="n">
        <v>81.3305809379436</v>
      </c>
      <c r="H9" s="282" t="n">
        <v>80.4586313443864</v>
      </c>
    </row>
    <row r="10" customFormat="false" ht="20.1" hidden="false" customHeight="true" outlineLevel="0" collapsed="false">
      <c r="A10" s="287"/>
      <c r="B10" s="290"/>
      <c r="C10" s="283" t="s">
        <v>124</v>
      </c>
      <c r="D10" s="284" t="n">
        <v>16.2879042754227</v>
      </c>
      <c r="E10" s="284" t="n">
        <v>16.0659749440784</v>
      </c>
      <c r="F10" s="284" t="n">
        <v>15.7311357552944</v>
      </c>
      <c r="G10" s="285" t="n">
        <v>15.2264011357484</v>
      </c>
      <c r="H10" s="286" t="n">
        <v>15.2408352115695</v>
      </c>
      <c r="I10" s="277"/>
    </row>
    <row r="11" customFormat="false" ht="20.1" hidden="false" customHeight="true" outlineLevel="0" collapsed="false">
      <c r="A11" s="287"/>
      <c r="B11" s="291" t="s">
        <v>127</v>
      </c>
      <c r="C11" s="289" t="s">
        <v>123</v>
      </c>
      <c r="D11" s="280" t="n">
        <v>79.87760417201</v>
      </c>
      <c r="E11" s="280" t="n">
        <v>80.9197269821346</v>
      </c>
      <c r="F11" s="280" t="n">
        <v>81.6407305008492</v>
      </c>
      <c r="G11" s="281" t="n">
        <v>82.3593818144636</v>
      </c>
      <c r="H11" s="282" t="n">
        <v>81.812140386642</v>
      </c>
      <c r="I11" s="277"/>
    </row>
    <row r="12" customFormat="false" ht="20.1" hidden="false" customHeight="true" outlineLevel="0" collapsed="false">
      <c r="A12" s="287"/>
      <c r="B12" s="291"/>
      <c r="C12" s="289" t="s">
        <v>124</v>
      </c>
      <c r="D12" s="284" t="n">
        <v>17.564235116184</v>
      </c>
      <c r="E12" s="284" t="n">
        <v>16.94313553712</v>
      </c>
      <c r="F12" s="284" t="n">
        <v>16.6320457134293</v>
      </c>
      <c r="G12" s="285" t="n">
        <v>16.1998093932277</v>
      </c>
      <c r="H12" s="286" t="n">
        <v>16.1516795615237</v>
      </c>
      <c r="I12" s="277"/>
    </row>
    <row r="13" customFormat="false" ht="20.1" hidden="false" customHeight="true" outlineLevel="0" collapsed="false">
      <c r="A13" s="292" t="s">
        <v>128</v>
      </c>
      <c r="B13" s="292"/>
      <c r="C13" s="279" t="s">
        <v>123</v>
      </c>
      <c r="D13" s="280" t="n">
        <v>77.4975293642145</v>
      </c>
      <c r="E13" s="280" t="n">
        <v>77.4621759199169</v>
      </c>
      <c r="F13" s="280" t="n">
        <v>77.0025849499446</v>
      </c>
      <c r="G13" s="281" t="n">
        <v>77.0699536976119</v>
      </c>
      <c r="H13" s="282" t="n">
        <v>79.3668538102852</v>
      </c>
      <c r="I13" s="277"/>
    </row>
    <row r="14" customFormat="false" ht="20.1" hidden="false" customHeight="true" outlineLevel="0" collapsed="false">
      <c r="A14" s="292"/>
      <c r="B14" s="292"/>
      <c r="C14" s="293" t="s">
        <v>124</v>
      </c>
      <c r="D14" s="294" t="n">
        <v>20.6953426208873</v>
      </c>
      <c r="E14" s="294" t="n">
        <v>20.8480030436556</v>
      </c>
      <c r="F14" s="294" t="n">
        <v>21.335919223321</v>
      </c>
      <c r="G14" s="295" t="n">
        <v>21.1917610228194</v>
      </c>
      <c r="H14" s="296" t="n">
        <v>18.3730121989892</v>
      </c>
      <c r="I14" s="277"/>
    </row>
    <row r="15" customFormat="false" ht="15.75" hidden="false" customHeight="false" outlineLevel="0" collapsed="false">
      <c r="A15" s="297" t="s">
        <v>129</v>
      </c>
      <c r="B15" s="298" t="s">
        <v>130</v>
      </c>
      <c r="C15" s="299"/>
      <c r="D15" s="270"/>
      <c r="E15" s="270"/>
      <c r="F15" s="270"/>
      <c r="G15" s="270"/>
      <c r="H15" s="270"/>
      <c r="I15" s="270"/>
      <c r="L15" s="300"/>
      <c r="M15" s="300"/>
      <c r="N15" s="300"/>
      <c r="O15" s="300"/>
      <c r="P15" s="300"/>
      <c r="Q15" s="300"/>
      <c r="R15" s="300"/>
    </row>
    <row r="16" customFormat="false" ht="6" hidden="false" customHeight="true" outlineLevel="0" collapsed="false">
      <c r="A16" s="297"/>
      <c r="B16" s="298"/>
      <c r="C16" s="299"/>
      <c r="D16" s="270"/>
      <c r="E16" s="270"/>
      <c r="F16" s="270"/>
      <c r="G16" s="270"/>
      <c r="H16" s="270"/>
      <c r="I16" s="270"/>
      <c r="L16" s="300"/>
      <c r="M16" s="300"/>
      <c r="N16" s="300"/>
      <c r="O16" s="300"/>
      <c r="P16" s="300"/>
      <c r="Q16" s="300"/>
      <c r="R16" s="300"/>
    </row>
    <row r="17" customFormat="false" ht="15.75" hidden="false" customHeight="false" outlineLevel="0" collapsed="false">
      <c r="B17" s="301" t="s">
        <v>131</v>
      </c>
      <c r="C17" s="302" t="s">
        <v>132</v>
      </c>
      <c r="D17" s="302"/>
      <c r="E17" s="302"/>
      <c r="F17" s="302"/>
      <c r="G17" s="302"/>
      <c r="H17" s="303" t="s">
        <v>133</v>
      </c>
      <c r="I17" s="270"/>
      <c r="L17" s="300"/>
      <c r="M17" s="300"/>
      <c r="N17" s="300"/>
      <c r="O17" s="300"/>
      <c r="P17" s="300"/>
      <c r="Q17" s="300"/>
      <c r="R17" s="300"/>
    </row>
    <row r="18" customFormat="false" ht="15.75" hidden="false" customHeight="false" outlineLevel="0" collapsed="false">
      <c r="A18" s="298"/>
      <c r="B18" s="301"/>
      <c r="C18" s="304" t="s">
        <v>77</v>
      </c>
      <c r="D18" s="304"/>
      <c r="E18" s="304"/>
      <c r="F18" s="304"/>
      <c r="G18" s="304"/>
      <c r="H18" s="303"/>
      <c r="I18" s="270"/>
      <c r="L18" s="300"/>
      <c r="M18" s="300"/>
      <c r="N18" s="300"/>
      <c r="O18" s="300"/>
      <c r="P18" s="300"/>
      <c r="Q18" s="300"/>
      <c r="R18" s="300"/>
    </row>
    <row r="19" customFormat="false" ht="15.75" hidden="false" customHeight="false" outlineLevel="0" collapsed="false">
      <c r="A19" s="298"/>
      <c r="B19" s="301" t="s">
        <v>134</v>
      </c>
      <c r="C19" s="302" t="s">
        <v>135</v>
      </c>
      <c r="D19" s="302"/>
      <c r="E19" s="302"/>
      <c r="F19" s="302"/>
      <c r="G19" s="302"/>
      <c r="H19" s="303" t="s">
        <v>133</v>
      </c>
      <c r="I19" s="270"/>
      <c r="L19" s="300"/>
      <c r="M19" s="300"/>
      <c r="N19" s="300"/>
      <c r="O19" s="300"/>
      <c r="P19" s="300"/>
      <c r="Q19" s="300"/>
      <c r="R19" s="300"/>
    </row>
    <row r="20" customFormat="false" ht="15.75" hidden="false" customHeight="false" outlineLevel="0" collapsed="false">
      <c r="A20" s="298"/>
      <c r="B20" s="301"/>
      <c r="C20" s="305" t="s">
        <v>77</v>
      </c>
      <c r="D20" s="305"/>
      <c r="E20" s="305"/>
      <c r="F20" s="305"/>
      <c r="G20" s="305"/>
      <c r="H20" s="303"/>
      <c r="I20" s="270"/>
      <c r="L20" s="300"/>
      <c r="M20" s="300"/>
      <c r="N20" s="300"/>
      <c r="O20" s="300"/>
      <c r="P20" s="300"/>
      <c r="Q20" s="300"/>
      <c r="R20" s="300"/>
    </row>
    <row r="21" customFormat="false" ht="15.75" hidden="false" customHeight="false" outlineLevel="0" collapsed="false">
      <c r="A21" s="298"/>
      <c r="B21" s="306" t="s">
        <v>136</v>
      </c>
      <c r="C21" s="299"/>
      <c r="D21" s="270"/>
      <c r="E21" s="270"/>
      <c r="F21" s="270"/>
      <c r="G21" s="270"/>
      <c r="H21" s="270"/>
      <c r="I21" s="270"/>
      <c r="L21" s="300"/>
      <c r="M21" s="300"/>
      <c r="N21" s="300"/>
      <c r="O21" s="300"/>
      <c r="P21" s="300"/>
      <c r="Q21" s="300"/>
      <c r="R21" s="300"/>
    </row>
    <row r="22" customFormat="false" ht="15.75" hidden="false" customHeight="false" outlineLevel="0" collapsed="false">
      <c r="A22" s="298"/>
      <c r="B22" s="306" t="s">
        <v>137</v>
      </c>
      <c r="C22" s="299"/>
      <c r="D22" s="270"/>
      <c r="E22" s="270"/>
      <c r="F22" s="270"/>
      <c r="G22" s="270"/>
      <c r="H22" s="270"/>
      <c r="I22" s="270"/>
      <c r="L22" s="300"/>
      <c r="M22" s="300"/>
      <c r="N22" s="300"/>
      <c r="O22" s="300"/>
      <c r="P22" s="300"/>
      <c r="Q22" s="300"/>
      <c r="R22" s="300"/>
    </row>
    <row r="23" customFormat="false" ht="15.75" hidden="false" customHeight="false" outlineLevel="0" collapsed="false">
      <c r="A23" s="298"/>
      <c r="B23" s="298"/>
      <c r="C23" s="299"/>
      <c r="D23" s="270"/>
      <c r="E23" s="270"/>
      <c r="F23" s="270"/>
      <c r="G23" s="270"/>
      <c r="H23" s="270"/>
      <c r="I23" s="270"/>
      <c r="L23" s="300"/>
      <c r="M23" s="300"/>
      <c r="N23" s="300"/>
      <c r="O23" s="300"/>
      <c r="P23" s="300"/>
      <c r="Q23" s="300"/>
      <c r="R23" s="300"/>
    </row>
    <row r="24" customFormat="false" ht="15.75" hidden="false" customHeight="false" outlineLevel="0" collapsed="false">
      <c r="A24" s="298"/>
      <c r="B24" s="298" t="s">
        <v>138</v>
      </c>
      <c r="C24" s="299"/>
      <c r="D24" s="270"/>
      <c r="E24" s="270"/>
      <c r="F24" s="270"/>
      <c r="G24" s="270"/>
      <c r="H24" s="270"/>
      <c r="I24" s="270"/>
      <c r="L24" s="300"/>
      <c r="M24" s="300"/>
      <c r="N24" s="300"/>
      <c r="O24" s="300"/>
      <c r="P24" s="300"/>
      <c r="Q24" s="300"/>
      <c r="R24" s="300"/>
    </row>
    <row r="25" customFormat="false" ht="15.75" hidden="false" customHeight="false" outlineLevel="0" collapsed="false">
      <c r="A25" s="298"/>
      <c r="B25" s="298"/>
      <c r="C25" s="299"/>
      <c r="D25" s="270"/>
      <c r="E25" s="270"/>
      <c r="F25" s="270"/>
      <c r="G25" s="270"/>
      <c r="H25" s="270"/>
      <c r="I25" s="270"/>
      <c r="L25" s="300"/>
      <c r="M25" s="300"/>
      <c r="N25" s="300"/>
      <c r="O25" s="300"/>
      <c r="P25" s="300"/>
      <c r="Q25" s="300"/>
      <c r="R25" s="300"/>
    </row>
    <row r="31" customFormat="false" ht="13.5" hidden="true" customHeight="true" outlineLevel="0" collapsed="false"/>
    <row r="33" customFormat="false" ht="13.5" hidden="true" customHeight="true" outlineLevel="0" collapsed="false"/>
    <row r="35" customFormat="false" ht="13.5" hidden="true" customHeight="true" outlineLevel="0" collapsed="false"/>
    <row r="37" customFormat="false" ht="13.5" hidden="true" customHeight="true" outlineLevel="0" collapsed="false"/>
    <row r="39" customFormat="false" ht="13.5" hidden="true" customHeight="true" outlineLevel="0" collapsed="false"/>
    <row r="44" customFormat="false" ht="13.5" hidden="true" customHeight="true" outlineLevel="0" collapsed="false"/>
    <row r="46" customFormat="false" ht="13.5" hidden="true" customHeight="true" outlineLevel="0" collapsed="false"/>
    <row r="48" customFormat="false" ht="13.5" hidden="true" customHeight="true" outlineLevel="0" collapsed="false"/>
    <row r="50" customFormat="false" ht="13.5" hidden="true" customHeight="true" outlineLevel="0" collapsed="false"/>
    <row r="52" customFormat="false" ht="13.5" hidden="true" customHeight="true" outlineLevel="0" collapsed="false"/>
    <row r="57" customFormat="false" ht="13.5" hidden="true" customHeight="true" outlineLevel="0" collapsed="false"/>
    <row r="59" customFormat="false" ht="13.5" hidden="true" customHeight="true" outlineLevel="0" collapsed="false"/>
    <row r="61" customFormat="false" ht="13.5" hidden="true" customHeight="true" outlineLevel="0" collapsed="false"/>
    <row r="63" customFormat="false" ht="13.5" hidden="true" customHeight="true" outlineLevel="0" collapsed="false"/>
    <row r="65" customFormat="false" ht="13.5" hidden="true" customHeight="true" outlineLevel="0" collapsed="false"/>
    <row r="70" customFormat="false" ht="13.5" hidden="true" customHeight="true" outlineLevel="0" collapsed="false"/>
    <row r="72" customFormat="false" ht="13.5" hidden="true" customHeight="true" outlineLevel="0" collapsed="false"/>
    <row r="74" customFormat="false" ht="13.5" hidden="true" customHeight="true" outlineLevel="0" collapsed="false"/>
    <row r="76" customFormat="false" ht="13.5" hidden="true" customHeight="true" outlineLevel="0" collapsed="false"/>
    <row r="78" customFormat="false" ht="13.5" hidden="true" customHeight="true" outlineLevel="0" collapsed="false"/>
    <row r="82" customFormat="false" ht="13.5" hidden="false" customHeight="true" outlineLevel="0" collapsed="false"/>
    <row r="83" customFormat="false" ht="13.5" hidden="true" customHeight="true" outlineLevel="0" collapsed="false"/>
    <row r="84" customFormat="false" ht="13.5" hidden="false" customHeight="true" outlineLevel="0" collapsed="false"/>
    <row r="85" customFormat="false" ht="13.5" hidden="true" customHeight="true" outlineLevel="0" collapsed="false"/>
    <row r="86" customFormat="false" ht="13.5" hidden="false" customHeight="true" outlineLevel="0" collapsed="false"/>
    <row r="87" customFormat="false" ht="13.5" hidden="true" customHeight="true" outlineLevel="0" collapsed="false"/>
    <row r="88" customFormat="false" ht="13.5" hidden="false" customHeight="true" outlineLevel="0" collapsed="false"/>
    <row r="89" customFormat="false" ht="13.5" hidden="true" customHeight="true" outlineLevel="0" collapsed="false"/>
    <row r="90" customFormat="false" ht="13.5" hidden="false" customHeight="true" outlineLevel="0" collapsed="false"/>
    <row r="91" customFormat="false" ht="13.5" hidden="true" customHeight="true" outlineLevel="0" collapsed="false"/>
    <row r="93" customFormat="false" ht="13.5" hidden="false" customHeight="false" outlineLevel="0" collapsed="false">
      <c r="T93" s="277"/>
      <c r="U93" s="277"/>
      <c r="V93" s="277"/>
      <c r="W93" s="277"/>
      <c r="X93" s="277"/>
    </row>
    <row r="94" customFormat="false" ht="13.5" hidden="false" customHeight="true" outlineLevel="0" collapsed="false">
      <c r="T94" s="300"/>
      <c r="U94" s="300"/>
      <c r="V94" s="300"/>
      <c r="W94" s="300"/>
      <c r="X94" s="300"/>
      <c r="Y94" s="300"/>
      <c r="Z94" s="300"/>
      <c r="AA94" s="300"/>
      <c r="AB94" s="300"/>
    </row>
    <row r="95" customFormat="false" ht="13.5" hidden="false" customHeight="true" outlineLevel="0" collapsed="false"/>
    <row r="96" customFormat="false" ht="13.5" hidden="false" customHeight="true" outlineLevel="0" collapsed="false"/>
    <row r="104" customFormat="false" ht="13.5" hidden="false" customHeight="false" outlineLevel="0" collapsed="false">
      <c r="T104" s="277"/>
      <c r="U104" s="277"/>
      <c r="V104" s="277"/>
      <c r="W104" s="277"/>
      <c r="X104" s="277"/>
    </row>
    <row r="105" customFormat="false" ht="13.5" hidden="false" customHeight="false" outlineLevel="0" collapsed="false">
      <c r="T105" s="277"/>
      <c r="U105" s="277"/>
      <c r="V105" s="277"/>
      <c r="W105" s="277"/>
      <c r="X105" s="277"/>
    </row>
    <row r="106" customFormat="false" ht="13.5" hidden="false" customHeight="false" outlineLevel="0" collapsed="false">
      <c r="T106" s="277"/>
      <c r="U106" s="277"/>
      <c r="V106" s="277"/>
      <c r="W106" s="277"/>
      <c r="X106" s="277"/>
    </row>
    <row r="107" customFormat="false" ht="13.5" hidden="false" customHeight="false" outlineLevel="0" collapsed="false">
      <c r="T107" s="277"/>
      <c r="U107" s="277"/>
      <c r="V107" s="277"/>
      <c r="W107" s="277"/>
      <c r="X107" s="277"/>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8" activeCellId="0" sqref="AE28"/>
    </sheetView>
  </sheetViews>
  <sheetFormatPr defaultColWidth="8.9921875" defaultRowHeight="13.5" zeroHeight="false" outlineLevelRow="0" outlineLevelCol="0"/>
  <cols>
    <col collapsed="false" customWidth="false" hidden="false" outlineLevel="0" max="1" min="1" style="154" width="8.99"/>
    <col collapsed="false" customWidth="true" hidden="false" outlineLevel="0" max="2" min="2" style="154" width="13.36"/>
    <col collapsed="false" customWidth="true" hidden="false" outlineLevel="0" max="3" min="3" style="154" width="9.36"/>
    <col collapsed="false" customWidth="true" hidden="false" outlineLevel="0" max="12" min="4" style="154" width="15.62"/>
    <col collapsed="false" customWidth="true" hidden="false" outlineLevel="0" max="26" min="13" style="154" width="17.75"/>
    <col collapsed="false" customWidth="false" hidden="false" outlineLevel="0" max="257" min="27" style="154" width="8.99"/>
  </cols>
  <sheetData>
    <row r="1" customFormat="false" ht="13.5" hidden="false" customHeight="false" outlineLevel="0" collapsed="false">
      <c r="A1" s="307"/>
      <c r="B1" s="307"/>
      <c r="C1" s="307"/>
    </row>
    <row r="2" customFormat="false" ht="17.25" hidden="false" customHeight="false" outlineLevel="0" collapsed="false">
      <c r="B2" s="132" t="s">
        <v>139</v>
      </c>
      <c r="C2" s="132"/>
      <c r="D2" s="132"/>
      <c r="E2" s="132"/>
      <c r="F2" s="132"/>
      <c r="G2" s="132"/>
      <c r="H2" s="132"/>
      <c r="I2" s="132"/>
      <c r="K2" s="308"/>
      <c r="L2" s="308"/>
    </row>
    <row r="3" customFormat="false" ht="16.5" hidden="false" customHeight="false" outlineLevel="0" collapsed="false">
      <c r="B3" s="309"/>
      <c r="C3" s="309"/>
      <c r="D3" s="309"/>
      <c r="E3" s="309"/>
      <c r="F3" s="309"/>
      <c r="G3" s="309"/>
      <c r="H3" s="309"/>
      <c r="I3" s="309"/>
      <c r="K3" s="308"/>
      <c r="L3" s="308"/>
    </row>
    <row r="4" customFormat="false" ht="27.95" hidden="false" customHeight="true" outlineLevel="0" collapsed="false">
      <c r="A4" s="310"/>
      <c r="B4" s="311"/>
      <c r="C4" s="312"/>
      <c r="D4" s="313" t="s">
        <v>140</v>
      </c>
      <c r="E4" s="314" t="s">
        <v>141</v>
      </c>
      <c r="F4" s="314" t="s">
        <v>142</v>
      </c>
      <c r="G4" s="314" t="s">
        <v>143</v>
      </c>
      <c r="H4" s="314" t="s">
        <v>144</v>
      </c>
      <c r="I4" s="315" t="s">
        <v>7</v>
      </c>
      <c r="K4" s="308"/>
      <c r="L4" s="308"/>
    </row>
    <row r="5" customFormat="false" ht="27.95" hidden="false" customHeight="true" outlineLevel="0" collapsed="false">
      <c r="A5" s="316"/>
      <c r="B5" s="317" t="s">
        <v>145</v>
      </c>
      <c r="C5" s="318" t="s">
        <v>146</v>
      </c>
      <c r="D5" s="319" t="n">
        <v>210.61</v>
      </c>
      <c r="E5" s="319" t="n">
        <v>245.951</v>
      </c>
      <c r="F5" s="319" t="n">
        <v>111.172</v>
      </c>
      <c r="G5" s="319" t="n">
        <v>1.251</v>
      </c>
      <c r="H5" s="319" t="n">
        <v>3331.792</v>
      </c>
      <c r="I5" s="320" t="n">
        <v>3900.776</v>
      </c>
      <c r="K5" s="308"/>
      <c r="L5" s="308"/>
    </row>
    <row r="6" customFormat="false" ht="27.95" hidden="false" customHeight="true" outlineLevel="0" collapsed="false">
      <c r="A6" s="321" t="s">
        <v>14</v>
      </c>
      <c r="B6" s="322" t="s">
        <v>147</v>
      </c>
      <c r="C6" s="323" t="s">
        <v>148</v>
      </c>
      <c r="D6" s="319" t="n">
        <v>75211.619553</v>
      </c>
      <c r="E6" s="319" t="n">
        <v>11584.380068</v>
      </c>
      <c r="F6" s="319" t="n">
        <v>7282.900022</v>
      </c>
      <c r="G6" s="319" t="n">
        <v>289.848385</v>
      </c>
      <c r="H6" s="319" t="n">
        <v>17382.755953</v>
      </c>
      <c r="I6" s="320" t="n">
        <v>111751.503981</v>
      </c>
      <c r="K6" s="308"/>
      <c r="L6" s="308"/>
    </row>
    <row r="7" customFormat="false" ht="27.95" hidden="false" customHeight="true" outlineLevel="0" collapsed="false">
      <c r="A7" s="316"/>
      <c r="B7" s="324" t="s">
        <v>114</v>
      </c>
      <c r="C7" s="325" t="s">
        <v>149</v>
      </c>
      <c r="D7" s="319" t="n">
        <v>357113.240363705</v>
      </c>
      <c r="E7" s="319" t="n">
        <v>47100.3576647381</v>
      </c>
      <c r="F7" s="319" t="n">
        <v>65510.2006080668</v>
      </c>
      <c r="G7" s="319" t="n">
        <v>231693.353317346</v>
      </c>
      <c r="H7" s="319" t="n">
        <v>5217.23923732334</v>
      </c>
      <c r="I7" s="320" t="n">
        <v>28648.5314668158</v>
      </c>
      <c r="K7" s="308"/>
      <c r="L7" s="308"/>
    </row>
    <row r="8" customFormat="false" ht="27.95" hidden="false" customHeight="true" outlineLevel="0" collapsed="false">
      <c r="A8" s="326"/>
      <c r="B8" s="327" t="s">
        <v>145</v>
      </c>
      <c r="C8" s="318" t="s">
        <v>146</v>
      </c>
      <c r="D8" s="319" t="n">
        <v>177.67</v>
      </c>
      <c r="E8" s="319" t="n">
        <v>236.501</v>
      </c>
      <c r="F8" s="319" t="n">
        <v>0</v>
      </c>
      <c r="G8" s="319" t="n">
        <v>0</v>
      </c>
      <c r="H8" s="319" t="n">
        <v>1558.281</v>
      </c>
      <c r="I8" s="320" t="n">
        <v>1972.452</v>
      </c>
    </row>
    <row r="9" customFormat="false" ht="27.95" hidden="false" customHeight="true" outlineLevel="0" collapsed="false">
      <c r="A9" s="321" t="s">
        <v>23</v>
      </c>
      <c r="B9" s="328" t="s">
        <v>147</v>
      </c>
      <c r="C9" s="323" t="s">
        <v>148</v>
      </c>
      <c r="D9" s="319" t="n">
        <v>63316.539093</v>
      </c>
      <c r="E9" s="319" t="n">
        <v>10672.689124</v>
      </c>
      <c r="F9" s="319" t="n">
        <v>0</v>
      </c>
      <c r="G9" s="319" t="n">
        <v>0</v>
      </c>
      <c r="H9" s="319" t="n">
        <v>2137.520946</v>
      </c>
      <c r="I9" s="320" t="n">
        <v>76126.749163</v>
      </c>
    </row>
    <row r="10" customFormat="false" ht="27.95" hidden="false" customHeight="true" outlineLevel="0" collapsed="false">
      <c r="A10" s="329"/>
      <c r="B10" s="328" t="s">
        <v>114</v>
      </c>
      <c r="C10" s="323" t="s">
        <v>149</v>
      </c>
      <c r="D10" s="319" t="n">
        <v>356371.582670119</v>
      </c>
      <c r="E10" s="319" t="n">
        <v>45127.4587591596</v>
      </c>
      <c r="F10" s="319" t="n">
        <v>0</v>
      </c>
      <c r="G10" s="319" t="n">
        <v>0</v>
      </c>
      <c r="H10" s="319" t="n">
        <v>1371.71726152087</v>
      </c>
      <c r="I10" s="320" t="n">
        <v>38594.9818616625</v>
      </c>
    </row>
    <row r="11" customFormat="false" ht="27.95" hidden="false" customHeight="true" outlineLevel="0" collapsed="false">
      <c r="A11" s="316"/>
      <c r="B11" s="322" t="s">
        <v>145</v>
      </c>
      <c r="C11" s="323" t="s">
        <v>146</v>
      </c>
      <c r="D11" s="319" t="n">
        <v>32.94</v>
      </c>
      <c r="E11" s="319" t="n">
        <v>9.45</v>
      </c>
      <c r="F11" s="319" t="n">
        <v>111.172</v>
      </c>
      <c r="G11" s="319" t="n">
        <v>1.251</v>
      </c>
      <c r="H11" s="319" t="n">
        <v>1773.511</v>
      </c>
      <c r="I11" s="320" t="n">
        <v>1928.324</v>
      </c>
    </row>
    <row r="12" customFormat="false" ht="27.95" hidden="false" customHeight="true" outlineLevel="0" collapsed="false">
      <c r="A12" s="330" t="s">
        <v>92</v>
      </c>
      <c r="B12" s="322" t="s">
        <v>147</v>
      </c>
      <c r="C12" s="323" t="s">
        <v>148</v>
      </c>
      <c r="D12" s="319" t="n">
        <v>11895.08046</v>
      </c>
      <c r="E12" s="319" t="n">
        <v>911.690944</v>
      </c>
      <c r="F12" s="319" t="n">
        <v>7282.900022</v>
      </c>
      <c r="G12" s="319" t="n">
        <v>289.848385</v>
      </c>
      <c r="H12" s="319" t="n">
        <v>15245.235007</v>
      </c>
      <c r="I12" s="320" t="n">
        <v>35624.754818</v>
      </c>
    </row>
    <row r="13" customFormat="false" ht="27.95" hidden="false" customHeight="true" outlineLevel="0" collapsed="false">
      <c r="A13" s="331"/>
      <c r="B13" s="332" t="s">
        <v>114</v>
      </c>
      <c r="C13" s="333" t="s">
        <v>149</v>
      </c>
      <c r="D13" s="334" t="n">
        <v>361113.553734062</v>
      </c>
      <c r="E13" s="334" t="n">
        <v>96475.2321693122</v>
      </c>
      <c r="F13" s="334" t="n">
        <v>65510.2006080668</v>
      </c>
      <c r="G13" s="334" t="n">
        <v>231693.353317346</v>
      </c>
      <c r="H13" s="334" t="n">
        <v>8596.07581063777</v>
      </c>
      <c r="I13" s="335" t="n">
        <v>18474.4652962884</v>
      </c>
    </row>
    <row r="14" customFormat="false" ht="19.5" hidden="false" customHeight="true" outlineLevel="0" collapsed="false">
      <c r="A14" s="336" t="s">
        <v>150</v>
      </c>
      <c r="B14" s="337" t="s">
        <v>151</v>
      </c>
    </row>
    <row r="16" customFormat="false" ht="17.25" hidden="false" customHeight="false" outlineLevel="0" collapsed="false">
      <c r="O16" s="338"/>
      <c r="Q16" s="338"/>
      <c r="R16" s="338"/>
      <c r="S16" s="338"/>
      <c r="T16" s="338"/>
      <c r="U16" s="338"/>
      <c r="W16" s="308"/>
    </row>
    <row r="17" customFormat="false" ht="17.25" hidden="false" customHeight="false" outlineLevel="0" collapsed="false">
      <c r="O17" s="338"/>
      <c r="Q17" s="339" t="s">
        <v>152</v>
      </c>
      <c r="R17" s="338"/>
      <c r="S17" s="338"/>
      <c r="T17" s="338"/>
      <c r="U17" s="338"/>
      <c r="W17" s="308"/>
    </row>
    <row r="36" customFormat="false" ht="13.5" hidden="false" customHeight="true" outlineLevel="0" collapsed="false"/>
    <row r="37" customFormat="false" ht="15.75" hidden="false" customHeight="true" outlineLevel="0" collapsed="false"/>
    <row r="38" customFormat="false" ht="13.5" hidden="false" customHeight="true" outlineLevel="0" collapsed="false"/>
    <row r="39" customFormat="false" ht="13.5" hidden="false" customHeight="true" outlineLevel="0" collapsed="false"/>
    <row r="41" customFormat="false" ht="15.75" hidden="false" customHeight="false" outlineLevel="0" collapsed="false">
      <c r="AB41" s="340"/>
      <c r="AC41" s="340"/>
      <c r="AD41" s="340"/>
      <c r="AE41" s="340"/>
      <c r="AF41" s="340"/>
      <c r="AG41" s="340"/>
      <c r="AH41" s="340"/>
      <c r="AI41" s="341"/>
      <c r="AJ41" s="340"/>
      <c r="AK41" s="340"/>
      <c r="AL41" s="340"/>
      <c r="AM41" s="340"/>
      <c r="AN41" s="340"/>
      <c r="AO41" s="340"/>
      <c r="AP41" s="340"/>
      <c r="AQ41" s="340"/>
      <c r="AR41" s="340"/>
      <c r="AS41" s="340"/>
      <c r="AT41" s="340"/>
      <c r="AU41" s="340"/>
      <c r="AV41" s="340"/>
      <c r="AW41" s="340"/>
      <c r="AX41" s="340"/>
      <c r="AY41" s="168"/>
      <c r="AZ41" s="168"/>
      <c r="BA41" s="168"/>
      <c r="BB41" s="168"/>
      <c r="BC41" s="168"/>
      <c r="BD41" s="168"/>
      <c r="BE41" s="168"/>
      <c r="BF41" s="168"/>
      <c r="BG41" s="168"/>
      <c r="BH41" s="168"/>
      <c r="BI41" s="168"/>
      <c r="BJ41" s="168"/>
      <c r="BK41" s="168"/>
      <c r="BL41" s="168"/>
      <c r="BM41" s="168"/>
      <c r="BN41" s="168"/>
      <c r="BO41" s="168"/>
      <c r="BP41" s="168"/>
      <c r="BQ41" s="168"/>
      <c r="BR41" s="168"/>
      <c r="BS41" s="168"/>
      <c r="BT41" s="168"/>
      <c r="BU41" s="168"/>
      <c r="BV41" s="168"/>
      <c r="BW41" s="168"/>
    </row>
  </sheetData>
  <mergeCells count="1">
    <mergeCell ref="B2:I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11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E28" activeCellId="0" sqref="AE28"/>
    </sheetView>
  </sheetViews>
  <sheetFormatPr defaultColWidth="8.9921875" defaultRowHeight="14.25" zeroHeight="false" outlineLevelRow="0" outlineLevelCol="0"/>
  <cols>
    <col collapsed="false" customWidth="true" hidden="false" outlineLevel="0" max="1" min="1" style="342" width="4.25"/>
    <col collapsed="false" customWidth="true" hidden="false" outlineLevel="0" max="2" min="2" style="342" width="4.75"/>
    <col collapsed="false" customWidth="true" hidden="false" outlineLevel="0" max="3" min="3" style="342" width="18.62"/>
    <col collapsed="false" customWidth="true" hidden="false" outlineLevel="0" max="15" min="4" style="342" width="15.24"/>
    <col collapsed="false" customWidth="true" hidden="false" outlineLevel="0" max="63" min="16" style="342" width="12.62"/>
    <col collapsed="false" customWidth="false" hidden="false" outlineLevel="0" max="65" min="64" style="342" width="8.99"/>
    <col collapsed="false" customWidth="true" hidden="false" outlineLevel="0" max="66" min="66" style="342" width="19.75"/>
    <col collapsed="false" customWidth="false" hidden="false" outlineLevel="0" max="257" min="67" style="342" width="8.99"/>
  </cols>
  <sheetData>
    <row r="2" customFormat="false" ht="21" hidden="false" customHeight="false" outlineLevel="0" collapsed="false">
      <c r="A2" s="343" t="s">
        <v>153</v>
      </c>
      <c r="B2" s="343"/>
      <c r="C2" s="343"/>
      <c r="D2" s="343"/>
      <c r="E2" s="343"/>
      <c r="F2" s="343"/>
      <c r="G2" s="343"/>
      <c r="H2" s="343"/>
      <c r="I2" s="343"/>
      <c r="J2" s="343"/>
      <c r="K2" s="343"/>
      <c r="L2" s="344"/>
      <c r="M2" s="344"/>
      <c r="N2" s="344"/>
      <c r="O2" s="344"/>
    </row>
    <row r="3" customFormat="false" ht="15" hidden="false" customHeight="false" outlineLevel="0" collapsed="false">
      <c r="A3" s="345"/>
      <c r="B3" s="345"/>
      <c r="C3" s="345"/>
      <c r="D3" s="345"/>
      <c r="E3" s="345"/>
      <c r="F3" s="345"/>
      <c r="G3" s="345"/>
      <c r="H3" s="345"/>
      <c r="I3" s="345"/>
      <c r="J3" s="345"/>
      <c r="K3" s="345"/>
    </row>
    <row r="4" s="139" customFormat="true" ht="30.95" hidden="false" customHeight="true" outlineLevel="0" collapsed="false">
      <c r="A4" s="346" t="s">
        <v>154</v>
      </c>
      <c r="B4" s="346"/>
      <c r="C4" s="346"/>
      <c r="D4" s="347" t="s">
        <v>155</v>
      </c>
      <c r="E4" s="347"/>
      <c r="F4" s="347"/>
      <c r="G4" s="347"/>
      <c r="H4" s="348" t="s">
        <v>156</v>
      </c>
      <c r="I4" s="348"/>
      <c r="J4" s="348"/>
      <c r="K4" s="348"/>
    </row>
    <row r="5" s="139" customFormat="true" ht="17.25" hidden="false" customHeight="false" outlineLevel="0" collapsed="false">
      <c r="A5" s="346"/>
      <c r="B5" s="346"/>
      <c r="C5" s="346"/>
      <c r="D5" s="349" t="s">
        <v>7</v>
      </c>
      <c r="E5" s="350" t="s">
        <v>157</v>
      </c>
      <c r="F5" s="97" t="s">
        <v>158</v>
      </c>
      <c r="G5" s="349" t="s">
        <v>159</v>
      </c>
      <c r="H5" s="350" t="s">
        <v>7</v>
      </c>
      <c r="I5" s="97" t="s">
        <v>157</v>
      </c>
      <c r="J5" s="97" t="s">
        <v>158</v>
      </c>
      <c r="K5" s="98" t="s">
        <v>159</v>
      </c>
    </row>
    <row r="6" s="139" customFormat="true" ht="30.95" hidden="false" customHeight="true" outlineLevel="0" collapsed="false">
      <c r="A6" s="351" t="s">
        <v>14</v>
      </c>
      <c r="B6" s="352"/>
      <c r="C6" s="353"/>
      <c r="D6" s="354"/>
      <c r="E6" s="355"/>
      <c r="F6" s="118"/>
      <c r="G6" s="354"/>
      <c r="H6" s="101" t="s">
        <v>49</v>
      </c>
      <c r="I6" s="101" t="s">
        <v>49</v>
      </c>
      <c r="J6" s="101" t="s">
        <v>49</v>
      </c>
      <c r="K6" s="102" t="s">
        <v>49</v>
      </c>
    </row>
    <row r="7" s="139" customFormat="true" ht="25.5" hidden="false" customHeight="true" outlineLevel="0" collapsed="false">
      <c r="A7" s="351"/>
      <c r="B7" s="356" t="s">
        <v>18</v>
      </c>
      <c r="C7" s="356"/>
      <c r="D7" s="357" t="n">
        <v>840.800931672917</v>
      </c>
      <c r="E7" s="357" t="n">
        <v>19.8046147379576</v>
      </c>
      <c r="F7" s="357" t="n">
        <v>680.298858092474</v>
      </c>
      <c r="G7" s="357" t="n">
        <v>140.697458842486</v>
      </c>
      <c r="H7" s="357" t="n">
        <v>3.96299697966944</v>
      </c>
      <c r="I7" s="357" t="n">
        <v>0.463053279560577</v>
      </c>
      <c r="J7" s="357" t="n">
        <v>3.90585521369675</v>
      </c>
      <c r="K7" s="358" t="n">
        <v>4.75524806729706</v>
      </c>
    </row>
    <row r="8" s="139" customFormat="true" ht="25.5" hidden="false" customHeight="true" outlineLevel="0" collapsed="false">
      <c r="A8" s="351"/>
      <c r="B8" s="359" t="s">
        <v>19</v>
      </c>
      <c r="C8" s="359"/>
      <c r="D8" s="357" t="n">
        <v>882.821891077185</v>
      </c>
      <c r="E8" s="357" t="n">
        <v>20.2027279046758</v>
      </c>
      <c r="F8" s="357" t="n">
        <v>715.785417378107</v>
      </c>
      <c r="G8" s="357" t="n">
        <v>146.833745794402</v>
      </c>
      <c r="H8" s="357" t="n">
        <v>4.99772988127643</v>
      </c>
      <c r="I8" s="357" t="n">
        <v>2.01020404580343</v>
      </c>
      <c r="J8" s="357" t="n">
        <v>5.21631910203935</v>
      </c>
      <c r="K8" s="358" t="n">
        <v>4.36133459864849</v>
      </c>
    </row>
    <row r="9" s="139" customFormat="true" ht="25.5" hidden="false" customHeight="true" outlineLevel="0" collapsed="false">
      <c r="A9" s="351"/>
      <c r="B9" s="359" t="s">
        <v>20</v>
      </c>
      <c r="C9" s="359"/>
      <c r="D9" s="357" t="n">
        <v>909.48342716417</v>
      </c>
      <c r="E9" s="357" t="n">
        <v>20.6354863319345</v>
      </c>
      <c r="F9" s="357" t="n">
        <v>738.084508259793</v>
      </c>
      <c r="G9" s="357" t="n">
        <v>150.763432572442</v>
      </c>
      <c r="H9" s="357" t="n">
        <v>3.02003567836922</v>
      </c>
      <c r="I9" s="357" t="n">
        <v>2.14207917515208</v>
      </c>
      <c r="J9" s="357" t="n">
        <v>3.11533182156278</v>
      </c>
      <c r="K9" s="358" t="n">
        <v>2.67628313694486</v>
      </c>
    </row>
    <row r="10" s="139" customFormat="true" ht="25.5" hidden="false" customHeight="true" outlineLevel="0" collapsed="false">
      <c r="A10" s="351"/>
      <c r="B10" s="359" t="s">
        <v>21</v>
      </c>
      <c r="C10" s="359"/>
      <c r="D10" s="357" t="n">
        <v>940.966180439524</v>
      </c>
      <c r="E10" s="357" t="n">
        <v>21.0185899206439</v>
      </c>
      <c r="F10" s="357" t="n">
        <v>767.741933406245</v>
      </c>
      <c r="G10" s="357" t="n">
        <v>152.205657112636</v>
      </c>
      <c r="H10" s="357" t="n">
        <v>3.46160824211164</v>
      </c>
      <c r="I10" s="357" t="n">
        <v>1.8565280340229</v>
      </c>
      <c r="J10" s="357" t="n">
        <v>4.0181611745755</v>
      </c>
      <c r="K10" s="358" t="n">
        <v>0.956614290073565</v>
      </c>
    </row>
    <row r="11" s="139" customFormat="true" ht="25.5" hidden="false" customHeight="true" outlineLevel="0" collapsed="false">
      <c r="A11" s="351"/>
      <c r="B11" s="360" t="s">
        <v>22</v>
      </c>
      <c r="C11" s="360"/>
      <c r="D11" s="357" t="n">
        <v>953.475698991279</v>
      </c>
      <c r="E11" s="357" t="n">
        <v>21.2183021433594</v>
      </c>
      <c r="F11" s="357" t="n">
        <v>776.458283174019</v>
      </c>
      <c r="G11" s="357" t="n">
        <v>155.799113673901</v>
      </c>
      <c r="H11" s="357" t="n">
        <v>1.32943338578986</v>
      </c>
      <c r="I11" s="357" t="n">
        <v>0.95016946174582</v>
      </c>
      <c r="J11" s="357" t="n">
        <v>1.13532287198408</v>
      </c>
      <c r="K11" s="358" t="n">
        <v>2.36092181423062</v>
      </c>
    </row>
    <row r="12" s="139" customFormat="true" ht="25.5" hidden="false" customHeight="true" outlineLevel="0" collapsed="false">
      <c r="A12" s="361" t="s">
        <v>23</v>
      </c>
      <c r="B12" s="362" t="s">
        <v>160</v>
      </c>
      <c r="C12" s="362"/>
      <c r="D12" s="363"/>
      <c r="E12" s="364"/>
      <c r="F12" s="364"/>
      <c r="G12" s="363"/>
      <c r="H12" s="365"/>
      <c r="I12" s="365"/>
      <c r="J12" s="365"/>
      <c r="K12" s="366"/>
    </row>
    <row r="13" s="139" customFormat="true" ht="25.5" hidden="false" customHeight="true" outlineLevel="0" collapsed="false">
      <c r="A13" s="361"/>
      <c r="B13" s="356" t="s">
        <v>18</v>
      </c>
      <c r="C13" s="356"/>
      <c r="D13" s="357" t="n">
        <v>852.601408727154</v>
      </c>
      <c r="E13" s="357" t="n">
        <v>20.6877804936574</v>
      </c>
      <c r="F13" s="357" t="n">
        <v>690.526333484618</v>
      </c>
      <c r="G13" s="357" t="n">
        <v>141.387294748879</v>
      </c>
      <c r="H13" s="357" t="n">
        <v>3.97381694408825</v>
      </c>
      <c r="I13" s="357" t="n">
        <v>0.412038337202825</v>
      </c>
      <c r="J13" s="357" t="n">
        <v>3.89781738839088</v>
      </c>
      <c r="K13" s="358" t="n">
        <v>4.89296517388944</v>
      </c>
    </row>
    <row r="14" s="139" customFormat="true" ht="25.5" hidden="false" customHeight="true" outlineLevel="0" collapsed="false">
      <c r="A14" s="361"/>
      <c r="B14" s="359" t="s">
        <v>19</v>
      </c>
      <c r="C14" s="359"/>
      <c r="D14" s="357" t="n">
        <v>897.112570045235</v>
      </c>
      <c r="E14" s="357" t="n">
        <v>21.0951116833785</v>
      </c>
      <c r="F14" s="357" t="n">
        <v>728.292752068512</v>
      </c>
      <c r="G14" s="357" t="n">
        <v>147.724706293345</v>
      </c>
      <c r="H14" s="357" t="n">
        <v>5.22062957701786</v>
      </c>
      <c r="I14" s="357" t="n">
        <v>1.9689458221289</v>
      </c>
      <c r="J14" s="357" t="n">
        <v>5.46922206330827</v>
      </c>
      <c r="K14" s="358" t="n">
        <v>4.48230624662658</v>
      </c>
    </row>
    <row r="15" s="139" customFormat="true" ht="25.5" hidden="false" customHeight="true" outlineLevel="0" collapsed="false">
      <c r="A15" s="361"/>
      <c r="B15" s="359" t="s">
        <v>20</v>
      </c>
      <c r="C15" s="359"/>
      <c r="D15" s="357" t="n">
        <v>925.085796846239</v>
      </c>
      <c r="E15" s="357" t="n">
        <v>21.5464643449823</v>
      </c>
      <c r="F15" s="357" t="n">
        <v>751.562136542611</v>
      </c>
      <c r="G15" s="357" t="n">
        <v>151.977195958645</v>
      </c>
      <c r="H15" s="357" t="n">
        <v>3.11814010136919</v>
      </c>
      <c r="I15" s="357" t="n">
        <v>2.13960783132259</v>
      </c>
      <c r="J15" s="357" t="n">
        <v>3.19505918574767</v>
      </c>
      <c r="K15" s="358" t="n">
        <v>2.87865839912824</v>
      </c>
    </row>
    <row r="16" s="139" customFormat="true" ht="25.5" hidden="false" customHeight="true" outlineLevel="0" collapsed="false">
      <c r="A16" s="361"/>
      <c r="B16" s="359" t="s">
        <v>21</v>
      </c>
      <c r="C16" s="359"/>
      <c r="D16" s="357" t="n">
        <v>959.036273072617</v>
      </c>
      <c r="E16" s="357" t="n">
        <v>21.9785354415436</v>
      </c>
      <c r="F16" s="357" t="n">
        <v>783.544745193795</v>
      </c>
      <c r="G16" s="357" t="n">
        <v>153.512992437279</v>
      </c>
      <c r="H16" s="357" t="n">
        <v>3.66998135114822</v>
      </c>
      <c r="I16" s="357" t="n">
        <v>2.0052992901451</v>
      </c>
      <c r="J16" s="357" t="n">
        <v>4.25548429013629</v>
      </c>
      <c r="K16" s="358" t="n">
        <v>1.01054402862593</v>
      </c>
    </row>
    <row r="17" s="139" customFormat="true" ht="25.5" hidden="false" customHeight="true" outlineLevel="0" collapsed="false">
      <c r="A17" s="361"/>
      <c r="B17" s="360" t="s">
        <v>22</v>
      </c>
      <c r="C17" s="360"/>
      <c r="D17" s="367" t="n">
        <v>972.642859226771</v>
      </c>
      <c r="E17" s="367" t="n">
        <v>22.2046682317911</v>
      </c>
      <c r="F17" s="367" t="n">
        <v>793.096307863888</v>
      </c>
      <c r="G17" s="367" t="n">
        <v>157.341883131092</v>
      </c>
      <c r="H17" s="367" t="n">
        <v>1.41877700939925</v>
      </c>
      <c r="I17" s="367" t="n">
        <v>1.02888015832059</v>
      </c>
      <c r="J17" s="367" t="n">
        <v>1.21901942788614</v>
      </c>
      <c r="K17" s="368" t="n">
        <v>2.49418022085481</v>
      </c>
    </row>
    <row r="18" s="139" customFormat="true" ht="24.95" hidden="false" customHeight="true" outlineLevel="0" collapsed="false">
      <c r="A18" s="361"/>
      <c r="B18" s="369" t="s">
        <v>161</v>
      </c>
      <c r="C18" s="103" t="s">
        <v>18</v>
      </c>
      <c r="D18" s="357" t="n">
        <v>734.938762537862</v>
      </c>
      <c r="E18" s="357" t="n">
        <v>19.1307100651526</v>
      </c>
      <c r="F18" s="357" t="n">
        <v>588.822968120704</v>
      </c>
      <c r="G18" s="357" t="n">
        <v>126.985084352006</v>
      </c>
      <c r="H18" s="357" t="n">
        <v>3.11145219601723</v>
      </c>
      <c r="I18" s="357" t="n">
        <v>-0.431991363722584</v>
      </c>
      <c r="J18" s="357" t="n">
        <v>3.01628992882541</v>
      </c>
      <c r="K18" s="358" t="n">
        <v>4.11563656220695</v>
      </c>
    </row>
    <row r="19" s="139" customFormat="true" ht="25.5" hidden="false" customHeight="true" outlineLevel="0" collapsed="false">
      <c r="A19" s="361"/>
      <c r="B19" s="369"/>
      <c r="C19" s="370" t="s">
        <v>19</v>
      </c>
      <c r="D19" s="357" t="n">
        <v>767.057805809804</v>
      </c>
      <c r="E19" s="357" t="n">
        <v>19.3256998847221</v>
      </c>
      <c r="F19" s="357" t="n">
        <v>616.943807629177</v>
      </c>
      <c r="G19" s="357" t="n">
        <v>130.788298295905</v>
      </c>
      <c r="H19" s="357" t="n">
        <v>4.37030197740962</v>
      </c>
      <c r="I19" s="357" t="n">
        <v>1.01925029915511</v>
      </c>
      <c r="J19" s="357" t="n">
        <v>4.77577150195483</v>
      </c>
      <c r="K19" s="358" t="n">
        <v>2.99500840063753</v>
      </c>
    </row>
    <row r="20" s="139" customFormat="true" ht="25.5" hidden="false" customHeight="true" outlineLevel="0" collapsed="false">
      <c r="A20" s="361"/>
      <c r="B20" s="369"/>
      <c r="C20" s="370" t="s">
        <v>20</v>
      </c>
      <c r="D20" s="357" t="n">
        <v>781.215686244162</v>
      </c>
      <c r="E20" s="357" t="n">
        <v>19.5947304482998</v>
      </c>
      <c r="F20" s="357" t="n">
        <v>628.449107582049</v>
      </c>
      <c r="G20" s="357" t="n">
        <v>133.171848213813</v>
      </c>
      <c r="H20" s="357" t="n">
        <v>1.8457383950889</v>
      </c>
      <c r="I20" s="357" t="n">
        <v>1.39208704048219</v>
      </c>
      <c r="J20" s="357" t="n">
        <v>1.86488620366985</v>
      </c>
      <c r="K20" s="358" t="n">
        <v>1.82244891092298</v>
      </c>
    </row>
    <row r="21" s="139" customFormat="true" ht="25.5" hidden="false" customHeight="true" outlineLevel="0" collapsed="false">
      <c r="A21" s="361"/>
      <c r="B21" s="369"/>
      <c r="C21" s="370" t="s">
        <v>21</v>
      </c>
      <c r="D21" s="357" t="n">
        <v>805.547960314251</v>
      </c>
      <c r="E21" s="357" t="n">
        <v>19.933511275568</v>
      </c>
      <c r="F21" s="357" t="n">
        <v>651.917552832995</v>
      </c>
      <c r="G21" s="357" t="n">
        <v>133.696896205688</v>
      </c>
      <c r="H21" s="357" t="n">
        <v>3.11466788219148</v>
      </c>
      <c r="I21" s="357" t="n">
        <v>1.72893844170008</v>
      </c>
      <c r="J21" s="357" t="n">
        <v>3.73434299894873</v>
      </c>
      <c r="K21" s="358" t="n">
        <v>0.394263501570946</v>
      </c>
    </row>
    <row r="22" s="139" customFormat="true" ht="25.5" hidden="false" customHeight="true" outlineLevel="0" collapsed="false">
      <c r="A22" s="361"/>
      <c r="B22" s="369"/>
      <c r="C22" s="371" t="s">
        <v>22</v>
      </c>
      <c r="D22" s="357" t="n">
        <v>947.091679220579</v>
      </c>
      <c r="E22" s="367" t="n">
        <v>21.8941736457669</v>
      </c>
      <c r="F22" s="367" t="n">
        <v>772.200662312161</v>
      </c>
      <c r="G22" s="357" t="n">
        <v>152.996843262651</v>
      </c>
      <c r="H22" s="357" t="n">
        <v>17.5711100864945</v>
      </c>
      <c r="I22" s="357" t="n">
        <v>9.83601104238021</v>
      </c>
      <c r="J22" s="357" t="n">
        <v>18.4506628110348</v>
      </c>
      <c r="K22" s="358" t="n">
        <v>14.4355984354872</v>
      </c>
    </row>
    <row r="23" s="139" customFormat="true" ht="25.5" hidden="false" customHeight="true" outlineLevel="0" collapsed="false">
      <c r="A23" s="361"/>
      <c r="B23" s="369"/>
      <c r="C23" s="372" t="s">
        <v>162</v>
      </c>
      <c r="D23" s="373"/>
      <c r="E23" s="373"/>
      <c r="F23" s="373"/>
      <c r="G23" s="374"/>
      <c r="H23" s="375"/>
      <c r="I23" s="375"/>
      <c r="J23" s="375"/>
      <c r="K23" s="376"/>
    </row>
    <row r="24" s="139" customFormat="true" ht="25.5" hidden="false" customHeight="true" outlineLevel="0" collapsed="false">
      <c r="A24" s="361"/>
      <c r="B24" s="369"/>
      <c r="C24" s="103" t="s">
        <v>18</v>
      </c>
      <c r="D24" s="377" t="s">
        <v>84</v>
      </c>
      <c r="E24" s="377" t="s">
        <v>84</v>
      </c>
      <c r="F24" s="377" t="s">
        <v>84</v>
      </c>
      <c r="G24" s="377" t="s">
        <v>84</v>
      </c>
      <c r="H24" s="378" t="s">
        <v>84</v>
      </c>
      <c r="I24" s="378" t="s">
        <v>84</v>
      </c>
      <c r="J24" s="378" t="s">
        <v>84</v>
      </c>
      <c r="K24" s="379" t="s">
        <v>84</v>
      </c>
    </row>
    <row r="25" s="139" customFormat="true" ht="25.5" hidden="false" customHeight="true" outlineLevel="0" collapsed="false">
      <c r="A25" s="361"/>
      <c r="B25" s="369"/>
      <c r="C25" s="370" t="s">
        <v>19</v>
      </c>
      <c r="D25" s="377" t="s">
        <v>84</v>
      </c>
      <c r="E25" s="377" t="s">
        <v>84</v>
      </c>
      <c r="F25" s="377" t="s">
        <v>84</v>
      </c>
      <c r="G25" s="377" t="s">
        <v>84</v>
      </c>
      <c r="H25" s="378" t="s">
        <v>84</v>
      </c>
      <c r="I25" s="378" t="s">
        <v>84</v>
      </c>
      <c r="J25" s="378" t="s">
        <v>84</v>
      </c>
      <c r="K25" s="379" t="s">
        <v>84</v>
      </c>
    </row>
    <row r="26" s="139" customFormat="true" ht="25.5" hidden="false" customHeight="true" outlineLevel="0" collapsed="false">
      <c r="A26" s="361"/>
      <c r="B26" s="369"/>
      <c r="C26" s="370" t="s">
        <v>20</v>
      </c>
      <c r="D26" s="377" t="s">
        <v>84</v>
      </c>
      <c r="E26" s="377" t="s">
        <v>84</v>
      </c>
      <c r="F26" s="377" t="s">
        <v>84</v>
      </c>
      <c r="G26" s="377" t="s">
        <v>84</v>
      </c>
      <c r="H26" s="378" t="s">
        <v>84</v>
      </c>
      <c r="I26" s="378" t="s">
        <v>84</v>
      </c>
      <c r="J26" s="378" t="s">
        <v>84</v>
      </c>
      <c r="K26" s="379" t="s">
        <v>84</v>
      </c>
    </row>
    <row r="27" s="139" customFormat="true" ht="25.5" hidden="false" customHeight="true" outlineLevel="0" collapsed="false">
      <c r="A27" s="361"/>
      <c r="B27" s="369"/>
      <c r="C27" s="370" t="s">
        <v>21</v>
      </c>
      <c r="D27" s="377" t="s">
        <v>84</v>
      </c>
      <c r="E27" s="377" t="s">
        <v>84</v>
      </c>
      <c r="F27" s="377" t="s">
        <v>84</v>
      </c>
      <c r="G27" s="377" t="s">
        <v>84</v>
      </c>
      <c r="H27" s="378" t="s">
        <v>84</v>
      </c>
      <c r="I27" s="378" t="s">
        <v>84</v>
      </c>
      <c r="J27" s="378" t="s">
        <v>84</v>
      </c>
      <c r="K27" s="379" t="s">
        <v>84</v>
      </c>
    </row>
    <row r="28" s="139" customFormat="true" ht="25.5" hidden="false" customHeight="true" outlineLevel="0" collapsed="false">
      <c r="A28" s="361"/>
      <c r="B28" s="369"/>
      <c r="C28" s="371" t="s">
        <v>22</v>
      </c>
      <c r="D28" s="367" t="n">
        <v>1406.84772085194</v>
      </c>
      <c r="E28" s="367" t="n">
        <v>30.1323901068581</v>
      </c>
      <c r="F28" s="367" t="n">
        <v>1179.28433152181</v>
      </c>
      <c r="G28" s="367" t="n">
        <v>197.430999223268</v>
      </c>
      <c r="H28" s="380" t="s">
        <v>84</v>
      </c>
      <c r="I28" s="380" t="s">
        <v>84</v>
      </c>
      <c r="J28" s="380" t="s">
        <v>84</v>
      </c>
      <c r="K28" s="381" t="s">
        <v>84</v>
      </c>
    </row>
    <row r="29" s="139" customFormat="true" ht="25.5" hidden="false" customHeight="true" outlineLevel="0" collapsed="false">
      <c r="A29" s="382" t="s">
        <v>92</v>
      </c>
      <c r="B29" s="382"/>
      <c r="C29" s="103" t="s">
        <v>18</v>
      </c>
      <c r="D29" s="357" t="n">
        <v>727.052629453921</v>
      </c>
      <c r="E29" s="357" t="n">
        <v>11.2915177820396</v>
      </c>
      <c r="F29" s="357" t="n">
        <v>581.713185962787</v>
      </c>
      <c r="G29" s="357" t="n">
        <v>134.047925709095</v>
      </c>
      <c r="H29" s="357" t="n">
        <v>3.15432317802651</v>
      </c>
      <c r="I29" s="357" t="n">
        <v>-1.86905355160161</v>
      </c>
      <c r="J29" s="357" t="n">
        <v>3.24249737636473</v>
      </c>
      <c r="K29" s="358" t="n">
        <v>3.21685263984397</v>
      </c>
    </row>
    <row r="30" s="139" customFormat="true" ht="25.5" hidden="false" customHeight="true" outlineLevel="0" collapsed="false">
      <c r="A30" s="382"/>
      <c r="B30" s="382"/>
      <c r="C30" s="370" t="s">
        <v>19</v>
      </c>
      <c r="D30" s="357" t="n">
        <v>741.69731027319</v>
      </c>
      <c r="E30" s="357" t="n">
        <v>11.3901804415877</v>
      </c>
      <c r="F30" s="357" t="n">
        <v>592.271876201727</v>
      </c>
      <c r="G30" s="357" t="n">
        <v>138.035253629875</v>
      </c>
      <c r="H30" s="357" t="n">
        <v>2.01425319515967</v>
      </c>
      <c r="I30" s="357" t="n">
        <v>0.873776771666757</v>
      </c>
      <c r="J30" s="357" t="n">
        <v>1.81510244115641</v>
      </c>
      <c r="K30" s="358" t="n">
        <v>2.97455398857394</v>
      </c>
    </row>
    <row r="31" s="139" customFormat="true" ht="25.5" hidden="false" customHeight="true" outlineLevel="0" collapsed="false">
      <c r="A31" s="382"/>
      <c r="B31" s="382"/>
      <c r="C31" s="370" t="s">
        <v>20</v>
      </c>
      <c r="D31" s="357" t="n">
        <v>752.867694501245</v>
      </c>
      <c r="E31" s="357" t="n">
        <v>11.4911389116031</v>
      </c>
      <c r="F31" s="357" t="n">
        <v>602.796813436233</v>
      </c>
      <c r="G31" s="357" t="n">
        <v>138.579742153409</v>
      </c>
      <c r="H31" s="357" t="n">
        <v>1.50605699566866</v>
      </c>
      <c r="I31" s="357" t="n">
        <v>0.886364096979175</v>
      </c>
      <c r="J31" s="357" t="n">
        <v>1.77704491086148</v>
      </c>
      <c r="K31" s="358" t="n">
        <v>0.394456132919263</v>
      </c>
    </row>
    <row r="32" s="139" customFormat="true" ht="25.5" hidden="false" customHeight="true" outlineLevel="0" collapsed="false">
      <c r="A32" s="382"/>
      <c r="B32" s="382"/>
      <c r="C32" s="370" t="s">
        <v>21</v>
      </c>
      <c r="D32" s="357" t="n">
        <v>758.695926813929</v>
      </c>
      <c r="E32" s="357" t="n">
        <v>11.3357666438715</v>
      </c>
      <c r="F32" s="357" t="n">
        <v>608.341394017791</v>
      </c>
      <c r="G32" s="357" t="n">
        <v>139.018766152266</v>
      </c>
      <c r="H32" s="357" t="n">
        <v>0.774137654630613</v>
      </c>
      <c r="I32" s="357" t="n">
        <v>-1.35210503438146</v>
      </c>
      <c r="J32" s="357" t="n">
        <v>0.919809205684263</v>
      </c>
      <c r="K32" s="358" t="n">
        <v>0.316802435936947</v>
      </c>
    </row>
    <row r="33" s="139" customFormat="true" ht="25.5" hidden="false" customHeight="true" outlineLevel="0" collapsed="false">
      <c r="A33" s="382"/>
      <c r="B33" s="382"/>
      <c r="C33" s="383" t="s">
        <v>22</v>
      </c>
      <c r="D33" s="384" t="n">
        <v>758.197751693211</v>
      </c>
      <c r="E33" s="384" t="n">
        <v>11.1690542283401</v>
      </c>
      <c r="F33" s="384" t="n">
        <v>606.94755395728</v>
      </c>
      <c r="G33" s="384" t="n">
        <v>140.081143507591</v>
      </c>
      <c r="H33" s="384" t="n">
        <v>-0.0656620265262253</v>
      </c>
      <c r="I33" s="384" t="n">
        <v>-1.47067614188732</v>
      </c>
      <c r="J33" s="384" t="n">
        <v>-0.229121357549811</v>
      </c>
      <c r="K33" s="385" t="n">
        <v>0.76419708268809</v>
      </c>
    </row>
    <row r="34" customFormat="false" ht="17.25" hidden="false" customHeight="false" outlineLevel="0" collapsed="false">
      <c r="A34" s="210" t="s">
        <v>163</v>
      </c>
    </row>
    <row r="35" customFormat="false" ht="17.25" hidden="false" customHeight="false" outlineLevel="0" collapsed="false">
      <c r="A35" s="210"/>
      <c r="B35" s="210"/>
      <c r="C35" s="210"/>
    </row>
    <row r="38" customFormat="false" ht="14.25" hidden="false" customHeight="false" outlineLevel="0" collapsed="false">
      <c r="B38" s="386"/>
    </row>
    <row r="39" customFormat="false" ht="17.25" hidden="false" customHeight="true" outlineLevel="0" collapsed="false"/>
    <row r="41" customFormat="false" ht="17.25" hidden="false" customHeight="true" outlineLevel="0" collapsed="false"/>
    <row r="44" customFormat="false" ht="17.25" hidden="false" customHeight="true" outlineLevel="0" collapsed="false"/>
    <row r="46" customFormat="false" ht="17.25" hidden="false" customHeight="true" outlineLevel="0" collapsed="false"/>
    <row r="47" customFormat="false" ht="14.25" hidden="false" customHeight="true" outlineLevel="0" collapsed="false"/>
    <row r="53" customFormat="false" ht="17.25" hidden="false" customHeight="true" outlineLevel="0" collapsed="false"/>
    <row r="68" customFormat="false" ht="14.25" hidden="false" customHeight="true" outlineLevel="0" collapsed="false"/>
    <row r="75" customFormat="false" ht="14.25" hidden="false" customHeight="true" outlineLevel="0" collapsed="false"/>
    <row r="83" customFormat="false" ht="15.75" hidden="false" customHeight="true" outlineLevel="0" collapsed="false"/>
    <row r="84" customFormat="false" ht="14.25" hidden="false" customHeight="true" outlineLevel="0" collapsed="false"/>
    <row r="85" customFormat="false" ht="14.25" hidden="false" customHeight="true" outlineLevel="0" collapsed="false"/>
    <row r="86" s="387" customFormat="true" ht="14.25" hidden="false" customHeight="false" outlineLevel="0" collapsed="false">
      <c r="A86" s="342"/>
      <c r="B86" s="342"/>
      <c r="C86" s="342"/>
      <c r="D86" s="342"/>
      <c r="E86" s="342"/>
      <c r="F86" s="342"/>
      <c r="G86" s="342"/>
      <c r="H86" s="342"/>
      <c r="I86" s="342"/>
      <c r="J86" s="342"/>
      <c r="K86" s="342"/>
      <c r="L86" s="342"/>
      <c r="M86" s="342"/>
      <c r="N86" s="342"/>
      <c r="O86" s="342"/>
      <c r="P86" s="342"/>
      <c r="Q86" s="342"/>
      <c r="R86" s="342"/>
      <c r="S86" s="342"/>
      <c r="T86" s="342"/>
      <c r="U86" s="342"/>
      <c r="V86" s="342"/>
      <c r="W86" s="342"/>
      <c r="X86" s="342"/>
      <c r="Y86" s="342"/>
      <c r="Z86" s="342"/>
    </row>
    <row r="88" s="388" customFormat="true" ht="14.25" hidden="false" customHeight="false" outlineLevel="0" collapsed="false">
      <c r="A88" s="342"/>
      <c r="B88" s="342"/>
      <c r="C88" s="342"/>
      <c r="D88" s="342"/>
      <c r="E88" s="342"/>
      <c r="F88" s="342"/>
      <c r="G88" s="342"/>
      <c r="H88" s="342"/>
      <c r="I88" s="342"/>
      <c r="J88" s="342"/>
      <c r="K88" s="342"/>
      <c r="L88" s="342"/>
      <c r="M88" s="342"/>
      <c r="N88" s="342"/>
      <c r="O88" s="342"/>
      <c r="P88" s="342"/>
      <c r="Q88" s="342"/>
      <c r="R88" s="342"/>
      <c r="S88" s="342"/>
      <c r="T88" s="342"/>
      <c r="U88" s="342"/>
      <c r="V88" s="342"/>
      <c r="W88" s="342"/>
      <c r="X88" s="342"/>
      <c r="Y88" s="342"/>
      <c r="Z88" s="342"/>
    </row>
    <row r="89" customFormat="false" ht="14.25" hidden="true" customHeight="false" outlineLevel="0" collapsed="false"/>
    <row r="92" customFormat="false" ht="14.25" hidden="true" customHeight="true" outlineLevel="0" collapsed="false"/>
    <row r="95" customFormat="false" ht="14.25" hidden="true" customHeight="true" outlineLevel="0" collapsed="false"/>
    <row r="98" customFormat="false" ht="14.25" hidden="true" customHeight="true" outlineLevel="0" collapsed="false"/>
    <row r="101" customFormat="false" ht="14.25" hidden="true" customHeight="true" outlineLevel="0" collapsed="false"/>
    <row r="104" customFormat="false" ht="14.25" hidden="true" customHeight="true" outlineLevel="0" collapsed="false"/>
    <row r="105" customFormat="false" ht="14.25" hidden="false" customHeight="true" outlineLevel="0" collapsed="false"/>
    <row r="107" customFormat="false" ht="14.25" hidden="true" customHeight="true" outlineLevel="0" collapsed="false"/>
    <row r="109" s="139" customFormat="true" ht="14.25" hidden="false" customHeight="true" outlineLevel="0" collapsed="false">
      <c r="A109" s="342"/>
      <c r="B109" s="342"/>
      <c r="C109" s="342"/>
      <c r="D109" s="342"/>
      <c r="E109" s="342"/>
      <c r="F109" s="342"/>
      <c r="G109" s="342"/>
      <c r="H109" s="342"/>
      <c r="I109" s="342"/>
      <c r="J109" s="342"/>
      <c r="K109" s="342"/>
      <c r="L109" s="342"/>
      <c r="M109" s="342"/>
      <c r="N109" s="342"/>
      <c r="O109" s="342"/>
      <c r="P109" s="342"/>
      <c r="Q109" s="342"/>
      <c r="R109" s="342"/>
      <c r="S109" s="342"/>
      <c r="T109" s="342"/>
      <c r="U109" s="342"/>
      <c r="V109" s="342"/>
      <c r="W109" s="342"/>
      <c r="X109" s="342"/>
      <c r="Y109" s="342"/>
      <c r="Z109" s="342"/>
    </row>
    <row r="110" s="139" customFormat="true" ht="14.25" hidden="false" customHeight="true" outlineLevel="0" collapsed="false">
      <c r="A110" s="342"/>
      <c r="B110" s="342"/>
      <c r="C110" s="342"/>
      <c r="D110" s="342"/>
      <c r="E110" s="342"/>
      <c r="F110" s="342"/>
      <c r="G110" s="342"/>
      <c r="H110" s="342"/>
      <c r="I110" s="342"/>
      <c r="J110" s="342"/>
      <c r="K110" s="342"/>
      <c r="L110" s="342"/>
      <c r="M110" s="342"/>
      <c r="N110" s="342"/>
      <c r="O110" s="342"/>
      <c r="P110" s="342"/>
      <c r="Q110" s="342"/>
      <c r="R110" s="342"/>
      <c r="S110" s="342"/>
      <c r="T110" s="342"/>
      <c r="U110" s="342"/>
      <c r="V110" s="342"/>
      <c r="W110" s="342"/>
      <c r="X110" s="342"/>
      <c r="Y110" s="342"/>
      <c r="Z110" s="342"/>
    </row>
    <row r="111" s="139" customFormat="true" ht="14.25" hidden="false" customHeight="true" outlineLevel="0" collapsed="false">
      <c r="A111" s="342"/>
      <c r="B111" s="342"/>
      <c r="C111" s="342"/>
      <c r="D111" s="342"/>
      <c r="E111" s="342"/>
      <c r="F111" s="342"/>
      <c r="G111" s="342"/>
      <c r="H111" s="342"/>
      <c r="I111" s="342"/>
      <c r="J111" s="342"/>
      <c r="K111" s="342"/>
      <c r="L111" s="342"/>
      <c r="M111" s="342"/>
      <c r="N111" s="342"/>
      <c r="O111" s="342"/>
      <c r="P111" s="342"/>
      <c r="Q111" s="342"/>
      <c r="R111" s="342"/>
      <c r="S111" s="342"/>
      <c r="T111" s="342"/>
      <c r="U111" s="342"/>
      <c r="V111" s="342"/>
      <c r="W111" s="342"/>
      <c r="X111" s="342"/>
      <c r="Y111" s="342"/>
      <c r="Z111" s="342"/>
    </row>
    <row r="112" s="139" customFormat="true" ht="14.25" hidden="false" customHeight="true" outlineLevel="0" collapsed="false">
      <c r="A112" s="342"/>
      <c r="B112" s="342"/>
      <c r="C112" s="342"/>
      <c r="D112" s="342"/>
      <c r="E112" s="342"/>
      <c r="F112" s="342"/>
      <c r="G112" s="342"/>
      <c r="H112" s="342"/>
      <c r="I112" s="342"/>
      <c r="J112" s="342"/>
      <c r="K112" s="342"/>
      <c r="L112" s="342"/>
      <c r="M112" s="342"/>
      <c r="N112" s="342"/>
      <c r="O112" s="342"/>
      <c r="P112" s="342"/>
      <c r="Q112" s="342"/>
      <c r="R112" s="342"/>
      <c r="S112" s="342"/>
      <c r="T112" s="342"/>
      <c r="U112" s="342"/>
      <c r="V112" s="342"/>
      <c r="W112" s="342"/>
      <c r="X112" s="342"/>
      <c r="Y112" s="342"/>
      <c r="Z112" s="342"/>
    </row>
    <row r="113" s="139" customFormat="true" ht="14.25" hidden="false" customHeight="true" outlineLevel="0" collapsed="false">
      <c r="A113" s="342"/>
      <c r="B113" s="342"/>
      <c r="C113" s="342"/>
      <c r="D113" s="342"/>
      <c r="E113" s="342"/>
      <c r="F113" s="342"/>
      <c r="G113" s="342"/>
      <c r="H113" s="342"/>
      <c r="I113" s="342"/>
      <c r="J113" s="342"/>
      <c r="K113" s="342"/>
      <c r="L113" s="342"/>
      <c r="M113" s="342"/>
      <c r="N113" s="342"/>
      <c r="O113" s="342"/>
      <c r="P113" s="342"/>
      <c r="Q113" s="342"/>
      <c r="R113" s="342"/>
      <c r="S113" s="342"/>
      <c r="T113" s="342"/>
      <c r="U113" s="342"/>
      <c r="V113" s="342"/>
      <c r="W113" s="342"/>
      <c r="X113" s="342"/>
      <c r="Y113" s="342"/>
      <c r="Z113" s="342"/>
    </row>
    <row r="114" s="139" customFormat="true" ht="14.25" hidden="false" customHeight="true" outlineLevel="0" collapsed="false">
      <c r="A114" s="342"/>
      <c r="B114" s="342"/>
      <c r="C114" s="342"/>
      <c r="D114" s="342"/>
      <c r="E114" s="342"/>
      <c r="F114" s="342"/>
      <c r="G114" s="342"/>
      <c r="H114" s="342"/>
      <c r="I114" s="342"/>
      <c r="J114" s="342"/>
      <c r="K114" s="342"/>
      <c r="L114" s="342"/>
      <c r="M114" s="342"/>
      <c r="N114" s="342"/>
      <c r="O114" s="342"/>
      <c r="P114" s="342"/>
      <c r="Q114" s="342"/>
      <c r="R114" s="342"/>
      <c r="S114" s="342"/>
      <c r="T114" s="342"/>
      <c r="U114" s="342"/>
      <c r="V114" s="342"/>
      <c r="W114" s="342"/>
      <c r="X114" s="342"/>
      <c r="Y114" s="342"/>
      <c r="Z114" s="342"/>
    </row>
  </sheetData>
  <mergeCells count="19">
    <mergeCell ref="A2:K2"/>
    <mergeCell ref="A4:C5"/>
    <mergeCell ref="D4:G4"/>
    <mergeCell ref="H4:K4"/>
    <mergeCell ref="A6:A11"/>
    <mergeCell ref="B7:C7"/>
    <mergeCell ref="B8:C8"/>
    <mergeCell ref="B9:C9"/>
    <mergeCell ref="B10:C10"/>
    <mergeCell ref="B11:C11"/>
    <mergeCell ref="A12:A28"/>
    <mergeCell ref="B12:C12"/>
    <mergeCell ref="B13:C13"/>
    <mergeCell ref="B14:C14"/>
    <mergeCell ref="B15:C15"/>
    <mergeCell ref="B16:C16"/>
    <mergeCell ref="B17:C17"/>
    <mergeCell ref="B18:B28"/>
    <mergeCell ref="A29:B33"/>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厚生労働省ネットワークシステム</cp:lastModifiedBy>
  <cp:lastPrinted>2010-05-26T01:15:09Z</cp:lastPrinted>
  <dcterms:modified xsi:type="dcterms:W3CDTF">2010-09-24T01:30:24Z</dcterms:modified>
  <cp:revision>0</cp:revision>
  <dc:subject/>
  <dc:title/>
</cp:coreProperties>
</file>