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表(2)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9" uniqueCount="1947">
  <si>
    <t xml:space="preserve">市・組</t>
  </si>
  <si>
    <t xml:space="preserve">都道府県番号</t>
  </si>
  <si>
    <t xml:space="preserve">都道府県名</t>
  </si>
  <si>
    <t xml:space="preserve">保険者番号</t>
  </si>
  <si>
    <t xml:space="preserve">保険者名</t>
  </si>
  <si>
    <t xml:space="preserve">Ｄ２６</t>
  </si>
  <si>
    <t xml:space="preserve">Ｄ２７</t>
  </si>
  <si>
    <t xml:space="preserve">Ｄ２８</t>
  </si>
  <si>
    <t xml:space="preserve">Ｄ２９</t>
  </si>
  <si>
    <t xml:space="preserve">Ｄ３０</t>
  </si>
  <si>
    <t xml:space="preserve">Ｄ３１</t>
  </si>
  <si>
    <t xml:space="preserve">Ｄ３２</t>
  </si>
  <si>
    <t xml:space="preserve">Ｄ３３</t>
  </si>
  <si>
    <t xml:space="preserve">Ｄ３４</t>
  </si>
  <si>
    <t xml:space="preserve">Ｄ３５</t>
  </si>
  <si>
    <t xml:space="preserve">Ｄ３６</t>
  </si>
  <si>
    <t xml:space="preserve">Ｄ３７</t>
  </si>
  <si>
    <t xml:space="preserve">Ｄ３８</t>
  </si>
  <si>
    <t xml:space="preserve">Ｄ３９</t>
  </si>
  <si>
    <t xml:space="preserve">Ｄ４０</t>
  </si>
  <si>
    <t xml:space="preserve">Ｄ６６</t>
  </si>
  <si>
    <t xml:space="preserve">Ｄ６７</t>
  </si>
  <si>
    <t xml:space="preserve">Ｄ６８</t>
  </si>
  <si>
    <t xml:space="preserve">Ｄ４１</t>
  </si>
  <si>
    <t xml:space="preserve">Ｄ４２</t>
  </si>
  <si>
    <t xml:space="preserve">Ｄ４３</t>
  </si>
  <si>
    <t xml:space="preserve">Ｄ４４</t>
  </si>
  <si>
    <t xml:space="preserve">Ｄ４５</t>
  </si>
  <si>
    <t xml:space="preserve">Ｄ４６</t>
  </si>
  <si>
    <t xml:space="preserve">Ｄ４７</t>
  </si>
  <si>
    <t xml:space="preserve">Ｄ４８</t>
  </si>
  <si>
    <t xml:space="preserve">Ｄ４９</t>
  </si>
  <si>
    <t xml:space="preserve">Ｄ５６</t>
  </si>
  <si>
    <t xml:space="preserve">Ｄ５７</t>
  </si>
  <si>
    <t xml:space="preserve">Ｄ５８</t>
  </si>
  <si>
    <t xml:space="preserve">Ｄ５０</t>
  </si>
  <si>
    <t xml:space="preserve">Ｄ５１</t>
  </si>
  <si>
    <t xml:space="preserve">Ｄ５２</t>
  </si>
  <si>
    <t xml:space="preserve">Ｄ１３８</t>
  </si>
  <si>
    <t xml:space="preserve">Ｄ１３９</t>
  </si>
  <si>
    <t xml:space="preserve">Ｄ１４０</t>
  </si>
  <si>
    <t xml:space="preserve">Ｄ１４１</t>
  </si>
  <si>
    <t xml:space="preserve">Ｄ１４２</t>
  </si>
  <si>
    <t xml:space="preserve">Ｄ１４３</t>
  </si>
  <si>
    <t xml:space="preserve">Ｄ１４４</t>
  </si>
  <si>
    <t xml:space="preserve">Ｄ１４５</t>
  </si>
  <si>
    <t xml:space="preserve">Ｄ１４６</t>
  </si>
  <si>
    <t xml:space="preserve">Ｄ１４７</t>
  </si>
  <si>
    <t xml:space="preserve">Ｄ１４８</t>
  </si>
  <si>
    <t xml:space="preserve">Ｄ１４９</t>
  </si>
  <si>
    <t xml:space="preserve">Ｄ１５０</t>
  </si>
  <si>
    <t xml:space="preserve">Ｄ１５１</t>
  </si>
  <si>
    <t xml:space="preserve">Ｄ１５２</t>
  </si>
  <si>
    <t xml:space="preserve">Ｄ１５３</t>
  </si>
  <si>
    <t xml:space="preserve">Ｄ１５４</t>
  </si>
  <si>
    <t xml:space="preserve">Ｄ１５５</t>
  </si>
  <si>
    <t xml:space="preserve">Ｄ１５６</t>
  </si>
  <si>
    <t xml:space="preserve">Ｄ１５７</t>
  </si>
  <si>
    <t xml:space="preserve">Ｄ１５８</t>
  </si>
  <si>
    <t xml:space="preserve">Ｄ１５９</t>
  </si>
  <si>
    <t xml:space="preserve">Ｄ１６０</t>
  </si>
  <si>
    <t xml:space="preserve">Ｄ１６１</t>
  </si>
  <si>
    <t xml:space="preserve">Ｄ１６２</t>
  </si>
  <si>
    <t xml:space="preserve">Ｄ１６３</t>
  </si>
  <si>
    <t xml:space="preserve">Ｄ１６４</t>
  </si>
  <si>
    <t xml:space="preserve">Ｄ１６５</t>
  </si>
  <si>
    <t xml:space="preserve">Ｄ１６６</t>
  </si>
  <si>
    <t xml:space="preserve">Ｄ１６７</t>
  </si>
  <si>
    <t xml:space="preserve">Ｄ１６８</t>
  </si>
  <si>
    <t xml:space="preserve">Ｄ１６９</t>
  </si>
  <si>
    <t xml:space="preserve">Ｄ１７０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当別町</t>
  </si>
  <si>
    <t xml:space="preserve">新篠津村</t>
  </si>
  <si>
    <t xml:space="preserve">松前町</t>
  </si>
  <si>
    <t xml:space="preserve">福島町</t>
  </si>
  <si>
    <t xml:space="preserve">知内町</t>
  </si>
  <si>
    <t xml:space="preserve">木古内町</t>
  </si>
  <si>
    <t xml:space="preserve">北斗市</t>
  </si>
  <si>
    <t xml:space="preserve">七飯町</t>
  </si>
  <si>
    <t xml:space="preserve">鹿部町</t>
  </si>
  <si>
    <t xml:space="preserve">森町</t>
  </si>
  <si>
    <t xml:space="preserve">八雲町</t>
  </si>
  <si>
    <t xml:space="preserve">長万部町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t xml:space="preserve">せたな町</t>
  </si>
  <si>
    <t xml:space="preserve">今金町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岩内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南幌町</t>
  </si>
  <si>
    <t xml:space="preserve">由仁町</t>
  </si>
  <si>
    <t xml:space="preserve">長沼町</t>
  </si>
  <si>
    <t xml:space="preserve">栗山町</t>
  </si>
  <si>
    <t xml:space="preserve">月形町</t>
  </si>
  <si>
    <t xml:space="preserve">空知中部広域連合</t>
  </si>
  <si>
    <t xml:space="preserve">妹背牛町</t>
  </si>
  <si>
    <t xml:space="preserve">秩父別町</t>
  </si>
  <si>
    <t xml:space="preserve">北竜町</t>
  </si>
  <si>
    <t xml:space="preserve">沼田町</t>
  </si>
  <si>
    <t xml:space="preserve">幌加内町</t>
  </si>
  <si>
    <t xml:space="preserve">鷹栖町</t>
  </si>
  <si>
    <t xml:space="preserve">当麻町</t>
  </si>
  <si>
    <t xml:space="preserve">比布町</t>
  </si>
  <si>
    <t xml:space="preserve">愛別町</t>
  </si>
  <si>
    <t xml:space="preserve">上川町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大空町</t>
  </si>
  <si>
    <t xml:space="preserve">美幌町</t>
  </si>
  <si>
    <t xml:space="preserve">津別町</t>
  </si>
  <si>
    <t xml:space="preserve">斜里町</t>
  </si>
  <si>
    <t xml:space="preserve">清里町</t>
  </si>
  <si>
    <t xml:space="preserve">小清水町</t>
  </si>
  <si>
    <t xml:space="preserve">訓子府町</t>
  </si>
  <si>
    <t xml:space="preserve">置戸町</t>
  </si>
  <si>
    <t xml:space="preserve">佐呂間町</t>
  </si>
  <si>
    <t xml:space="preserve">遠軽町</t>
  </si>
  <si>
    <t xml:space="preserve">上湧別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豊浦町</t>
  </si>
  <si>
    <t xml:space="preserve">洞爺湖町</t>
  </si>
  <si>
    <t xml:space="preserve">壮瞥町</t>
  </si>
  <si>
    <t xml:space="preserve">白老町</t>
  </si>
  <si>
    <t xml:space="preserve">安平町</t>
  </si>
  <si>
    <t xml:space="preserve">厚真町</t>
  </si>
  <si>
    <t xml:space="preserve">むかわ町</t>
  </si>
  <si>
    <t xml:space="preserve">平取町</t>
  </si>
  <si>
    <t xml:space="preserve">日高町</t>
  </si>
  <si>
    <t xml:space="preserve">新冠町</t>
  </si>
  <si>
    <t xml:space="preserve">新ひだか町</t>
  </si>
  <si>
    <t xml:space="preserve">浦河町</t>
  </si>
  <si>
    <t xml:space="preserve">様似町</t>
  </si>
  <si>
    <t xml:space="preserve">えりも町</t>
  </si>
  <si>
    <t xml:space="preserve">音更町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鶴居村</t>
  </si>
  <si>
    <t xml:space="preserve">白糠町</t>
  </si>
  <si>
    <t xml:space="preserve">別海町</t>
  </si>
  <si>
    <t xml:space="preserve">中標津町</t>
  </si>
  <si>
    <t xml:space="preserve">標津町</t>
  </si>
  <si>
    <t xml:space="preserve">羅臼町</t>
  </si>
  <si>
    <t xml:space="preserve">大雪地区広域連合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</t>
    </r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今別町</t>
  </si>
  <si>
    <t xml:space="preserve">蓬田村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中泊町</t>
  </si>
  <si>
    <t xml:space="preserve">鶴田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つがる市</t>
  </si>
  <si>
    <t xml:space="preserve">外ヶ浜町</t>
  </si>
  <si>
    <t xml:space="preserve">平川市</t>
  </si>
  <si>
    <t xml:space="preserve">おいらせ町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</t>
    </r>
  </si>
  <si>
    <t xml:space="preserve">盛岡市</t>
  </si>
  <si>
    <t xml:space="preserve">宮古市</t>
  </si>
  <si>
    <t xml:space="preserve">大船渡市</t>
  </si>
  <si>
    <t xml:space="preserve">奥州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二戸市</t>
  </si>
  <si>
    <t xml:space="preserve">雫石町</t>
  </si>
  <si>
    <t xml:space="preserve">葛巻町</t>
  </si>
  <si>
    <t xml:space="preserve">岩手町</t>
  </si>
  <si>
    <t xml:space="preserve">八幡平市</t>
  </si>
  <si>
    <t xml:space="preserve">滝沢村</t>
  </si>
  <si>
    <t xml:space="preserve">紫波町</t>
  </si>
  <si>
    <t xml:space="preserve">矢巾町</t>
  </si>
  <si>
    <t xml:space="preserve">西和賀町</t>
  </si>
  <si>
    <t xml:space="preserve">金ヶ崎町</t>
  </si>
  <si>
    <t xml:space="preserve">平泉町</t>
  </si>
  <si>
    <t xml:space="preserve">藤沢町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普代村</t>
  </si>
  <si>
    <t xml:space="preserve">川井村</t>
  </si>
  <si>
    <t xml:space="preserve">軽米町</t>
  </si>
  <si>
    <t xml:space="preserve">洋野町</t>
  </si>
  <si>
    <t xml:space="preserve">野田村</t>
  </si>
  <si>
    <t xml:space="preserve">九戸村</t>
  </si>
  <si>
    <t xml:space="preserve">一戸町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</t>
    </r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涌谷町</t>
  </si>
  <si>
    <t xml:space="preserve">女川町</t>
  </si>
  <si>
    <t xml:space="preserve">本吉町</t>
  </si>
  <si>
    <t xml:space="preserve">加美町</t>
  </si>
  <si>
    <t xml:space="preserve">栗原市</t>
  </si>
  <si>
    <t xml:space="preserve">登米市</t>
  </si>
  <si>
    <t xml:space="preserve">東松島市</t>
  </si>
  <si>
    <t xml:space="preserve">美里町</t>
  </si>
  <si>
    <t xml:space="preserve">南三陸町</t>
  </si>
  <si>
    <t xml:space="preserve">大崎市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</t>
    </r>
  </si>
  <si>
    <t xml:space="preserve">秋田市</t>
  </si>
  <si>
    <t xml:space="preserve">大館市</t>
  </si>
  <si>
    <t xml:space="preserve">鹿角市</t>
  </si>
  <si>
    <t xml:space="preserve">小坂町</t>
  </si>
  <si>
    <t xml:space="preserve">上小阿仁村</t>
  </si>
  <si>
    <t xml:space="preserve">藤里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湯沢市</t>
  </si>
  <si>
    <t xml:space="preserve">男鹿市</t>
  </si>
  <si>
    <t xml:space="preserve">にかほ市</t>
  </si>
  <si>
    <t xml:space="preserve">横手市</t>
  </si>
  <si>
    <t xml:space="preserve">能代市</t>
  </si>
  <si>
    <t xml:space="preserve">仙北市</t>
  </si>
  <si>
    <t xml:space="preserve">美郷町</t>
  </si>
  <si>
    <t xml:space="preserve">三種町</t>
  </si>
  <si>
    <t xml:space="preserve">八峰町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</t>
    </r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中山町</t>
  </si>
  <si>
    <t xml:space="preserve">山辺町</t>
  </si>
  <si>
    <t xml:space="preserve">大江町</t>
  </si>
  <si>
    <t xml:space="preserve">朝日町</t>
  </si>
  <si>
    <t xml:space="preserve">西川町</t>
  </si>
  <si>
    <t xml:space="preserve">河北町</t>
  </si>
  <si>
    <t xml:space="preserve">大石田町</t>
  </si>
  <si>
    <t xml:space="preserve">舟形町</t>
  </si>
  <si>
    <t xml:space="preserve">大蔵村</t>
  </si>
  <si>
    <t xml:space="preserve">最上町</t>
  </si>
  <si>
    <t xml:space="preserve">高畠町</t>
  </si>
  <si>
    <t xml:space="preserve">川西町</t>
  </si>
  <si>
    <t xml:space="preserve">白鷹町</t>
  </si>
  <si>
    <t xml:space="preserve">飯豊町</t>
  </si>
  <si>
    <t xml:space="preserve">小国町</t>
  </si>
  <si>
    <t xml:space="preserve">三川町</t>
  </si>
  <si>
    <t xml:space="preserve">遊佐町</t>
  </si>
  <si>
    <t xml:space="preserve">庄内町</t>
  </si>
  <si>
    <t xml:space="preserve">最上地区広域連合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</t>
    </r>
  </si>
  <si>
    <t xml:space="preserve">福島市</t>
  </si>
  <si>
    <t xml:space="preserve">二本松市</t>
  </si>
  <si>
    <t xml:space="preserve">郡山市</t>
  </si>
  <si>
    <t xml:space="preserve">須賀川市</t>
  </si>
  <si>
    <t xml:space="preserve">白河市</t>
  </si>
  <si>
    <t xml:space="preserve">会津若松市</t>
  </si>
  <si>
    <t xml:space="preserve">喜多方市</t>
  </si>
  <si>
    <t xml:space="preserve">いわき市</t>
  </si>
  <si>
    <t xml:space="preserve">相馬市</t>
  </si>
  <si>
    <t xml:space="preserve">川俣町</t>
  </si>
  <si>
    <t xml:space="preserve">飯野町</t>
  </si>
  <si>
    <t xml:space="preserve">桑折町</t>
  </si>
  <si>
    <t xml:space="preserve">国見町</t>
  </si>
  <si>
    <t xml:space="preserve">大玉村</t>
  </si>
  <si>
    <t xml:space="preserve">鏡石町</t>
  </si>
  <si>
    <t xml:space="preserve">天栄村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田村市</t>
  </si>
  <si>
    <t xml:space="preserve">南相馬市</t>
  </si>
  <si>
    <t xml:space="preserve">本宮市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</t>
    </r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ヶ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取手市</t>
  </si>
  <si>
    <t xml:space="preserve">茨城町</t>
  </si>
  <si>
    <t xml:space="preserve">大洗町</t>
  </si>
  <si>
    <t xml:space="preserve">東海村</t>
  </si>
  <si>
    <t xml:space="preserve">那珂市</t>
  </si>
  <si>
    <t xml:space="preserve">常陸大宮市</t>
  </si>
  <si>
    <t xml:space="preserve">大子町</t>
  </si>
  <si>
    <t xml:space="preserve">鹿嶋市</t>
  </si>
  <si>
    <t xml:space="preserve">神栖市</t>
  </si>
  <si>
    <t xml:space="preserve">潮来市</t>
  </si>
  <si>
    <t xml:space="preserve">美浦村</t>
  </si>
  <si>
    <t xml:space="preserve">阿見町</t>
  </si>
  <si>
    <t xml:space="preserve">牛久市</t>
  </si>
  <si>
    <t xml:space="preserve">河内町</t>
  </si>
  <si>
    <t xml:space="preserve">八千代町</t>
  </si>
  <si>
    <t xml:space="preserve">五霞町</t>
  </si>
  <si>
    <t xml:space="preserve">境町</t>
  </si>
  <si>
    <t xml:space="preserve">守谷市</t>
  </si>
  <si>
    <t xml:space="preserve">利根町</t>
  </si>
  <si>
    <t xml:space="preserve">つくば市</t>
  </si>
  <si>
    <t xml:space="preserve">ひたちなか市</t>
  </si>
  <si>
    <t xml:space="preserve">城里町</t>
  </si>
  <si>
    <t xml:space="preserve">稲敷市</t>
  </si>
  <si>
    <t xml:space="preserve">坂東市</t>
  </si>
  <si>
    <t xml:space="preserve">筑西市</t>
  </si>
  <si>
    <t xml:space="preserve">かすみがうら市</t>
  </si>
  <si>
    <t xml:space="preserve">行方市</t>
  </si>
  <si>
    <t xml:space="preserve">桜川市</t>
  </si>
  <si>
    <t xml:space="preserve">鉾田市</t>
  </si>
  <si>
    <t xml:space="preserve">つくばみらい市</t>
  </si>
  <si>
    <t xml:space="preserve">笠間市</t>
  </si>
  <si>
    <t xml:space="preserve">小美玉市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上三川町</t>
  </si>
  <si>
    <t xml:space="preserve">西方町</t>
  </si>
  <si>
    <t xml:space="preserve">二宮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下野市</t>
  </si>
  <si>
    <t xml:space="preserve">野木町</t>
  </si>
  <si>
    <t xml:space="preserve">大平町</t>
  </si>
  <si>
    <t xml:space="preserve">藤岡町</t>
  </si>
  <si>
    <t xml:space="preserve">岩舟町</t>
  </si>
  <si>
    <t xml:space="preserve">都賀町</t>
  </si>
  <si>
    <t xml:space="preserve">塩谷町</t>
  </si>
  <si>
    <t xml:space="preserve">さくら市</t>
  </si>
  <si>
    <t xml:space="preserve">高根沢町</t>
  </si>
  <si>
    <t xml:space="preserve">那須烏山市</t>
  </si>
  <si>
    <t xml:space="preserve">那珂川町</t>
  </si>
  <si>
    <t xml:space="preserve">那須町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</t>
    </r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富士見村</t>
  </si>
  <si>
    <t xml:space="preserve">榛東村</t>
  </si>
  <si>
    <t xml:space="preserve">吉岡町</t>
  </si>
  <si>
    <t xml:space="preserve">吉井町</t>
  </si>
  <si>
    <t xml:space="preserve">神流町</t>
  </si>
  <si>
    <t xml:space="preserve">上野村</t>
  </si>
  <si>
    <t xml:space="preserve">下仁田町</t>
  </si>
  <si>
    <t xml:space="preserve">南牧村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六合村</t>
  </si>
  <si>
    <t xml:space="preserve">高山村</t>
  </si>
  <si>
    <t xml:space="preserve">片品村</t>
  </si>
  <si>
    <t xml:space="preserve">川場村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みなかみ町</t>
  </si>
  <si>
    <t xml:space="preserve">みどり市</t>
  </si>
  <si>
    <t xml:space="preserve">東吾妻町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</t>
    </r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ふじみ野市</t>
  </si>
  <si>
    <t xml:space="preserve">三郷市</t>
  </si>
  <si>
    <t xml:space="preserve">蓮田市</t>
  </si>
  <si>
    <t xml:space="preserve">伊奈町</t>
  </si>
  <si>
    <t xml:space="preserve">三芳町</t>
  </si>
  <si>
    <t xml:space="preserve">坂戸市</t>
  </si>
  <si>
    <t xml:space="preserve">毛呂山町</t>
  </si>
  <si>
    <t xml:space="preserve">越生町</t>
  </si>
  <si>
    <t xml:space="preserve">鶴ヶ島市</t>
  </si>
  <si>
    <t xml:space="preserve">日高市</t>
  </si>
  <si>
    <t xml:space="preserve">滑川町</t>
  </si>
  <si>
    <t xml:space="preserve">嵐山町</t>
  </si>
  <si>
    <t xml:space="preserve">小川町</t>
  </si>
  <si>
    <t xml:space="preserve">ときがわ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神川町</t>
  </si>
  <si>
    <t xml:space="preserve">上里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幸手市</t>
  </si>
  <si>
    <t xml:space="preserve">杉戸町</t>
  </si>
  <si>
    <t xml:space="preserve">松伏町</t>
  </si>
  <si>
    <t xml:space="preserve">吉川市</t>
  </si>
  <si>
    <t xml:space="preserve">さいたま市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</t>
    </r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香取市</t>
  </si>
  <si>
    <t xml:space="preserve">茂原市</t>
  </si>
  <si>
    <t xml:space="preserve">成田市</t>
  </si>
  <si>
    <t xml:space="preserve">佐倉市</t>
  </si>
  <si>
    <t xml:space="preserve">東金市</t>
  </si>
  <si>
    <t xml:space="preserve">匝瑳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ヶ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酒々井町</t>
  </si>
  <si>
    <t xml:space="preserve">八街市</t>
  </si>
  <si>
    <t xml:space="preserve">富里市</t>
  </si>
  <si>
    <t xml:space="preserve">印旛村</t>
  </si>
  <si>
    <t xml:space="preserve">白井市</t>
  </si>
  <si>
    <t xml:space="preserve">印西市</t>
  </si>
  <si>
    <t xml:space="preserve">本埜村</t>
  </si>
  <si>
    <t xml:space="preserve">栄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網白里町</t>
  </si>
  <si>
    <t xml:space="preserve">九十九里町</t>
  </si>
  <si>
    <t xml:space="preserve">芝山町</t>
  </si>
  <si>
    <t xml:space="preserve">神崎町</t>
  </si>
  <si>
    <t xml:space="preserve">多古町</t>
  </si>
  <si>
    <t xml:space="preserve">東庄町</t>
  </si>
  <si>
    <t xml:space="preserve">袖ヶ浦市</t>
  </si>
  <si>
    <t xml:space="preserve">大多喜町</t>
  </si>
  <si>
    <t xml:space="preserve">御宿町</t>
  </si>
  <si>
    <t xml:space="preserve">南房総市</t>
  </si>
  <si>
    <t xml:space="preserve">鋸南町</t>
  </si>
  <si>
    <t xml:space="preserve">いすみ市</t>
  </si>
  <si>
    <t xml:space="preserve">山武市</t>
  </si>
  <si>
    <t xml:space="preserve">横芝光町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</t>
    </r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福生市</t>
  </si>
  <si>
    <t xml:space="preserve">羽村市</t>
  </si>
  <si>
    <t xml:space="preserve">瑞穂町</t>
  </si>
  <si>
    <t xml:space="preserve">あきる野市</t>
  </si>
  <si>
    <t xml:space="preserve">日の出町</t>
  </si>
  <si>
    <t xml:space="preserve">檜原村</t>
  </si>
  <si>
    <t xml:space="preserve">奥多摩町</t>
  </si>
  <si>
    <t xml:space="preserve">日野市</t>
  </si>
  <si>
    <t xml:space="preserve">多摩市</t>
  </si>
  <si>
    <t xml:space="preserve">稲城市</t>
  </si>
  <si>
    <t xml:space="preserve">国立市</t>
  </si>
  <si>
    <t xml:space="preserve">狛江市</t>
  </si>
  <si>
    <t xml:space="preserve">小金井市</t>
  </si>
  <si>
    <t xml:space="preserve">国分寺市</t>
  </si>
  <si>
    <t xml:space="preserve">武蔵村山市</t>
  </si>
  <si>
    <t xml:space="preserve">東大和市</t>
  </si>
  <si>
    <t xml:space="preserve">東村山市</t>
  </si>
  <si>
    <t xml:space="preserve">清瀬市</t>
  </si>
  <si>
    <t xml:space="preserve">東久留米市</t>
  </si>
  <si>
    <t xml:space="preserve">西東京市</t>
  </si>
  <si>
    <t xml:space="preserve">小平市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葉山町</t>
  </si>
  <si>
    <t xml:space="preserve">寒川町</t>
  </si>
  <si>
    <t xml:space="preserve">綾瀬市</t>
  </si>
  <si>
    <t xml:space="preserve">大磯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</t>
    </r>
  </si>
  <si>
    <t xml:space="preserve">新潟市</t>
  </si>
  <si>
    <t xml:space="preserve">長岡市</t>
  </si>
  <si>
    <t xml:space="preserve">上越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見附市</t>
  </si>
  <si>
    <t xml:space="preserve">村上市</t>
  </si>
  <si>
    <t xml:space="preserve">糸魚川市</t>
  </si>
  <si>
    <t xml:space="preserve">妙高市</t>
  </si>
  <si>
    <t xml:space="preserve">五泉市</t>
  </si>
  <si>
    <t xml:space="preserve">聖籠町</t>
  </si>
  <si>
    <t xml:space="preserve">弥彦村</t>
  </si>
  <si>
    <t xml:space="preserve">田上町</t>
  </si>
  <si>
    <t xml:space="preserve">出雲崎町</t>
  </si>
  <si>
    <t xml:space="preserve">川口町</t>
  </si>
  <si>
    <t xml:space="preserve">湯沢町</t>
  </si>
  <si>
    <t xml:space="preserve">津南町</t>
  </si>
  <si>
    <t xml:space="preserve">刈羽村</t>
  </si>
  <si>
    <t xml:space="preserve">関川村</t>
  </si>
  <si>
    <t xml:space="preserve">荒川町</t>
  </si>
  <si>
    <t xml:space="preserve">神林村</t>
  </si>
  <si>
    <t xml:space="preserve">朝日村</t>
  </si>
  <si>
    <t xml:space="preserve">粟島浦村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十日町市</t>
  </si>
  <si>
    <t xml:space="preserve">胎内市</t>
  </si>
  <si>
    <t xml:space="preserve">燕市</t>
  </si>
  <si>
    <t xml:space="preserve">阿賀町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</t>
    </r>
  </si>
  <si>
    <t xml:space="preserve">富山市</t>
  </si>
  <si>
    <t xml:space="preserve">高岡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舟橋村</t>
  </si>
  <si>
    <t xml:space="preserve">上市町</t>
  </si>
  <si>
    <t xml:space="preserve">立山町</t>
  </si>
  <si>
    <t xml:space="preserve">入善町</t>
  </si>
  <si>
    <t xml:space="preserve">南砺市</t>
  </si>
  <si>
    <t xml:space="preserve">射水市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</t>
    </r>
  </si>
  <si>
    <t xml:space="preserve">金沢市</t>
  </si>
  <si>
    <t xml:space="preserve">小松市</t>
  </si>
  <si>
    <t xml:space="preserve">七尾市</t>
  </si>
  <si>
    <t xml:space="preserve">加賀市</t>
  </si>
  <si>
    <t xml:space="preserve">輪島市</t>
  </si>
  <si>
    <t xml:space="preserve">珠洲市</t>
  </si>
  <si>
    <t xml:space="preserve">羽咋市</t>
  </si>
  <si>
    <t xml:space="preserve">白山市</t>
  </si>
  <si>
    <t xml:space="preserve">能美市</t>
  </si>
  <si>
    <t xml:space="preserve">川北町</t>
  </si>
  <si>
    <t xml:space="preserve">野々市町</t>
  </si>
  <si>
    <t xml:space="preserve">津幡町</t>
  </si>
  <si>
    <t xml:space="preserve">かほく市</t>
  </si>
  <si>
    <t xml:space="preserve">内灘町</t>
  </si>
  <si>
    <t xml:space="preserve">志賀町</t>
  </si>
  <si>
    <t xml:space="preserve">宝達志水町</t>
  </si>
  <si>
    <t xml:space="preserve">中能登町</t>
  </si>
  <si>
    <t xml:space="preserve">能登町</t>
  </si>
  <si>
    <t xml:space="preserve">穴水町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</t>
    </r>
  </si>
  <si>
    <t xml:space="preserve">敦賀市</t>
  </si>
  <si>
    <t xml:space="preserve">小浜市</t>
  </si>
  <si>
    <t xml:space="preserve">勝山市</t>
  </si>
  <si>
    <t xml:space="preserve">鯖江市</t>
  </si>
  <si>
    <t xml:space="preserve">美浜町</t>
  </si>
  <si>
    <t xml:space="preserve">高浜町</t>
  </si>
  <si>
    <t xml:space="preserve">あわら市</t>
  </si>
  <si>
    <t xml:space="preserve">南越前町</t>
  </si>
  <si>
    <t xml:space="preserve">越前町</t>
  </si>
  <si>
    <t xml:space="preserve">若狭町</t>
  </si>
  <si>
    <t xml:space="preserve">越前市</t>
  </si>
  <si>
    <t xml:space="preserve">大野市</t>
  </si>
  <si>
    <t xml:space="preserve">福井市</t>
  </si>
  <si>
    <t xml:space="preserve">永平寺町</t>
  </si>
  <si>
    <t xml:space="preserve">おおい町</t>
  </si>
  <si>
    <t xml:space="preserve">坂井市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</t>
    </r>
  </si>
  <si>
    <t xml:space="preserve">山梨市</t>
  </si>
  <si>
    <t xml:space="preserve">甲州市</t>
  </si>
  <si>
    <t xml:space="preserve">韮崎市</t>
  </si>
  <si>
    <t xml:space="preserve">都留市</t>
  </si>
  <si>
    <t xml:space="preserve">大月市</t>
  </si>
  <si>
    <t xml:space="preserve">甲府市</t>
  </si>
  <si>
    <t xml:space="preserve">富士吉田市</t>
  </si>
  <si>
    <t xml:space="preserve">笛吹市</t>
  </si>
  <si>
    <t xml:space="preserve">市川三郷町</t>
  </si>
  <si>
    <t xml:space="preserve">増穂町</t>
  </si>
  <si>
    <t xml:space="preserve">鰍沢町</t>
  </si>
  <si>
    <t xml:space="preserve">早川町</t>
  </si>
  <si>
    <t xml:space="preserve">身延町</t>
  </si>
  <si>
    <t xml:space="preserve">甲斐市</t>
  </si>
  <si>
    <t xml:space="preserve">昭和町</t>
  </si>
  <si>
    <t xml:space="preserve">中央市</t>
  </si>
  <si>
    <t xml:space="preserve">南アルプス市</t>
  </si>
  <si>
    <t xml:space="preserve">北杜市</t>
  </si>
  <si>
    <t xml:space="preserve">道志村</t>
  </si>
  <si>
    <t xml:space="preserve">西桂町</t>
  </si>
  <si>
    <t xml:space="preserve">山中湖村</t>
  </si>
  <si>
    <t xml:space="preserve">忍野村</t>
  </si>
  <si>
    <t xml:space="preserve">富士河口湖町</t>
  </si>
  <si>
    <t xml:space="preserve">鳴沢村</t>
  </si>
  <si>
    <t xml:space="preserve">上野原市</t>
  </si>
  <si>
    <t xml:space="preserve">小菅村</t>
  </si>
  <si>
    <t xml:space="preserve">丹波山村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</t>
    </r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千曲市</t>
  </si>
  <si>
    <t xml:space="preserve">佐久市</t>
  </si>
  <si>
    <t xml:space="preserve">佐久穂町</t>
  </si>
  <si>
    <t xml:space="preserve">小海町</t>
  </si>
  <si>
    <t xml:space="preserve">川上村</t>
  </si>
  <si>
    <t xml:space="preserve">南相木村</t>
  </si>
  <si>
    <t xml:space="preserve">北相木村</t>
  </si>
  <si>
    <t xml:space="preserve">軽井沢町</t>
  </si>
  <si>
    <t xml:space="preserve">御代田町</t>
  </si>
  <si>
    <t xml:space="preserve">立科町</t>
  </si>
  <si>
    <t xml:space="preserve">長和町</t>
  </si>
  <si>
    <t xml:space="preserve">東御市</t>
  </si>
  <si>
    <t xml:space="preserve">青木村</t>
  </si>
  <si>
    <t xml:space="preserve">坂城町</t>
  </si>
  <si>
    <t xml:space="preserve">下諏訪町</t>
  </si>
  <si>
    <t xml:space="preserve">富士見町</t>
  </si>
  <si>
    <t xml:space="preserve">原村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宮田村</t>
  </si>
  <si>
    <t xml:space="preserve">木曽町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筑北村</t>
  </si>
  <si>
    <t xml:space="preserve">麻績村</t>
  </si>
  <si>
    <t xml:space="preserve">生坂村</t>
  </si>
  <si>
    <t xml:space="preserve">波田町</t>
  </si>
  <si>
    <t xml:space="preserve">山形村</t>
  </si>
  <si>
    <t xml:space="preserve">安曇野市</t>
  </si>
  <si>
    <t xml:space="preserve">松川村</t>
  </si>
  <si>
    <t xml:space="preserve">白馬村</t>
  </si>
  <si>
    <t xml:space="preserve">小谷村</t>
  </si>
  <si>
    <t xml:space="preserve">松川町</t>
  </si>
  <si>
    <t xml:space="preserve">高森町</t>
  </si>
  <si>
    <t xml:space="preserve">阿南町</t>
  </si>
  <si>
    <t xml:space="preserve">清内路村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小布施町</t>
  </si>
  <si>
    <t xml:space="preserve">山ノ内町</t>
  </si>
  <si>
    <t xml:space="preserve">木島平村</t>
  </si>
  <si>
    <t xml:space="preserve">野沢温泉村</t>
  </si>
  <si>
    <t xml:space="preserve">信州新町</t>
  </si>
  <si>
    <t xml:space="preserve">信濃町</t>
  </si>
  <si>
    <t xml:space="preserve">飯綱町</t>
  </si>
  <si>
    <t xml:space="preserve">小川村</t>
  </si>
  <si>
    <t xml:space="preserve">中条村</t>
  </si>
  <si>
    <t xml:space="preserve">栄村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</t>
    </r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可児市</t>
  </si>
  <si>
    <t xml:space="preserve">白川村</t>
  </si>
  <si>
    <t xml:space="preserve">山県市</t>
  </si>
  <si>
    <t xml:space="preserve">瑞穂市</t>
  </si>
  <si>
    <t xml:space="preserve">本巣市</t>
  </si>
  <si>
    <t xml:space="preserve">飛騨市</t>
  </si>
  <si>
    <t xml:space="preserve">郡上市</t>
  </si>
  <si>
    <t xml:space="preserve">下呂市</t>
  </si>
  <si>
    <t xml:space="preserve">海津市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</t>
    </r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長泉町</t>
  </si>
  <si>
    <t xml:space="preserve">小山町</t>
  </si>
  <si>
    <t xml:space="preserve">芝川町</t>
  </si>
  <si>
    <t xml:space="preserve">富士川町</t>
  </si>
  <si>
    <t xml:space="preserve">由比町</t>
  </si>
  <si>
    <t xml:space="preserve">岡部町</t>
  </si>
  <si>
    <t xml:space="preserve">大井川町</t>
  </si>
  <si>
    <t xml:space="preserve">吉田町</t>
  </si>
  <si>
    <t xml:space="preserve">川根町</t>
  </si>
  <si>
    <t xml:space="preserve">川根本町</t>
  </si>
  <si>
    <t xml:space="preserve">新居町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</t>
    </r>
  </si>
  <si>
    <t xml:space="preserve">名古屋市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東郷町</t>
  </si>
  <si>
    <t xml:space="preserve">日進市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弥富市</t>
  </si>
  <si>
    <t xml:space="preserve">阿久比町</t>
  </si>
  <si>
    <t xml:space="preserve">東浦町</t>
  </si>
  <si>
    <t xml:space="preserve">南知多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設楽町</t>
  </si>
  <si>
    <t xml:space="preserve">東栄町</t>
  </si>
  <si>
    <t xml:space="preserve">豊根村</t>
  </si>
  <si>
    <t xml:space="preserve">小坂井町</t>
  </si>
  <si>
    <t xml:space="preserve">田原市</t>
  </si>
  <si>
    <t xml:space="preserve">愛西市</t>
  </si>
  <si>
    <t xml:space="preserve">清須市</t>
  </si>
  <si>
    <t xml:space="preserve">北名古屋市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</t>
    </r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玉城町</t>
  </si>
  <si>
    <t xml:space="preserve">度会町</t>
  </si>
  <si>
    <t xml:space="preserve">御浜町</t>
  </si>
  <si>
    <t xml:space="preserve">紀宝町</t>
  </si>
  <si>
    <t xml:space="preserve">いなべ市</t>
  </si>
  <si>
    <t xml:space="preserve">志摩市</t>
  </si>
  <si>
    <t xml:space="preserve">伊賀市</t>
  </si>
  <si>
    <t xml:space="preserve">大紀町</t>
  </si>
  <si>
    <t xml:space="preserve">南伊勢町</t>
  </si>
  <si>
    <t xml:space="preserve">紀北町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</t>
    </r>
  </si>
  <si>
    <t xml:space="preserve">大津市</t>
  </si>
  <si>
    <t xml:space="preserve">彦根市</t>
  </si>
  <si>
    <t xml:space="preserve">長浜市</t>
  </si>
  <si>
    <t xml:space="preserve">近江八幡市</t>
  </si>
  <si>
    <t xml:space="preserve">東近江市</t>
  </si>
  <si>
    <t xml:space="preserve">草津市</t>
  </si>
  <si>
    <t xml:space="preserve">守山市</t>
  </si>
  <si>
    <t xml:space="preserve">栗東市</t>
  </si>
  <si>
    <t xml:space="preserve">野洲市</t>
  </si>
  <si>
    <t xml:space="preserve">湖南市</t>
  </si>
  <si>
    <t xml:space="preserve">甲賀市</t>
  </si>
  <si>
    <t xml:space="preserve">安土町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米原市</t>
  </si>
  <si>
    <t xml:space="preserve">虎姫町</t>
  </si>
  <si>
    <t xml:space="preserve">湖北町</t>
  </si>
  <si>
    <t xml:space="preserve">高月町</t>
  </si>
  <si>
    <t xml:space="preserve">木之本町</t>
  </si>
  <si>
    <t xml:space="preserve">余呉町</t>
  </si>
  <si>
    <t xml:space="preserve">西浅井町</t>
  </si>
  <si>
    <t xml:space="preserve">高島市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</t>
    </r>
  </si>
  <si>
    <t xml:space="preserve">京都市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大山崎町</t>
  </si>
  <si>
    <t xml:space="preserve">久御山町</t>
  </si>
  <si>
    <t xml:space="preserve">八幡市</t>
  </si>
  <si>
    <t xml:space="preserve">京田辺市</t>
  </si>
  <si>
    <t xml:space="preserve">井手町</t>
  </si>
  <si>
    <t xml:space="preserve">宇治田原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伊根町</t>
  </si>
  <si>
    <t xml:space="preserve">京丹波町</t>
  </si>
  <si>
    <t xml:space="preserve">与謝野町</t>
  </si>
  <si>
    <t xml:space="preserve">京丹後市</t>
  </si>
  <si>
    <t xml:space="preserve">南丹市</t>
  </si>
  <si>
    <t xml:space="preserve">木津川市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</t>
    </r>
  </si>
  <si>
    <t xml:space="preserve">大阪市</t>
  </si>
  <si>
    <t xml:space="preserve">堺市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守口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四條畷市</t>
  </si>
  <si>
    <t xml:space="preserve">交野市</t>
  </si>
  <si>
    <t xml:space="preserve">島本町</t>
  </si>
  <si>
    <t xml:space="preserve">豊能町</t>
  </si>
  <si>
    <t xml:space="preserve">能勢町</t>
  </si>
  <si>
    <t xml:space="preserve">忠岡町</t>
  </si>
  <si>
    <t xml:space="preserve">熊取町</t>
  </si>
  <si>
    <t xml:space="preserve">田尻町</t>
  </si>
  <si>
    <t xml:space="preserve">阪南市</t>
  </si>
  <si>
    <t xml:space="preserve">岬町</t>
  </si>
  <si>
    <t xml:space="preserve">太子町</t>
  </si>
  <si>
    <t xml:space="preserve">河南町</t>
  </si>
  <si>
    <t xml:space="preserve">千早赤阪村</t>
  </si>
  <si>
    <t xml:space="preserve">大阪狭山市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</t>
    </r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猪名川町</t>
  </si>
  <si>
    <t xml:space="preserve">加東市</t>
  </si>
  <si>
    <t xml:space="preserve">多可町</t>
  </si>
  <si>
    <t xml:space="preserve">稲美町</t>
  </si>
  <si>
    <t xml:space="preserve">播磨町</t>
  </si>
  <si>
    <t xml:space="preserve">市川町</t>
  </si>
  <si>
    <t xml:space="preserve">福崎町</t>
  </si>
  <si>
    <t xml:space="preserve">神河町</t>
  </si>
  <si>
    <t xml:space="preserve">たつの市</t>
  </si>
  <si>
    <t xml:space="preserve">上郡町</t>
  </si>
  <si>
    <t xml:space="preserve">佐用町</t>
  </si>
  <si>
    <t xml:space="preserve">宍粟市</t>
  </si>
  <si>
    <t xml:space="preserve">香美町</t>
  </si>
  <si>
    <t xml:space="preserve">新温泉町</t>
  </si>
  <si>
    <t xml:space="preserve">養父市</t>
  </si>
  <si>
    <t xml:space="preserve">朝来市</t>
  </si>
  <si>
    <t xml:space="preserve">丹波市</t>
  </si>
  <si>
    <t xml:space="preserve">篠山市</t>
  </si>
  <si>
    <t xml:space="preserve">淡路市</t>
  </si>
  <si>
    <t xml:space="preserve">南あわじ市</t>
  </si>
  <si>
    <t xml:space="preserve">豊岡市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</t>
    </r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曽爾村</t>
  </si>
  <si>
    <t xml:space="preserve">御杖村</t>
  </si>
  <si>
    <t xml:space="preserve">高取町</t>
  </si>
  <si>
    <t xml:space="preserve">明日香村</t>
  </si>
  <si>
    <t xml:space="preserve">香芝市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葛城市</t>
  </si>
  <si>
    <t xml:space="preserve">宇陀市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外三ケ町組合</t>
  </si>
  <si>
    <t xml:space="preserve">田辺市</t>
  </si>
  <si>
    <t xml:space="preserve">新宮市</t>
  </si>
  <si>
    <t xml:space="preserve">紀美野町</t>
  </si>
  <si>
    <t xml:space="preserve">紀の川市</t>
  </si>
  <si>
    <t xml:space="preserve">岩出市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日高川町</t>
  </si>
  <si>
    <t xml:space="preserve">みなべ町</t>
  </si>
  <si>
    <t xml:space="preserve">印南町</t>
  </si>
  <si>
    <t xml:space="preserve">白浜町</t>
  </si>
  <si>
    <t xml:space="preserve">上富田町</t>
  </si>
  <si>
    <t xml:space="preserve">すさみ町</t>
  </si>
  <si>
    <t xml:space="preserve">串本町</t>
  </si>
  <si>
    <t xml:space="preserve">那智勝浦町</t>
  </si>
  <si>
    <t xml:space="preserve">太地町</t>
  </si>
  <si>
    <t xml:space="preserve">古座川町</t>
  </si>
  <si>
    <t xml:space="preserve">北山村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</t>
    </r>
  </si>
  <si>
    <t xml:space="preserve">鳥取市</t>
  </si>
  <si>
    <t xml:space="preserve">米子市</t>
  </si>
  <si>
    <t xml:space="preserve">倉吉市</t>
  </si>
  <si>
    <t xml:space="preserve">境港市</t>
  </si>
  <si>
    <t xml:space="preserve">岩美町</t>
  </si>
  <si>
    <t xml:space="preserve">八頭町</t>
  </si>
  <si>
    <t xml:space="preserve">若桜町</t>
  </si>
  <si>
    <t xml:space="preserve">智頭町</t>
  </si>
  <si>
    <t xml:space="preserve">湯梨浜町</t>
  </si>
  <si>
    <t xml:space="preserve">三朝町</t>
  </si>
  <si>
    <t xml:space="preserve">北栄町</t>
  </si>
  <si>
    <t xml:space="preserve">琴浦町</t>
  </si>
  <si>
    <t xml:space="preserve">伯耆町</t>
  </si>
  <si>
    <t xml:space="preserve">日吉津村</t>
  </si>
  <si>
    <t xml:space="preserve">大山町</t>
  </si>
  <si>
    <t xml:space="preserve">日南町</t>
  </si>
  <si>
    <t xml:space="preserve">江府町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</t>
    </r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東出雲町</t>
  </si>
  <si>
    <t xml:space="preserve">斐川町</t>
  </si>
  <si>
    <t xml:space="preserve">川本町</t>
  </si>
  <si>
    <t xml:space="preserve">津和野町</t>
  </si>
  <si>
    <t xml:space="preserve">海士町</t>
  </si>
  <si>
    <t xml:space="preserve">西ノ島町</t>
  </si>
  <si>
    <t xml:space="preserve">知夫村</t>
  </si>
  <si>
    <t xml:space="preserve">雲南市</t>
  </si>
  <si>
    <t xml:space="preserve">奥出雲町</t>
  </si>
  <si>
    <t xml:space="preserve">飯南町</t>
  </si>
  <si>
    <t xml:space="preserve">邑南町</t>
  </si>
  <si>
    <t xml:space="preserve">吉賀町</t>
  </si>
  <si>
    <t xml:space="preserve">隠岐の島町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</t>
    </r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備前市</t>
  </si>
  <si>
    <t xml:space="preserve">総社市</t>
  </si>
  <si>
    <t xml:space="preserve">高梁市</t>
  </si>
  <si>
    <t xml:space="preserve">新見市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勝央町</t>
  </si>
  <si>
    <t xml:space="preserve">奈義町</t>
  </si>
  <si>
    <t xml:space="preserve">美作市</t>
  </si>
  <si>
    <t xml:space="preserve">西粟倉村</t>
  </si>
  <si>
    <t xml:space="preserve">久米南町</t>
  </si>
  <si>
    <t xml:space="preserve">吉備中央町</t>
  </si>
  <si>
    <t xml:space="preserve">瀬戸内市</t>
  </si>
  <si>
    <t xml:space="preserve">赤磐市</t>
  </si>
  <si>
    <t xml:space="preserve">真庭市</t>
  </si>
  <si>
    <t xml:space="preserve">鏡野町</t>
  </si>
  <si>
    <t xml:space="preserve">美咲町</t>
  </si>
  <si>
    <t xml:space="preserve">浅口市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市</t>
  </si>
  <si>
    <t xml:space="preserve">廿日市市</t>
  </si>
  <si>
    <t xml:space="preserve">安芸太田町</t>
  </si>
  <si>
    <t xml:space="preserve">北広島町</t>
  </si>
  <si>
    <t xml:space="preserve">安芸高田市</t>
  </si>
  <si>
    <t xml:space="preserve">東広島市</t>
  </si>
  <si>
    <t xml:space="preserve">大崎上島町</t>
  </si>
  <si>
    <t xml:space="preserve">世羅町</t>
  </si>
  <si>
    <t xml:space="preserve">神石高原町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</t>
    </r>
  </si>
  <si>
    <t xml:space="preserve">下関市</t>
  </si>
  <si>
    <t xml:space="preserve">宇部市</t>
  </si>
  <si>
    <t xml:space="preserve">山口市</t>
  </si>
  <si>
    <t xml:space="preserve">防府市</t>
  </si>
  <si>
    <t xml:space="preserve">下松市</t>
  </si>
  <si>
    <t xml:space="preserve">岩国市</t>
  </si>
  <si>
    <t xml:space="preserve">山陽小野田市</t>
  </si>
  <si>
    <t xml:space="preserve">光市</t>
  </si>
  <si>
    <t xml:space="preserve">柳井市</t>
  </si>
  <si>
    <t xml:space="preserve">美祢市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阿東町</t>
  </si>
  <si>
    <t xml:space="preserve">周南市</t>
  </si>
  <si>
    <t xml:space="preserve">萩市</t>
  </si>
  <si>
    <t xml:space="preserve">長門市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</t>
    </r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牟岐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川市</t>
  </si>
  <si>
    <t xml:space="preserve">阿波市</t>
  </si>
  <si>
    <t xml:space="preserve">美馬市</t>
  </si>
  <si>
    <t xml:space="preserve">三好市</t>
  </si>
  <si>
    <t xml:space="preserve">つるぎ町</t>
  </si>
  <si>
    <t xml:space="preserve">那賀町</t>
  </si>
  <si>
    <t xml:space="preserve">東みよし町</t>
  </si>
  <si>
    <t xml:space="preserve">美波町</t>
  </si>
  <si>
    <t xml:space="preserve">海陽町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</t>
    </r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土庄町</t>
  </si>
  <si>
    <t xml:space="preserve">三木町</t>
  </si>
  <si>
    <t xml:space="preserve">直島町</t>
  </si>
  <si>
    <t xml:space="preserve">宇多津町</t>
  </si>
  <si>
    <t xml:space="preserve">琴平町</t>
  </si>
  <si>
    <t xml:space="preserve">多度津町</t>
  </si>
  <si>
    <t xml:space="preserve">さぬき市</t>
  </si>
  <si>
    <t xml:space="preserve">東かがわ市</t>
  </si>
  <si>
    <t xml:space="preserve">三豊市</t>
  </si>
  <si>
    <t xml:space="preserve">まんのう町</t>
  </si>
  <si>
    <t xml:space="preserve">小豆島町</t>
  </si>
  <si>
    <t xml:space="preserve">綾川町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</t>
    </r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四国中央市</t>
  </si>
  <si>
    <t xml:space="preserve">伊予市</t>
  </si>
  <si>
    <t xml:space="preserve">上島町</t>
  </si>
  <si>
    <t xml:space="preserve">東温市</t>
  </si>
  <si>
    <t xml:space="preserve">久万高原町</t>
  </si>
  <si>
    <t xml:space="preserve">砥部町</t>
  </si>
  <si>
    <t xml:space="preserve">内子町</t>
  </si>
  <si>
    <t xml:space="preserve">伊方町</t>
  </si>
  <si>
    <t xml:space="preserve">西予市</t>
  </si>
  <si>
    <t xml:space="preserve">鬼北町</t>
  </si>
  <si>
    <t xml:space="preserve">松野町</t>
  </si>
  <si>
    <t xml:space="preserve">愛南町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</t>
    </r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四万十市</t>
  </si>
  <si>
    <t xml:space="preserve">土佐清水市</t>
  </si>
  <si>
    <t xml:space="preserve">宿毛市</t>
  </si>
  <si>
    <t xml:space="preserve">東洋町</t>
  </si>
  <si>
    <t xml:space="preserve">奈半利町</t>
  </si>
  <si>
    <t xml:space="preserve">田野町</t>
  </si>
  <si>
    <t xml:space="preserve">安田町</t>
  </si>
  <si>
    <t xml:space="preserve">北川村</t>
  </si>
  <si>
    <t xml:space="preserve">馬路村</t>
  </si>
  <si>
    <t xml:space="preserve">芸西村</t>
  </si>
  <si>
    <t xml:space="preserve">香美市</t>
  </si>
  <si>
    <t xml:space="preserve">香南市</t>
  </si>
  <si>
    <t xml:space="preserve">大川村</t>
  </si>
  <si>
    <t xml:space="preserve">土佐町</t>
  </si>
  <si>
    <t xml:space="preserve">本山町</t>
  </si>
  <si>
    <t xml:space="preserve">大豊町</t>
  </si>
  <si>
    <t xml:space="preserve">いの町</t>
  </si>
  <si>
    <t xml:space="preserve">仁淀川町</t>
  </si>
  <si>
    <t xml:space="preserve">佐川町</t>
  </si>
  <si>
    <t xml:space="preserve">越知町</t>
  </si>
  <si>
    <t xml:space="preserve">中土佐町</t>
  </si>
  <si>
    <t xml:space="preserve">四万十町</t>
  </si>
  <si>
    <t xml:space="preserve">日高村</t>
  </si>
  <si>
    <t xml:space="preserve">津野町</t>
  </si>
  <si>
    <t xml:space="preserve">檮原町</t>
  </si>
  <si>
    <t xml:space="preserve">黒潮町</t>
  </si>
  <si>
    <t xml:space="preserve">大月町</t>
  </si>
  <si>
    <t xml:space="preserve">三原村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</t>
    </r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嘉麻市</t>
  </si>
  <si>
    <t xml:space="preserve">朝倉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太宰府市</t>
  </si>
  <si>
    <t xml:space="preserve">宇美町</t>
  </si>
  <si>
    <t xml:space="preserve">篠栗町</t>
  </si>
  <si>
    <t xml:space="preserve">志免町</t>
  </si>
  <si>
    <t xml:space="preserve">須恵町</t>
  </si>
  <si>
    <t xml:space="preserve">新宮町</t>
  </si>
  <si>
    <t xml:space="preserve">古賀市</t>
  </si>
  <si>
    <t xml:space="preserve">久山町</t>
  </si>
  <si>
    <t xml:space="preserve">粕屋町</t>
  </si>
  <si>
    <t xml:space="preserve">宗像市</t>
  </si>
  <si>
    <t xml:space="preserve">福津市</t>
  </si>
  <si>
    <t xml:space="preserve">芦屋町</t>
  </si>
  <si>
    <t xml:space="preserve">水巻町</t>
  </si>
  <si>
    <t xml:space="preserve">岡垣町</t>
  </si>
  <si>
    <t xml:space="preserve">遠賀町</t>
  </si>
  <si>
    <t xml:space="preserve">小竹町</t>
  </si>
  <si>
    <t xml:space="preserve">鞍手町</t>
  </si>
  <si>
    <t xml:space="preserve">宮若市</t>
  </si>
  <si>
    <t xml:space="preserve">桂川町</t>
  </si>
  <si>
    <t xml:space="preserve">筑前町</t>
  </si>
  <si>
    <t xml:space="preserve">東峰村</t>
  </si>
  <si>
    <t xml:space="preserve">前原市</t>
  </si>
  <si>
    <t xml:space="preserve">二丈町</t>
  </si>
  <si>
    <t xml:space="preserve">志摩町</t>
  </si>
  <si>
    <t xml:space="preserve">うきは市</t>
  </si>
  <si>
    <t xml:space="preserve">大刀洗町</t>
  </si>
  <si>
    <t xml:space="preserve">大木町</t>
  </si>
  <si>
    <t xml:space="preserve">黒木町</t>
  </si>
  <si>
    <t xml:space="preserve">立花町</t>
  </si>
  <si>
    <t xml:space="preserve">矢部村</t>
  </si>
  <si>
    <t xml:space="preserve">星野村</t>
  </si>
  <si>
    <t xml:space="preserve">みやま市</t>
  </si>
  <si>
    <t xml:space="preserve">香春町</t>
  </si>
  <si>
    <t xml:space="preserve">添田町</t>
  </si>
  <si>
    <t xml:space="preserve">福智町</t>
  </si>
  <si>
    <t xml:space="preserve">糸田町</t>
  </si>
  <si>
    <t xml:space="preserve">大任町</t>
  </si>
  <si>
    <t xml:space="preserve">赤村</t>
  </si>
  <si>
    <t xml:space="preserve">苅田町</t>
  </si>
  <si>
    <t xml:space="preserve">みやこ町</t>
  </si>
  <si>
    <t xml:space="preserve">築上町</t>
  </si>
  <si>
    <t xml:space="preserve">吉富町</t>
  </si>
  <si>
    <t xml:space="preserve">上毛町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</t>
    </r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神埼市</t>
  </si>
  <si>
    <t xml:space="preserve">吉野ヶ里町</t>
  </si>
  <si>
    <t xml:space="preserve">基山町</t>
  </si>
  <si>
    <t xml:space="preserve">みやき町</t>
  </si>
  <si>
    <t xml:space="preserve">上峰町</t>
  </si>
  <si>
    <t xml:space="preserve">小城市</t>
  </si>
  <si>
    <t xml:space="preserve">玄海町</t>
  </si>
  <si>
    <t xml:space="preserve">有田町</t>
  </si>
  <si>
    <t xml:space="preserve">大町町</t>
  </si>
  <si>
    <t xml:space="preserve">江北町</t>
  </si>
  <si>
    <t xml:space="preserve">白石町</t>
  </si>
  <si>
    <t xml:space="preserve">太良町</t>
  </si>
  <si>
    <t xml:space="preserve">嬉野市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</t>
    </r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小値賀町</t>
  </si>
  <si>
    <t xml:space="preserve">江迎町</t>
  </si>
  <si>
    <t xml:space="preserve">鹿町町</t>
  </si>
  <si>
    <t xml:space="preserve">佐々町</t>
  </si>
  <si>
    <t xml:space="preserve">対馬市</t>
  </si>
  <si>
    <t xml:space="preserve">壱岐市</t>
  </si>
  <si>
    <t xml:space="preserve">五島市</t>
  </si>
  <si>
    <t xml:space="preserve">新上五島町</t>
  </si>
  <si>
    <t xml:space="preserve">西海市</t>
  </si>
  <si>
    <t xml:space="preserve">雲仙市</t>
  </si>
  <si>
    <t xml:space="preserve">南島原市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</t>
    </r>
  </si>
  <si>
    <t xml:space="preserve">熊本市</t>
  </si>
  <si>
    <t xml:space="preserve">人吉市</t>
  </si>
  <si>
    <t xml:space="preserve">荒尾市</t>
  </si>
  <si>
    <t xml:space="preserve">水俣市</t>
  </si>
  <si>
    <t xml:space="preserve">宇土市</t>
  </si>
  <si>
    <t xml:space="preserve">城南町</t>
  </si>
  <si>
    <t xml:space="preserve">富合町</t>
  </si>
  <si>
    <t xml:space="preserve">玉東町</t>
  </si>
  <si>
    <t xml:space="preserve">南関町</t>
  </si>
  <si>
    <t xml:space="preserve">長洲町</t>
  </si>
  <si>
    <t xml:space="preserve">植木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御船町</t>
  </si>
  <si>
    <t xml:space="preserve">嘉島町</t>
  </si>
  <si>
    <t xml:space="preserve">益城町</t>
  </si>
  <si>
    <t xml:space="preserve">甲佐町</t>
  </si>
  <si>
    <t xml:space="preserve">津奈木町</t>
  </si>
  <si>
    <t xml:space="preserve">錦町</t>
  </si>
  <si>
    <t xml:space="preserve">あさぎり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苓北町</t>
  </si>
  <si>
    <t xml:space="preserve">上天草市</t>
  </si>
  <si>
    <t xml:space="preserve">山鹿市</t>
  </si>
  <si>
    <t xml:space="preserve">宇城市</t>
  </si>
  <si>
    <t xml:space="preserve">阿蘇市</t>
  </si>
  <si>
    <t xml:space="preserve">菊池市</t>
  </si>
  <si>
    <t xml:space="preserve">八代市</t>
  </si>
  <si>
    <t xml:space="preserve">玉名市</t>
  </si>
  <si>
    <t xml:space="preserve">合志市</t>
  </si>
  <si>
    <t xml:space="preserve">天草市</t>
  </si>
  <si>
    <t xml:space="preserve">和水町</t>
  </si>
  <si>
    <t xml:space="preserve">南阿蘇村</t>
  </si>
  <si>
    <t xml:space="preserve">山都町</t>
  </si>
  <si>
    <t xml:space="preserve">氷川町</t>
  </si>
  <si>
    <t xml:space="preserve">芦北町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</t>
    </r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姫島村</t>
  </si>
  <si>
    <t xml:space="preserve">日出町</t>
  </si>
  <si>
    <t xml:space="preserve">九重町</t>
  </si>
  <si>
    <t xml:space="preserve">玖珠町</t>
  </si>
  <si>
    <t xml:space="preserve">豊後大野市</t>
  </si>
  <si>
    <t xml:space="preserve">由布市</t>
  </si>
  <si>
    <t xml:space="preserve">国東市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</t>
    </r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清武町</t>
  </si>
  <si>
    <t xml:space="preserve">北郷町</t>
  </si>
  <si>
    <t xml:space="preserve">南郷町</t>
  </si>
  <si>
    <t xml:space="preserve">三股町</t>
  </si>
  <si>
    <t xml:space="preserve">高原町</t>
  </si>
  <si>
    <t xml:space="preserve">野尻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高千穂町</t>
  </si>
  <si>
    <t xml:space="preserve">日之影町</t>
  </si>
  <si>
    <t xml:space="preserve">五ヶ瀬町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t xml:space="preserve">鹿児島市</t>
  </si>
  <si>
    <t xml:space="preserve">薩摩川内市</t>
  </si>
  <si>
    <t xml:space="preserve">鹿屋市</t>
  </si>
  <si>
    <t xml:space="preserve">枕崎市</t>
  </si>
  <si>
    <t xml:space="preserve">いちき串木野市</t>
  </si>
  <si>
    <t xml:space="preserve">阿久根市</t>
  </si>
  <si>
    <t xml:space="preserve">出水市</t>
  </si>
  <si>
    <t xml:space="preserve">大口市</t>
  </si>
  <si>
    <t xml:space="preserve">指宿市</t>
  </si>
  <si>
    <t xml:space="preserve">南さつま市</t>
  </si>
  <si>
    <t xml:space="preserve">霧島市</t>
  </si>
  <si>
    <t xml:space="preserve">奄美市</t>
  </si>
  <si>
    <t xml:space="preserve">西之表市</t>
  </si>
  <si>
    <t xml:space="preserve">垂水市</t>
  </si>
  <si>
    <t xml:space="preserve">南九州市</t>
  </si>
  <si>
    <t xml:space="preserve">日置市</t>
  </si>
  <si>
    <t xml:space="preserve">さつま町</t>
  </si>
  <si>
    <t xml:space="preserve">長島町</t>
  </si>
  <si>
    <t xml:space="preserve">菱刈町</t>
  </si>
  <si>
    <t xml:space="preserve">加治木町</t>
  </si>
  <si>
    <t xml:space="preserve">姶良町</t>
  </si>
  <si>
    <t xml:space="preserve">蒲生町</t>
  </si>
  <si>
    <t xml:space="preserve">湧水町</t>
  </si>
  <si>
    <t xml:space="preserve">曽於市</t>
  </si>
  <si>
    <t xml:space="preserve">志布志市</t>
  </si>
  <si>
    <t xml:space="preserve">大崎町</t>
  </si>
  <si>
    <t xml:space="preserve">東串良町</t>
  </si>
  <si>
    <t xml:space="preserve">肝付町</t>
  </si>
  <si>
    <t xml:space="preserve">錦江町</t>
  </si>
  <si>
    <t xml:space="preserve">南大隅町</t>
  </si>
  <si>
    <t xml:space="preserve">中種子町</t>
  </si>
  <si>
    <t xml:space="preserve">南種子町</t>
  </si>
  <si>
    <t xml:space="preserve">屋久島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三島村</t>
  </si>
  <si>
    <t xml:space="preserve">十島村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</t>
    </r>
  </si>
  <si>
    <t xml:space="preserve">那覇市</t>
  </si>
  <si>
    <t xml:space="preserve">うるま市</t>
  </si>
  <si>
    <t xml:space="preserve">沖縄市</t>
  </si>
  <si>
    <t xml:space="preserve">宜野湾市</t>
  </si>
  <si>
    <t xml:space="preserve">宮古島市</t>
  </si>
  <si>
    <t xml:space="preserve">石垣市</t>
  </si>
  <si>
    <t xml:space="preserve">浦添市</t>
  </si>
  <si>
    <t xml:space="preserve">名護市</t>
  </si>
  <si>
    <t xml:space="preserve">糸満市</t>
  </si>
  <si>
    <t xml:space="preserve">国頭村</t>
  </si>
  <si>
    <t xml:space="preserve">大宜味村</t>
  </si>
  <si>
    <t xml:space="preserve">東村</t>
  </si>
  <si>
    <t xml:space="preserve">今帰仁村</t>
  </si>
  <si>
    <t xml:space="preserve">本部町</t>
  </si>
  <si>
    <t xml:space="preserve">恩納村</t>
  </si>
  <si>
    <t xml:space="preserve">宜野座村</t>
  </si>
  <si>
    <t xml:space="preserve">金武町</t>
  </si>
  <si>
    <t xml:space="preserve">伊江村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豊見城市</t>
  </si>
  <si>
    <t xml:space="preserve">八重瀬町</t>
  </si>
  <si>
    <t xml:space="preserve">与那原町</t>
  </si>
  <si>
    <t xml:space="preserve">南風原町</t>
  </si>
  <si>
    <t xml:space="preserve">久米島町</t>
  </si>
  <si>
    <t xml:space="preserve">渡嘉敷村</t>
  </si>
  <si>
    <t xml:space="preserve">座間味村</t>
  </si>
  <si>
    <t xml:space="preserve">粟国村</t>
  </si>
  <si>
    <t xml:space="preserve">渡名喜村</t>
  </si>
  <si>
    <t xml:space="preserve">南大東村</t>
  </si>
  <si>
    <t xml:space="preserve">北大東村</t>
  </si>
  <si>
    <t xml:space="preserve">伊平屋村</t>
  </si>
  <si>
    <t xml:space="preserve">伊是名村</t>
  </si>
  <si>
    <t xml:space="preserve">多良間村</t>
  </si>
  <si>
    <t xml:space="preserve">竹富町</t>
  </si>
  <si>
    <t xml:space="preserve">与那国町</t>
  </si>
  <si>
    <t xml:space="preserve">南城市</t>
  </si>
  <si>
    <t xml:space="preserve">歯科医師組合</t>
  </si>
  <si>
    <t xml:space="preserve">薬剤師組合</t>
  </si>
  <si>
    <t xml:space="preserve">医師組合</t>
  </si>
  <si>
    <t xml:space="preserve">建設組合</t>
  </si>
  <si>
    <t xml:space="preserve">建設業組合</t>
  </si>
  <si>
    <t xml:space="preserve">全国歯科医師組合</t>
  </si>
  <si>
    <t xml:space="preserve">関東信越税理士組合</t>
  </si>
  <si>
    <t xml:space="preserve">土建組合</t>
  </si>
  <si>
    <t xml:space="preserve">全国土木建設組合</t>
  </si>
  <si>
    <t xml:space="preserve">理容組合</t>
  </si>
  <si>
    <t xml:space="preserve">芸能人組合</t>
  </si>
  <si>
    <t xml:space="preserve">文芸美術組合</t>
  </si>
  <si>
    <t xml:space="preserve">料理飲食環衛業組合</t>
  </si>
  <si>
    <t xml:space="preserve">技芸組合</t>
  </si>
  <si>
    <t xml:space="preserve">食品販売組合</t>
  </si>
  <si>
    <t xml:space="preserve">美容組合</t>
  </si>
  <si>
    <t xml:space="preserve">自転車商組合</t>
  </si>
  <si>
    <t xml:space="preserve">青果卸売組合</t>
  </si>
  <si>
    <t xml:space="preserve">浴場組合</t>
  </si>
  <si>
    <t xml:space="preserve">写真材料組合</t>
  </si>
  <si>
    <t xml:space="preserve">弁護士組合</t>
  </si>
  <si>
    <t xml:space="preserve">全国左官タイル塗装業組合</t>
  </si>
  <si>
    <t xml:space="preserve">建設職能組合</t>
  </si>
  <si>
    <t xml:space="preserve">中央建設組合</t>
  </si>
  <si>
    <t xml:space="preserve">全国板金業組合</t>
  </si>
  <si>
    <t xml:space="preserve">全国建設工事業組合</t>
  </si>
  <si>
    <t xml:space="preserve">食品衛生組合</t>
  </si>
  <si>
    <t xml:space="preserve">建設連合組合</t>
  </si>
  <si>
    <t xml:space="preserve">食品組合</t>
  </si>
  <si>
    <t xml:space="preserve">静岡市食品組合</t>
  </si>
  <si>
    <t xml:space="preserve">建設産業組合</t>
  </si>
  <si>
    <t xml:space="preserve">名古屋市食品組合</t>
  </si>
  <si>
    <t xml:space="preserve">建連組合</t>
  </si>
  <si>
    <t xml:space="preserve">三岐薬剤師組合</t>
  </si>
  <si>
    <t xml:space="preserve">芸術家組合</t>
  </si>
  <si>
    <t xml:space="preserve">料理飲食業組合</t>
  </si>
  <si>
    <t xml:space="preserve">京都府酒販組合</t>
  </si>
  <si>
    <t xml:space="preserve">京都市中央卸売市場組合</t>
  </si>
  <si>
    <t xml:space="preserve">京都市食品衛生組合</t>
  </si>
  <si>
    <t xml:space="preserve">衣料組合</t>
  </si>
  <si>
    <t xml:space="preserve">花街組合</t>
  </si>
  <si>
    <t xml:space="preserve">建設業職別連合組合</t>
  </si>
  <si>
    <t xml:space="preserve">整容組合</t>
  </si>
  <si>
    <t xml:space="preserve">公認小売市場組合</t>
  </si>
  <si>
    <t xml:space="preserve">文化芸能組合</t>
  </si>
  <si>
    <t xml:space="preserve">中央市場青果組合</t>
  </si>
  <si>
    <t xml:space="preserve">たばこ組合</t>
  </si>
  <si>
    <t xml:space="preserve">質屋組合</t>
  </si>
  <si>
    <t xml:space="preserve">近畿税理士組合</t>
  </si>
  <si>
    <t xml:space="preserve">大阪市公設市場組合</t>
  </si>
  <si>
    <t xml:space="preserve">木津卸売市場組合</t>
  </si>
  <si>
    <t xml:space="preserve">衣料品小売組合</t>
  </si>
  <si>
    <t xml:space="preserve">食糧組合</t>
  </si>
  <si>
    <t xml:space="preserve">明石浦組合</t>
  </si>
  <si>
    <t xml:space="preserve">神戸中央卸売市場組合</t>
  </si>
  <si>
    <t xml:space="preserve">紀和薬剤師組合</t>
  </si>
  <si>
    <t xml:space="preserve">中四国薬剤師組合</t>
  </si>
  <si>
    <t xml:space="preserve">建設事業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4.25"/>
    <col collapsed="false" customWidth="true" hidden="false" outlineLevel="0" max="3" min="3" style="1" width="11.87"/>
    <col collapsed="false" customWidth="true" hidden="false" outlineLevel="0" max="4" min="4" style="1" width="11.99"/>
    <col collapsed="false" customWidth="true" hidden="false" outlineLevel="0" max="5" min="5" style="1" width="24.49"/>
    <col collapsed="false" customWidth="true" hidden="false" outlineLevel="0" max="6" min="6" style="1" width="7.87"/>
    <col collapsed="false" customWidth="true" hidden="false" outlineLevel="0" max="7" min="7" style="1" width="9.25"/>
    <col collapsed="false" customWidth="true" hidden="false" outlineLevel="0" max="8" min="8" style="1" width="13.99"/>
    <col collapsed="false" customWidth="true" hidden="false" outlineLevel="0" max="9" min="9" style="1" width="9.25"/>
    <col collapsed="false" customWidth="true" hidden="false" outlineLevel="0" max="10" min="10" style="1" width="10.25"/>
    <col collapsed="false" customWidth="true" hidden="false" outlineLevel="0" max="11" min="11" style="1" width="13.99"/>
    <col collapsed="false" customWidth="true" hidden="false" outlineLevel="0" max="12" min="12" style="1" width="7.87"/>
    <col collapsed="false" customWidth="true" hidden="false" outlineLevel="0" max="13" min="13" style="1" width="9.25"/>
    <col collapsed="false" customWidth="true" hidden="false" outlineLevel="0" max="14" min="14" style="1" width="12.86"/>
    <col collapsed="false" customWidth="true" hidden="false" outlineLevel="0" max="15" min="15" style="1" width="9.25"/>
    <col collapsed="false" customWidth="true" hidden="false" outlineLevel="0" max="16" min="16" style="1" width="10.25"/>
    <col collapsed="false" customWidth="true" hidden="false" outlineLevel="0" max="17" min="17" style="1" width="15.12"/>
    <col collapsed="false" customWidth="true" hidden="false" outlineLevel="0" max="19" min="18" style="1" width="9.25"/>
    <col collapsed="false" customWidth="true" hidden="false" outlineLevel="0" max="20" min="20" style="1" width="13.99"/>
    <col collapsed="false" customWidth="true" hidden="false" outlineLevel="0" max="21" min="21" style="1" width="7.87"/>
    <col collapsed="false" customWidth="true" hidden="false" outlineLevel="0" max="22" min="22" style="1" width="9.25"/>
    <col collapsed="false" customWidth="true" hidden="false" outlineLevel="0" max="23" min="23" style="1" width="12.86"/>
    <col collapsed="false" customWidth="true" hidden="false" outlineLevel="0" max="33" min="24" style="1" width="6.12"/>
    <col collapsed="false" customWidth="true" hidden="false" outlineLevel="0" max="34" min="34" style="1" width="6.87"/>
    <col collapsed="false" customWidth="true" hidden="false" outlineLevel="0" max="35" min="35" style="1" width="11.37"/>
    <col collapsed="false" customWidth="true" hidden="false" outlineLevel="0" max="36" min="36" style="1" width="9.25"/>
    <col collapsed="false" customWidth="true" hidden="false" outlineLevel="0" max="37" min="37" style="1" width="10.25"/>
    <col collapsed="false" customWidth="true" hidden="false" outlineLevel="0" max="38" min="38" style="1" width="15.12"/>
    <col collapsed="false" customWidth="true" hidden="false" outlineLevel="0" max="39" min="39" style="1" width="7.49"/>
    <col collapsed="false" customWidth="true" hidden="false" outlineLevel="0" max="40" min="40" style="1" width="7.87"/>
    <col collapsed="false" customWidth="true" hidden="false" outlineLevel="0" max="41" min="41" style="1" width="13.99"/>
    <col collapsed="false" customWidth="true" hidden="false" outlineLevel="0" max="42" min="42" style="1" width="7.87"/>
    <col collapsed="false" customWidth="true" hidden="false" outlineLevel="0" max="43" min="43" style="1" width="9.25"/>
    <col collapsed="false" customWidth="true" hidden="false" outlineLevel="0" max="44" min="44" style="1" width="12.86"/>
    <col collapsed="false" customWidth="true" hidden="false" outlineLevel="0" max="45" min="45" style="1" width="7.49"/>
    <col collapsed="false" customWidth="true" hidden="false" outlineLevel="0" max="46" min="46" style="1" width="7.87"/>
    <col collapsed="false" customWidth="true" hidden="false" outlineLevel="0" max="47" min="47" style="1" width="12.86"/>
    <col collapsed="false" customWidth="true" hidden="false" outlineLevel="0" max="48" min="48" style="1" width="7.87"/>
    <col collapsed="false" customWidth="true" hidden="false" outlineLevel="0" max="49" min="49" style="1" width="9.25"/>
    <col collapsed="false" customWidth="true" hidden="false" outlineLevel="0" max="50" min="50" style="1" width="13.99"/>
    <col collapsed="false" customWidth="true" hidden="false" outlineLevel="0" max="52" min="51" style="1" width="7.87"/>
    <col collapsed="false" customWidth="true" hidden="false" outlineLevel="0" max="53" min="53" style="1" width="12.86"/>
    <col collapsed="false" customWidth="true" hidden="false" outlineLevel="0" max="54" min="54" style="1" width="7.49"/>
    <col collapsed="false" customWidth="true" hidden="false" outlineLevel="0" max="55" min="55" style="1" width="7.87"/>
    <col collapsed="false" customWidth="true" hidden="false" outlineLevel="0" max="56" min="56" style="1" width="11.37"/>
    <col collapsed="false" customWidth="true" hidden="false" outlineLevel="0" max="67" min="57" style="1" width="7.49"/>
    <col collapsed="false" customWidth="true" hidden="false" outlineLevel="0" max="68" min="68" style="1" width="10.25"/>
    <col collapsed="false" customWidth="true" hidden="false" outlineLevel="0" max="70" min="69" style="1" width="9.25"/>
    <col collapsed="false" customWidth="true" hidden="false" outlineLevel="0" max="71" min="71" style="1" width="13.99"/>
    <col collapsed="false" customWidth="false" hidden="false" outlineLevel="0" max="257" min="72" style="1" width="8.99"/>
  </cols>
  <sheetData>
    <row r="1" s="2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</row>
    <row r="2" customFormat="false" ht="13.5" hidden="false" customHeight="false" outlineLevel="0" collapsed="false">
      <c r="A2" s="1" t="n">
        <f aca="false">IF(D2&gt;300,2,1)</f>
        <v>1</v>
      </c>
      <c r="B2" s="1" t="n">
        <v>1</v>
      </c>
      <c r="C2" s="1" t="s">
        <v>71</v>
      </c>
      <c r="D2" s="1" t="n">
        <v>1</v>
      </c>
      <c r="E2" s="3" t="s">
        <v>72</v>
      </c>
      <c r="F2" s="1" t="n">
        <v>178914</v>
      </c>
      <c r="G2" s="1" t="n">
        <v>3710849</v>
      </c>
      <c r="H2" s="1" t="n">
        <v>88545269550</v>
      </c>
      <c r="I2" s="1" t="n">
        <v>2235560</v>
      </c>
      <c r="J2" s="1" t="n">
        <v>4382630</v>
      </c>
      <c r="K2" s="1" t="n">
        <v>40042423437</v>
      </c>
      <c r="L2" s="1" t="n">
        <v>230250</v>
      </c>
      <c r="M2" s="1" t="n">
        <v>592445</v>
      </c>
      <c r="N2" s="1" t="n">
        <v>4559901050</v>
      </c>
      <c r="O2" s="1" t="n">
        <v>2644724</v>
      </c>
      <c r="P2" s="1" t="n">
        <v>8685924</v>
      </c>
      <c r="Q2" s="1" t="n">
        <v>133147594037</v>
      </c>
      <c r="R2" s="1" t="n">
        <v>1321726</v>
      </c>
      <c r="S2" s="1" t="n">
        <v>1861661</v>
      </c>
      <c r="T2" s="1" t="n">
        <v>18934186890</v>
      </c>
      <c r="U2" s="1" t="n">
        <v>170017</v>
      </c>
      <c r="V2" s="1" t="n">
        <v>9634593</v>
      </c>
      <c r="W2" s="1" t="n">
        <v>6676856322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4566</v>
      </c>
      <c r="AH2" s="1" t="n">
        <v>33115</v>
      </c>
      <c r="AI2" s="1" t="n">
        <v>321366410</v>
      </c>
      <c r="AJ2" s="1" t="n">
        <v>3971016</v>
      </c>
      <c r="AK2" s="1" t="n">
        <v>8719039</v>
      </c>
      <c r="AL2" s="1" t="n">
        <v>159080003659</v>
      </c>
      <c r="AM2" s="1" t="n">
        <v>7501</v>
      </c>
      <c r="AN2" s="1" t="n">
        <v>130051</v>
      </c>
      <c r="AO2" s="1" t="n">
        <v>3853648920</v>
      </c>
      <c r="AP2" s="1" t="n">
        <v>137938</v>
      </c>
      <c r="AQ2" s="1" t="n">
        <v>258000</v>
      </c>
      <c r="AR2" s="1" t="n">
        <v>2679098640</v>
      </c>
      <c r="AS2" s="1" t="n">
        <v>16350</v>
      </c>
      <c r="AT2" s="1" t="n">
        <v>41411</v>
      </c>
      <c r="AU2" s="1" t="n">
        <v>295435020</v>
      </c>
      <c r="AV2" s="1" t="n">
        <v>161789</v>
      </c>
      <c r="AW2" s="1" t="n">
        <v>429462</v>
      </c>
      <c r="AX2" s="1" t="n">
        <v>6828182580</v>
      </c>
      <c r="AY2" s="1" t="n">
        <v>78218</v>
      </c>
      <c r="AZ2" s="1" t="n">
        <v>104907</v>
      </c>
      <c r="BA2" s="1" t="n">
        <v>1072528440</v>
      </c>
      <c r="BB2" s="1" t="n">
        <v>7121</v>
      </c>
      <c r="BC2" s="1" t="n">
        <v>328952</v>
      </c>
      <c r="BD2" s="1" t="n">
        <v>226662298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387</v>
      </c>
      <c r="BO2" s="1" t="n">
        <v>2982</v>
      </c>
      <c r="BP2" s="1" t="n">
        <v>28359041</v>
      </c>
      <c r="BQ2" s="1" t="n">
        <v>240394</v>
      </c>
      <c r="BR2" s="1" t="n">
        <v>432444</v>
      </c>
      <c r="BS2" s="1" t="n">
        <v>8155732359</v>
      </c>
    </row>
    <row r="3" customFormat="false" ht="13.5" hidden="false" customHeight="false" outlineLevel="0" collapsed="false">
      <c r="A3" s="1" t="n">
        <f aca="false">IF(D3&gt;300,2,1)</f>
        <v>1</v>
      </c>
      <c r="B3" s="1" t="n">
        <v>1</v>
      </c>
      <c r="C3" s="1" t="s">
        <v>71</v>
      </c>
      <c r="D3" s="1" t="n">
        <v>2</v>
      </c>
      <c r="E3" s="3" t="s">
        <v>73</v>
      </c>
      <c r="F3" s="1" t="n">
        <v>31169</v>
      </c>
      <c r="G3" s="1" t="n">
        <v>631248</v>
      </c>
      <c r="H3" s="1" t="n">
        <v>14615662206</v>
      </c>
      <c r="I3" s="1" t="n">
        <v>520791</v>
      </c>
      <c r="J3" s="1" t="n">
        <v>1130958</v>
      </c>
      <c r="K3" s="1" t="n">
        <v>7645981969</v>
      </c>
      <c r="L3" s="1" t="n">
        <v>39860</v>
      </c>
      <c r="M3" s="1" t="n">
        <v>101402</v>
      </c>
      <c r="N3" s="1" t="n">
        <v>714323870</v>
      </c>
      <c r="O3" s="1" t="n">
        <v>591820</v>
      </c>
      <c r="P3" s="1" t="n">
        <v>1863608</v>
      </c>
      <c r="Q3" s="1" t="n">
        <v>22975968045</v>
      </c>
      <c r="R3" s="1" t="n">
        <v>363769</v>
      </c>
      <c r="S3" s="1" t="n">
        <v>542725</v>
      </c>
      <c r="T3" s="1" t="n">
        <v>5591440631</v>
      </c>
      <c r="U3" s="1" t="n">
        <v>29815</v>
      </c>
      <c r="V3" s="1" t="n">
        <v>1652100</v>
      </c>
      <c r="W3" s="1" t="n">
        <v>1146863864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665</v>
      </c>
      <c r="AH3" s="1" t="n">
        <v>5310</v>
      </c>
      <c r="AI3" s="1" t="n">
        <v>53875750</v>
      </c>
      <c r="AJ3" s="1" t="n">
        <v>956254</v>
      </c>
      <c r="AK3" s="1" t="n">
        <v>1868918</v>
      </c>
      <c r="AL3" s="1" t="n">
        <v>29768148290</v>
      </c>
      <c r="AM3" s="1" t="n">
        <v>1000</v>
      </c>
      <c r="AN3" s="1" t="n">
        <v>16799</v>
      </c>
      <c r="AO3" s="1" t="n">
        <v>506297450</v>
      </c>
      <c r="AP3" s="1" t="n">
        <v>22463</v>
      </c>
      <c r="AQ3" s="1" t="n">
        <v>45166</v>
      </c>
      <c r="AR3" s="1" t="n">
        <v>334486090</v>
      </c>
      <c r="AS3" s="1" t="n">
        <v>2171</v>
      </c>
      <c r="AT3" s="1" t="n">
        <v>5350</v>
      </c>
      <c r="AU3" s="1" t="n">
        <v>35515450</v>
      </c>
      <c r="AV3" s="1" t="n">
        <v>25634</v>
      </c>
      <c r="AW3" s="1" t="n">
        <v>67315</v>
      </c>
      <c r="AX3" s="1" t="n">
        <v>876298990</v>
      </c>
      <c r="AY3" s="1" t="n">
        <v>15857</v>
      </c>
      <c r="AZ3" s="1" t="n">
        <v>22031</v>
      </c>
      <c r="BA3" s="1" t="n">
        <v>231587360</v>
      </c>
      <c r="BB3" s="1" t="n">
        <v>935</v>
      </c>
      <c r="BC3" s="1" t="n">
        <v>40685</v>
      </c>
      <c r="BD3" s="1" t="n">
        <v>27848478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63</v>
      </c>
      <c r="BO3" s="1" t="n">
        <v>442</v>
      </c>
      <c r="BP3" s="1" t="n">
        <v>4183000</v>
      </c>
      <c r="BQ3" s="1" t="n">
        <v>41554</v>
      </c>
      <c r="BR3" s="1" t="n">
        <v>67757</v>
      </c>
      <c r="BS3" s="1" t="n">
        <v>1139917828</v>
      </c>
    </row>
    <row r="4" customFormat="false" ht="13.5" hidden="false" customHeight="false" outlineLevel="0" collapsed="false">
      <c r="A4" s="1" t="n">
        <f aca="false">IF(D4&gt;300,2,1)</f>
        <v>1</v>
      </c>
      <c r="B4" s="1" t="n">
        <v>1</v>
      </c>
      <c r="C4" s="1" t="s">
        <v>71</v>
      </c>
      <c r="D4" s="1" t="n">
        <v>3</v>
      </c>
      <c r="E4" s="3" t="s">
        <v>74</v>
      </c>
      <c r="F4" s="1" t="n">
        <v>19793</v>
      </c>
      <c r="G4" s="1" t="n">
        <v>402035</v>
      </c>
      <c r="H4" s="1" t="n">
        <v>9180845900</v>
      </c>
      <c r="I4" s="1" t="n">
        <v>319498</v>
      </c>
      <c r="J4" s="1" t="n">
        <v>692151</v>
      </c>
      <c r="K4" s="1" t="n">
        <v>5192024471</v>
      </c>
      <c r="L4" s="1" t="n">
        <v>25320</v>
      </c>
      <c r="M4" s="1" t="n">
        <v>67975</v>
      </c>
      <c r="N4" s="1" t="n">
        <v>503829980</v>
      </c>
      <c r="O4" s="1" t="n">
        <v>364611</v>
      </c>
      <c r="P4" s="1" t="n">
        <v>1162161</v>
      </c>
      <c r="Q4" s="1" t="n">
        <v>14876700351</v>
      </c>
      <c r="R4" s="1" t="n">
        <v>218963</v>
      </c>
      <c r="S4" s="1" t="n">
        <v>341889</v>
      </c>
      <c r="T4" s="1" t="n">
        <v>3103982430</v>
      </c>
      <c r="U4" s="1" t="n">
        <v>18770</v>
      </c>
      <c r="V4" s="1" t="n">
        <v>1047853</v>
      </c>
      <c r="W4" s="1" t="n">
        <v>720670791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335</v>
      </c>
      <c r="AH4" s="1" t="n">
        <v>1823</v>
      </c>
      <c r="AI4" s="1" t="n">
        <v>17693750</v>
      </c>
      <c r="AJ4" s="1" t="n">
        <v>583909</v>
      </c>
      <c r="AK4" s="1" t="n">
        <v>1163984</v>
      </c>
      <c r="AL4" s="1" t="n">
        <v>18719047322</v>
      </c>
      <c r="AM4" s="1" t="n">
        <v>496</v>
      </c>
      <c r="AN4" s="1" t="n">
        <v>8417</v>
      </c>
      <c r="AO4" s="1" t="n">
        <v>241298340</v>
      </c>
      <c r="AP4" s="1" t="n">
        <v>9650</v>
      </c>
      <c r="AQ4" s="1" t="n">
        <v>18850</v>
      </c>
      <c r="AR4" s="1" t="n">
        <v>150703830</v>
      </c>
      <c r="AS4" s="1" t="n">
        <v>1013</v>
      </c>
      <c r="AT4" s="1" t="n">
        <v>2432</v>
      </c>
      <c r="AU4" s="1" t="n">
        <v>17618580</v>
      </c>
      <c r="AV4" s="1" t="n">
        <v>11159</v>
      </c>
      <c r="AW4" s="1" t="n">
        <v>29699</v>
      </c>
      <c r="AX4" s="1" t="n">
        <v>409620750</v>
      </c>
      <c r="AY4" s="1" t="n">
        <v>6405</v>
      </c>
      <c r="AZ4" s="1" t="n">
        <v>9039</v>
      </c>
      <c r="BA4" s="1" t="n">
        <v>87700290</v>
      </c>
      <c r="BB4" s="1" t="n">
        <v>462</v>
      </c>
      <c r="BC4" s="1" t="n">
        <v>21120</v>
      </c>
      <c r="BD4" s="1" t="n">
        <v>14624604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19</v>
      </c>
      <c r="BO4" s="1" t="n">
        <v>113</v>
      </c>
      <c r="BP4" s="1" t="n">
        <v>1069550</v>
      </c>
      <c r="BQ4" s="1" t="n">
        <v>17583</v>
      </c>
      <c r="BR4" s="1" t="n">
        <v>29812</v>
      </c>
      <c r="BS4" s="1" t="n">
        <v>513015194</v>
      </c>
    </row>
    <row r="5" customFormat="false" ht="13.5" hidden="false" customHeight="false" outlineLevel="0" collapsed="false">
      <c r="A5" s="1" t="n">
        <f aca="false">IF(D5&gt;300,2,1)</f>
        <v>1</v>
      </c>
      <c r="B5" s="1" t="n">
        <v>1</v>
      </c>
      <c r="C5" s="1" t="s">
        <v>71</v>
      </c>
      <c r="D5" s="1" t="n">
        <v>4</v>
      </c>
      <c r="E5" s="3" t="s">
        <v>75</v>
      </c>
      <c r="F5" s="1" t="n">
        <v>34659</v>
      </c>
      <c r="G5" s="1" t="n">
        <v>677479</v>
      </c>
      <c r="H5" s="1" t="n">
        <v>16325721800</v>
      </c>
      <c r="I5" s="1" t="n">
        <v>558812</v>
      </c>
      <c r="J5" s="1" t="n">
        <v>1173241</v>
      </c>
      <c r="K5" s="1" t="n">
        <v>9484360597</v>
      </c>
      <c r="L5" s="1" t="n">
        <v>41646</v>
      </c>
      <c r="M5" s="1" t="n">
        <v>110512</v>
      </c>
      <c r="N5" s="1" t="n">
        <v>870581870</v>
      </c>
      <c r="O5" s="1" t="n">
        <v>635117</v>
      </c>
      <c r="P5" s="1" t="n">
        <v>1961232</v>
      </c>
      <c r="Q5" s="1" t="n">
        <v>26680664267</v>
      </c>
      <c r="R5" s="1" t="n">
        <v>350752</v>
      </c>
      <c r="S5" s="1" t="n">
        <v>518324</v>
      </c>
      <c r="T5" s="1" t="n">
        <v>5227970505</v>
      </c>
      <c r="U5" s="1" t="n">
        <v>32300</v>
      </c>
      <c r="V5" s="1" t="n">
        <v>1697485</v>
      </c>
      <c r="W5" s="1" t="n">
        <v>1170773652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1386</v>
      </c>
      <c r="AH5" s="1" t="n">
        <v>9493</v>
      </c>
      <c r="AI5" s="1" t="n">
        <v>90189500</v>
      </c>
      <c r="AJ5" s="1" t="n">
        <v>987255</v>
      </c>
      <c r="AK5" s="1" t="n">
        <v>1970725</v>
      </c>
      <c r="AL5" s="1" t="n">
        <v>33169597924</v>
      </c>
      <c r="AM5" s="1" t="n">
        <v>987</v>
      </c>
      <c r="AN5" s="1" t="n">
        <v>18836</v>
      </c>
      <c r="AO5" s="1" t="n">
        <v>483221258</v>
      </c>
      <c r="AP5" s="1" t="n">
        <v>18348</v>
      </c>
      <c r="AQ5" s="1" t="n">
        <v>36180</v>
      </c>
      <c r="AR5" s="1" t="n">
        <v>309628681</v>
      </c>
      <c r="AS5" s="1" t="n">
        <v>1479</v>
      </c>
      <c r="AT5" s="1" t="n">
        <v>3958</v>
      </c>
      <c r="AU5" s="1" t="n">
        <v>28494440</v>
      </c>
      <c r="AV5" s="1" t="n">
        <v>20814</v>
      </c>
      <c r="AW5" s="1" t="n">
        <v>58974</v>
      </c>
      <c r="AX5" s="1" t="n">
        <v>821344379</v>
      </c>
      <c r="AY5" s="1" t="n">
        <v>11135</v>
      </c>
      <c r="AZ5" s="1" t="n">
        <v>15794</v>
      </c>
      <c r="BA5" s="1" t="n">
        <v>162739880</v>
      </c>
      <c r="BB5" s="1" t="n">
        <v>927</v>
      </c>
      <c r="BC5" s="1" t="n">
        <v>46446</v>
      </c>
      <c r="BD5" s="1" t="n">
        <v>3217626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46</v>
      </c>
      <c r="BO5" s="1" t="n">
        <v>292</v>
      </c>
      <c r="BP5" s="1" t="n">
        <v>2923950</v>
      </c>
      <c r="BQ5" s="1" t="n">
        <v>31995</v>
      </c>
      <c r="BR5" s="1" t="n">
        <v>59266</v>
      </c>
      <c r="BS5" s="1" t="n">
        <v>1019184469</v>
      </c>
    </row>
    <row r="6" customFormat="false" ht="13.5" hidden="false" customHeight="false" outlineLevel="0" collapsed="false">
      <c r="A6" s="1" t="n">
        <f aca="false">IF(D6&gt;300,2,1)</f>
        <v>1</v>
      </c>
      <c r="B6" s="1" t="n">
        <v>1</v>
      </c>
      <c r="C6" s="1" t="s">
        <v>71</v>
      </c>
      <c r="D6" s="1" t="n">
        <v>5</v>
      </c>
      <c r="E6" s="3" t="s">
        <v>76</v>
      </c>
      <c r="F6" s="1" t="n">
        <v>13721</v>
      </c>
      <c r="G6" s="1" t="n">
        <v>306243</v>
      </c>
      <c r="H6" s="1" t="n">
        <v>6618315992</v>
      </c>
      <c r="I6" s="1" t="n">
        <v>175583</v>
      </c>
      <c r="J6" s="1" t="n">
        <v>299457</v>
      </c>
      <c r="K6" s="1" t="n">
        <v>2748459990</v>
      </c>
      <c r="L6" s="1" t="n">
        <v>12824</v>
      </c>
      <c r="M6" s="1" t="n">
        <v>38729</v>
      </c>
      <c r="N6" s="1" t="n">
        <v>280204110</v>
      </c>
      <c r="O6" s="1" t="n">
        <v>202128</v>
      </c>
      <c r="P6" s="1" t="n">
        <v>644429</v>
      </c>
      <c r="Q6" s="1" t="n">
        <v>9646980092</v>
      </c>
      <c r="R6" s="1" t="n">
        <v>90763</v>
      </c>
      <c r="S6" s="1" t="n">
        <v>129238</v>
      </c>
      <c r="T6" s="1" t="n">
        <v>1358131770</v>
      </c>
      <c r="U6" s="1" t="n">
        <v>13203</v>
      </c>
      <c r="V6" s="1" t="n">
        <v>811245</v>
      </c>
      <c r="W6" s="1" t="n">
        <v>56651686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165</v>
      </c>
      <c r="AH6" s="1" t="n">
        <v>1008</v>
      </c>
      <c r="AI6" s="1" t="n">
        <v>9646150</v>
      </c>
      <c r="AJ6" s="1" t="n">
        <v>293056</v>
      </c>
      <c r="AK6" s="1" t="n">
        <v>645437</v>
      </c>
      <c r="AL6" s="1" t="n">
        <v>11581274872</v>
      </c>
      <c r="AM6" s="1" t="n">
        <v>300</v>
      </c>
      <c r="AN6" s="1" t="n">
        <v>6293</v>
      </c>
      <c r="AO6" s="1" t="n">
        <v>152653240</v>
      </c>
      <c r="AP6" s="1" t="n">
        <v>4032</v>
      </c>
      <c r="AQ6" s="1" t="n">
        <v>7291</v>
      </c>
      <c r="AR6" s="1" t="n">
        <v>81977570</v>
      </c>
      <c r="AS6" s="1" t="n">
        <v>353</v>
      </c>
      <c r="AT6" s="1" t="n">
        <v>1048</v>
      </c>
      <c r="AU6" s="1" t="n">
        <v>6426420</v>
      </c>
      <c r="AV6" s="1" t="n">
        <v>4685</v>
      </c>
      <c r="AW6" s="1" t="n">
        <v>14632</v>
      </c>
      <c r="AX6" s="1" t="n">
        <v>241057230</v>
      </c>
      <c r="AY6" s="1" t="n">
        <v>2080</v>
      </c>
      <c r="AZ6" s="1" t="n">
        <v>2728</v>
      </c>
      <c r="BA6" s="1" t="n">
        <v>29947140</v>
      </c>
      <c r="BB6" s="1" t="n">
        <v>291</v>
      </c>
      <c r="BC6" s="1" t="n">
        <v>16512</v>
      </c>
      <c r="BD6" s="1" t="n">
        <v>11554816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1</v>
      </c>
      <c r="BO6" s="1" t="n">
        <v>8</v>
      </c>
      <c r="BP6" s="1" t="n">
        <v>107750</v>
      </c>
      <c r="BQ6" s="1" t="n">
        <v>6766</v>
      </c>
      <c r="BR6" s="1" t="n">
        <v>14640</v>
      </c>
      <c r="BS6" s="1" t="n">
        <v>282666936</v>
      </c>
    </row>
    <row r="7" customFormat="false" ht="13.5" hidden="false" customHeight="false" outlineLevel="0" collapsed="false">
      <c r="A7" s="1" t="n">
        <f aca="false">IF(D7&gt;300,2,1)</f>
        <v>1</v>
      </c>
      <c r="B7" s="1" t="n">
        <v>1</v>
      </c>
      <c r="C7" s="1" t="s">
        <v>71</v>
      </c>
      <c r="D7" s="1" t="n">
        <v>6</v>
      </c>
      <c r="E7" s="3" t="s">
        <v>77</v>
      </c>
      <c r="F7" s="1" t="n">
        <v>16281</v>
      </c>
      <c r="G7" s="1" t="n">
        <v>327991</v>
      </c>
      <c r="H7" s="1" t="n">
        <v>7882163626</v>
      </c>
      <c r="I7" s="1" t="n">
        <v>263247</v>
      </c>
      <c r="J7" s="1" t="n">
        <v>433804</v>
      </c>
      <c r="K7" s="1" t="n">
        <v>4155681402</v>
      </c>
      <c r="L7" s="1" t="n">
        <v>20752</v>
      </c>
      <c r="M7" s="1" t="n">
        <v>51132</v>
      </c>
      <c r="N7" s="1" t="n">
        <v>386671730</v>
      </c>
      <c r="O7" s="1" t="n">
        <v>300280</v>
      </c>
      <c r="P7" s="1" t="n">
        <v>812927</v>
      </c>
      <c r="Q7" s="1" t="n">
        <v>12424516758</v>
      </c>
      <c r="R7" s="1" t="n">
        <v>153733</v>
      </c>
      <c r="S7" s="1" t="n">
        <v>207042</v>
      </c>
      <c r="T7" s="1" t="n">
        <v>2409692328</v>
      </c>
      <c r="U7" s="1" t="n">
        <v>15198</v>
      </c>
      <c r="V7" s="1" t="n">
        <v>822215</v>
      </c>
      <c r="W7" s="1" t="n">
        <v>57404628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134</v>
      </c>
      <c r="AH7" s="1" t="n">
        <v>900</v>
      </c>
      <c r="AI7" s="1" t="n">
        <v>8546300</v>
      </c>
      <c r="AJ7" s="1" t="n">
        <v>454147</v>
      </c>
      <c r="AK7" s="1" t="n">
        <v>813827</v>
      </c>
      <c r="AL7" s="1" t="n">
        <v>15416801666</v>
      </c>
      <c r="AM7" s="1" t="n">
        <v>436</v>
      </c>
      <c r="AN7" s="1" t="n">
        <v>7071</v>
      </c>
      <c r="AO7" s="1" t="n">
        <v>213365741</v>
      </c>
      <c r="AP7" s="1" t="n">
        <v>9347</v>
      </c>
      <c r="AQ7" s="1" t="n">
        <v>14493</v>
      </c>
      <c r="AR7" s="1" t="n">
        <v>142669310</v>
      </c>
      <c r="AS7" s="1" t="n">
        <v>996</v>
      </c>
      <c r="AT7" s="1" t="n">
        <v>2328</v>
      </c>
      <c r="AU7" s="1" t="n">
        <v>17426250</v>
      </c>
      <c r="AV7" s="1" t="n">
        <v>10779</v>
      </c>
      <c r="AW7" s="1" t="n">
        <v>23892</v>
      </c>
      <c r="AX7" s="1" t="n">
        <v>373461301</v>
      </c>
      <c r="AY7" s="1" t="n">
        <v>5393</v>
      </c>
      <c r="AZ7" s="1" t="n">
        <v>6996</v>
      </c>
      <c r="BA7" s="1" t="n">
        <v>80099040</v>
      </c>
      <c r="BB7" s="1" t="n">
        <v>411</v>
      </c>
      <c r="BC7" s="1" t="n">
        <v>15834</v>
      </c>
      <c r="BD7" s="1" t="n">
        <v>10829646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16172</v>
      </c>
      <c r="BR7" s="1" t="n">
        <v>23892</v>
      </c>
      <c r="BS7" s="1" t="n">
        <v>464389987</v>
      </c>
    </row>
    <row r="8" customFormat="false" ht="13.5" hidden="false" customHeight="false" outlineLevel="0" collapsed="false">
      <c r="A8" s="1" t="n">
        <f aca="false">IF(D8&gt;300,2,1)</f>
        <v>1</v>
      </c>
      <c r="B8" s="1" t="n">
        <v>1</v>
      </c>
      <c r="C8" s="1" t="s">
        <v>71</v>
      </c>
      <c r="D8" s="1" t="n">
        <v>7</v>
      </c>
      <c r="E8" s="3" t="s">
        <v>78</v>
      </c>
      <c r="F8" s="1" t="n">
        <v>13296</v>
      </c>
      <c r="G8" s="1" t="n">
        <v>269976</v>
      </c>
      <c r="H8" s="1" t="n">
        <v>6329675286</v>
      </c>
      <c r="I8" s="1" t="n">
        <v>220161</v>
      </c>
      <c r="J8" s="1" t="n">
        <v>404104</v>
      </c>
      <c r="K8" s="1" t="n">
        <v>3476434472</v>
      </c>
      <c r="L8" s="1" t="n">
        <v>19537</v>
      </c>
      <c r="M8" s="1" t="n">
        <v>50613</v>
      </c>
      <c r="N8" s="1" t="n">
        <v>389944220</v>
      </c>
      <c r="O8" s="1" t="n">
        <v>252994</v>
      </c>
      <c r="P8" s="1" t="n">
        <v>724693</v>
      </c>
      <c r="Q8" s="1" t="n">
        <v>10196053978</v>
      </c>
      <c r="R8" s="1" t="n">
        <v>129575</v>
      </c>
      <c r="S8" s="1" t="n">
        <v>182224</v>
      </c>
      <c r="T8" s="1" t="n">
        <v>1900901450</v>
      </c>
      <c r="U8" s="1" t="n">
        <v>12609</v>
      </c>
      <c r="V8" s="1" t="n">
        <v>704649</v>
      </c>
      <c r="W8" s="1" t="n">
        <v>483960327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344</v>
      </c>
      <c r="AH8" s="1" t="n">
        <v>2053</v>
      </c>
      <c r="AI8" s="1" t="n">
        <v>20772600</v>
      </c>
      <c r="AJ8" s="1" t="n">
        <v>382913</v>
      </c>
      <c r="AK8" s="1" t="n">
        <v>726746</v>
      </c>
      <c r="AL8" s="1" t="n">
        <v>12601688355</v>
      </c>
      <c r="AM8" s="1" t="n">
        <v>488</v>
      </c>
      <c r="AN8" s="1" t="n">
        <v>8467</v>
      </c>
      <c r="AO8" s="1" t="n">
        <v>264626432</v>
      </c>
      <c r="AP8" s="1" t="n">
        <v>10597</v>
      </c>
      <c r="AQ8" s="1" t="n">
        <v>18650</v>
      </c>
      <c r="AR8" s="1" t="n">
        <v>155836120</v>
      </c>
      <c r="AS8" s="1" t="n">
        <v>1020</v>
      </c>
      <c r="AT8" s="1" t="n">
        <v>2538</v>
      </c>
      <c r="AU8" s="1" t="n">
        <v>17396930</v>
      </c>
      <c r="AV8" s="1" t="n">
        <v>12105</v>
      </c>
      <c r="AW8" s="1" t="n">
        <v>29655</v>
      </c>
      <c r="AX8" s="1" t="n">
        <v>437859482</v>
      </c>
      <c r="AY8" s="1" t="n">
        <v>6182</v>
      </c>
      <c r="AZ8" s="1" t="n">
        <v>8349</v>
      </c>
      <c r="BA8" s="1" t="n">
        <v>89254370</v>
      </c>
      <c r="BB8" s="1" t="n">
        <v>453</v>
      </c>
      <c r="BC8" s="1" t="n">
        <v>20507</v>
      </c>
      <c r="BD8" s="1" t="n">
        <v>14121408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12</v>
      </c>
      <c r="BO8" s="1" t="n">
        <v>71</v>
      </c>
      <c r="BP8" s="1" t="n">
        <v>702500</v>
      </c>
      <c r="BQ8" s="1" t="n">
        <v>18299</v>
      </c>
      <c r="BR8" s="1" t="n">
        <v>29726</v>
      </c>
      <c r="BS8" s="1" t="n">
        <v>541937760</v>
      </c>
    </row>
    <row r="9" customFormat="false" ht="13.5" hidden="false" customHeight="false" outlineLevel="0" collapsed="false">
      <c r="A9" s="1" t="n">
        <f aca="false">IF(D9&gt;300,2,1)</f>
        <v>1</v>
      </c>
      <c r="B9" s="1" t="n">
        <v>1</v>
      </c>
      <c r="C9" s="1" t="s">
        <v>71</v>
      </c>
      <c r="D9" s="1" t="n">
        <v>8</v>
      </c>
      <c r="E9" s="3" t="s">
        <v>79</v>
      </c>
      <c r="F9" s="1" t="n">
        <v>11598</v>
      </c>
      <c r="G9" s="1" t="n">
        <v>222592</v>
      </c>
      <c r="H9" s="1" t="n">
        <v>5184372697</v>
      </c>
      <c r="I9" s="1" t="n">
        <v>191102</v>
      </c>
      <c r="J9" s="1" t="n">
        <v>405813</v>
      </c>
      <c r="K9" s="1" t="n">
        <v>3226274094</v>
      </c>
      <c r="L9" s="1" t="n">
        <v>12662</v>
      </c>
      <c r="M9" s="1" t="n">
        <v>34396</v>
      </c>
      <c r="N9" s="1" t="n">
        <v>238630230</v>
      </c>
      <c r="O9" s="1" t="n">
        <v>215362</v>
      </c>
      <c r="P9" s="1" t="n">
        <v>662801</v>
      </c>
      <c r="Q9" s="1" t="n">
        <v>8649277021</v>
      </c>
      <c r="R9" s="1" t="n">
        <v>116935</v>
      </c>
      <c r="S9" s="1" t="n">
        <v>162382</v>
      </c>
      <c r="T9" s="1" t="n">
        <v>1804653570</v>
      </c>
      <c r="U9" s="1" t="n">
        <v>10936</v>
      </c>
      <c r="V9" s="1" t="n">
        <v>570246</v>
      </c>
      <c r="W9" s="1" t="n">
        <v>382733675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233</v>
      </c>
      <c r="AH9" s="1" t="n">
        <v>1761</v>
      </c>
      <c r="AI9" s="1" t="n">
        <v>15487800</v>
      </c>
      <c r="AJ9" s="1" t="n">
        <v>332530</v>
      </c>
      <c r="AK9" s="1" t="n">
        <v>664562</v>
      </c>
      <c r="AL9" s="1" t="n">
        <v>10852152066</v>
      </c>
      <c r="AM9" s="1" t="n">
        <v>398</v>
      </c>
      <c r="AN9" s="1" t="n">
        <v>7109</v>
      </c>
      <c r="AO9" s="1" t="n">
        <v>185623960</v>
      </c>
      <c r="AP9" s="1" t="n">
        <v>7277</v>
      </c>
      <c r="AQ9" s="1" t="n">
        <v>14882</v>
      </c>
      <c r="AR9" s="1" t="n">
        <v>114046700</v>
      </c>
      <c r="AS9" s="1" t="n">
        <v>541</v>
      </c>
      <c r="AT9" s="1" t="n">
        <v>1441</v>
      </c>
      <c r="AU9" s="1" t="n">
        <v>9991290</v>
      </c>
      <c r="AV9" s="1" t="n">
        <v>8216</v>
      </c>
      <c r="AW9" s="1" t="n">
        <v>23432</v>
      </c>
      <c r="AX9" s="1" t="n">
        <v>309661950</v>
      </c>
      <c r="AY9" s="1" t="n">
        <v>4572</v>
      </c>
      <c r="AZ9" s="1" t="n">
        <v>6156</v>
      </c>
      <c r="BA9" s="1" t="n">
        <v>69050590</v>
      </c>
      <c r="BB9" s="1" t="n">
        <v>366</v>
      </c>
      <c r="BC9" s="1" t="n">
        <v>17247</v>
      </c>
      <c r="BD9" s="1" t="n">
        <v>11577736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9</v>
      </c>
      <c r="BO9" s="1" t="n">
        <v>39</v>
      </c>
      <c r="BP9" s="1" t="n">
        <v>387350</v>
      </c>
      <c r="BQ9" s="1" t="n">
        <v>12797</v>
      </c>
      <c r="BR9" s="1" t="n">
        <v>23471</v>
      </c>
      <c r="BS9" s="1" t="n">
        <v>390677626</v>
      </c>
    </row>
    <row r="10" customFormat="false" ht="13.5" hidden="false" customHeight="false" outlineLevel="0" collapsed="false">
      <c r="A10" s="1" t="n">
        <f aca="false">IF(D10&gt;300,2,1)</f>
        <v>1</v>
      </c>
      <c r="B10" s="1" t="n">
        <v>1</v>
      </c>
      <c r="C10" s="1" t="s">
        <v>71</v>
      </c>
      <c r="D10" s="1" t="n">
        <v>9</v>
      </c>
      <c r="E10" s="3" t="s">
        <v>80</v>
      </c>
      <c r="F10" s="1" t="n">
        <v>2817</v>
      </c>
      <c r="G10" s="1" t="n">
        <v>51309</v>
      </c>
      <c r="H10" s="1" t="n">
        <v>1272828101</v>
      </c>
      <c r="I10" s="1" t="n">
        <v>33608</v>
      </c>
      <c r="J10" s="1" t="n">
        <v>75102</v>
      </c>
      <c r="K10" s="1" t="n">
        <v>637006193</v>
      </c>
      <c r="L10" s="1" t="n">
        <v>3292</v>
      </c>
      <c r="M10" s="1" t="n">
        <v>7595</v>
      </c>
      <c r="N10" s="1" t="n">
        <v>67401060</v>
      </c>
      <c r="O10" s="1" t="n">
        <v>39717</v>
      </c>
      <c r="P10" s="1" t="n">
        <v>134006</v>
      </c>
      <c r="Q10" s="1" t="n">
        <v>1977235354</v>
      </c>
      <c r="R10" s="1" t="n">
        <v>19535</v>
      </c>
      <c r="S10" s="1" t="n">
        <v>30454</v>
      </c>
      <c r="T10" s="1" t="n">
        <v>344312640</v>
      </c>
      <c r="U10" s="1" t="n">
        <v>2578</v>
      </c>
      <c r="V10" s="1" t="n">
        <v>126082</v>
      </c>
      <c r="W10" s="1" t="n">
        <v>86534652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37</v>
      </c>
      <c r="AH10" s="1" t="n">
        <v>152</v>
      </c>
      <c r="AI10" s="1" t="n">
        <v>1473450</v>
      </c>
      <c r="AJ10" s="1" t="n">
        <v>59289</v>
      </c>
      <c r="AK10" s="1" t="n">
        <v>134158</v>
      </c>
      <c r="AL10" s="1" t="n">
        <v>2409556096</v>
      </c>
      <c r="AM10" s="1" t="n">
        <v>30</v>
      </c>
      <c r="AN10" s="1" t="n">
        <v>578</v>
      </c>
      <c r="AO10" s="1" t="n">
        <v>14401750</v>
      </c>
      <c r="AP10" s="1" t="n">
        <v>382</v>
      </c>
      <c r="AQ10" s="1" t="n">
        <v>789</v>
      </c>
      <c r="AR10" s="1" t="n">
        <v>7769440</v>
      </c>
      <c r="AS10" s="1" t="n">
        <v>52</v>
      </c>
      <c r="AT10" s="1" t="n">
        <v>86</v>
      </c>
      <c r="AU10" s="1" t="n">
        <v>733490</v>
      </c>
      <c r="AV10" s="1" t="n">
        <v>464</v>
      </c>
      <c r="AW10" s="1" t="n">
        <v>1453</v>
      </c>
      <c r="AX10" s="1" t="n">
        <v>22904680</v>
      </c>
      <c r="AY10" s="1" t="n">
        <v>165</v>
      </c>
      <c r="AZ10" s="1" t="n">
        <v>232</v>
      </c>
      <c r="BA10" s="1" t="n">
        <v>2006140</v>
      </c>
      <c r="BB10" s="1" t="n">
        <v>26</v>
      </c>
      <c r="BC10" s="1" t="n">
        <v>1221</v>
      </c>
      <c r="BD10" s="1" t="n">
        <v>855364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629</v>
      </c>
      <c r="BR10" s="1" t="n">
        <v>1453</v>
      </c>
      <c r="BS10" s="1" t="n">
        <v>25766184</v>
      </c>
    </row>
    <row r="11" customFormat="false" ht="13.5" hidden="false" customHeight="false" outlineLevel="0" collapsed="false">
      <c r="A11" s="1" t="n">
        <f aca="false">IF(D11&gt;300,2,1)</f>
        <v>1</v>
      </c>
      <c r="B11" s="1" t="n">
        <v>1</v>
      </c>
      <c r="C11" s="1" t="s">
        <v>71</v>
      </c>
      <c r="D11" s="1" t="n">
        <v>10</v>
      </c>
      <c r="E11" s="3" t="s">
        <v>81</v>
      </c>
      <c r="F11" s="1" t="n">
        <v>10694</v>
      </c>
      <c r="G11" s="1" t="n">
        <v>223558</v>
      </c>
      <c r="H11" s="1" t="n">
        <v>4774182220</v>
      </c>
      <c r="I11" s="1" t="n">
        <v>167646</v>
      </c>
      <c r="J11" s="1" t="n">
        <v>328546</v>
      </c>
      <c r="K11" s="1" t="n">
        <v>3005552560</v>
      </c>
      <c r="L11" s="1" t="n">
        <v>14093</v>
      </c>
      <c r="M11" s="1" t="n">
        <v>68208</v>
      </c>
      <c r="N11" s="1" t="n">
        <v>281489250</v>
      </c>
      <c r="O11" s="1" t="n">
        <v>192433</v>
      </c>
      <c r="P11" s="1" t="n">
        <v>620312</v>
      </c>
      <c r="Q11" s="1" t="n">
        <v>8061224030</v>
      </c>
      <c r="R11" s="1" t="n">
        <v>71678</v>
      </c>
      <c r="S11" s="1" t="n">
        <v>103442</v>
      </c>
      <c r="T11" s="1" t="n">
        <v>931063690</v>
      </c>
      <c r="U11" s="1" t="n">
        <v>10066</v>
      </c>
      <c r="V11" s="1" t="n">
        <v>579410</v>
      </c>
      <c r="W11" s="1" t="n">
        <v>400597544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214</v>
      </c>
      <c r="AH11" s="1" t="n">
        <v>1176</v>
      </c>
      <c r="AI11" s="1" t="n">
        <v>11285200</v>
      </c>
      <c r="AJ11" s="1" t="n">
        <v>264325</v>
      </c>
      <c r="AK11" s="1" t="n">
        <v>621488</v>
      </c>
      <c r="AL11" s="1" t="n">
        <v>9404170464</v>
      </c>
      <c r="AM11" s="1" t="n">
        <v>234</v>
      </c>
      <c r="AN11" s="1" t="n">
        <v>4447</v>
      </c>
      <c r="AO11" s="1" t="n">
        <v>125905840</v>
      </c>
      <c r="AP11" s="1" t="n">
        <v>4755</v>
      </c>
      <c r="AQ11" s="1" t="n">
        <v>7757</v>
      </c>
      <c r="AR11" s="1" t="n">
        <v>89120050</v>
      </c>
      <c r="AS11" s="1" t="n">
        <v>456</v>
      </c>
      <c r="AT11" s="1" t="n">
        <v>1214</v>
      </c>
      <c r="AU11" s="1" t="n">
        <v>8822440</v>
      </c>
      <c r="AV11" s="1" t="n">
        <v>5445</v>
      </c>
      <c r="AW11" s="1" t="n">
        <v>13418</v>
      </c>
      <c r="AX11" s="1" t="n">
        <v>223848330</v>
      </c>
      <c r="AY11" s="1" t="n">
        <v>2012</v>
      </c>
      <c r="AZ11" s="1" t="n">
        <v>2589</v>
      </c>
      <c r="BA11" s="1" t="n">
        <v>20378270</v>
      </c>
      <c r="BB11" s="1" t="n">
        <v>224</v>
      </c>
      <c r="BC11" s="1" t="n">
        <v>11419</v>
      </c>
      <c r="BD11" s="1" t="n">
        <v>8072378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7457</v>
      </c>
      <c r="BR11" s="1" t="n">
        <v>13418</v>
      </c>
      <c r="BS11" s="1" t="n">
        <v>252298978</v>
      </c>
    </row>
    <row r="12" customFormat="false" ht="13.5" hidden="false" customHeight="false" outlineLevel="0" collapsed="false">
      <c r="A12" s="1" t="n">
        <f aca="false">IF(D12&gt;300,2,1)</f>
        <v>1</v>
      </c>
      <c r="B12" s="1" t="n">
        <v>1</v>
      </c>
      <c r="C12" s="1" t="s">
        <v>71</v>
      </c>
      <c r="D12" s="1" t="n">
        <v>11</v>
      </c>
      <c r="E12" s="3" t="s">
        <v>82</v>
      </c>
      <c r="F12" s="1" t="n">
        <v>4344</v>
      </c>
      <c r="G12" s="1" t="n">
        <v>86694</v>
      </c>
      <c r="H12" s="1" t="n">
        <v>1945326370</v>
      </c>
      <c r="I12" s="1" t="n">
        <v>55384</v>
      </c>
      <c r="J12" s="1" t="n">
        <v>91588</v>
      </c>
      <c r="K12" s="1" t="n">
        <v>1014931920</v>
      </c>
      <c r="L12" s="1" t="n">
        <v>3212</v>
      </c>
      <c r="M12" s="1" t="n">
        <v>9972</v>
      </c>
      <c r="N12" s="1" t="n">
        <v>70224510</v>
      </c>
      <c r="O12" s="1" t="n">
        <v>62940</v>
      </c>
      <c r="P12" s="1" t="n">
        <v>188254</v>
      </c>
      <c r="Q12" s="1" t="n">
        <v>3030482800</v>
      </c>
      <c r="R12" s="1" t="n">
        <v>15294</v>
      </c>
      <c r="S12" s="1" t="n">
        <v>19969</v>
      </c>
      <c r="T12" s="1" t="n">
        <v>239322440</v>
      </c>
      <c r="U12" s="1" t="n">
        <v>4036</v>
      </c>
      <c r="V12" s="1" t="n">
        <v>218549</v>
      </c>
      <c r="W12" s="1" t="n">
        <v>14918371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126</v>
      </c>
      <c r="AH12" s="1" t="n">
        <v>528</v>
      </c>
      <c r="AI12" s="1" t="n">
        <v>5252800</v>
      </c>
      <c r="AJ12" s="1" t="n">
        <v>78360</v>
      </c>
      <c r="AK12" s="1" t="n">
        <v>188782</v>
      </c>
      <c r="AL12" s="1" t="n">
        <v>3424241750</v>
      </c>
      <c r="AM12" s="1" t="n">
        <v>151</v>
      </c>
      <c r="AN12" s="1" t="n">
        <v>2111</v>
      </c>
      <c r="AO12" s="1" t="n">
        <v>71204150</v>
      </c>
      <c r="AP12" s="1" t="n">
        <v>2718</v>
      </c>
      <c r="AQ12" s="1" t="n">
        <v>4512</v>
      </c>
      <c r="AR12" s="1" t="n">
        <v>46943510</v>
      </c>
      <c r="AS12" s="1" t="n">
        <v>196</v>
      </c>
      <c r="AT12" s="1" t="n">
        <v>616</v>
      </c>
      <c r="AU12" s="1" t="n">
        <v>3674690</v>
      </c>
      <c r="AV12" s="1" t="n">
        <v>3065</v>
      </c>
      <c r="AW12" s="1" t="n">
        <v>7239</v>
      </c>
      <c r="AX12" s="1" t="n">
        <v>121822350</v>
      </c>
      <c r="AY12" s="1" t="n">
        <v>848</v>
      </c>
      <c r="AZ12" s="1" t="n">
        <v>1024</v>
      </c>
      <c r="BA12" s="1" t="n">
        <v>11163660</v>
      </c>
      <c r="BB12" s="1" t="n">
        <v>150</v>
      </c>
      <c r="BC12" s="1" t="n">
        <v>4688</v>
      </c>
      <c r="BD12" s="1" t="n">
        <v>3619368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1</v>
      </c>
      <c r="BO12" s="1" t="n">
        <v>7</v>
      </c>
      <c r="BP12" s="1" t="n">
        <v>66050</v>
      </c>
      <c r="BQ12" s="1" t="n">
        <v>3914</v>
      </c>
      <c r="BR12" s="1" t="n">
        <v>7246</v>
      </c>
      <c r="BS12" s="1" t="n">
        <v>136671428</v>
      </c>
    </row>
    <row r="13" customFormat="false" ht="13.5" hidden="false" customHeight="false" outlineLevel="0" collapsed="false">
      <c r="A13" s="1" t="n">
        <f aca="false">IF(D13&gt;300,2,1)</f>
        <v>1</v>
      </c>
      <c r="B13" s="1" t="n">
        <v>1</v>
      </c>
      <c r="C13" s="1" t="s">
        <v>71</v>
      </c>
      <c r="D13" s="1" t="n">
        <v>12</v>
      </c>
      <c r="E13" s="3" t="s">
        <v>83</v>
      </c>
      <c r="F13" s="1" t="n">
        <v>3075</v>
      </c>
      <c r="G13" s="1" t="n">
        <v>63400</v>
      </c>
      <c r="H13" s="1" t="n">
        <v>1406637520</v>
      </c>
      <c r="I13" s="1" t="n">
        <v>36143</v>
      </c>
      <c r="J13" s="1" t="n">
        <v>65093</v>
      </c>
      <c r="K13" s="1" t="n">
        <v>567848820</v>
      </c>
      <c r="L13" s="1" t="n">
        <v>2110</v>
      </c>
      <c r="M13" s="1" t="n">
        <v>5578</v>
      </c>
      <c r="N13" s="1" t="n">
        <v>46671080</v>
      </c>
      <c r="O13" s="1" t="n">
        <v>41328</v>
      </c>
      <c r="P13" s="1" t="n">
        <v>134071</v>
      </c>
      <c r="Q13" s="1" t="n">
        <v>2021157420</v>
      </c>
      <c r="R13" s="1" t="n">
        <v>20721</v>
      </c>
      <c r="S13" s="1" t="n">
        <v>27584</v>
      </c>
      <c r="T13" s="1" t="n">
        <v>397741000</v>
      </c>
      <c r="U13" s="1" t="n">
        <v>2928</v>
      </c>
      <c r="V13" s="1" t="n">
        <v>162325</v>
      </c>
      <c r="W13" s="1" t="n">
        <v>116602728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14</v>
      </c>
      <c r="AH13" s="1" t="n">
        <v>95</v>
      </c>
      <c r="AI13" s="1" t="n">
        <v>833600</v>
      </c>
      <c r="AJ13" s="1" t="n">
        <v>62063</v>
      </c>
      <c r="AK13" s="1" t="n">
        <v>134166</v>
      </c>
      <c r="AL13" s="1" t="n">
        <v>2536334748</v>
      </c>
      <c r="AM13" s="1" t="n">
        <v>38</v>
      </c>
      <c r="AN13" s="1" t="n">
        <v>485</v>
      </c>
      <c r="AO13" s="1" t="n">
        <v>13793380</v>
      </c>
      <c r="AP13" s="1" t="n">
        <v>690</v>
      </c>
      <c r="AQ13" s="1" t="n">
        <v>1400</v>
      </c>
      <c r="AR13" s="1" t="n">
        <v>13708870</v>
      </c>
      <c r="AS13" s="1" t="n">
        <v>42</v>
      </c>
      <c r="AT13" s="1" t="n">
        <v>71</v>
      </c>
      <c r="AU13" s="1" t="n">
        <v>470120</v>
      </c>
      <c r="AV13" s="1" t="n">
        <v>770</v>
      </c>
      <c r="AW13" s="1" t="n">
        <v>1956</v>
      </c>
      <c r="AX13" s="1" t="n">
        <v>27972370</v>
      </c>
      <c r="AY13" s="1" t="n">
        <v>379</v>
      </c>
      <c r="AZ13" s="1" t="n">
        <v>466</v>
      </c>
      <c r="BA13" s="1" t="n">
        <v>6035150</v>
      </c>
      <c r="BB13" s="1" t="n">
        <v>37</v>
      </c>
      <c r="BC13" s="1" t="n">
        <v>1152</v>
      </c>
      <c r="BD13" s="1" t="n">
        <v>829668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1149</v>
      </c>
      <c r="BR13" s="1" t="n">
        <v>1956</v>
      </c>
      <c r="BS13" s="1" t="n">
        <v>34837188</v>
      </c>
    </row>
    <row r="14" customFormat="false" ht="13.5" hidden="false" customHeight="false" outlineLevel="0" collapsed="false">
      <c r="A14" s="1" t="n">
        <f aca="false">IF(D14&gt;300,2,1)</f>
        <v>1</v>
      </c>
      <c r="B14" s="1" t="n">
        <v>1</v>
      </c>
      <c r="C14" s="1" t="s">
        <v>71</v>
      </c>
      <c r="D14" s="1" t="n">
        <v>13</v>
      </c>
      <c r="E14" s="3" t="s">
        <v>84</v>
      </c>
      <c r="F14" s="1" t="n">
        <v>13769</v>
      </c>
      <c r="G14" s="1" t="n">
        <v>272456</v>
      </c>
      <c r="H14" s="1" t="n">
        <v>6600782980</v>
      </c>
      <c r="I14" s="1" t="n">
        <v>225977</v>
      </c>
      <c r="J14" s="1" t="n">
        <v>477350</v>
      </c>
      <c r="K14" s="1" t="n">
        <v>3870982740</v>
      </c>
      <c r="L14" s="1" t="n">
        <v>16506</v>
      </c>
      <c r="M14" s="1" t="n">
        <v>44197</v>
      </c>
      <c r="N14" s="1" t="n">
        <v>318656800</v>
      </c>
      <c r="O14" s="1" t="n">
        <v>256252</v>
      </c>
      <c r="P14" s="1" t="n">
        <v>794003</v>
      </c>
      <c r="Q14" s="1" t="n">
        <v>10790422520</v>
      </c>
      <c r="R14" s="1" t="n">
        <v>137209</v>
      </c>
      <c r="S14" s="1" t="n">
        <v>189940</v>
      </c>
      <c r="T14" s="1" t="n">
        <v>1969744740</v>
      </c>
      <c r="U14" s="1" t="n">
        <v>13029</v>
      </c>
      <c r="V14" s="1" t="n">
        <v>710272</v>
      </c>
      <c r="W14" s="1" t="n">
        <v>489582028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377</v>
      </c>
      <c r="AH14" s="1" t="n">
        <v>4259</v>
      </c>
      <c r="AI14" s="1" t="n">
        <v>40784100</v>
      </c>
      <c r="AJ14" s="1" t="n">
        <v>393838</v>
      </c>
      <c r="AK14" s="1" t="n">
        <v>798262</v>
      </c>
      <c r="AL14" s="1" t="n">
        <v>13290533388</v>
      </c>
      <c r="AM14" s="1" t="n">
        <v>326</v>
      </c>
      <c r="AN14" s="1" t="n">
        <v>5833</v>
      </c>
      <c r="AO14" s="1" t="n">
        <v>161597760</v>
      </c>
      <c r="AP14" s="1" t="n">
        <v>7006</v>
      </c>
      <c r="AQ14" s="1" t="n">
        <v>13012</v>
      </c>
      <c r="AR14" s="1" t="n">
        <v>120389260</v>
      </c>
      <c r="AS14" s="1" t="n">
        <v>579</v>
      </c>
      <c r="AT14" s="1" t="n">
        <v>1600</v>
      </c>
      <c r="AU14" s="1" t="n">
        <v>10202090</v>
      </c>
      <c r="AV14" s="1" t="n">
        <v>7911</v>
      </c>
      <c r="AW14" s="1" t="n">
        <v>20445</v>
      </c>
      <c r="AX14" s="1" t="n">
        <v>292189110</v>
      </c>
      <c r="AY14" s="1" t="n">
        <v>4184</v>
      </c>
      <c r="AZ14" s="1" t="n">
        <v>5506</v>
      </c>
      <c r="BA14" s="1" t="n">
        <v>54516540</v>
      </c>
      <c r="BB14" s="1" t="n">
        <v>314</v>
      </c>
      <c r="BC14" s="1" t="n">
        <v>15278</v>
      </c>
      <c r="BD14" s="1" t="n">
        <v>10697396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29</v>
      </c>
      <c r="BO14" s="1" t="n">
        <v>708</v>
      </c>
      <c r="BP14" s="1" t="n">
        <v>7900150</v>
      </c>
      <c r="BQ14" s="1" t="n">
        <v>12124</v>
      </c>
      <c r="BR14" s="1" t="n">
        <v>21153</v>
      </c>
      <c r="BS14" s="1" t="n">
        <v>365303196</v>
      </c>
    </row>
    <row r="15" customFormat="false" ht="13.5" hidden="false" customHeight="false" outlineLevel="0" collapsed="false">
      <c r="A15" s="1" t="n">
        <f aca="false">IF(D15&gt;300,2,1)</f>
        <v>1</v>
      </c>
      <c r="B15" s="1" t="n">
        <v>1</v>
      </c>
      <c r="C15" s="1" t="s">
        <v>71</v>
      </c>
      <c r="D15" s="1" t="n">
        <v>14</v>
      </c>
      <c r="E15" s="3" t="s">
        <v>85</v>
      </c>
      <c r="F15" s="1" t="n">
        <v>3344</v>
      </c>
      <c r="G15" s="1" t="n">
        <v>63076</v>
      </c>
      <c r="H15" s="1" t="n">
        <v>1508534550</v>
      </c>
      <c r="I15" s="1" t="n">
        <v>54447</v>
      </c>
      <c r="J15" s="1" t="n">
        <v>79966</v>
      </c>
      <c r="K15" s="1" t="n">
        <v>579900930</v>
      </c>
      <c r="L15" s="1" t="n">
        <v>2748</v>
      </c>
      <c r="M15" s="1" t="n">
        <v>7746</v>
      </c>
      <c r="N15" s="1" t="n">
        <v>67076590</v>
      </c>
      <c r="O15" s="1" t="n">
        <v>60539</v>
      </c>
      <c r="P15" s="1" t="n">
        <v>150788</v>
      </c>
      <c r="Q15" s="1" t="n">
        <v>2155512070</v>
      </c>
      <c r="R15" s="1" t="n">
        <v>36927</v>
      </c>
      <c r="S15" s="1" t="n">
        <v>52646</v>
      </c>
      <c r="T15" s="1" t="n">
        <v>732755780</v>
      </c>
      <c r="U15" s="1" t="n">
        <v>3157</v>
      </c>
      <c r="V15" s="1" t="n">
        <v>163951</v>
      </c>
      <c r="W15" s="1" t="n">
        <v>114227198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92</v>
      </c>
      <c r="AH15" s="1" t="n">
        <v>452</v>
      </c>
      <c r="AI15" s="1" t="n">
        <v>4261200</v>
      </c>
      <c r="AJ15" s="1" t="n">
        <v>97558</v>
      </c>
      <c r="AK15" s="1" t="n">
        <v>151240</v>
      </c>
      <c r="AL15" s="1" t="n">
        <v>3006756248</v>
      </c>
      <c r="AM15" s="1" t="n">
        <v>100</v>
      </c>
      <c r="AN15" s="1" t="n">
        <v>1690</v>
      </c>
      <c r="AO15" s="1" t="n">
        <v>41446870</v>
      </c>
      <c r="AP15" s="1" t="n">
        <v>1949</v>
      </c>
      <c r="AQ15" s="1" t="n">
        <v>2545</v>
      </c>
      <c r="AR15" s="1" t="n">
        <v>20813320</v>
      </c>
      <c r="AS15" s="1" t="n">
        <v>136</v>
      </c>
      <c r="AT15" s="1" t="n">
        <v>348</v>
      </c>
      <c r="AU15" s="1" t="n">
        <v>2205130</v>
      </c>
      <c r="AV15" s="1" t="n">
        <v>2185</v>
      </c>
      <c r="AW15" s="1" t="n">
        <v>4583</v>
      </c>
      <c r="AX15" s="1" t="n">
        <v>64465320</v>
      </c>
      <c r="AY15" s="1" t="n">
        <v>1338</v>
      </c>
      <c r="AZ15" s="1" t="n">
        <v>1708</v>
      </c>
      <c r="BA15" s="1" t="n">
        <v>25888480</v>
      </c>
      <c r="BB15" s="1" t="n">
        <v>99</v>
      </c>
      <c r="BC15" s="1" t="n">
        <v>4704</v>
      </c>
      <c r="BD15" s="1" t="n">
        <v>3335118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3523</v>
      </c>
      <c r="BR15" s="1" t="n">
        <v>4583</v>
      </c>
      <c r="BS15" s="1" t="n">
        <v>93688918</v>
      </c>
    </row>
    <row r="16" customFormat="false" ht="13.5" hidden="false" customHeight="false" outlineLevel="0" collapsed="false">
      <c r="A16" s="1" t="n">
        <f aca="false">IF(D16&gt;300,2,1)</f>
        <v>1</v>
      </c>
      <c r="B16" s="1" t="n">
        <v>1</v>
      </c>
      <c r="C16" s="1" t="s">
        <v>71</v>
      </c>
      <c r="D16" s="1" t="n">
        <v>15</v>
      </c>
      <c r="E16" s="3" t="s">
        <v>86</v>
      </c>
      <c r="F16" s="1" t="n">
        <v>4816</v>
      </c>
      <c r="G16" s="1" t="n">
        <v>96245</v>
      </c>
      <c r="H16" s="1" t="n">
        <v>2134546285</v>
      </c>
      <c r="I16" s="1" t="n">
        <v>63289</v>
      </c>
      <c r="J16" s="1" t="n">
        <v>105121</v>
      </c>
      <c r="K16" s="1" t="n">
        <v>1109861551</v>
      </c>
      <c r="L16" s="1" t="n">
        <v>4756</v>
      </c>
      <c r="M16" s="1" t="n">
        <v>12095</v>
      </c>
      <c r="N16" s="1" t="n">
        <v>98926260</v>
      </c>
      <c r="O16" s="1" t="n">
        <v>72861</v>
      </c>
      <c r="P16" s="1" t="n">
        <v>213461</v>
      </c>
      <c r="Q16" s="1" t="n">
        <v>3343334096</v>
      </c>
      <c r="R16" s="1" t="n">
        <v>17289</v>
      </c>
      <c r="S16" s="1" t="n">
        <v>24195</v>
      </c>
      <c r="T16" s="1" t="n">
        <v>276728530</v>
      </c>
      <c r="U16" s="1" t="n">
        <v>4518</v>
      </c>
      <c r="V16" s="1" t="n">
        <v>248265</v>
      </c>
      <c r="W16" s="1" t="n">
        <v>170310907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105</v>
      </c>
      <c r="AH16" s="1" t="n">
        <v>747</v>
      </c>
      <c r="AI16" s="1" t="n">
        <v>6912450</v>
      </c>
      <c r="AJ16" s="1" t="n">
        <v>90255</v>
      </c>
      <c r="AK16" s="1" t="n">
        <v>214208</v>
      </c>
      <c r="AL16" s="1" t="n">
        <v>3797285983</v>
      </c>
      <c r="AM16" s="1" t="n">
        <v>55</v>
      </c>
      <c r="AN16" s="1" t="n">
        <v>740</v>
      </c>
      <c r="AO16" s="1" t="n">
        <v>29102610</v>
      </c>
      <c r="AP16" s="1" t="n">
        <v>1049</v>
      </c>
      <c r="AQ16" s="1" t="n">
        <v>1599</v>
      </c>
      <c r="AR16" s="1" t="n">
        <v>22769050</v>
      </c>
      <c r="AS16" s="1" t="n">
        <v>85</v>
      </c>
      <c r="AT16" s="1" t="n">
        <v>264</v>
      </c>
      <c r="AU16" s="1" t="n">
        <v>1689550</v>
      </c>
      <c r="AV16" s="1" t="n">
        <v>1189</v>
      </c>
      <c r="AW16" s="1" t="n">
        <v>2603</v>
      </c>
      <c r="AX16" s="1" t="n">
        <v>53561210</v>
      </c>
      <c r="AY16" s="1" t="n">
        <v>263</v>
      </c>
      <c r="AZ16" s="1" t="n">
        <v>335</v>
      </c>
      <c r="BA16" s="1" t="n">
        <v>3714690</v>
      </c>
      <c r="BB16" s="1" t="n">
        <v>50</v>
      </c>
      <c r="BC16" s="1" t="n">
        <v>1596</v>
      </c>
      <c r="BD16" s="1" t="n">
        <v>1051226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7</v>
      </c>
      <c r="BO16" s="1" t="n">
        <v>58</v>
      </c>
      <c r="BP16" s="1" t="n">
        <v>532650</v>
      </c>
      <c r="BQ16" s="1" t="n">
        <v>1459</v>
      </c>
      <c r="BR16" s="1" t="n">
        <v>2661</v>
      </c>
      <c r="BS16" s="1" t="n">
        <v>58859776</v>
      </c>
    </row>
    <row r="17" customFormat="false" ht="13.5" hidden="false" customHeight="false" outlineLevel="0" collapsed="false">
      <c r="A17" s="1" t="n">
        <f aca="false">IF(D17&gt;300,2,1)</f>
        <v>1</v>
      </c>
      <c r="B17" s="1" t="n">
        <v>1</v>
      </c>
      <c r="C17" s="1" t="s">
        <v>71</v>
      </c>
      <c r="D17" s="1" t="n">
        <v>16</v>
      </c>
      <c r="E17" s="3" t="s">
        <v>87</v>
      </c>
      <c r="F17" s="1" t="n">
        <v>4898</v>
      </c>
      <c r="G17" s="1" t="n">
        <v>108263</v>
      </c>
      <c r="H17" s="1" t="n">
        <v>1933220240</v>
      </c>
      <c r="I17" s="1" t="n">
        <v>49894</v>
      </c>
      <c r="J17" s="1" t="n">
        <v>81736</v>
      </c>
      <c r="K17" s="1" t="n">
        <v>633154700</v>
      </c>
      <c r="L17" s="1" t="n">
        <v>3990</v>
      </c>
      <c r="M17" s="1" t="n">
        <v>10705</v>
      </c>
      <c r="N17" s="1" t="n">
        <v>70667820</v>
      </c>
      <c r="O17" s="1" t="n">
        <v>58782</v>
      </c>
      <c r="P17" s="1" t="n">
        <v>200704</v>
      </c>
      <c r="Q17" s="1" t="n">
        <v>2637042760</v>
      </c>
      <c r="R17" s="1" t="n">
        <v>26342</v>
      </c>
      <c r="S17" s="1" t="n">
        <v>71577</v>
      </c>
      <c r="T17" s="1" t="n">
        <v>500642350</v>
      </c>
      <c r="U17" s="1" t="n">
        <v>4636</v>
      </c>
      <c r="V17" s="1" t="n">
        <v>268140</v>
      </c>
      <c r="W17" s="1" t="n">
        <v>196299326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48</v>
      </c>
      <c r="AH17" s="1" t="n">
        <v>260</v>
      </c>
      <c r="AI17" s="1" t="n">
        <v>2361300</v>
      </c>
      <c r="AJ17" s="1" t="n">
        <v>85172</v>
      </c>
      <c r="AK17" s="1" t="n">
        <v>200964</v>
      </c>
      <c r="AL17" s="1" t="n">
        <v>3336345736</v>
      </c>
      <c r="AM17" s="1" t="n">
        <v>44</v>
      </c>
      <c r="AN17" s="1" t="n">
        <v>583</v>
      </c>
      <c r="AO17" s="1" t="n">
        <v>13591240</v>
      </c>
      <c r="AP17" s="1" t="n">
        <v>518</v>
      </c>
      <c r="AQ17" s="1" t="n">
        <v>867</v>
      </c>
      <c r="AR17" s="1" t="n">
        <v>9749070</v>
      </c>
      <c r="AS17" s="1" t="n">
        <v>40</v>
      </c>
      <c r="AT17" s="1" t="n">
        <v>119</v>
      </c>
      <c r="AU17" s="1" t="n">
        <v>848640</v>
      </c>
      <c r="AV17" s="1" t="n">
        <v>602</v>
      </c>
      <c r="AW17" s="1" t="n">
        <v>1569</v>
      </c>
      <c r="AX17" s="1" t="n">
        <v>24188950</v>
      </c>
      <c r="AY17" s="1" t="n">
        <v>294</v>
      </c>
      <c r="AZ17" s="1" t="n">
        <v>365</v>
      </c>
      <c r="BA17" s="1" t="n">
        <v>4161280</v>
      </c>
      <c r="BB17" s="1" t="n">
        <v>38</v>
      </c>
      <c r="BC17" s="1" t="n">
        <v>1256</v>
      </c>
      <c r="BD17" s="1" t="n">
        <v>839182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896</v>
      </c>
      <c r="BR17" s="1" t="n">
        <v>1569</v>
      </c>
      <c r="BS17" s="1" t="n">
        <v>29189412</v>
      </c>
    </row>
    <row r="18" customFormat="false" ht="13.5" hidden="false" customHeight="false" outlineLevel="0" collapsed="false">
      <c r="A18" s="1" t="n">
        <f aca="false">IF(D18&gt;300,2,1)</f>
        <v>1</v>
      </c>
      <c r="B18" s="1" t="n">
        <v>1</v>
      </c>
      <c r="C18" s="1" t="s">
        <v>71</v>
      </c>
      <c r="D18" s="1" t="n">
        <v>17</v>
      </c>
      <c r="E18" s="3" t="s">
        <v>88</v>
      </c>
      <c r="F18" s="1" t="n">
        <v>11005</v>
      </c>
      <c r="G18" s="1" t="n">
        <v>218639</v>
      </c>
      <c r="H18" s="1" t="n">
        <v>5279626200</v>
      </c>
      <c r="I18" s="1" t="n">
        <v>167275</v>
      </c>
      <c r="J18" s="1" t="n">
        <v>330616</v>
      </c>
      <c r="K18" s="1" t="n">
        <v>2539774610</v>
      </c>
      <c r="L18" s="1" t="n">
        <v>15860</v>
      </c>
      <c r="M18" s="1" t="n">
        <v>41261</v>
      </c>
      <c r="N18" s="1" t="n">
        <v>305067740</v>
      </c>
      <c r="O18" s="1" t="n">
        <v>194140</v>
      </c>
      <c r="P18" s="1" t="n">
        <v>590516</v>
      </c>
      <c r="Q18" s="1" t="n">
        <v>8124468550</v>
      </c>
      <c r="R18" s="1" t="n">
        <v>119440</v>
      </c>
      <c r="S18" s="1" t="n">
        <v>160619</v>
      </c>
      <c r="T18" s="1" t="n">
        <v>1696073142</v>
      </c>
      <c r="U18" s="1" t="n">
        <v>10399</v>
      </c>
      <c r="V18" s="1" t="n">
        <v>562616</v>
      </c>
      <c r="W18" s="1" t="n">
        <v>392657328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665</v>
      </c>
      <c r="AH18" s="1" t="n">
        <v>3372</v>
      </c>
      <c r="AI18" s="1" t="n">
        <v>32814000</v>
      </c>
      <c r="AJ18" s="1" t="n">
        <v>314245</v>
      </c>
      <c r="AK18" s="1" t="n">
        <v>593888</v>
      </c>
      <c r="AL18" s="1" t="n">
        <v>10246013020</v>
      </c>
      <c r="AM18" s="1" t="n">
        <v>365</v>
      </c>
      <c r="AN18" s="1" t="n">
        <v>6117</v>
      </c>
      <c r="AO18" s="1" t="n">
        <v>176525720</v>
      </c>
      <c r="AP18" s="1" t="n">
        <v>6727</v>
      </c>
      <c r="AQ18" s="1" t="n">
        <v>12136</v>
      </c>
      <c r="AR18" s="1" t="n">
        <v>110468480</v>
      </c>
      <c r="AS18" s="1" t="n">
        <v>855</v>
      </c>
      <c r="AT18" s="1" t="n">
        <v>2156</v>
      </c>
      <c r="AU18" s="1" t="n">
        <v>15800300</v>
      </c>
      <c r="AV18" s="1" t="n">
        <v>7947</v>
      </c>
      <c r="AW18" s="1" t="n">
        <v>20409</v>
      </c>
      <c r="AX18" s="1" t="n">
        <v>302794500</v>
      </c>
      <c r="AY18" s="1" t="n">
        <v>4646</v>
      </c>
      <c r="AZ18" s="1" t="n">
        <v>5998</v>
      </c>
      <c r="BA18" s="1" t="n">
        <v>68156300</v>
      </c>
      <c r="BB18" s="1" t="n">
        <v>338</v>
      </c>
      <c r="BC18" s="1" t="n">
        <v>15627</v>
      </c>
      <c r="BD18" s="1" t="n">
        <v>10934216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13</v>
      </c>
      <c r="BO18" s="1" t="n">
        <v>47</v>
      </c>
      <c r="BP18" s="1" t="n">
        <v>482350</v>
      </c>
      <c r="BQ18" s="1" t="n">
        <v>12606</v>
      </c>
      <c r="BR18" s="1" t="n">
        <v>20456</v>
      </c>
      <c r="BS18" s="1" t="n">
        <v>382367366</v>
      </c>
    </row>
    <row r="19" customFormat="false" ht="13.5" hidden="false" customHeight="false" outlineLevel="0" collapsed="false">
      <c r="A19" s="1" t="n">
        <f aca="false">IF(D19&gt;300,2,1)</f>
        <v>1</v>
      </c>
      <c r="B19" s="1" t="n">
        <v>1</v>
      </c>
      <c r="C19" s="1" t="s">
        <v>71</v>
      </c>
      <c r="D19" s="1" t="n">
        <v>18</v>
      </c>
      <c r="E19" s="3" t="s">
        <v>89</v>
      </c>
      <c r="F19" s="1" t="n">
        <v>3364</v>
      </c>
      <c r="G19" s="1" t="n">
        <v>74786</v>
      </c>
      <c r="H19" s="1" t="n">
        <v>1476134170</v>
      </c>
      <c r="I19" s="1" t="n">
        <v>33946</v>
      </c>
      <c r="J19" s="1" t="n">
        <v>68713</v>
      </c>
      <c r="K19" s="1" t="n">
        <v>495139690</v>
      </c>
      <c r="L19" s="1" t="n">
        <v>1906</v>
      </c>
      <c r="M19" s="1" t="n">
        <v>4564</v>
      </c>
      <c r="N19" s="1" t="n">
        <v>43684210</v>
      </c>
      <c r="O19" s="1" t="n">
        <v>39216</v>
      </c>
      <c r="P19" s="1" t="n">
        <v>148063</v>
      </c>
      <c r="Q19" s="1" t="n">
        <v>2014958070</v>
      </c>
      <c r="R19" s="1" t="n">
        <v>16830</v>
      </c>
      <c r="S19" s="1" t="n">
        <v>24627</v>
      </c>
      <c r="T19" s="1" t="n">
        <v>341790510</v>
      </c>
      <c r="U19" s="1" t="n">
        <v>3129</v>
      </c>
      <c r="V19" s="1" t="n">
        <v>193491</v>
      </c>
      <c r="W19" s="1" t="n">
        <v>13241456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1</v>
      </c>
      <c r="AH19" s="1" t="n">
        <v>13</v>
      </c>
      <c r="AI19" s="1" t="n">
        <v>111350</v>
      </c>
      <c r="AJ19" s="1" t="n">
        <v>56047</v>
      </c>
      <c r="AK19" s="1" t="n">
        <v>148076</v>
      </c>
      <c r="AL19" s="1" t="n">
        <v>2489274490</v>
      </c>
      <c r="AM19" s="1" t="n">
        <v>21</v>
      </c>
      <c r="AN19" s="1" t="n">
        <v>420</v>
      </c>
      <c r="AO19" s="1" t="n">
        <v>8380580</v>
      </c>
      <c r="AP19" s="1" t="n">
        <v>437</v>
      </c>
      <c r="AQ19" s="1" t="n">
        <v>1153</v>
      </c>
      <c r="AR19" s="1" t="n">
        <v>5969160</v>
      </c>
      <c r="AS19" s="1" t="n">
        <v>23</v>
      </c>
      <c r="AT19" s="1" t="n">
        <v>59</v>
      </c>
      <c r="AU19" s="1" t="n">
        <v>437360</v>
      </c>
      <c r="AV19" s="1" t="n">
        <v>481</v>
      </c>
      <c r="AW19" s="1" t="n">
        <v>1632</v>
      </c>
      <c r="AX19" s="1" t="n">
        <v>14787100</v>
      </c>
      <c r="AY19" s="1" t="n">
        <v>207</v>
      </c>
      <c r="AZ19" s="1" t="n">
        <v>304</v>
      </c>
      <c r="BA19" s="1" t="n">
        <v>3649060</v>
      </c>
      <c r="BB19" s="1" t="n">
        <v>21</v>
      </c>
      <c r="BC19" s="1" t="n">
        <v>1215</v>
      </c>
      <c r="BD19" s="1" t="n">
        <v>829884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688</v>
      </c>
      <c r="BR19" s="1" t="n">
        <v>1632</v>
      </c>
      <c r="BS19" s="1" t="n">
        <v>19266044</v>
      </c>
    </row>
    <row r="20" customFormat="false" ht="13.5" hidden="false" customHeight="false" outlineLevel="0" collapsed="false">
      <c r="A20" s="1" t="n">
        <f aca="false">IF(D20&gt;300,2,1)</f>
        <v>1</v>
      </c>
      <c r="B20" s="1" t="n">
        <v>1</v>
      </c>
      <c r="C20" s="1" t="s">
        <v>71</v>
      </c>
      <c r="D20" s="1" t="n">
        <v>19</v>
      </c>
      <c r="E20" s="3" t="s">
        <v>90</v>
      </c>
      <c r="F20" s="1" t="n">
        <v>3846</v>
      </c>
      <c r="G20" s="1" t="n">
        <v>82761</v>
      </c>
      <c r="H20" s="1" t="n">
        <v>1444368150</v>
      </c>
      <c r="I20" s="1" t="n">
        <v>38455</v>
      </c>
      <c r="J20" s="1" t="n">
        <v>77431</v>
      </c>
      <c r="K20" s="1" t="n">
        <v>641678430</v>
      </c>
      <c r="L20" s="1" t="n">
        <v>2611</v>
      </c>
      <c r="M20" s="1" t="n">
        <v>7444</v>
      </c>
      <c r="N20" s="1" t="n">
        <v>54942150</v>
      </c>
      <c r="O20" s="1" t="n">
        <v>44912</v>
      </c>
      <c r="P20" s="1" t="n">
        <v>167636</v>
      </c>
      <c r="Q20" s="1" t="n">
        <v>2140988730</v>
      </c>
      <c r="R20" s="1" t="n">
        <v>17360</v>
      </c>
      <c r="S20" s="1" t="n">
        <v>25822</v>
      </c>
      <c r="T20" s="1" t="n">
        <v>322614080</v>
      </c>
      <c r="U20" s="1" t="n">
        <v>3759</v>
      </c>
      <c r="V20" s="1" t="n">
        <v>230896</v>
      </c>
      <c r="W20" s="1" t="n">
        <v>157479036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78</v>
      </c>
      <c r="AH20" s="1" t="n">
        <v>428</v>
      </c>
      <c r="AI20" s="1" t="n">
        <v>4128800</v>
      </c>
      <c r="AJ20" s="1" t="n">
        <v>62350</v>
      </c>
      <c r="AK20" s="1" t="n">
        <v>168064</v>
      </c>
      <c r="AL20" s="1" t="n">
        <v>2625210646</v>
      </c>
      <c r="AM20" s="1" t="n">
        <v>130</v>
      </c>
      <c r="AN20" s="1" t="n">
        <v>2604</v>
      </c>
      <c r="AO20" s="1" t="n">
        <v>53150170</v>
      </c>
      <c r="AP20" s="1" t="n">
        <v>1414</v>
      </c>
      <c r="AQ20" s="1" t="n">
        <v>2717</v>
      </c>
      <c r="AR20" s="1" t="n">
        <v>26150190</v>
      </c>
      <c r="AS20" s="1" t="n">
        <v>104</v>
      </c>
      <c r="AT20" s="1" t="n">
        <v>293</v>
      </c>
      <c r="AU20" s="1" t="n">
        <v>2212910</v>
      </c>
      <c r="AV20" s="1" t="n">
        <v>1648</v>
      </c>
      <c r="AW20" s="1" t="n">
        <v>5614</v>
      </c>
      <c r="AX20" s="1" t="n">
        <v>81513270</v>
      </c>
      <c r="AY20" s="1" t="n">
        <v>599</v>
      </c>
      <c r="AZ20" s="1" t="n">
        <v>873</v>
      </c>
      <c r="BA20" s="1" t="n">
        <v>12645710</v>
      </c>
      <c r="BB20" s="1" t="n">
        <v>124</v>
      </c>
      <c r="BC20" s="1" t="n">
        <v>7159</v>
      </c>
      <c r="BD20" s="1" t="n">
        <v>4927318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5</v>
      </c>
      <c r="BO20" s="1" t="n">
        <v>50</v>
      </c>
      <c r="BP20" s="1" t="n">
        <v>459750</v>
      </c>
      <c r="BQ20" s="1" t="n">
        <v>2252</v>
      </c>
      <c r="BR20" s="1" t="n">
        <v>5664</v>
      </c>
      <c r="BS20" s="1" t="n">
        <v>99546048</v>
      </c>
    </row>
    <row r="21" customFormat="false" ht="13.5" hidden="false" customHeight="false" outlineLevel="0" collapsed="false">
      <c r="A21" s="1" t="n">
        <f aca="false">IF(D21&gt;300,2,1)</f>
        <v>1</v>
      </c>
      <c r="B21" s="1" t="n">
        <v>1</v>
      </c>
      <c r="C21" s="1" t="s">
        <v>71</v>
      </c>
      <c r="D21" s="1" t="n">
        <v>20</v>
      </c>
      <c r="E21" s="3" t="s">
        <v>91</v>
      </c>
      <c r="F21" s="1" t="n">
        <v>3052</v>
      </c>
      <c r="G21" s="1" t="n">
        <v>60193</v>
      </c>
      <c r="H21" s="1" t="n">
        <v>1395754890</v>
      </c>
      <c r="I21" s="1" t="n">
        <v>47864</v>
      </c>
      <c r="J21" s="1" t="n">
        <v>79421</v>
      </c>
      <c r="K21" s="1" t="n">
        <v>594995000</v>
      </c>
      <c r="L21" s="1" t="n">
        <v>3075</v>
      </c>
      <c r="M21" s="1" t="n">
        <v>7172</v>
      </c>
      <c r="N21" s="1" t="n">
        <v>61236080</v>
      </c>
      <c r="O21" s="1" t="n">
        <v>53991</v>
      </c>
      <c r="P21" s="1" t="n">
        <v>146786</v>
      </c>
      <c r="Q21" s="1" t="n">
        <v>2051985970</v>
      </c>
      <c r="R21" s="1" t="n">
        <v>21102</v>
      </c>
      <c r="S21" s="1" t="n">
        <v>32026</v>
      </c>
      <c r="T21" s="1" t="n">
        <v>466572870</v>
      </c>
      <c r="U21" s="1" t="n">
        <v>2906</v>
      </c>
      <c r="V21" s="1" t="n">
        <v>157065</v>
      </c>
      <c r="W21" s="1" t="n">
        <v>109140666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26</v>
      </c>
      <c r="AH21" s="1" t="n">
        <v>222</v>
      </c>
      <c r="AI21" s="1" t="n">
        <v>1959650</v>
      </c>
      <c r="AJ21" s="1" t="n">
        <v>75119</v>
      </c>
      <c r="AK21" s="1" t="n">
        <v>147008</v>
      </c>
      <c r="AL21" s="1" t="n">
        <v>2629659156</v>
      </c>
      <c r="AM21" s="1" t="n">
        <v>22</v>
      </c>
      <c r="AN21" s="1" t="n">
        <v>389</v>
      </c>
      <c r="AO21" s="1" t="n">
        <v>9198990</v>
      </c>
      <c r="AP21" s="1" t="n">
        <v>439</v>
      </c>
      <c r="AQ21" s="1" t="n">
        <v>626</v>
      </c>
      <c r="AR21" s="1" t="n">
        <v>4798410</v>
      </c>
      <c r="AS21" s="1" t="n">
        <v>42</v>
      </c>
      <c r="AT21" s="1" t="n">
        <v>88</v>
      </c>
      <c r="AU21" s="1" t="n">
        <v>503400</v>
      </c>
      <c r="AV21" s="1" t="n">
        <v>503</v>
      </c>
      <c r="AW21" s="1" t="n">
        <v>1103</v>
      </c>
      <c r="AX21" s="1" t="n">
        <v>14500800</v>
      </c>
      <c r="AY21" s="1" t="n">
        <v>226</v>
      </c>
      <c r="AZ21" s="1" t="n">
        <v>281</v>
      </c>
      <c r="BA21" s="1" t="n">
        <v>4079500</v>
      </c>
      <c r="BB21" s="1" t="n">
        <v>21</v>
      </c>
      <c r="BC21" s="1" t="n">
        <v>1107</v>
      </c>
      <c r="BD21" s="1" t="n">
        <v>737734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729</v>
      </c>
      <c r="BR21" s="1" t="n">
        <v>1103</v>
      </c>
      <c r="BS21" s="1" t="n">
        <v>19318034</v>
      </c>
    </row>
    <row r="22" customFormat="false" ht="13.5" hidden="false" customHeight="false" outlineLevel="0" collapsed="false">
      <c r="A22" s="1" t="n">
        <f aca="false">IF(D22&gt;300,2,1)</f>
        <v>1</v>
      </c>
      <c r="B22" s="1" t="n">
        <v>1</v>
      </c>
      <c r="C22" s="1" t="s">
        <v>71</v>
      </c>
      <c r="D22" s="1" t="n">
        <v>21</v>
      </c>
      <c r="E22" s="3" t="s">
        <v>92</v>
      </c>
      <c r="F22" s="1" t="n">
        <v>3517</v>
      </c>
      <c r="G22" s="1" t="n">
        <v>74911</v>
      </c>
      <c r="H22" s="1" t="n">
        <v>1490407440</v>
      </c>
      <c r="I22" s="1" t="n">
        <v>52898</v>
      </c>
      <c r="J22" s="1" t="n">
        <v>94218</v>
      </c>
      <c r="K22" s="1" t="n">
        <v>652688720</v>
      </c>
      <c r="L22" s="1" t="n">
        <v>4232</v>
      </c>
      <c r="M22" s="1" t="n">
        <v>10042</v>
      </c>
      <c r="N22" s="1" t="n">
        <v>76703550</v>
      </c>
      <c r="O22" s="1" t="n">
        <v>60647</v>
      </c>
      <c r="P22" s="1" t="n">
        <v>179171</v>
      </c>
      <c r="Q22" s="1" t="n">
        <v>2219799710</v>
      </c>
      <c r="R22" s="1" t="n">
        <v>32258</v>
      </c>
      <c r="S22" s="1" t="n">
        <v>44561</v>
      </c>
      <c r="T22" s="1" t="n">
        <v>560812430</v>
      </c>
      <c r="U22" s="1" t="n">
        <v>3403</v>
      </c>
      <c r="V22" s="1" t="n">
        <v>202911</v>
      </c>
      <c r="W22" s="1" t="n">
        <v>141113316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42</v>
      </c>
      <c r="AH22" s="1" t="n">
        <v>225</v>
      </c>
      <c r="AI22" s="1" t="n">
        <v>2101650</v>
      </c>
      <c r="AJ22" s="1" t="n">
        <v>92947</v>
      </c>
      <c r="AK22" s="1" t="n">
        <v>179396</v>
      </c>
      <c r="AL22" s="1" t="n">
        <v>2923827106</v>
      </c>
      <c r="AM22" s="1" t="n">
        <v>104</v>
      </c>
      <c r="AN22" s="1" t="n">
        <v>2264</v>
      </c>
      <c r="AO22" s="1" t="n">
        <v>40439140</v>
      </c>
      <c r="AP22" s="1" t="n">
        <v>1154</v>
      </c>
      <c r="AQ22" s="1" t="n">
        <v>1934</v>
      </c>
      <c r="AR22" s="1" t="n">
        <v>13257520</v>
      </c>
      <c r="AS22" s="1" t="n">
        <v>139</v>
      </c>
      <c r="AT22" s="1" t="n">
        <v>357</v>
      </c>
      <c r="AU22" s="1" t="n">
        <v>1930940</v>
      </c>
      <c r="AV22" s="1" t="n">
        <v>1397</v>
      </c>
      <c r="AW22" s="1" t="n">
        <v>4555</v>
      </c>
      <c r="AX22" s="1" t="n">
        <v>55627600</v>
      </c>
      <c r="AY22" s="1" t="n">
        <v>639</v>
      </c>
      <c r="AZ22" s="1" t="n">
        <v>811</v>
      </c>
      <c r="BA22" s="1" t="n">
        <v>11067200</v>
      </c>
      <c r="BB22" s="1" t="n">
        <v>98</v>
      </c>
      <c r="BC22" s="1" t="n">
        <v>6312</v>
      </c>
      <c r="BD22" s="1" t="n">
        <v>4511562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2036</v>
      </c>
      <c r="BR22" s="1" t="n">
        <v>4555</v>
      </c>
      <c r="BS22" s="1" t="n">
        <v>71206362</v>
      </c>
    </row>
    <row r="23" customFormat="false" ht="13.5" hidden="false" customHeight="false" outlineLevel="0" collapsed="false">
      <c r="A23" s="1" t="n">
        <f aca="false">IF(D23&gt;300,2,1)</f>
        <v>1</v>
      </c>
      <c r="B23" s="1" t="n">
        <v>1</v>
      </c>
      <c r="C23" s="1" t="s">
        <v>71</v>
      </c>
      <c r="D23" s="1" t="n">
        <v>22</v>
      </c>
      <c r="E23" s="3" t="s">
        <v>93</v>
      </c>
      <c r="F23" s="1" t="n">
        <v>2908</v>
      </c>
      <c r="G23" s="1" t="n">
        <v>56283</v>
      </c>
      <c r="H23" s="1" t="n">
        <v>1297121660</v>
      </c>
      <c r="I23" s="1" t="n">
        <v>39070</v>
      </c>
      <c r="J23" s="1" t="n">
        <v>75398</v>
      </c>
      <c r="K23" s="1" t="n">
        <v>497346660</v>
      </c>
      <c r="L23" s="1" t="n">
        <v>2394</v>
      </c>
      <c r="M23" s="1" t="n">
        <v>6662</v>
      </c>
      <c r="N23" s="1" t="n">
        <v>49175330</v>
      </c>
      <c r="O23" s="1" t="n">
        <v>44372</v>
      </c>
      <c r="P23" s="1" t="n">
        <v>138343</v>
      </c>
      <c r="Q23" s="1" t="n">
        <v>1843643650</v>
      </c>
      <c r="R23" s="1" t="n">
        <v>21860</v>
      </c>
      <c r="S23" s="1" t="n">
        <v>36664</v>
      </c>
      <c r="T23" s="1" t="n">
        <v>398151060</v>
      </c>
      <c r="U23" s="1" t="n">
        <v>2641</v>
      </c>
      <c r="V23" s="1" t="n">
        <v>144418</v>
      </c>
      <c r="W23" s="1" t="n">
        <v>10040590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46</v>
      </c>
      <c r="AH23" s="1" t="n">
        <v>385</v>
      </c>
      <c r="AI23" s="1" t="n">
        <v>3668300</v>
      </c>
      <c r="AJ23" s="1" t="n">
        <v>66278</v>
      </c>
      <c r="AK23" s="1" t="n">
        <v>138728</v>
      </c>
      <c r="AL23" s="1" t="n">
        <v>2345868910</v>
      </c>
      <c r="AM23" s="1" t="n">
        <v>25</v>
      </c>
      <c r="AN23" s="1" t="n">
        <v>401</v>
      </c>
      <c r="AO23" s="1" t="n">
        <v>12276730</v>
      </c>
      <c r="AP23" s="1" t="n">
        <v>339</v>
      </c>
      <c r="AQ23" s="1" t="n">
        <v>652</v>
      </c>
      <c r="AR23" s="1" t="n">
        <v>4043320</v>
      </c>
      <c r="AS23" s="1" t="n">
        <v>12</v>
      </c>
      <c r="AT23" s="1" t="n">
        <v>26</v>
      </c>
      <c r="AU23" s="1" t="n">
        <v>282976</v>
      </c>
      <c r="AV23" s="1" t="n">
        <v>376</v>
      </c>
      <c r="AW23" s="1" t="n">
        <v>1079</v>
      </c>
      <c r="AX23" s="1" t="n">
        <v>16603026</v>
      </c>
      <c r="AY23" s="1" t="n">
        <v>147</v>
      </c>
      <c r="AZ23" s="1" t="n">
        <v>230</v>
      </c>
      <c r="BA23" s="1" t="n">
        <v>2337950</v>
      </c>
      <c r="BB23" s="1" t="n">
        <v>23</v>
      </c>
      <c r="BC23" s="1" t="n">
        <v>881</v>
      </c>
      <c r="BD23" s="1" t="n">
        <v>581408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523</v>
      </c>
      <c r="BR23" s="1" t="n">
        <v>1079</v>
      </c>
      <c r="BS23" s="1" t="n">
        <v>19522384</v>
      </c>
    </row>
    <row r="24" customFormat="false" ht="13.5" hidden="false" customHeight="false" outlineLevel="0" collapsed="false">
      <c r="A24" s="1" t="n">
        <f aca="false">IF(D24&gt;300,2,1)</f>
        <v>1</v>
      </c>
      <c r="B24" s="1" t="n">
        <v>1</v>
      </c>
      <c r="C24" s="1" t="s">
        <v>71</v>
      </c>
      <c r="D24" s="1" t="n">
        <v>23</v>
      </c>
      <c r="E24" s="3" t="s">
        <v>94</v>
      </c>
      <c r="F24" s="1" t="n">
        <v>2403</v>
      </c>
      <c r="G24" s="1" t="n">
        <v>45760</v>
      </c>
      <c r="H24" s="1" t="n">
        <v>1104431390</v>
      </c>
      <c r="I24" s="1" t="n">
        <v>38777</v>
      </c>
      <c r="J24" s="1" t="n">
        <v>74457</v>
      </c>
      <c r="K24" s="1" t="n">
        <v>642674710</v>
      </c>
      <c r="L24" s="1" t="n">
        <v>2102</v>
      </c>
      <c r="M24" s="1" t="n">
        <v>6126</v>
      </c>
      <c r="N24" s="1" t="n">
        <v>53448000</v>
      </c>
      <c r="O24" s="1" t="n">
        <v>43282</v>
      </c>
      <c r="P24" s="1" t="n">
        <v>126343</v>
      </c>
      <c r="Q24" s="1" t="n">
        <v>1800554100</v>
      </c>
      <c r="R24" s="1" t="n">
        <v>19685</v>
      </c>
      <c r="S24" s="1" t="n">
        <v>28883</v>
      </c>
      <c r="T24" s="1" t="n">
        <v>400971950</v>
      </c>
      <c r="U24" s="1" t="n">
        <v>2130</v>
      </c>
      <c r="V24" s="1" t="n">
        <v>109570</v>
      </c>
      <c r="W24" s="1" t="n">
        <v>72554498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56</v>
      </c>
      <c r="AH24" s="1" t="n">
        <v>424</v>
      </c>
      <c r="AI24" s="1" t="n">
        <v>3976700</v>
      </c>
      <c r="AJ24" s="1" t="n">
        <v>63023</v>
      </c>
      <c r="AK24" s="1" t="n">
        <v>126767</v>
      </c>
      <c r="AL24" s="1" t="n">
        <v>2278057248</v>
      </c>
      <c r="AM24" s="1" t="n">
        <v>71</v>
      </c>
      <c r="AN24" s="1" t="n">
        <v>1132</v>
      </c>
      <c r="AO24" s="1" t="n">
        <v>32346550</v>
      </c>
      <c r="AP24" s="1" t="n">
        <v>1576</v>
      </c>
      <c r="AQ24" s="1" t="n">
        <v>2663</v>
      </c>
      <c r="AR24" s="1" t="n">
        <v>21260310</v>
      </c>
      <c r="AS24" s="1" t="n">
        <v>113</v>
      </c>
      <c r="AT24" s="1" t="n">
        <v>327</v>
      </c>
      <c r="AU24" s="1" t="n">
        <v>2884280</v>
      </c>
      <c r="AV24" s="1" t="n">
        <v>1760</v>
      </c>
      <c r="AW24" s="1" t="n">
        <v>4122</v>
      </c>
      <c r="AX24" s="1" t="n">
        <v>56491140</v>
      </c>
      <c r="AY24" s="1" t="n">
        <v>805</v>
      </c>
      <c r="AZ24" s="1" t="n">
        <v>1122</v>
      </c>
      <c r="BA24" s="1" t="n">
        <v>14578880</v>
      </c>
      <c r="BB24" s="1" t="n">
        <v>58</v>
      </c>
      <c r="BC24" s="1" t="n">
        <v>1872</v>
      </c>
      <c r="BD24" s="1" t="n">
        <v>1256086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12</v>
      </c>
      <c r="BO24" s="1" t="n">
        <v>110</v>
      </c>
      <c r="BP24" s="1" t="n">
        <v>1063900</v>
      </c>
      <c r="BQ24" s="1" t="n">
        <v>2577</v>
      </c>
      <c r="BR24" s="1" t="n">
        <v>4232</v>
      </c>
      <c r="BS24" s="1" t="n">
        <v>73390006</v>
      </c>
    </row>
    <row r="25" customFormat="false" ht="13.5" hidden="false" customHeight="false" outlineLevel="0" collapsed="false">
      <c r="A25" s="1" t="n">
        <f aca="false">IF(D25&gt;300,2,1)</f>
        <v>1</v>
      </c>
      <c r="B25" s="1" t="n">
        <v>1</v>
      </c>
      <c r="C25" s="1" t="s">
        <v>71</v>
      </c>
      <c r="D25" s="1" t="n">
        <v>24</v>
      </c>
      <c r="E25" s="3" t="s">
        <v>95</v>
      </c>
      <c r="F25" s="1" t="n">
        <v>6789</v>
      </c>
      <c r="G25" s="1" t="n">
        <v>146407</v>
      </c>
      <c r="H25" s="1" t="n">
        <v>3332720972</v>
      </c>
      <c r="I25" s="1" t="n">
        <v>84549</v>
      </c>
      <c r="J25" s="1" t="n">
        <v>171648</v>
      </c>
      <c r="K25" s="1" t="n">
        <v>1384642440</v>
      </c>
      <c r="L25" s="1" t="n">
        <v>7047</v>
      </c>
      <c r="M25" s="1" t="n">
        <v>18964</v>
      </c>
      <c r="N25" s="1" t="n">
        <v>137572130</v>
      </c>
      <c r="O25" s="1" t="n">
        <v>98385</v>
      </c>
      <c r="P25" s="1" t="n">
        <v>337019</v>
      </c>
      <c r="Q25" s="1" t="n">
        <v>4854935542</v>
      </c>
      <c r="R25" s="1" t="n">
        <v>60583</v>
      </c>
      <c r="S25" s="1" t="n">
        <v>88856</v>
      </c>
      <c r="T25" s="1" t="n">
        <v>1033909480</v>
      </c>
      <c r="U25" s="1" t="n">
        <v>6645</v>
      </c>
      <c r="V25" s="1" t="n">
        <v>385540</v>
      </c>
      <c r="W25" s="1" t="n">
        <v>265532381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121</v>
      </c>
      <c r="AH25" s="1" t="n">
        <v>1281</v>
      </c>
      <c r="AI25" s="1" t="n">
        <v>13377100</v>
      </c>
      <c r="AJ25" s="1" t="n">
        <v>159089</v>
      </c>
      <c r="AK25" s="1" t="n">
        <v>338300</v>
      </c>
      <c r="AL25" s="1" t="n">
        <v>6167754503</v>
      </c>
      <c r="AM25" s="1" t="n">
        <v>178</v>
      </c>
      <c r="AN25" s="1" t="n">
        <v>3197</v>
      </c>
      <c r="AO25" s="1" t="n">
        <v>89768814</v>
      </c>
      <c r="AP25" s="1" t="n">
        <v>3261</v>
      </c>
      <c r="AQ25" s="1" t="n">
        <v>5905</v>
      </c>
      <c r="AR25" s="1" t="n">
        <v>52443430</v>
      </c>
      <c r="AS25" s="1" t="n">
        <v>397</v>
      </c>
      <c r="AT25" s="1" t="n">
        <v>1050</v>
      </c>
      <c r="AU25" s="1" t="n">
        <v>7377600</v>
      </c>
      <c r="AV25" s="1" t="n">
        <v>3836</v>
      </c>
      <c r="AW25" s="1" t="n">
        <v>10152</v>
      </c>
      <c r="AX25" s="1" t="n">
        <v>149589844</v>
      </c>
      <c r="AY25" s="1" t="n">
        <v>2339</v>
      </c>
      <c r="AZ25" s="1" t="n">
        <v>3257</v>
      </c>
      <c r="BA25" s="1" t="n">
        <v>40381250</v>
      </c>
      <c r="BB25" s="1" t="n">
        <v>174</v>
      </c>
      <c r="BC25" s="1" t="n">
        <v>8242</v>
      </c>
      <c r="BD25" s="1" t="n">
        <v>5680804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1</v>
      </c>
      <c r="BO25" s="1" t="n">
        <v>5</v>
      </c>
      <c r="BP25" s="1" t="n">
        <v>47650</v>
      </c>
      <c r="BQ25" s="1" t="n">
        <v>6176</v>
      </c>
      <c r="BR25" s="1" t="n">
        <v>10157</v>
      </c>
      <c r="BS25" s="1" t="n">
        <v>195699548</v>
      </c>
    </row>
    <row r="26" customFormat="false" ht="13.5" hidden="false" customHeight="false" outlineLevel="0" collapsed="false">
      <c r="A26" s="1" t="n">
        <f aca="false">IF(D26&gt;300,2,1)</f>
        <v>1</v>
      </c>
      <c r="B26" s="1" t="n">
        <v>1</v>
      </c>
      <c r="C26" s="1" t="s">
        <v>71</v>
      </c>
      <c r="D26" s="1" t="n">
        <v>25</v>
      </c>
      <c r="E26" s="3" t="s">
        <v>96</v>
      </c>
      <c r="F26" s="1" t="n">
        <v>6175</v>
      </c>
      <c r="G26" s="1" t="n">
        <v>131943</v>
      </c>
      <c r="H26" s="1" t="n">
        <v>2803705458</v>
      </c>
      <c r="I26" s="1" t="n">
        <v>74969</v>
      </c>
      <c r="J26" s="1" t="n">
        <v>130967</v>
      </c>
      <c r="K26" s="1" t="n">
        <v>1108119150</v>
      </c>
      <c r="L26" s="1" t="n">
        <v>6731</v>
      </c>
      <c r="M26" s="1" t="n">
        <v>16888</v>
      </c>
      <c r="N26" s="1" t="n">
        <v>133505220</v>
      </c>
      <c r="O26" s="1" t="n">
        <v>87875</v>
      </c>
      <c r="P26" s="1" t="n">
        <v>279798</v>
      </c>
      <c r="Q26" s="1" t="n">
        <v>4045329828</v>
      </c>
      <c r="R26" s="1" t="n">
        <v>41676</v>
      </c>
      <c r="S26" s="1" t="n">
        <v>64487</v>
      </c>
      <c r="T26" s="1" t="n">
        <v>754746178</v>
      </c>
      <c r="U26" s="1" t="n">
        <v>5715</v>
      </c>
      <c r="V26" s="1" t="n">
        <v>340905</v>
      </c>
      <c r="W26" s="1" t="n">
        <v>238459894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73</v>
      </c>
      <c r="AH26" s="1" t="n">
        <v>509</v>
      </c>
      <c r="AI26" s="1" t="n">
        <v>4745400</v>
      </c>
      <c r="AJ26" s="1" t="n">
        <v>129624</v>
      </c>
      <c r="AK26" s="1" t="n">
        <v>280307</v>
      </c>
      <c r="AL26" s="1" t="n">
        <v>5043281300</v>
      </c>
      <c r="AM26" s="1" t="n">
        <v>108</v>
      </c>
      <c r="AN26" s="1" t="n">
        <v>2024</v>
      </c>
      <c r="AO26" s="1" t="n">
        <v>79967610</v>
      </c>
      <c r="AP26" s="1" t="n">
        <v>1774</v>
      </c>
      <c r="AQ26" s="1" t="n">
        <v>2919</v>
      </c>
      <c r="AR26" s="1" t="n">
        <v>25534510</v>
      </c>
      <c r="AS26" s="1" t="n">
        <v>190</v>
      </c>
      <c r="AT26" s="1" t="n">
        <v>386</v>
      </c>
      <c r="AU26" s="1" t="n">
        <v>3059850</v>
      </c>
      <c r="AV26" s="1" t="n">
        <v>2072</v>
      </c>
      <c r="AW26" s="1" t="n">
        <v>5329</v>
      </c>
      <c r="AX26" s="1" t="n">
        <v>108561970</v>
      </c>
      <c r="AY26" s="1" t="n">
        <v>1081</v>
      </c>
      <c r="AZ26" s="1" t="n">
        <v>1528</v>
      </c>
      <c r="BA26" s="1" t="n">
        <v>17105020</v>
      </c>
      <c r="BB26" s="1" t="n">
        <v>96</v>
      </c>
      <c r="BC26" s="1" t="n">
        <v>4159</v>
      </c>
      <c r="BD26" s="1" t="n">
        <v>2828988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3153</v>
      </c>
      <c r="BR26" s="1" t="n">
        <v>5329</v>
      </c>
      <c r="BS26" s="1" t="n">
        <v>128495978</v>
      </c>
    </row>
    <row r="27" customFormat="false" ht="13.5" hidden="false" customHeight="false" outlineLevel="0" collapsed="false">
      <c r="A27" s="1" t="n">
        <f aca="false">IF(D27&gt;300,2,1)</f>
        <v>1</v>
      </c>
      <c r="B27" s="1" t="n">
        <v>1</v>
      </c>
      <c r="C27" s="1" t="s">
        <v>71</v>
      </c>
      <c r="D27" s="1" t="n">
        <v>26</v>
      </c>
      <c r="E27" s="3" t="s">
        <v>97</v>
      </c>
      <c r="F27" s="1" t="n">
        <v>2582</v>
      </c>
      <c r="G27" s="1" t="n">
        <v>54069</v>
      </c>
      <c r="H27" s="1" t="n">
        <v>1271693147</v>
      </c>
      <c r="I27" s="1" t="n">
        <v>39776</v>
      </c>
      <c r="J27" s="1" t="n">
        <v>74981</v>
      </c>
      <c r="K27" s="1" t="n">
        <v>706784850</v>
      </c>
      <c r="L27" s="1" t="n">
        <v>3039</v>
      </c>
      <c r="M27" s="1" t="n">
        <v>8436</v>
      </c>
      <c r="N27" s="1" t="n">
        <v>58255780</v>
      </c>
      <c r="O27" s="1" t="n">
        <v>45397</v>
      </c>
      <c r="P27" s="1" t="n">
        <v>137486</v>
      </c>
      <c r="Q27" s="1" t="n">
        <v>2036733777</v>
      </c>
      <c r="R27" s="1" t="n">
        <v>13772</v>
      </c>
      <c r="S27" s="1" t="n">
        <v>22570</v>
      </c>
      <c r="T27" s="1" t="n">
        <v>237699780</v>
      </c>
      <c r="U27" s="1" t="n">
        <v>2473</v>
      </c>
      <c r="V27" s="1" t="n">
        <v>143901</v>
      </c>
      <c r="W27" s="1" t="n">
        <v>99421458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96</v>
      </c>
      <c r="AH27" s="1" t="n">
        <v>622</v>
      </c>
      <c r="AI27" s="1" t="n">
        <v>5856450</v>
      </c>
      <c r="AJ27" s="1" t="n">
        <v>59265</v>
      </c>
      <c r="AK27" s="1" t="n">
        <v>138108</v>
      </c>
      <c r="AL27" s="1" t="n">
        <v>2379711465</v>
      </c>
      <c r="AM27" s="1" t="n">
        <v>47</v>
      </c>
      <c r="AN27" s="1" t="n">
        <v>1056</v>
      </c>
      <c r="AO27" s="1" t="n">
        <v>25975220</v>
      </c>
      <c r="AP27" s="1" t="n">
        <v>736</v>
      </c>
      <c r="AQ27" s="1" t="n">
        <v>1348</v>
      </c>
      <c r="AR27" s="1" t="n">
        <v>10520010</v>
      </c>
      <c r="AS27" s="1" t="n">
        <v>49</v>
      </c>
      <c r="AT27" s="1" t="n">
        <v>111</v>
      </c>
      <c r="AU27" s="1" t="n">
        <v>813940</v>
      </c>
      <c r="AV27" s="1" t="n">
        <v>832</v>
      </c>
      <c r="AW27" s="1" t="n">
        <v>2515</v>
      </c>
      <c r="AX27" s="1" t="n">
        <v>37309170</v>
      </c>
      <c r="AY27" s="1" t="n">
        <v>235</v>
      </c>
      <c r="AZ27" s="1" t="n">
        <v>359</v>
      </c>
      <c r="BA27" s="1" t="n">
        <v>4411950</v>
      </c>
      <c r="BB27" s="1" t="n">
        <v>46</v>
      </c>
      <c r="BC27" s="1" t="n">
        <v>2894</v>
      </c>
      <c r="BD27" s="1" t="n">
        <v>1938114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1</v>
      </c>
      <c r="BO27" s="1" t="n">
        <v>7</v>
      </c>
      <c r="BP27" s="1" t="n">
        <v>82050</v>
      </c>
      <c r="BQ27" s="1" t="n">
        <v>1068</v>
      </c>
      <c r="BR27" s="1" t="n">
        <v>2522</v>
      </c>
      <c r="BS27" s="1" t="n">
        <v>43741284</v>
      </c>
    </row>
    <row r="28" customFormat="false" ht="13.5" hidden="false" customHeight="false" outlineLevel="0" collapsed="false">
      <c r="A28" s="1" t="n">
        <f aca="false">IF(D28&gt;300,2,1)</f>
        <v>1</v>
      </c>
      <c r="B28" s="1" t="n">
        <v>1</v>
      </c>
      <c r="C28" s="1" t="s">
        <v>71</v>
      </c>
      <c r="D28" s="1" t="n">
        <v>28</v>
      </c>
      <c r="E28" s="3" t="s">
        <v>98</v>
      </c>
      <c r="F28" s="1" t="n">
        <v>5312</v>
      </c>
      <c r="G28" s="1" t="n">
        <v>125374</v>
      </c>
      <c r="H28" s="1" t="n">
        <v>2069468620</v>
      </c>
      <c r="I28" s="1" t="n">
        <v>58468</v>
      </c>
      <c r="J28" s="1" t="n">
        <v>104486</v>
      </c>
      <c r="K28" s="1" t="n">
        <v>755670750</v>
      </c>
      <c r="L28" s="1" t="n">
        <v>4718</v>
      </c>
      <c r="M28" s="1" t="n">
        <v>11834</v>
      </c>
      <c r="N28" s="1" t="n">
        <v>82234690</v>
      </c>
      <c r="O28" s="1" t="n">
        <v>68498</v>
      </c>
      <c r="P28" s="1" t="n">
        <v>241694</v>
      </c>
      <c r="Q28" s="1" t="n">
        <v>2907374060</v>
      </c>
      <c r="R28" s="1" t="n">
        <v>24642</v>
      </c>
      <c r="S28" s="1" t="n">
        <v>35208</v>
      </c>
      <c r="T28" s="1" t="n">
        <v>398919010</v>
      </c>
      <c r="U28" s="1" t="n">
        <v>5186</v>
      </c>
      <c r="V28" s="1" t="n">
        <v>324714</v>
      </c>
      <c r="W28" s="1" t="n">
        <v>23042846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53</v>
      </c>
      <c r="AH28" s="1" t="n">
        <v>305</v>
      </c>
      <c r="AI28" s="1" t="n">
        <v>2897950</v>
      </c>
      <c r="AJ28" s="1" t="n">
        <v>93193</v>
      </c>
      <c r="AK28" s="1" t="n">
        <v>241999</v>
      </c>
      <c r="AL28" s="1" t="n">
        <v>3539619480</v>
      </c>
      <c r="AM28" s="1" t="n">
        <v>73</v>
      </c>
      <c r="AN28" s="1" t="n">
        <v>1556</v>
      </c>
      <c r="AO28" s="1" t="n">
        <v>40470700</v>
      </c>
      <c r="AP28" s="1" t="n">
        <v>1125</v>
      </c>
      <c r="AQ28" s="1" t="n">
        <v>2067</v>
      </c>
      <c r="AR28" s="1" t="n">
        <v>17932920</v>
      </c>
      <c r="AS28" s="1" t="n">
        <v>110</v>
      </c>
      <c r="AT28" s="1" t="n">
        <v>255</v>
      </c>
      <c r="AU28" s="1" t="n">
        <v>1834410</v>
      </c>
      <c r="AV28" s="1" t="n">
        <v>1308</v>
      </c>
      <c r="AW28" s="1" t="n">
        <v>3878</v>
      </c>
      <c r="AX28" s="1" t="n">
        <v>60238030</v>
      </c>
      <c r="AY28" s="1" t="n">
        <v>506</v>
      </c>
      <c r="AZ28" s="1" t="n">
        <v>771</v>
      </c>
      <c r="BA28" s="1" t="n">
        <v>9095220</v>
      </c>
      <c r="BB28" s="1" t="n">
        <v>69</v>
      </c>
      <c r="BC28" s="1" t="n">
        <v>3102</v>
      </c>
      <c r="BD28" s="1" t="n">
        <v>2267226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7</v>
      </c>
      <c r="BO28" s="1" t="n">
        <v>26</v>
      </c>
      <c r="BP28" s="1" t="n">
        <v>252750</v>
      </c>
      <c r="BQ28" s="1" t="n">
        <v>1821</v>
      </c>
      <c r="BR28" s="1" t="n">
        <v>3904</v>
      </c>
      <c r="BS28" s="1" t="n">
        <v>71853226</v>
      </c>
    </row>
    <row r="29" customFormat="false" ht="13.5" hidden="false" customHeight="false" outlineLevel="0" collapsed="false">
      <c r="A29" s="1" t="n">
        <f aca="false">IF(D29&gt;300,2,1)</f>
        <v>1</v>
      </c>
      <c r="B29" s="1" t="n">
        <v>1</v>
      </c>
      <c r="C29" s="1" t="s">
        <v>71</v>
      </c>
      <c r="D29" s="1" t="n">
        <v>29</v>
      </c>
      <c r="E29" s="3" t="s">
        <v>99</v>
      </c>
      <c r="F29" s="1" t="n">
        <v>2817</v>
      </c>
      <c r="G29" s="1" t="n">
        <v>54631</v>
      </c>
      <c r="H29" s="1" t="n">
        <v>1232165830</v>
      </c>
      <c r="I29" s="1" t="n">
        <v>39943</v>
      </c>
      <c r="J29" s="1" t="n">
        <v>79252</v>
      </c>
      <c r="K29" s="1" t="n">
        <v>551094750</v>
      </c>
      <c r="L29" s="1" t="n">
        <v>3311</v>
      </c>
      <c r="M29" s="1" t="n">
        <v>7912</v>
      </c>
      <c r="N29" s="1" t="n">
        <v>63980430</v>
      </c>
      <c r="O29" s="1" t="n">
        <v>46071</v>
      </c>
      <c r="P29" s="1" t="n">
        <v>141795</v>
      </c>
      <c r="Q29" s="1" t="n">
        <v>1847241010</v>
      </c>
      <c r="R29" s="1" t="n">
        <v>28039</v>
      </c>
      <c r="S29" s="1" t="n">
        <v>41926</v>
      </c>
      <c r="T29" s="1" t="n">
        <v>497956210</v>
      </c>
      <c r="U29" s="1" t="n">
        <v>2620</v>
      </c>
      <c r="V29" s="1" t="n">
        <v>137955</v>
      </c>
      <c r="W29" s="1" t="n">
        <v>91583058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63</v>
      </c>
      <c r="AH29" s="1" t="n">
        <v>381</v>
      </c>
      <c r="AI29" s="1" t="n">
        <v>3891900</v>
      </c>
      <c r="AJ29" s="1" t="n">
        <v>74173</v>
      </c>
      <c r="AK29" s="1" t="n">
        <v>142176</v>
      </c>
      <c r="AL29" s="1" t="n">
        <v>2440672178</v>
      </c>
      <c r="AM29" s="1" t="n">
        <v>47</v>
      </c>
      <c r="AN29" s="1" t="n">
        <v>973</v>
      </c>
      <c r="AO29" s="1" t="n">
        <v>31780070</v>
      </c>
      <c r="AP29" s="1" t="n">
        <v>871</v>
      </c>
      <c r="AQ29" s="1" t="n">
        <v>1431</v>
      </c>
      <c r="AR29" s="1" t="n">
        <v>9137220</v>
      </c>
      <c r="AS29" s="1" t="n">
        <v>95</v>
      </c>
      <c r="AT29" s="1" t="n">
        <v>236</v>
      </c>
      <c r="AU29" s="1" t="n">
        <v>2102920</v>
      </c>
      <c r="AV29" s="1" t="n">
        <v>1013</v>
      </c>
      <c r="AW29" s="1" t="n">
        <v>2640</v>
      </c>
      <c r="AX29" s="1" t="n">
        <v>43020210</v>
      </c>
      <c r="AY29" s="1" t="n">
        <v>545</v>
      </c>
      <c r="AZ29" s="1" t="n">
        <v>750</v>
      </c>
      <c r="BA29" s="1" t="n">
        <v>8892400</v>
      </c>
      <c r="BB29" s="1" t="n">
        <v>46</v>
      </c>
      <c r="BC29" s="1" t="n">
        <v>2635</v>
      </c>
      <c r="BD29" s="1" t="n">
        <v>1712512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1558</v>
      </c>
      <c r="BR29" s="1" t="n">
        <v>2640</v>
      </c>
      <c r="BS29" s="1" t="n">
        <v>53625122</v>
      </c>
    </row>
    <row r="30" customFormat="false" ht="13.5" hidden="false" customHeight="false" outlineLevel="0" collapsed="false">
      <c r="A30" s="1" t="n">
        <f aca="false">IF(D30&gt;300,2,1)</f>
        <v>1</v>
      </c>
      <c r="B30" s="1" t="n">
        <v>1</v>
      </c>
      <c r="C30" s="1" t="s">
        <v>71</v>
      </c>
      <c r="D30" s="1" t="n">
        <v>30</v>
      </c>
      <c r="E30" s="3" t="s">
        <v>100</v>
      </c>
      <c r="F30" s="1" t="n">
        <v>7369</v>
      </c>
      <c r="G30" s="1" t="n">
        <v>163428</v>
      </c>
      <c r="H30" s="1" t="n">
        <v>3383454610</v>
      </c>
      <c r="I30" s="1" t="n">
        <v>86558</v>
      </c>
      <c r="J30" s="1" t="n">
        <v>159524</v>
      </c>
      <c r="K30" s="1" t="n">
        <v>1367767080</v>
      </c>
      <c r="L30" s="1" t="n">
        <v>6632</v>
      </c>
      <c r="M30" s="1" t="n">
        <v>17512</v>
      </c>
      <c r="N30" s="1" t="n">
        <v>155249690</v>
      </c>
      <c r="O30" s="1" t="n">
        <v>100559</v>
      </c>
      <c r="P30" s="1" t="n">
        <v>340464</v>
      </c>
      <c r="Q30" s="1" t="n">
        <v>4906471380</v>
      </c>
      <c r="R30" s="1" t="n">
        <v>53638</v>
      </c>
      <c r="S30" s="1" t="n">
        <v>72452</v>
      </c>
      <c r="T30" s="1" t="n">
        <v>745835830</v>
      </c>
      <c r="U30" s="1" t="n">
        <v>7069</v>
      </c>
      <c r="V30" s="1" t="n">
        <v>441541</v>
      </c>
      <c r="W30" s="1" t="n">
        <v>309483276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111</v>
      </c>
      <c r="AH30" s="1" t="n">
        <v>700</v>
      </c>
      <c r="AI30" s="1" t="n">
        <v>6993250</v>
      </c>
      <c r="AJ30" s="1" t="n">
        <v>154308</v>
      </c>
      <c r="AK30" s="1" t="n">
        <v>341164</v>
      </c>
      <c r="AL30" s="1" t="n">
        <v>5968783736</v>
      </c>
      <c r="AM30" s="1" t="n">
        <v>68</v>
      </c>
      <c r="AN30" s="1" t="n">
        <v>1586</v>
      </c>
      <c r="AO30" s="1" t="n">
        <v>49154540</v>
      </c>
      <c r="AP30" s="1" t="n">
        <v>1540</v>
      </c>
      <c r="AQ30" s="1" t="n">
        <v>2618</v>
      </c>
      <c r="AR30" s="1" t="n">
        <v>25467050</v>
      </c>
      <c r="AS30" s="1" t="n">
        <v>139</v>
      </c>
      <c r="AT30" s="1" t="n">
        <v>350</v>
      </c>
      <c r="AU30" s="1" t="n">
        <v>2329790</v>
      </c>
      <c r="AV30" s="1" t="n">
        <v>1747</v>
      </c>
      <c r="AW30" s="1" t="n">
        <v>4554</v>
      </c>
      <c r="AX30" s="1" t="n">
        <v>76951380</v>
      </c>
      <c r="AY30" s="1" t="n">
        <v>928</v>
      </c>
      <c r="AZ30" s="1" t="n">
        <v>1243</v>
      </c>
      <c r="BA30" s="1" t="n">
        <v>11290180</v>
      </c>
      <c r="BB30" s="1" t="n">
        <v>73</v>
      </c>
      <c r="BC30" s="1" t="n">
        <v>4026</v>
      </c>
      <c r="BD30" s="1" t="n">
        <v>268424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2675</v>
      </c>
      <c r="BR30" s="1" t="n">
        <v>4554</v>
      </c>
      <c r="BS30" s="1" t="n">
        <v>90925800</v>
      </c>
    </row>
    <row r="31" customFormat="false" ht="13.5" hidden="false" customHeight="false" outlineLevel="0" collapsed="false">
      <c r="A31" s="1" t="n">
        <f aca="false">IF(D31&gt;300,2,1)</f>
        <v>1</v>
      </c>
      <c r="B31" s="1" t="n">
        <v>1</v>
      </c>
      <c r="C31" s="1" t="s">
        <v>71</v>
      </c>
      <c r="D31" s="1" t="n">
        <v>31</v>
      </c>
      <c r="E31" s="3" t="s">
        <v>101</v>
      </c>
      <c r="F31" s="1" t="n">
        <v>5281</v>
      </c>
      <c r="G31" s="1" t="n">
        <v>111330</v>
      </c>
      <c r="H31" s="1" t="n">
        <v>2774438394</v>
      </c>
      <c r="I31" s="1" t="n">
        <v>67730</v>
      </c>
      <c r="J31" s="1" t="n">
        <v>132641</v>
      </c>
      <c r="K31" s="1" t="n">
        <v>1115968996</v>
      </c>
      <c r="L31" s="1" t="n">
        <v>6954</v>
      </c>
      <c r="M31" s="1" t="n">
        <v>18061</v>
      </c>
      <c r="N31" s="1" t="n">
        <v>130134460</v>
      </c>
      <c r="O31" s="1" t="n">
        <v>79965</v>
      </c>
      <c r="P31" s="1" t="n">
        <v>262032</v>
      </c>
      <c r="Q31" s="1" t="n">
        <v>4020541850</v>
      </c>
      <c r="R31" s="1" t="n">
        <v>49604</v>
      </c>
      <c r="S31" s="1" t="n">
        <v>68671</v>
      </c>
      <c r="T31" s="1" t="n">
        <v>818704830</v>
      </c>
      <c r="U31" s="1" t="n">
        <v>4787</v>
      </c>
      <c r="V31" s="1" t="n">
        <v>103940</v>
      </c>
      <c r="W31" s="1" t="n">
        <v>184510228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120</v>
      </c>
      <c r="AH31" s="1" t="n">
        <v>839</v>
      </c>
      <c r="AI31" s="1" t="n">
        <v>7949900</v>
      </c>
      <c r="AJ31" s="1" t="n">
        <v>129689</v>
      </c>
      <c r="AK31" s="1" t="n">
        <v>262871</v>
      </c>
      <c r="AL31" s="1" t="n">
        <v>5031706808</v>
      </c>
      <c r="AM31" s="1" t="n">
        <v>148</v>
      </c>
      <c r="AN31" s="1" t="n">
        <v>2954</v>
      </c>
      <c r="AO31" s="1" t="n">
        <v>69190592</v>
      </c>
      <c r="AP31" s="1" t="n">
        <v>2562</v>
      </c>
      <c r="AQ31" s="1" t="n">
        <v>4766</v>
      </c>
      <c r="AR31" s="1" t="n">
        <v>41574118</v>
      </c>
      <c r="AS31" s="1" t="n">
        <v>276</v>
      </c>
      <c r="AT31" s="1" t="n">
        <v>701</v>
      </c>
      <c r="AU31" s="1" t="n">
        <v>4580710</v>
      </c>
      <c r="AV31" s="1" t="n">
        <v>2986</v>
      </c>
      <c r="AW31" s="1" t="n">
        <v>8421</v>
      </c>
      <c r="AX31" s="1" t="n">
        <v>115345420</v>
      </c>
      <c r="AY31" s="1" t="n">
        <v>1857</v>
      </c>
      <c r="AZ31" s="1" t="n">
        <v>2480</v>
      </c>
      <c r="BA31" s="1" t="n">
        <v>29096130</v>
      </c>
      <c r="BB31" s="1" t="n">
        <v>144</v>
      </c>
      <c r="BC31" s="1" t="n">
        <v>2429</v>
      </c>
      <c r="BD31" s="1" t="n">
        <v>5013854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4843</v>
      </c>
      <c r="BR31" s="1" t="n">
        <v>8421</v>
      </c>
      <c r="BS31" s="1" t="n">
        <v>149455404</v>
      </c>
    </row>
    <row r="32" customFormat="false" ht="13.5" hidden="false" customHeight="false" outlineLevel="0" collapsed="false">
      <c r="A32" s="1" t="n">
        <f aca="false">IF(D32&gt;300,2,1)</f>
        <v>1</v>
      </c>
      <c r="B32" s="1" t="n">
        <v>1</v>
      </c>
      <c r="C32" s="1" t="s">
        <v>71</v>
      </c>
      <c r="D32" s="1" t="n">
        <v>33</v>
      </c>
      <c r="E32" s="3" t="s">
        <v>102</v>
      </c>
      <c r="F32" s="1" t="n">
        <v>6025</v>
      </c>
      <c r="G32" s="1" t="n">
        <v>130807</v>
      </c>
      <c r="H32" s="1" t="n">
        <v>2899426970</v>
      </c>
      <c r="I32" s="1" t="n">
        <v>77394</v>
      </c>
      <c r="J32" s="1" t="n">
        <v>126530</v>
      </c>
      <c r="K32" s="1" t="n">
        <v>1116489960</v>
      </c>
      <c r="L32" s="1" t="n">
        <v>4488</v>
      </c>
      <c r="M32" s="1" t="n">
        <v>12342</v>
      </c>
      <c r="N32" s="1" t="n">
        <v>88584780</v>
      </c>
      <c r="O32" s="1" t="n">
        <v>87907</v>
      </c>
      <c r="P32" s="1" t="n">
        <v>269679</v>
      </c>
      <c r="Q32" s="1" t="n">
        <v>4104501710</v>
      </c>
      <c r="R32" s="1" t="n">
        <v>48443</v>
      </c>
      <c r="S32" s="1" t="n">
        <v>64103</v>
      </c>
      <c r="T32" s="1" t="n">
        <v>830483800</v>
      </c>
      <c r="U32" s="1" t="n">
        <v>5767</v>
      </c>
      <c r="V32" s="1" t="n">
        <v>342064</v>
      </c>
      <c r="W32" s="1" t="n">
        <v>238652836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234</v>
      </c>
      <c r="AH32" s="1" t="n">
        <v>1050</v>
      </c>
      <c r="AI32" s="1" t="n">
        <v>11119800</v>
      </c>
      <c r="AJ32" s="1" t="n">
        <v>136584</v>
      </c>
      <c r="AK32" s="1" t="n">
        <v>270729</v>
      </c>
      <c r="AL32" s="1" t="n">
        <v>5184758146</v>
      </c>
      <c r="AM32" s="1" t="n">
        <v>151</v>
      </c>
      <c r="AN32" s="1" t="n">
        <v>3054</v>
      </c>
      <c r="AO32" s="1" t="n">
        <v>79120560</v>
      </c>
      <c r="AP32" s="1" t="n">
        <v>2375</v>
      </c>
      <c r="AQ32" s="1" t="n">
        <v>3682</v>
      </c>
      <c r="AR32" s="1" t="n">
        <v>42131460</v>
      </c>
      <c r="AS32" s="1" t="n">
        <v>173</v>
      </c>
      <c r="AT32" s="1" t="n">
        <v>396</v>
      </c>
      <c r="AU32" s="1" t="n">
        <v>2969530</v>
      </c>
      <c r="AV32" s="1" t="n">
        <v>2699</v>
      </c>
      <c r="AW32" s="1" t="n">
        <v>7132</v>
      </c>
      <c r="AX32" s="1" t="n">
        <v>124221550</v>
      </c>
      <c r="AY32" s="1" t="n">
        <v>1531</v>
      </c>
      <c r="AZ32" s="1" t="n">
        <v>1912</v>
      </c>
      <c r="BA32" s="1" t="n">
        <v>25389210</v>
      </c>
      <c r="BB32" s="1" t="n">
        <v>140</v>
      </c>
      <c r="BC32" s="1" t="n">
        <v>7986</v>
      </c>
      <c r="BD32" s="1" t="n">
        <v>5559432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4</v>
      </c>
      <c r="BO32" s="1" t="n">
        <v>24</v>
      </c>
      <c r="BP32" s="1" t="n">
        <v>221900</v>
      </c>
      <c r="BQ32" s="1" t="n">
        <v>4234</v>
      </c>
      <c r="BR32" s="1" t="n">
        <v>7156</v>
      </c>
      <c r="BS32" s="1" t="n">
        <v>155392092</v>
      </c>
    </row>
    <row r="33" customFormat="false" ht="13.5" hidden="false" customHeight="false" outlineLevel="0" collapsed="false">
      <c r="A33" s="1" t="n">
        <f aca="false">IF(D33&gt;300,2,1)</f>
        <v>1</v>
      </c>
      <c r="B33" s="1" t="n">
        <v>1</v>
      </c>
      <c r="C33" s="1" t="s">
        <v>71</v>
      </c>
      <c r="D33" s="1" t="n">
        <v>34</v>
      </c>
      <c r="E33" s="3" t="s">
        <v>103</v>
      </c>
      <c r="F33" s="1" t="n">
        <v>6092</v>
      </c>
      <c r="G33" s="1" t="n">
        <v>126873</v>
      </c>
      <c r="H33" s="1" t="n">
        <v>3003519334</v>
      </c>
      <c r="I33" s="1" t="n">
        <v>73406</v>
      </c>
      <c r="J33" s="1" t="n">
        <v>144706</v>
      </c>
      <c r="K33" s="1" t="n">
        <v>1290868140</v>
      </c>
      <c r="L33" s="1" t="n">
        <v>7326</v>
      </c>
      <c r="M33" s="1" t="n">
        <v>19297</v>
      </c>
      <c r="N33" s="1" t="n">
        <v>147254320</v>
      </c>
      <c r="O33" s="1" t="n">
        <v>86824</v>
      </c>
      <c r="P33" s="1" t="n">
        <v>290876</v>
      </c>
      <c r="Q33" s="1" t="n">
        <v>4441641794</v>
      </c>
      <c r="R33" s="1" t="n">
        <v>45759</v>
      </c>
      <c r="S33" s="1" t="n">
        <v>63188</v>
      </c>
      <c r="T33" s="1" t="n">
        <v>680050520</v>
      </c>
      <c r="U33" s="1" t="n">
        <v>5738</v>
      </c>
      <c r="V33" s="1" t="n">
        <v>317421</v>
      </c>
      <c r="W33" s="1" t="n">
        <v>22299356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203</v>
      </c>
      <c r="AH33" s="1" t="n">
        <v>2186</v>
      </c>
      <c r="AI33" s="1" t="n">
        <v>19799000</v>
      </c>
      <c r="AJ33" s="1" t="n">
        <v>132786</v>
      </c>
      <c r="AK33" s="1" t="n">
        <v>293062</v>
      </c>
      <c r="AL33" s="1" t="n">
        <v>5364484874</v>
      </c>
      <c r="AM33" s="1" t="n">
        <v>171</v>
      </c>
      <c r="AN33" s="1" t="n">
        <v>3258</v>
      </c>
      <c r="AO33" s="1" t="n">
        <v>96447780</v>
      </c>
      <c r="AP33" s="1" t="n">
        <v>3223</v>
      </c>
      <c r="AQ33" s="1" t="n">
        <v>6054</v>
      </c>
      <c r="AR33" s="1" t="n">
        <v>55865610</v>
      </c>
      <c r="AS33" s="1" t="n">
        <v>381</v>
      </c>
      <c r="AT33" s="1" t="n">
        <v>968</v>
      </c>
      <c r="AU33" s="1" t="n">
        <v>6164550</v>
      </c>
      <c r="AV33" s="1" t="n">
        <v>3775</v>
      </c>
      <c r="AW33" s="1" t="n">
        <v>10280</v>
      </c>
      <c r="AX33" s="1" t="n">
        <v>158477940</v>
      </c>
      <c r="AY33" s="1" t="n">
        <v>2038</v>
      </c>
      <c r="AZ33" s="1" t="n">
        <v>2660</v>
      </c>
      <c r="BA33" s="1" t="n">
        <v>27526870</v>
      </c>
      <c r="BB33" s="1" t="n">
        <v>168</v>
      </c>
      <c r="BC33" s="1" t="n">
        <v>8234</v>
      </c>
      <c r="BD33" s="1" t="n">
        <v>5685844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5813</v>
      </c>
      <c r="BR33" s="1" t="n">
        <v>10280</v>
      </c>
      <c r="BS33" s="1" t="n">
        <v>191690654</v>
      </c>
    </row>
    <row r="34" customFormat="false" ht="13.5" hidden="false" customHeight="false" outlineLevel="0" collapsed="false">
      <c r="A34" s="1" t="n">
        <f aca="false">IF(D34&gt;300,2,1)</f>
        <v>1</v>
      </c>
      <c r="B34" s="1" t="n">
        <v>1</v>
      </c>
      <c r="C34" s="1" t="s">
        <v>71</v>
      </c>
      <c r="D34" s="1" t="n">
        <v>35</v>
      </c>
      <c r="E34" s="3" t="s">
        <v>104</v>
      </c>
      <c r="F34" s="1" t="n">
        <v>6348</v>
      </c>
      <c r="G34" s="1" t="n">
        <v>126180</v>
      </c>
      <c r="H34" s="1" t="n">
        <v>3125390702</v>
      </c>
      <c r="I34" s="1" t="n">
        <v>77748</v>
      </c>
      <c r="J34" s="1" t="n">
        <v>153061</v>
      </c>
      <c r="K34" s="1" t="n">
        <v>1354711869</v>
      </c>
      <c r="L34" s="1" t="n">
        <v>7191</v>
      </c>
      <c r="M34" s="1" t="n">
        <v>17672</v>
      </c>
      <c r="N34" s="1" t="n">
        <v>140110490</v>
      </c>
      <c r="O34" s="1" t="n">
        <v>91287</v>
      </c>
      <c r="P34" s="1" t="n">
        <v>296913</v>
      </c>
      <c r="Q34" s="1" t="n">
        <v>4620213061</v>
      </c>
      <c r="R34" s="1" t="n">
        <v>49287</v>
      </c>
      <c r="S34" s="1" t="n">
        <v>69071</v>
      </c>
      <c r="T34" s="1" t="n">
        <v>764869060</v>
      </c>
      <c r="U34" s="1" t="n">
        <v>6033</v>
      </c>
      <c r="V34" s="1" t="n">
        <v>334410</v>
      </c>
      <c r="W34" s="1" t="n">
        <v>232711717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182</v>
      </c>
      <c r="AH34" s="1" t="n">
        <v>1361</v>
      </c>
      <c r="AI34" s="1" t="n">
        <v>12446400</v>
      </c>
      <c r="AJ34" s="1" t="n">
        <v>140756</v>
      </c>
      <c r="AK34" s="1" t="n">
        <v>298274</v>
      </c>
      <c r="AL34" s="1" t="n">
        <v>5630240238</v>
      </c>
      <c r="AM34" s="1" t="n">
        <v>172</v>
      </c>
      <c r="AN34" s="1" t="n">
        <v>3141</v>
      </c>
      <c r="AO34" s="1" t="n">
        <v>99494730</v>
      </c>
      <c r="AP34" s="1" t="n">
        <v>2530</v>
      </c>
      <c r="AQ34" s="1" t="n">
        <v>4495</v>
      </c>
      <c r="AR34" s="1" t="n">
        <v>39911370</v>
      </c>
      <c r="AS34" s="1" t="n">
        <v>280</v>
      </c>
      <c r="AT34" s="1" t="n">
        <v>631</v>
      </c>
      <c r="AU34" s="1" t="n">
        <v>4518990</v>
      </c>
      <c r="AV34" s="1" t="n">
        <v>2982</v>
      </c>
      <c r="AW34" s="1" t="n">
        <v>8267</v>
      </c>
      <c r="AX34" s="1" t="n">
        <v>143925090</v>
      </c>
      <c r="AY34" s="1" t="n">
        <v>1565</v>
      </c>
      <c r="AZ34" s="1" t="n">
        <v>2033</v>
      </c>
      <c r="BA34" s="1" t="n">
        <v>24495530</v>
      </c>
      <c r="BB34" s="1" t="n">
        <v>153</v>
      </c>
      <c r="BC34" s="1" t="n">
        <v>7362</v>
      </c>
      <c r="BD34" s="1" t="n">
        <v>5026218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9</v>
      </c>
      <c r="BO34" s="1" t="n">
        <v>30</v>
      </c>
      <c r="BP34" s="1" t="n">
        <v>307350</v>
      </c>
      <c r="BQ34" s="1" t="n">
        <v>4556</v>
      </c>
      <c r="BR34" s="1" t="n">
        <v>8297</v>
      </c>
      <c r="BS34" s="1" t="n">
        <v>173754188</v>
      </c>
    </row>
    <row r="35" customFormat="false" ht="13.5" hidden="false" customHeight="false" outlineLevel="0" collapsed="false">
      <c r="A35" s="1" t="n">
        <f aca="false">IF(D35&gt;300,2,1)</f>
        <v>1</v>
      </c>
      <c r="B35" s="1" t="n">
        <v>1</v>
      </c>
      <c r="C35" s="1" t="s">
        <v>71</v>
      </c>
      <c r="D35" s="1" t="n">
        <v>36</v>
      </c>
      <c r="E35" s="3" t="s">
        <v>105</v>
      </c>
      <c r="F35" s="1" t="n">
        <v>2288</v>
      </c>
      <c r="G35" s="1" t="n">
        <v>48219</v>
      </c>
      <c r="H35" s="1" t="n">
        <v>1187378680</v>
      </c>
      <c r="I35" s="1" t="n">
        <v>25705</v>
      </c>
      <c r="J35" s="1" t="n">
        <v>51590</v>
      </c>
      <c r="K35" s="1" t="n">
        <v>514635360</v>
      </c>
      <c r="L35" s="1" t="n">
        <v>2444</v>
      </c>
      <c r="M35" s="1" t="n">
        <v>6283</v>
      </c>
      <c r="N35" s="1" t="n">
        <v>46658610</v>
      </c>
      <c r="O35" s="1" t="n">
        <v>30437</v>
      </c>
      <c r="P35" s="1" t="n">
        <v>106092</v>
      </c>
      <c r="Q35" s="1" t="n">
        <v>1748672650</v>
      </c>
      <c r="R35" s="1" t="n">
        <v>9116</v>
      </c>
      <c r="S35" s="1" t="n">
        <v>12825</v>
      </c>
      <c r="T35" s="1" t="n">
        <v>120694250</v>
      </c>
      <c r="U35" s="1" t="n">
        <v>2093</v>
      </c>
      <c r="V35" s="1" t="n">
        <v>112987</v>
      </c>
      <c r="W35" s="1" t="n">
        <v>8055060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89</v>
      </c>
      <c r="AH35" s="1" t="n">
        <v>743</v>
      </c>
      <c r="AI35" s="1" t="n">
        <v>6551100</v>
      </c>
      <c r="AJ35" s="1" t="n">
        <v>39642</v>
      </c>
      <c r="AK35" s="1" t="n">
        <v>106835</v>
      </c>
      <c r="AL35" s="1" t="n">
        <v>1956468600</v>
      </c>
      <c r="AM35" s="1" t="n">
        <v>76</v>
      </c>
      <c r="AN35" s="1" t="n">
        <v>1188</v>
      </c>
      <c r="AO35" s="1" t="n">
        <v>42175800</v>
      </c>
      <c r="AP35" s="1" t="n">
        <v>1219</v>
      </c>
      <c r="AQ35" s="1" t="n">
        <v>1969</v>
      </c>
      <c r="AR35" s="1" t="n">
        <v>21099060</v>
      </c>
      <c r="AS35" s="1" t="n">
        <v>162</v>
      </c>
      <c r="AT35" s="1" t="n">
        <v>413</v>
      </c>
      <c r="AU35" s="1" t="n">
        <v>3899400</v>
      </c>
      <c r="AV35" s="1" t="n">
        <v>1457</v>
      </c>
      <c r="AW35" s="1" t="n">
        <v>3570</v>
      </c>
      <c r="AX35" s="1" t="n">
        <v>67174260</v>
      </c>
      <c r="AY35" s="1" t="n">
        <v>402</v>
      </c>
      <c r="AZ35" s="1" t="n">
        <v>519</v>
      </c>
      <c r="BA35" s="1" t="n">
        <v>6840940</v>
      </c>
      <c r="BB35" s="1" t="n">
        <v>75</v>
      </c>
      <c r="BC35" s="1" t="n">
        <v>2772</v>
      </c>
      <c r="BD35" s="1" t="n">
        <v>1913204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7</v>
      </c>
      <c r="BO35" s="1" t="n">
        <v>27</v>
      </c>
      <c r="BP35" s="1" t="n">
        <v>260950</v>
      </c>
      <c r="BQ35" s="1" t="n">
        <v>1866</v>
      </c>
      <c r="BR35" s="1" t="n">
        <v>3597</v>
      </c>
      <c r="BS35" s="1" t="n">
        <v>76189354</v>
      </c>
    </row>
    <row r="36" customFormat="false" ht="13.5" hidden="false" customHeight="false" outlineLevel="0" collapsed="false">
      <c r="A36" s="1" t="n">
        <f aca="false">IF(D36&gt;300,2,1)</f>
        <v>1</v>
      </c>
      <c r="B36" s="1" t="n">
        <v>1</v>
      </c>
      <c r="C36" s="1" t="s">
        <v>71</v>
      </c>
      <c r="D36" s="1" t="n">
        <v>37</v>
      </c>
      <c r="E36" s="3" t="s">
        <v>106</v>
      </c>
      <c r="F36" s="1" t="n">
        <v>587</v>
      </c>
      <c r="G36" s="1" t="n">
        <v>12446</v>
      </c>
      <c r="H36" s="1" t="n">
        <v>248496050</v>
      </c>
      <c r="I36" s="1" t="n">
        <v>7067</v>
      </c>
      <c r="J36" s="1" t="n">
        <v>17052</v>
      </c>
      <c r="K36" s="1" t="n">
        <v>126856740</v>
      </c>
      <c r="L36" s="1" t="n">
        <v>621</v>
      </c>
      <c r="M36" s="1" t="n">
        <v>1698</v>
      </c>
      <c r="N36" s="1" t="n">
        <v>13834320</v>
      </c>
      <c r="O36" s="1" t="n">
        <v>8275</v>
      </c>
      <c r="P36" s="1" t="n">
        <v>31196</v>
      </c>
      <c r="Q36" s="1" t="n">
        <v>389187110</v>
      </c>
      <c r="R36" s="1" t="n">
        <v>2165</v>
      </c>
      <c r="S36" s="1" t="n">
        <v>2726</v>
      </c>
      <c r="T36" s="1" t="n">
        <v>24478790</v>
      </c>
      <c r="U36" s="1" t="n">
        <v>563</v>
      </c>
      <c r="V36" s="1" t="n">
        <v>31452</v>
      </c>
      <c r="W36" s="1" t="n">
        <v>21188594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10440</v>
      </c>
      <c r="AK36" s="1" t="n">
        <v>31196</v>
      </c>
      <c r="AL36" s="1" t="n">
        <v>434854494</v>
      </c>
      <c r="AM36" s="1" t="n">
        <v>5</v>
      </c>
      <c r="AN36" s="1" t="n">
        <v>109</v>
      </c>
      <c r="AO36" s="1" t="n">
        <v>2142800</v>
      </c>
      <c r="AP36" s="1" t="n">
        <v>96</v>
      </c>
      <c r="AQ36" s="1" t="n">
        <v>134</v>
      </c>
      <c r="AR36" s="1" t="n">
        <v>2242530</v>
      </c>
      <c r="AS36" s="1" t="n">
        <v>7</v>
      </c>
      <c r="AT36" s="1" t="n">
        <v>12</v>
      </c>
      <c r="AU36" s="1" t="n">
        <v>103600</v>
      </c>
      <c r="AV36" s="1" t="n">
        <v>108</v>
      </c>
      <c r="AW36" s="1" t="n">
        <v>255</v>
      </c>
      <c r="AX36" s="1" t="n">
        <v>4488930</v>
      </c>
      <c r="AY36" s="1" t="n">
        <v>32</v>
      </c>
      <c r="AZ36" s="1" t="n">
        <v>42</v>
      </c>
      <c r="BA36" s="1" t="n">
        <v>358300</v>
      </c>
      <c r="BB36" s="1" t="n">
        <v>5</v>
      </c>
      <c r="BC36" s="1" t="n">
        <v>43</v>
      </c>
      <c r="BD36" s="1" t="n">
        <v>6895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140</v>
      </c>
      <c r="BR36" s="1" t="n">
        <v>255</v>
      </c>
      <c r="BS36" s="1" t="n">
        <v>4916180</v>
      </c>
    </row>
    <row r="37" customFormat="false" ht="13.5" hidden="false" customHeight="false" outlineLevel="0" collapsed="false">
      <c r="A37" s="1" t="n">
        <f aca="false">IF(D37&gt;300,2,1)</f>
        <v>1</v>
      </c>
      <c r="B37" s="1" t="n">
        <v>1</v>
      </c>
      <c r="C37" s="1" t="s">
        <v>71</v>
      </c>
      <c r="D37" s="1" t="n">
        <v>40</v>
      </c>
      <c r="E37" s="3" t="s">
        <v>107</v>
      </c>
      <c r="F37" s="1" t="n">
        <v>1520</v>
      </c>
      <c r="G37" s="1" t="n">
        <v>28027</v>
      </c>
      <c r="H37" s="1" t="n">
        <v>645362880</v>
      </c>
      <c r="I37" s="1" t="n">
        <v>16815</v>
      </c>
      <c r="J37" s="1" t="n">
        <v>33417</v>
      </c>
      <c r="K37" s="1" t="n">
        <v>259278180</v>
      </c>
      <c r="L37" s="1" t="n">
        <v>1121</v>
      </c>
      <c r="M37" s="1" t="n">
        <v>3016</v>
      </c>
      <c r="N37" s="1" t="n">
        <v>24973060</v>
      </c>
      <c r="O37" s="1" t="n">
        <v>19456</v>
      </c>
      <c r="P37" s="1" t="n">
        <v>64460</v>
      </c>
      <c r="Q37" s="1" t="n">
        <v>929614120</v>
      </c>
      <c r="R37" s="1" t="n">
        <v>12839</v>
      </c>
      <c r="S37" s="1" t="n">
        <v>19192</v>
      </c>
      <c r="T37" s="1" t="n">
        <v>268475980</v>
      </c>
      <c r="U37" s="1" t="n">
        <v>1407</v>
      </c>
      <c r="V37" s="1" t="n">
        <v>71316</v>
      </c>
      <c r="W37" s="1" t="n">
        <v>47797092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32295</v>
      </c>
      <c r="AK37" s="1" t="n">
        <v>64460</v>
      </c>
      <c r="AL37" s="1" t="n">
        <v>1245887192</v>
      </c>
      <c r="AM37" s="1" t="n">
        <v>9</v>
      </c>
      <c r="AN37" s="1" t="n">
        <v>128</v>
      </c>
      <c r="AO37" s="1" t="n">
        <v>5626890</v>
      </c>
      <c r="AP37" s="1" t="n">
        <v>161</v>
      </c>
      <c r="AQ37" s="1" t="n">
        <v>289</v>
      </c>
      <c r="AR37" s="1" t="n">
        <v>1714620</v>
      </c>
      <c r="AS37" s="1" t="n">
        <v>32</v>
      </c>
      <c r="AT37" s="1" t="n">
        <v>102</v>
      </c>
      <c r="AU37" s="1" t="n">
        <v>527450</v>
      </c>
      <c r="AV37" s="1" t="n">
        <v>202</v>
      </c>
      <c r="AW37" s="1" t="n">
        <v>519</v>
      </c>
      <c r="AX37" s="1" t="n">
        <v>7868960</v>
      </c>
      <c r="AY37" s="1" t="n">
        <v>126</v>
      </c>
      <c r="AZ37" s="1" t="n">
        <v>169</v>
      </c>
      <c r="BA37" s="1" t="n">
        <v>1527780</v>
      </c>
      <c r="BB37" s="1" t="n">
        <v>6</v>
      </c>
      <c r="BC37" s="1" t="n">
        <v>315</v>
      </c>
      <c r="BD37" s="1" t="n">
        <v>219656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328</v>
      </c>
      <c r="BR37" s="1" t="n">
        <v>519</v>
      </c>
      <c r="BS37" s="1" t="n">
        <v>9616396</v>
      </c>
    </row>
    <row r="38" customFormat="false" ht="13.5" hidden="false" customHeight="false" outlineLevel="0" collapsed="false">
      <c r="A38" s="1" t="n">
        <f aca="false">IF(D38&gt;300,2,1)</f>
        <v>1</v>
      </c>
      <c r="B38" s="1" t="n">
        <v>1</v>
      </c>
      <c r="C38" s="1" t="s">
        <v>71</v>
      </c>
      <c r="D38" s="1" t="n">
        <v>41</v>
      </c>
      <c r="E38" s="3" t="s">
        <v>108</v>
      </c>
      <c r="F38" s="1" t="n">
        <v>786</v>
      </c>
      <c r="G38" s="1" t="n">
        <v>14453</v>
      </c>
      <c r="H38" s="1" t="n">
        <v>320932580</v>
      </c>
      <c r="I38" s="1" t="n">
        <v>10897</v>
      </c>
      <c r="J38" s="1" t="n">
        <v>21753</v>
      </c>
      <c r="K38" s="1" t="n">
        <v>191331060</v>
      </c>
      <c r="L38" s="1" t="n">
        <v>631</v>
      </c>
      <c r="M38" s="1" t="n">
        <v>1707</v>
      </c>
      <c r="N38" s="1" t="n">
        <v>15277120</v>
      </c>
      <c r="O38" s="1" t="n">
        <v>12314</v>
      </c>
      <c r="P38" s="1" t="n">
        <v>37913</v>
      </c>
      <c r="Q38" s="1" t="n">
        <v>527540760</v>
      </c>
      <c r="R38" s="1" t="n">
        <v>4090</v>
      </c>
      <c r="S38" s="1" t="n">
        <v>5428</v>
      </c>
      <c r="T38" s="1" t="n">
        <v>62870060</v>
      </c>
      <c r="U38" s="1" t="n">
        <v>700</v>
      </c>
      <c r="V38" s="1" t="n">
        <v>36698</v>
      </c>
      <c r="W38" s="1" t="n">
        <v>25293652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16404</v>
      </c>
      <c r="AK38" s="1" t="n">
        <v>37913</v>
      </c>
      <c r="AL38" s="1" t="n">
        <v>615704472</v>
      </c>
      <c r="AM38" s="1" t="n">
        <v>2</v>
      </c>
      <c r="AN38" s="1" t="n">
        <v>21</v>
      </c>
      <c r="AO38" s="1" t="n">
        <v>534730</v>
      </c>
      <c r="AP38" s="1" t="n">
        <v>84</v>
      </c>
      <c r="AQ38" s="1" t="n">
        <v>132</v>
      </c>
      <c r="AR38" s="1" t="n">
        <v>1119270</v>
      </c>
      <c r="AS38" s="1" t="n">
        <v>1</v>
      </c>
      <c r="AT38" s="1" t="n">
        <v>1</v>
      </c>
      <c r="AU38" s="1" t="n">
        <v>6470</v>
      </c>
      <c r="AV38" s="1" t="n">
        <v>87</v>
      </c>
      <c r="AW38" s="1" t="n">
        <v>154</v>
      </c>
      <c r="AX38" s="1" t="n">
        <v>1660470</v>
      </c>
      <c r="AY38" s="1" t="n">
        <v>44</v>
      </c>
      <c r="AZ38" s="1" t="n">
        <v>57</v>
      </c>
      <c r="BA38" s="1" t="n">
        <v>1021970</v>
      </c>
      <c r="BB38" s="1" t="n">
        <v>2</v>
      </c>
      <c r="BC38" s="1" t="n">
        <v>58</v>
      </c>
      <c r="BD38" s="1" t="n">
        <v>3712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131</v>
      </c>
      <c r="BR38" s="1" t="n">
        <v>154</v>
      </c>
      <c r="BS38" s="1" t="n">
        <v>2719560</v>
      </c>
    </row>
    <row r="39" customFormat="false" ht="13.5" hidden="false" customHeight="false" outlineLevel="0" collapsed="false">
      <c r="A39" s="1" t="n">
        <f aca="false">IF(D39&gt;300,2,1)</f>
        <v>1</v>
      </c>
      <c r="B39" s="1" t="n">
        <v>1</v>
      </c>
      <c r="C39" s="1" t="s">
        <v>71</v>
      </c>
      <c r="D39" s="1" t="n">
        <v>42</v>
      </c>
      <c r="E39" s="3" t="s">
        <v>109</v>
      </c>
      <c r="F39" s="1" t="n">
        <v>586</v>
      </c>
      <c r="G39" s="1" t="n">
        <v>10307</v>
      </c>
      <c r="H39" s="1" t="n">
        <v>277531750</v>
      </c>
      <c r="I39" s="1" t="n">
        <v>8768</v>
      </c>
      <c r="J39" s="1" t="n">
        <v>15019</v>
      </c>
      <c r="K39" s="1" t="n">
        <v>149333370</v>
      </c>
      <c r="L39" s="1" t="n">
        <v>566</v>
      </c>
      <c r="M39" s="1" t="n">
        <v>1379</v>
      </c>
      <c r="N39" s="1" t="n">
        <v>9635880</v>
      </c>
      <c r="O39" s="1" t="n">
        <v>9920</v>
      </c>
      <c r="P39" s="1" t="n">
        <v>26705</v>
      </c>
      <c r="Q39" s="1" t="n">
        <v>436501000</v>
      </c>
      <c r="R39" s="1" t="n">
        <v>3311</v>
      </c>
      <c r="S39" s="1" t="n">
        <v>4254</v>
      </c>
      <c r="T39" s="1" t="n">
        <v>50295410</v>
      </c>
      <c r="U39" s="1" t="n">
        <v>511</v>
      </c>
      <c r="V39" s="1" t="n">
        <v>23231</v>
      </c>
      <c r="W39" s="1" t="n">
        <v>15711814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27</v>
      </c>
      <c r="AH39" s="1" t="n">
        <v>149</v>
      </c>
      <c r="AI39" s="1" t="n">
        <v>1402950</v>
      </c>
      <c r="AJ39" s="1" t="n">
        <v>13258</v>
      </c>
      <c r="AK39" s="1" t="n">
        <v>26854</v>
      </c>
      <c r="AL39" s="1" t="n">
        <v>503911174</v>
      </c>
      <c r="AM39" s="1" t="n">
        <v>5</v>
      </c>
      <c r="AN39" s="1" t="n">
        <v>25</v>
      </c>
      <c r="AO39" s="1" t="n">
        <v>5703730</v>
      </c>
      <c r="AP39" s="1" t="n">
        <v>159</v>
      </c>
      <c r="AQ39" s="1" t="n">
        <v>242</v>
      </c>
      <c r="AR39" s="1" t="n">
        <v>1990000</v>
      </c>
      <c r="AS39" s="1" t="n">
        <v>14</v>
      </c>
      <c r="AT39" s="1" t="n">
        <v>26</v>
      </c>
      <c r="AU39" s="1" t="n">
        <v>194460</v>
      </c>
      <c r="AV39" s="1" t="n">
        <v>178</v>
      </c>
      <c r="AW39" s="1" t="n">
        <v>293</v>
      </c>
      <c r="AX39" s="1" t="n">
        <v>7888190</v>
      </c>
      <c r="AY39" s="1" t="n">
        <v>72</v>
      </c>
      <c r="AZ39" s="1" t="n">
        <v>85</v>
      </c>
      <c r="BA39" s="1" t="n">
        <v>1349310</v>
      </c>
      <c r="BB39" s="1" t="n">
        <v>5</v>
      </c>
      <c r="BC39" s="1" t="n">
        <v>60</v>
      </c>
      <c r="BD39" s="1" t="n">
        <v>43102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250</v>
      </c>
      <c r="BR39" s="1" t="n">
        <v>293</v>
      </c>
      <c r="BS39" s="1" t="n">
        <v>9280602</v>
      </c>
    </row>
    <row r="40" customFormat="false" ht="13.5" hidden="false" customHeight="false" outlineLevel="0" collapsed="false">
      <c r="A40" s="1" t="n">
        <f aca="false">IF(D40&gt;300,2,1)</f>
        <v>1</v>
      </c>
      <c r="B40" s="1" t="n">
        <v>1</v>
      </c>
      <c r="C40" s="1" t="s">
        <v>71</v>
      </c>
      <c r="D40" s="1" t="n">
        <v>43</v>
      </c>
      <c r="E40" s="3" t="s">
        <v>110</v>
      </c>
      <c r="F40" s="1" t="n">
        <v>1061</v>
      </c>
      <c r="G40" s="1" t="n">
        <v>18346</v>
      </c>
      <c r="H40" s="1" t="n">
        <v>458042415</v>
      </c>
      <c r="I40" s="1" t="n">
        <v>11927</v>
      </c>
      <c r="J40" s="1" t="n">
        <v>23662</v>
      </c>
      <c r="K40" s="1" t="n">
        <v>247698720</v>
      </c>
      <c r="L40" s="1" t="n">
        <v>855</v>
      </c>
      <c r="M40" s="1" t="n">
        <v>1816</v>
      </c>
      <c r="N40" s="1" t="n">
        <v>12855240</v>
      </c>
      <c r="O40" s="1" t="n">
        <v>13843</v>
      </c>
      <c r="P40" s="1" t="n">
        <v>43824</v>
      </c>
      <c r="Q40" s="1" t="n">
        <v>718596375</v>
      </c>
      <c r="R40" s="1" t="n">
        <v>3549</v>
      </c>
      <c r="S40" s="1" t="n">
        <v>4774</v>
      </c>
      <c r="T40" s="1" t="n">
        <v>51308990</v>
      </c>
      <c r="U40" s="1" t="n">
        <v>957</v>
      </c>
      <c r="V40" s="1" t="n">
        <v>43744</v>
      </c>
      <c r="W40" s="1" t="n">
        <v>3003598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17392</v>
      </c>
      <c r="AK40" s="1" t="n">
        <v>43824</v>
      </c>
      <c r="AL40" s="1" t="n">
        <v>799941345</v>
      </c>
      <c r="AM40" s="1" t="n">
        <v>6</v>
      </c>
      <c r="AN40" s="1" t="n">
        <v>76</v>
      </c>
      <c r="AO40" s="1" t="n">
        <v>2586760</v>
      </c>
      <c r="AP40" s="1" t="n">
        <v>212</v>
      </c>
      <c r="AQ40" s="1" t="n">
        <v>474</v>
      </c>
      <c r="AR40" s="1" t="n">
        <v>3851150</v>
      </c>
      <c r="AS40" s="1" t="n">
        <v>24</v>
      </c>
      <c r="AT40" s="1" t="n">
        <v>56</v>
      </c>
      <c r="AU40" s="1" t="n">
        <v>283260</v>
      </c>
      <c r="AV40" s="1" t="n">
        <v>242</v>
      </c>
      <c r="AW40" s="1" t="n">
        <v>606</v>
      </c>
      <c r="AX40" s="1" t="n">
        <v>6721170</v>
      </c>
      <c r="AY40" s="1" t="n">
        <v>65</v>
      </c>
      <c r="AZ40" s="1" t="n">
        <v>96</v>
      </c>
      <c r="BA40" s="1" t="n">
        <v>694990</v>
      </c>
      <c r="BB40" s="1" t="n">
        <v>6</v>
      </c>
      <c r="BC40" s="1" t="n">
        <v>215</v>
      </c>
      <c r="BD40" s="1" t="n">
        <v>14643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307</v>
      </c>
      <c r="BR40" s="1" t="n">
        <v>606</v>
      </c>
      <c r="BS40" s="1" t="n">
        <v>7562590</v>
      </c>
    </row>
    <row r="41" customFormat="false" ht="13.5" hidden="false" customHeight="false" outlineLevel="0" collapsed="false">
      <c r="A41" s="1" t="n">
        <f aca="false">IF(D41&gt;300,2,1)</f>
        <v>1</v>
      </c>
      <c r="B41" s="1" t="n">
        <v>1</v>
      </c>
      <c r="C41" s="1" t="s">
        <v>71</v>
      </c>
      <c r="D41" s="1" t="n">
        <v>44</v>
      </c>
      <c r="E41" s="3" t="s">
        <v>111</v>
      </c>
      <c r="F41" s="1" t="n">
        <v>3948</v>
      </c>
      <c r="G41" s="1" t="n">
        <v>81885</v>
      </c>
      <c r="H41" s="1" t="n">
        <v>1993033530</v>
      </c>
      <c r="I41" s="1" t="n">
        <v>75730</v>
      </c>
      <c r="J41" s="1" t="n">
        <v>171333</v>
      </c>
      <c r="K41" s="1" t="n">
        <v>1117458450</v>
      </c>
      <c r="L41" s="1" t="n">
        <v>4224</v>
      </c>
      <c r="M41" s="1" t="n">
        <v>11196</v>
      </c>
      <c r="N41" s="1" t="n">
        <v>90828150</v>
      </c>
      <c r="O41" s="1" t="n">
        <v>83902</v>
      </c>
      <c r="P41" s="1" t="n">
        <v>264414</v>
      </c>
      <c r="Q41" s="1" t="n">
        <v>3201320130</v>
      </c>
      <c r="R41" s="1" t="n">
        <v>54083</v>
      </c>
      <c r="S41" s="1" t="n">
        <v>82880</v>
      </c>
      <c r="T41" s="1" t="n">
        <v>834054250</v>
      </c>
      <c r="U41" s="1" t="n">
        <v>3870</v>
      </c>
      <c r="V41" s="1" t="n">
        <v>218955</v>
      </c>
      <c r="W41" s="1" t="n">
        <v>15070668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73</v>
      </c>
      <c r="AH41" s="1" t="n">
        <v>778</v>
      </c>
      <c r="AI41" s="1" t="n">
        <v>7064750</v>
      </c>
      <c r="AJ41" s="1" t="n">
        <v>138058</v>
      </c>
      <c r="AK41" s="1" t="n">
        <v>265192</v>
      </c>
      <c r="AL41" s="1" t="n">
        <v>4193145810</v>
      </c>
      <c r="AM41" s="1" t="n">
        <v>30</v>
      </c>
      <c r="AN41" s="1" t="n">
        <v>478</v>
      </c>
      <c r="AO41" s="1" t="n">
        <v>18427580</v>
      </c>
      <c r="AP41" s="1" t="n">
        <v>1432</v>
      </c>
      <c r="AQ41" s="1" t="n">
        <v>2435</v>
      </c>
      <c r="AR41" s="1" t="n">
        <v>16836890</v>
      </c>
      <c r="AS41" s="1" t="n">
        <v>110</v>
      </c>
      <c r="AT41" s="1" t="n">
        <v>296</v>
      </c>
      <c r="AU41" s="1" t="n">
        <v>2332350</v>
      </c>
      <c r="AV41" s="1" t="n">
        <v>1572</v>
      </c>
      <c r="AW41" s="1" t="n">
        <v>3209</v>
      </c>
      <c r="AX41" s="1" t="n">
        <v>37596820</v>
      </c>
      <c r="AY41" s="1" t="n">
        <v>1053</v>
      </c>
      <c r="AZ41" s="1" t="n">
        <v>1506</v>
      </c>
      <c r="BA41" s="1" t="n">
        <v>15123340</v>
      </c>
      <c r="BB41" s="1" t="n">
        <v>25</v>
      </c>
      <c r="BC41" s="1" t="n">
        <v>879</v>
      </c>
      <c r="BD41" s="1" t="n">
        <v>595152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3</v>
      </c>
      <c r="BO41" s="1" t="n">
        <v>41</v>
      </c>
      <c r="BP41" s="1" t="n">
        <v>332600</v>
      </c>
      <c r="BQ41" s="1" t="n">
        <v>2628</v>
      </c>
      <c r="BR41" s="1" t="n">
        <v>3250</v>
      </c>
      <c r="BS41" s="1" t="n">
        <v>53647912</v>
      </c>
    </row>
    <row r="42" customFormat="false" ht="13.5" hidden="false" customHeight="false" outlineLevel="0" collapsed="false">
      <c r="A42" s="1" t="n">
        <f aca="false">IF(D42&gt;300,2,1)</f>
        <v>1</v>
      </c>
      <c r="B42" s="1" t="n">
        <v>1</v>
      </c>
      <c r="C42" s="1" t="s">
        <v>71</v>
      </c>
      <c r="D42" s="1" t="n">
        <v>46</v>
      </c>
      <c r="E42" s="3" t="s">
        <v>112</v>
      </c>
      <c r="F42" s="1" t="n">
        <v>3258</v>
      </c>
      <c r="G42" s="1" t="n">
        <v>66670</v>
      </c>
      <c r="H42" s="1" t="n">
        <v>1499476640</v>
      </c>
      <c r="I42" s="1" t="n">
        <v>51181</v>
      </c>
      <c r="J42" s="1" t="n">
        <v>105370</v>
      </c>
      <c r="K42" s="1" t="n">
        <v>746322420</v>
      </c>
      <c r="L42" s="1" t="n">
        <v>3374</v>
      </c>
      <c r="M42" s="1" t="n">
        <v>9017</v>
      </c>
      <c r="N42" s="1" t="n">
        <v>65004850</v>
      </c>
      <c r="O42" s="1" t="n">
        <v>57813</v>
      </c>
      <c r="P42" s="1" t="n">
        <v>181057</v>
      </c>
      <c r="Q42" s="1" t="n">
        <v>2310803910</v>
      </c>
      <c r="R42" s="1" t="n">
        <v>35371</v>
      </c>
      <c r="S42" s="1" t="n">
        <v>50307</v>
      </c>
      <c r="T42" s="1" t="n">
        <v>518624910</v>
      </c>
      <c r="U42" s="1" t="n">
        <v>3083</v>
      </c>
      <c r="V42" s="1" t="n">
        <v>175177</v>
      </c>
      <c r="W42" s="1" t="n">
        <v>12068717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86</v>
      </c>
      <c r="AH42" s="1" t="n">
        <v>778</v>
      </c>
      <c r="AI42" s="1" t="n">
        <v>6882200</v>
      </c>
      <c r="AJ42" s="1" t="n">
        <v>93270</v>
      </c>
      <c r="AK42" s="1" t="n">
        <v>181835</v>
      </c>
      <c r="AL42" s="1" t="n">
        <v>2956998190</v>
      </c>
      <c r="AM42" s="1" t="n">
        <v>59</v>
      </c>
      <c r="AN42" s="1" t="n">
        <v>1074</v>
      </c>
      <c r="AO42" s="1" t="n">
        <v>25698460</v>
      </c>
      <c r="AP42" s="1" t="n">
        <v>1663</v>
      </c>
      <c r="AQ42" s="1" t="n">
        <v>3559</v>
      </c>
      <c r="AR42" s="1" t="n">
        <v>26956100</v>
      </c>
      <c r="AS42" s="1" t="n">
        <v>121</v>
      </c>
      <c r="AT42" s="1" t="n">
        <v>288</v>
      </c>
      <c r="AU42" s="1" t="n">
        <v>2141150</v>
      </c>
      <c r="AV42" s="1" t="n">
        <v>1843</v>
      </c>
      <c r="AW42" s="1" t="n">
        <v>4921</v>
      </c>
      <c r="AX42" s="1" t="n">
        <v>54795710</v>
      </c>
      <c r="AY42" s="1" t="n">
        <v>1179</v>
      </c>
      <c r="AZ42" s="1" t="n">
        <v>1632</v>
      </c>
      <c r="BA42" s="1" t="n">
        <v>14645530</v>
      </c>
      <c r="BB42" s="1" t="n">
        <v>61</v>
      </c>
      <c r="BC42" s="1" t="n">
        <v>2978</v>
      </c>
      <c r="BD42" s="1" t="n">
        <v>2016912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3022</v>
      </c>
      <c r="BR42" s="1" t="n">
        <v>4921</v>
      </c>
      <c r="BS42" s="1" t="n">
        <v>71458152</v>
      </c>
    </row>
    <row r="43" customFormat="false" ht="13.5" hidden="false" customHeight="false" outlineLevel="0" collapsed="false">
      <c r="A43" s="1" t="n">
        <f aca="false">IF(D43&gt;300,2,1)</f>
        <v>1</v>
      </c>
      <c r="B43" s="1" t="n">
        <v>1</v>
      </c>
      <c r="C43" s="1" t="s">
        <v>71</v>
      </c>
      <c r="D43" s="1" t="n">
        <v>51</v>
      </c>
      <c r="E43" s="3" t="s">
        <v>113</v>
      </c>
      <c r="F43" s="1" t="n">
        <v>487</v>
      </c>
      <c r="G43" s="1" t="n">
        <v>9879</v>
      </c>
      <c r="H43" s="1" t="n">
        <v>186828630</v>
      </c>
      <c r="I43" s="1" t="n">
        <v>5781</v>
      </c>
      <c r="J43" s="1" t="n">
        <v>13858</v>
      </c>
      <c r="K43" s="1" t="n">
        <v>79655480</v>
      </c>
      <c r="L43" s="1" t="n">
        <v>304</v>
      </c>
      <c r="M43" s="1" t="n">
        <v>903</v>
      </c>
      <c r="N43" s="1" t="n">
        <v>5747610</v>
      </c>
      <c r="O43" s="1" t="n">
        <v>6572</v>
      </c>
      <c r="P43" s="1" t="n">
        <v>24640</v>
      </c>
      <c r="Q43" s="1" t="n">
        <v>272231720</v>
      </c>
      <c r="R43" s="1" t="n">
        <v>4691</v>
      </c>
      <c r="S43" s="1" t="n">
        <v>8578</v>
      </c>
      <c r="T43" s="1" t="n">
        <v>82730720</v>
      </c>
      <c r="U43" s="1" t="n">
        <v>456</v>
      </c>
      <c r="V43" s="1" t="n">
        <v>25987</v>
      </c>
      <c r="W43" s="1" t="n">
        <v>16504832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12</v>
      </c>
      <c r="AH43" s="1" t="n">
        <v>289</v>
      </c>
      <c r="AI43" s="1" t="n">
        <v>2609600</v>
      </c>
      <c r="AJ43" s="1" t="n">
        <v>11275</v>
      </c>
      <c r="AK43" s="1" t="n">
        <v>24929</v>
      </c>
      <c r="AL43" s="1" t="n">
        <v>374076872</v>
      </c>
      <c r="AM43" s="1" t="n">
        <v>17</v>
      </c>
      <c r="AN43" s="1" t="n">
        <v>310</v>
      </c>
      <c r="AO43" s="1" t="n">
        <v>5648350</v>
      </c>
      <c r="AP43" s="1" t="n">
        <v>219</v>
      </c>
      <c r="AQ43" s="1" t="n">
        <v>326</v>
      </c>
      <c r="AR43" s="1" t="n">
        <v>1835070</v>
      </c>
      <c r="AS43" s="1" t="n">
        <v>4</v>
      </c>
      <c r="AT43" s="1" t="n">
        <v>7</v>
      </c>
      <c r="AU43" s="1" t="n">
        <v>88750</v>
      </c>
      <c r="AV43" s="1" t="n">
        <v>240</v>
      </c>
      <c r="AW43" s="1" t="n">
        <v>643</v>
      </c>
      <c r="AX43" s="1" t="n">
        <v>7572170</v>
      </c>
      <c r="AY43" s="1" t="n">
        <v>166</v>
      </c>
      <c r="AZ43" s="1" t="n">
        <v>211</v>
      </c>
      <c r="BA43" s="1" t="n">
        <v>2106530</v>
      </c>
      <c r="BB43" s="1" t="n">
        <v>16</v>
      </c>
      <c r="BC43" s="1" t="n">
        <v>841</v>
      </c>
      <c r="BD43" s="1" t="n">
        <v>488538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406</v>
      </c>
      <c r="BR43" s="1" t="n">
        <v>643</v>
      </c>
      <c r="BS43" s="1" t="n">
        <v>10167238</v>
      </c>
    </row>
    <row r="44" customFormat="false" ht="13.5" hidden="false" customHeight="false" outlineLevel="0" collapsed="false">
      <c r="A44" s="1" t="n">
        <f aca="false">IF(D44&gt;300,2,1)</f>
        <v>1</v>
      </c>
      <c r="B44" s="1" t="n">
        <v>1</v>
      </c>
      <c r="C44" s="1" t="s">
        <v>71</v>
      </c>
      <c r="D44" s="1" t="n">
        <v>53</v>
      </c>
      <c r="E44" s="3" t="s">
        <v>114</v>
      </c>
      <c r="F44" s="1" t="n">
        <v>2657</v>
      </c>
      <c r="G44" s="1" t="n">
        <v>54888</v>
      </c>
      <c r="H44" s="1" t="n">
        <v>1117163400</v>
      </c>
      <c r="I44" s="1" t="n">
        <v>32470</v>
      </c>
      <c r="J44" s="1" t="n">
        <v>74214</v>
      </c>
      <c r="K44" s="1" t="n">
        <v>626817320</v>
      </c>
      <c r="L44" s="1" t="n">
        <v>1794</v>
      </c>
      <c r="M44" s="1" t="n">
        <v>4734</v>
      </c>
      <c r="N44" s="1" t="n">
        <v>36982770</v>
      </c>
      <c r="O44" s="1" t="n">
        <v>36921</v>
      </c>
      <c r="P44" s="1" t="n">
        <v>133836</v>
      </c>
      <c r="Q44" s="1" t="n">
        <v>1780963490</v>
      </c>
      <c r="R44" s="1" t="n">
        <v>17097</v>
      </c>
      <c r="S44" s="1" t="n">
        <v>25515</v>
      </c>
      <c r="T44" s="1" t="n">
        <v>277073700</v>
      </c>
      <c r="U44" s="1" t="n">
        <v>2498</v>
      </c>
      <c r="V44" s="1" t="n">
        <v>145151</v>
      </c>
      <c r="W44" s="1" t="n">
        <v>98986112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9</v>
      </c>
      <c r="AH44" s="1" t="n">
        <v>97</v>
      </c>
      <c r="AI44" s="1" t="n">
        <v>840250</v>
      </c>
      <c r="AJ44" s="1" t="n">
        <v>54027</v>
      </c>
      <c r="AK44" s="1" t="n">
        <v>133933</v>
      </c>
      <c r="AL44" s="1" t="n">
        <v>2157863552</v>
      </c>
      <c r="AM44" s="1" t="n">
        <v>47</v>
      </c>
      <c r="AN44" s="1" t="n">
        <v>593</v>
      </c>
      <c r="AO44" s="1" t="n">
        <v>17303020</v>
      </c>
      <c r="AP44" s="1" t="n">
        <v>836</v>
      </c>
      <c r="AQ44" s="1" t="n">
        <v>1460</v>
      </c>
      <c r="AR44" s="1" t="n">
        <v>11693370</v>
      </c>
      <c r="AS44" s="1" t="n">
        <v>76</v>
      </c>
      <c r="AT44" s="1" t="n">
        <v>279</v>
      </c>
      <c r="AU44" s="1" t="n">
        <v>1398350</v>
      </c>
      <c r="AV44" s="1" t="n">
        <v>959</v>
      </c>
      <c r="AW44" s="1" t="n">
        <v>2332</v>
      </c>
      <c r="AX44" s="1" t="n">
        <v>30394740</v>
      </c>
      <c r="AY44" s="1" t="n">
        <v>449</v>
      </c>
      <c r="AZ44" s="1" t="n">
        <v>638</v>
      </c>
      <c r="BA44" s="1" t="n">
        <v>7341300</v>
      </c>
      <c r="BB44" s="1" t="n">
        <v>35</v>
      </c>
      <c r="BC44" s="1" t="n">
        <v>804</v>
      </c>
      <c r="BD44" s="1" t="n">
        <v>546078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1408</v>
      </c>
      <c r="BR44" s="1" t="n">
        <v>2332</v>
      </c>
      <c r="BS44" s="1" t="n">
        <v>38282118</v>
      </c>
    </row>
    <row r="45" customFormat="false" ht="13.5" hidden="false" customHeight="false" outlineLevel="0" collapsed="false">
      <c r="A45" s="1" t="n">
        <f aca="false">IF(D45&gt;300,2,1)</f>
        <v>1</v>
      </c>
      <c r="B45" s="1" t="n">
        <v>1</v>
      </c>
      <c r="C45" s="1" t="s">
        <v>71</v>
      </c>
      <c r="D45" s="1" t="n">
        <v>54</v>
      </c>
      <c r="E45" s="3" t="s">
        <v>115</v>
      </c>
      <c r="F45" s="1" t="n">
        <v>2972</v>
      </c>
      <c r="G45" s="1" t="n">
        <v>61886</v>
      </c>
      <c r="H45" s="1" t="n">
        <v>1375950830</v>
      </c>
      <c r="I45" s="1" t="n">
        <v>33037</v>
      </c>
      <c r="J45" s="1" t="n">
        <v>55675</v>
      </c>
      <c r="K45" s="1" t="n">
        <v>465661710</v>
      </c>
      <c r="L45" s="1" t="n">
        <v>1820</v>
      </c>
      <c r="M45" s="1" t="n">
        <v>5253</v>
      </c>
      <c r="N45" s="1" t="n">
        <v>43251800</v>
      </c>
      <c r="O45" s="1" t="n">
        <v>37829</v>
      </c>
      <c r="P45" s="1" t="n">
        <v>122814</v>
      </c>
      <c r="Q45" s="1" t="n">
        <v>1884864340</v>
      </c>
      <c r="R45" s="1" t="n">
        <v>15667</v>
      </c>
      <c r="S45" s="1" t="n">
        <v>22238</v>
      </c>
      <c r="T45" s="1" t="n">
        <v>326557120</v>
      </c>
      <c r="U45" s="1" t="n">
        <v>2739</v>
      </c>
      <c r="V45" s="1" t="n">
        <v>156561</v>
      </c>
      <c r="W45" s="1" t="n">
        <v>106034344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53496</v>
      </c>
      <c r="AK45" s="1" t="n">
        <v>122814</v>
      </c>
      <c r="AL45" s="1" t="n">
        <v>2317455804</v>
      </c>
      <c r="AM45" s="1" t="n">
        <v>69</v>
      </c>
      <c r="AN45" s="1" t="n">
        <v>1098</v>
      </c>
      <c r="AO45" s="1" t="n">
        <v>33926720</v>
      </c>
      <c r="AP45" s="1" t="n">
        <v>1027</v>
      </c>
      <c r="AQ45" s="1" t="n">
        <v>1652</v>
      </c>
      <c r="AR45" s="1" t="n">
        <v>12298260</v>
      </c>
      <c r="AS45" s="1" t="n">
        <v>51</v>
      </c>
      <c r="AT45" s="1" t="n">
        <v>135</v>
      </c>
      <c r="AU45" s="1" t="n">
        <v>1047710</v>
      </c>
      <c r="AV45" s="1" t="n">
        <v>1147</v>
      </c>
      <c r="AW45" s="1" t="n">
        <v>2885</v>
      </c>
      <c r="AX45" s="1" t="n">
        <v>47272690</v>
      </c>
      <c r="AY45" s="1" t="n">
        <v>494</v>
      </c>
      <c r="AZ45" s="1" t="n">
        <v>650</v>
      </c>
      <c r="BA45" s="1" t="n">
        <v>8594630</v>
      </c>
      <c r="BB45" s="1" t="n">
        <v>65</v>
      </c>
      <c r="BC45" s="1" t="n">
        <v>2851</v>
      </c>
      <c r="BD45" s="1" t="n">
        <v>192070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1641</v>
      </c>
      <c r="BR45" s="1" t="n">
        <v>2885</v>
      </c>
      <c r="BS45" s="1" t="n">
        <v>57788020</v>
      </c>
    </row>
    <row r="46" customFormat="false" ht="13.5" hidden="false" customHeight="false" outlineLevel="0" collapsed="false">
      <c r="A46" s="1" t="n">
        <f aca="false">IF(D46&gt;300,2,1)</f>
        <v>1</v>
      </c>
      <c r="B46" s="1" t="n">
        <v>1</v>
      </c>
      <c r="C46" s="1" t="s">
        <v>71</v>
      </c>
      <c r="D46" s="1" t="n">
        <v>55</v>
      </c>
      <c r="E46" s="3" t="s">
        <v>116</v>
      </c>
      <c r="F46" s="1" t="n">
        <v>1308</v>
      </c>
      <c r="G46" s="1" t="n">
        <v>23750</v>
      </c>
      <c r="H46" s="1" t="n">
        <v>548744260</v>
      </c>
      <c r="I46" s="1" t="n">
        <v>16761</v>
      </c>
      <c r="J46" s="1" t="n">
        <v>28007</v>
      </c>
      <c r="K46" s="1" t="n">
        <v>208710430</v>
      </c>
      <c r="L46" s="1" t="n">
        <v>1030</v>
      </c>
      <c r="M46" s="1" t="n">
        <v>3228</v>
      </c>
      <c r="N46" s="1" t="n">
        <v>26153270</v>
      </c>
      <c r="O46" s="1" t="n">
        <v>19099</v>
      </c>
      <c r="P46" s="1" t="n">
        <v>54985</v>
      </c>
      <c r="Q46" s="1" t="n">
        <v>783607960</v>
      </c>
      <c r="R46" s="1" t="n">
        <v>12159</v>
      </c>
      <c r="S46" s="1" t="n">
        <v>16693</v>
      </c>
      <c r="T46" s="1" t="n">
        <v>229234380</v>
      </c>
      <c r="U46" s="1" t="n">
        <v>1244</v>
      </c>
      <c r="V46" s="1" t="n">
        <v>62262</v>
      </c>
      <c r="W46" s="1" t="n">
        <v>42608988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31258</v>
      </c>
      <c r="AK46" s="1" t="n">
        <v>54985</v>
      </c>
      <c r="AL46" s="1" t="n">
        <v>1055451328</v>
      </c>
      <c r="AM46" s="1" t="n">
        <v>7</v>
      </c>
      <c r="AN46" s="1" t="n">
        <v>61</v>
      </c>
      <c r="AO46" s="1" t="n">
        <v>5211450</v>
      </c>
      <c r="AP46" s="1" t="n">
        <v>253</v>
      </c>
      <c r="AQ46" s="1" t="n">
        <v>346</v>
      </c>
      <c r="AR46" s="1" t="n">
        <v>2704720</v>
      </c>
      <c r="AS46" s="1" t="n">
        <v>15</v>
      </c>
      <c r="AT46" s="1" t="n">
        <v>44</v>
      </c>
      <c r="AU46" s="1" t="n">
        <v>283550</v>
      </c>
      <c r="AV46" s="1" t="n">
        <v>275</v>
      </c>
      <c r="AW46" s="1" t="n">
        <v>451</v>
      </c>
      <c r="AX46" s="1" t="n">
        <v>8199720</v>
      </c>
      <c r="AY46" s="1" t="n">
        <v>198</v>
      </c>
      <c r="AZ46" s="1" t="n">
        <v>266</v>
      </c>
      <c r="BA46" s="1" t="n">
        <v>3273430</v>
      </c>
      <c r="BB46" s="1" t="n">
        <v>7</v>
      </c>
      <c r="BC46" s="1" t="n">
        <v>157</v>
      </c>
      <c r="BD46" s="1" t="n">
        <v>105496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473</v>
      </c>
      <c r="BR46" s="1" t="n">
        <v>451</v>
      </c>
      <c r="BS46" s="1" t="n">
        <v>11578646</v>
      </c>
    </row>
    <row r="47" customFormat="false" ht="13.5" hidden="false" customHeight="false" outlineLevel="0" collapsed="false">
      <c r="A47" s="1" t="n">
        <f aca="false">IF(D47&gt;300,2,1)</f>
        <v>1</v>
      </c>
      <c r="B47" s="1" t="n">
        <v>1</v>
      </c>
      <c r="C47" s="1" t="s">
        <v>71</v>
      </c>
      <c r="D47" s="1" t="n">
        <v>56</v>
      </c>
      <c r="E47" s="3" t="s">
        <v>117</v>
      </c>
      <c r="F47" s="1" t="n">
        <v>1181</v>
      </c>
      <c r="G47" s="1" t="n">
        <v>24120</v>
      </c>
      <c r="H47" s="1" t="n">
        <v>511689350</v>
      </c>
      <c r="I47" s="1" t="n">
        <v>13509</v>
      </c>
      <c r="J47" s="1" t="n">
        <v>29348</v>
      </c>
      <c r="K47" s="1" t="n">
        <v>191415470</v>
      </c>
      <c r="L47" s="1" t="n">
        <v>913</v>
      </c>
      <c r="M47" s="1" t="n">
        <v>2629</v>
      </c>
      <c r="N47" s="1" t="n">
        <v>23654310</v>
      </c>
      <c r="O47" s="1" t="n">
        <v>15603</v>
      </c>
      <c r="P47" s="1" t="n">
        <v>56097</v>
      </c>
      <c r="Q47" s="1" t="n">
        <v>726759130</v>
      </c>
      <c r="R47" s="1" t="n">
        <v>8430</v>
      </c>
      <c r="S47" s="1" t="n">
        <v>11693</v>
      </c>
      <c r="T47" s="1" t="n">
        <v>158529070</v>
      </c>
      <c r="U47" s="1" t="n">
        <v>1131</v>
      </c>
      <c r="V47" s="1" t="n">
        <v>64416</v>
      </c>
      <c r="W47" s="1" t="n">
        <v>4485822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44</v>
      </c>
      <c r="AH47" s="1" t="n">
        <v>205</v>
      </c>
      <c r="AI47" s="1" t="n">
        <v>2036300</v>
      </c>
      <c r="AJ47" s="1" t="n">
        <v>24077</v>
      </c>
      <c r="AK47" s="1" t="n">
        <v>56302</v>
      </c>
      <c r="AL47" s="1" t="n">
        <v>932182720</v>
      </c>
      <c r="AM47" s="1" t="n">
        <v>16</v>
      </c>
      <c r="AN47" s="1" t="n">
        <v>161</v>
      </c>
      <c r="AO47" s="1" t="n">
        <v>4612350</v>
      </c>
      <c r="AP47" s="1" t="n">
        <v>228</v>
      </c>
      <c r="AQ47" s="1" t="n">
        <v>372</v>
      </c>
      <c r="AR47" s="1" t="n">
        <v>2733740</v>
      </c>
      <c r="AS47" s="1" t="n">
        <v>21</v>
      </c>
      <c r="AT47" s="1" t="n">
        <v>68</v>
      </c>
      <c r="AU47" s="1" t="n">
        <v>561460</v>
      </c>
      <c r="AV47" s="1" t="n">
        <v>265</v>
      </c>
      <c r="AW47" s="1" t="n">
        <v>601</v>
      </c>
      <c r="AX47" s="1" t="n">
        <v>7907550</v>
      </c>
      <c r="AY47" s="1" t="n">
        <v>137</v>
      </c>
      <c r="AZ47" s="1" t="n">
        <v>169</v>
      </c>
      <c r="BA47" s="1" t="n">
        <v>2347900</v>
      </c>
      <c r="BB47" s="1" t="n">
        <v>14</v>
      </c>
      <c r="BC47" s="1" t="n">
        <v>288</v>
      </c>
      <c r="BD47" s="1" t="n">
        <v>19213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402</v>
      </c>
      <c r="BR47" s="1" t="n">
        <v>601</v>
      </c>
      <c r="BS47" s="1" t="n">
        <v>10447580</v>
      </c>
    </row>
    <row r="48" customFormat="false" ht="13.5" hidden="false" customHeight="false" outlineLevel="0" collapsed="false">
      <c r="A48" s="1" t="n">
        <f aca="false">IF(D48&gt;300,2,1)</f>
        <v>1</v>
      </c>
      <c r="B48" s="1" t="n">
        <v>1</v>
      </c>
      <c r="C48" s="1" t="s">
        <v>71</v>
      </c>
      <c r="D48" s="1" t="n">
        <v>57</v>
      </c>
      <c r="E48" s="3" t="s">
        <v>118</v>
      </c>
      <c r="F48" s="1" t="n">
        <v>906</v>
      </c>
      <c r="G48" s="1" t="n">
        <v>19029</v>
      </c>
      <c r="H48" s="1" t="n">
        <v>384892600</v>
      </c>
      <c r="I48" s="1" t="n">
        <v>10009</v>
      </c>
      <c r="J48" s="1" t="n">
        <v>23489</v>
      </c>
      <c r="K48" s="1" t="n">
        <v>164076880</v>
      </c>
      <c r="L48" s="1" t="n">
        <v>629</v>
      </c>
      <c r="M48" s="1" t="n">
        <v>1746</v>
      </c>
      <c r="N48" s="1" t="n">
        <v>17746760</v>
      </c>
      <c r="O48" s="1" t="n">
        <v>11544</v>
      </c>
      <c r="P48" s="1" t="n">
        <v>44264</v>
      </c>
      <c r="Q48" s="1" t="n">
        <v>566716240</v>
      </c>
      <c r="R48" s="1" t="n">
        <v>4239</v>
      </c>
      <c r="S48" s="1" t="n">
        <v>5260</v>
      </c>
      <c r="T48" s="1" t="n">
        <v>75110860</v>
      </c>
      <c r="U48" s="1" t="n">
        <v>874</v>
      </c>
      <c r="V48" s="1" t="n">
        <v>51715</v>
      </c>
      <c r="W48" s="1" t="n">
        <v>33138976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2</v>
      </c>
      <c r="AH48" s="1" t="n">
        <v>8</v>
      </c>
      <c r="AI48" s="1" t="n">
        <v>86900</v>
      </c>
      <c r="AJ48" s="1" t="n">
        <v>15785</v>
      </c>
      <c r="AK48" s="1" t="n">
        <v>44272</v>
      </c>
      <c r="AL48" s="1" t="n">
        <v>675052976</v>
      </c>
      <c r="AM48" s="1" t="n">
        <v>3</v>
      </c>
      <c r="AN48" s="1" t="n">
        <v>40</v>
      </c>
      <c r="AO48" s="1" t="n">
        <v>1115640</v>
      </c>
      <c r="AP48" s="1" t="n">
        <v>90</v>
      </c>
      <c r="AQ48" s="1" t="n">
        <v>125</v>
      </c>
      <c r="AR48" s="1" t="n">
        <v>1104720</v>
      </c>
      <c r="AS48" s="1" t="n">
        <v>9</v>
      </c>
      <c r="AT48" s="1" t="n">
        <v>30</v>
      </c>
      <c r="AU48" s="1" t="n">
        <v>377940</v>
      </c>
      <c r="AV48" s="1" t="n">
        <v>102</v>
      </c>
      <c r="AW48" s="1" t="n">
        <v>195</v>
      </c>
      <c r="AX48" s="1" t="n">
        <v>2598300</v>
      </c>
      <c r="AY48" s="1" t="n">
        <v>39</v>
      </c>
      <c r="AZ48" s="1" t="n">
        <v>44</v>
      </c>
      <c r="BA48" s="1" t="n">
        <v>470180</v>
      </c>
      <c r="BB48" s="1" t="n">
        <v>3</v>
      </c>
      <c r="BC48" s="1" t="n">
        <v>106</v>
      </c>
      <c r="BD48" s="1" t="n">
        <v>6969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141</v>
      </c>
      <c r="BR48" s="1" t="n">
        <v>195</v>
      </c>
      <c r="BS48" s="1" t="n">
        <v>3138170</v>
      </c>
    </row>
    <row r="49" customFormat="false" ht="13.5" hidden="false" customHeight="false" outlineLevel="0" collapsed="false">
      <c r="A49" s="1" t="n">
        <f aca="false">IF(D49&gt;300,2,1)</f>
        <v>1</v>
      </c>
      <c r="B49" s="1" t="n">
        <v>1</v>
      </c>
      <c r="C49" s="1" t="s">
        <v>71</v>
      </c>
      <c r="D49" s="1" t="n">
        <v>58</v>
      </c>
      <c r="E49" s="3" t="s">
        <v>119</v>
      </c>
      <c r="F49" s="1" t="n">
        <v>922</v>
      </c>
      <c r="G49" s="1" t="n">
        <v>19505</v>
      </c>
      <c r="H49" s="1" t="n">
        <v>348452640</v>
      </c>
      <c r="I49" s="1" t="n">
        <v>10291</v>
      </c>
      <c r="J49" s="1" t="n">
        <v>18100</v>
      </c>
      <c r="K49" s="1" t="n">
        <v>117864370</v>
      </c>
      <c r="L49" s="1" t="n">
        <v>502</v>
      </c>
      <c r="M49" s="1" t="n">
        <v>1349</v>
      </c>
      <c r="N49" s="1" t="n">
        <v>12954380</v>
      </c>
      <c r="O49" s="1" t="n">
        <v>11715</v>
      </c>
      <c r="P49" s="1" t="n">
        <v>38954</v>
      </c>
      <c r="Q49" s="1" t="n">
        <v>479271390</v>
      </c>
      <c r="R49" s="1" t="n">
        <v>8194</v>
      </c>
      <c r="S49" s="1" t="n">
        <v>11050</v>
      </c>
      <c r="T49" s="1" t="n">
        <v>138656760</v>
      </c>
      <c r="U49" s="1" t="n">
        <v>862</v>
      </c>
      <c r="V49" s="1" t="n">
        <v>51036</v>
      </c>
      <c r="W49" s="1" t="n">
        <v>35084098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2</v>
      </c>
      <c r="AH49" s="1" t="n">
        <v>3</v>
      </c>
      <c r="AI49" s="1" t="n">
        <v>49900</v>
      </c>
      <c r="AJ49" s="1" t="n">
        <v>19911</v>
      </c>
      <c r="AK49" s="1" t="n">
        <v>38957</v>
      </c>
      <c r="AL49" s="1" t="n">
        <v>653062148</v>
      </c>
      <c r="AM49" s="1" t="n">
        <v>18</v>
      </c>
      <c r="AN49" s="1" t="n">
        <v>462</v>
      </c>
      <c r="AO49" s="1" t="n">
        <v>6959810</v>
      </c>
      <c r="AP49" s="1" t="n">
        <v>123</v>
      </c>
      <c r="AQ49" s="1" t="n">
        <v>419</v>
      </c>
      <c r="AR49" s="1" t="n">
        <v>1204160</v>
      </c>
      <c r="AS49" s="1" t="n">
        <v>16</v>
      </c>
      <c r="AT49" s="1" t="n">
        <v>29</v>
      </c>
      <c r="AU49" s="1" t="n">
        <v>334260</v>
      </c>
      <c r="AV49" s="1" t="n">
        <v>157</v>
      </c>
      <c r="AW49" s="1" t="n">
        <v>910</v>
      </c>
      <c r="AX49" s="1" t="n">
        <v>8498230</v>
      </c>
      <c r="AY49" s="1" t="n">
        <v>97</v>
      </c>
      <c r="AZ49" s="1" t="n">
        <v>122</v>
      </c>
      <c r="BA49" s="1" t="n">
        <v>1578160</v>
      </c>
      <c r="BB49" s="1" t="n">
        <v>18</v>
      </c>
      <c r="BC49" s="1" t="n">
        <v>1312</v>
      </c>
      <c r="BD49" s="1" t="n">
        <v>942522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254</v>
      </c>
      <c r="BR49" s="1" t="n">
        <v>910</v>
      </c>
      <c r="BS49" s="1" t="n">
        <v>11018912</v>
      </c>
    </row>
    <row r="50" customFormat="false" ht="13.5" hidden="false" customHeight="false" outlineLevel="0" collapsed="false">
      <c r="A50" s="1" t="n">
        <f aca="false">IF(D50&gt;300,2,1)</f>
        <v>1</v>
      </c>
      <c r="B50" s="1" t="n">
        <v>1</v>
      </c>
      <c r="C50" s="1" t="s">
        <v>71</v>
      </c>
      <c r="D50" s="1" t="n">
        <v>59</v>
      </c>
      <c r="E50" s="3" t="s">
        <v>120</v>
      </c>
      <c r="F50" s="1" t="n">
        <v>674</v>
      </c>
      <c r="G50" s="1" t="n">
        <v>12534</v>
      </c>
      <c r="H50" s="1" t="n">
        <v>298204070</v>
      </c>
      <c r="I50" s="1" t="n">
        <v>7593</v>
      </c>
      <c r="J50" s="1" t="n">
        <v>14246</v>
      </c>
      <c r="K50" s="1" t="n">
        <v>140887070</v>
      </c>
      <c r="L50" s="1" t="n">
        <v>424</v>
      </c>
      <c r="M50" s="1" t="n">
        <v>1016</v>
      </c>
      <c r="N50" s="1" t="n">
        <v>6810390</v>
      </c>
      <c r="O50" s="1" t="n">
        <v>8691</v>
      </c>
      <c r="P50" s="1" t="n">
        <v>27796</v>
      </c>
      <c r="Q50" s="1" t="n">
        <v>445901530</v>
      </c>
      <c r="R50" s="1" t="n">
        <v>3375</v>
      </c>
      <c r="S50" s="1" t="n">
        <v>4471</v>
      </c>
      <c r="T50" s="1" t="n">
        <v>55252160</v>
      </c>
      <c r="U50" s="1" t="n">
        <v>594</v>
      </c>
      <c r="V50" s="1" t="n">
        <v>29614</v>
      </c>
      <c r="W50" s="1" t="n">
        <v>20543936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12066</v>
      </c>
      <c r="AK50" s="1" t="n">
        <v>27796</v>
      </c>
      <c r="AL50" s="1" t="n">
        <v>521697626</v>
      </c>
      <c r="AM50" s="1" t="n">
        <v>6</v>
      </c>
      <c r="AN50" s="1" t="n">
        <v>118</v>
      </c>
      <c r="AO50" s="1" t="n">
        <v>8258170</v>
      </c>
      <c r="AP50" s="1" t="n">
        <v>73</v>
      </c>
      <c r="AQ50" s="1" t="n">
        <v>96</v>
      </c>
      <c r="AR50" s="1" t="n">
        <v>845980</v>
      </c>
      <c r="AS50" s="1" t="n">
        <v>9</v>
      </c>
      <c r="AT50" s="1" t="n">
        <v>15</v>
      </c>
      <c r="AU50" s="1" t="n">
        <v>168250</v>
      </c>
      <c r="AV50" s="1" t="n">
        <v>88</v>
      </c>
      <c r="AW50" s="1" t="n">
        <v>229</v>
      </c>
      <c r="AX50" s="1" t="n">
        <v>9272400</v>
      </c>
      <c r="AY50" s="1" t="n">
        <v>41</v>
      </c>
      <c r="AZ50" s="1" t="n">
        <v>47</v>
      </c>
      <c r="BA50" s="1" t="n">
        <v>497400</v>
      </c>
      <c r="BB50" s="1" t="n">
        <v>6</v>
      </c>
      <c r="BC50" s="1" t="n">
        <v>337</v>
      </c>
      <c r="BD50" s="1" t="n">
        <v>220186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129</v>
      </c>
      <c r="BR50" s="1" t="n">
        <v>229</v>
      </c>
      <c r="BS50" s="1" t="n">
        <v>9989986</v>
      </c>
    </row>
    <row r="51" customFormat="false" ht="13.5" hidden="false" customHeight="false" outlineLevel="0" collapsed="false">
      <c r="A51" s="1" t="n">
        <f aca="false">IF(D51&gt;300,2,1)</f>
        <v>1</v>
      </c>
      <c r="B51" s="1" t="n">
        <v>1</v>
      </c>
      <c r="C51" s="1" t="s">
        <v>71</v>
      </c>
      <c r="D51" s="1" t="n">
        <v>62</v>
      </c>
      <c r="E51" s="3" t="s">
        <v>121</v>
      </c>
      <c r="F51" s="1" t="n">
        <v>672</v>
      </c>
      <c r="G51" s="1" t="n">
        <v>14823</v>
      </c>
      <c r="H51" s="1" t="n">
        <v>220610100</v>
      </c>
      <c r="I51" s="1" t="n">
        <v>5063</v>
      </c>
      <c r="J51" s="1" t="n">
        <v>11216</v>
      </c>
      <c r="K51" s="1" t="n">
        <v>108417280</v>
      </c>
      <c r="L51" s="1" t="n">
        <v>409</v>
      </c>
      <c r="M51" s="1" t="n">
        <v>1082</v>
      </c>
      <c r="N51" s="1" t="n">
        <v>7280860</v>
      </c>
      <c r="O51" s="1" t="n">
        <v>6144</v>
      </c>
      <c r="P51" s="1" t="n">
        <v>27121</v>
      </c>
      <c r="Q51" s="1" t="n">
        <v>336308240</v>
      </c>
      <c r="R51" s="1" t="n">
        <v>793</v>
      </c>
      <c r="S51" s="1" t="n">
        <v>1028</v>
      </c>
      <c r="T51" s="1" t="n">
        <v>11985990</v>
      </c>
      <c r="U51" s="1" t="n">
        <v>638</v>
      </c>
      <c r="V51" s="1" t="n">
        <v>41097</v>
      </c>
      <c r="W51" s="1" t="n">
        <v>28115136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6937</v>
      </c>
      <c r="AK51" s="1" t="n">
        <v>27121</v>
      </c>
      <c r="AL51" s="1" t="n">
        <v>376409366</v>
      </c>
      <c r="AM51" s="1" t="n">
        <v>15</v>
      </c>
      <c r="AN51" s="1" t="n">
        <v>388</v>
      </c>
      <c r="AO51" s="1" t="n">
        <v>3334860</v>
      </c>
      <c r="AP51" s="1" t="n">
        <v>75</v>
      </c>
      <c r="AQ51" s="1" t="n">
        <v>253</v>
      </c>
      <c r="AR51" s="1" t="n">
        <v>2222860</v>
      </c>
      <c r="AS51" s="1" t="n">
        <v>26</v>
      </c>
      <c r="AT51" s="1" t="n">
        <v>54</v>
      </c>
      <c r="AU51" s="1" t="n">
        <v>252640</v>
      </c>
      <c r="AV51" s="1" t="n">
        <v>116</v>
      </c>
      <c r="AW51" s="1" t="n">
        <v>695</v>
      </c>
      <c r="AX51" s="1" t="n">
        <v>5810360</v>
      </c>
      <c r="AY51" s="1" t="n">
        <v>11</v>
      </c>
      <c r="AZ51" s="1" t="n">
        <v>13</v>
      </c>
      <c r="BA51" s="1" t="n">
        <v>393040</v>
      </c>
      <c r="BB51" s="1" t="n">
        <v>14</v>
      </c>
      <c r="BC51" s="1" t="n">
        <v>1130</v>
      </c>
      <c r="BD51" s="1" t="n">
        <v>775406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127</v>
      </c>
      <c r="BR51" s="1" t="n">
        <v>695</v>
      </c>
      <c r="BS51" s="1" t="n">
        <v>6978806</v>
      </c>
    </row>
    <row r="52" customFormat="false" ht="13.5" hidden="false" customHeight="false" outlineLevel="0" collapsed="false">
      <c r="A52" s="1" t="n">
        <f aca="false">IF(D52&gt;300,2,1)</f>
        <v>1</v>
      </c>
      <c r="B52" s="1" t="n">
        <v>1</v>
      </c>
      <c r="C52" s="1" t="s">
        <v>71</v>
      </c>
      <c r="D52" s="1" t="n">
        <v>64</v>
      </c>
      <c r="E52" s="3" t="s">
        <v>122</v>
      </c>
      <c r="F52" s="1" t="n">
        <v>2542</v>
      </c>
      <c r="G52" s="1" t="n">
        <v>56261</v>
      </c>
      <c r="H52" s="1" t="n">
        <v>1066266850</v>
      </c>
      <c r="I52" s="1" t="n">
        <v>19212</v>
      </c>
      <c r="J52" s="1" t="n">
        <v>38478</v>
      </c>
      <c r="K52" s="1" t="n">
        <v>408983330</v>
      </c>
      <c r="L52" s="1" t="n">
        <v>1504</v>
      </c>
      <c r="M52" s="1" t="n">
        <v>3598</v>
      </c>
      <c r="N52" s="1" t="n">
        <v>26802700</v>
      </c>
      <c r="O52" s="1" t="n">
        <v>23258</v>
      </c>
      <c r="P52" s="1" t="n">
        <v>98337</v>
      </c>
      <c r="Q52" s="1" t="n">
        <v>1502052880</v>
      </c>
      <c r="R52" s="1" t="n">
        <v>8059</v>
      </c>
      <c r="S52" s="1" t="n">
        <v>11436</v>
      </c>
      <c r="T52" s="1" t="n">
        <v>142361970</v>
      </c>
      <c r="U52" s="1" t="n">
        <v>2387</v>
      </c>
      <c r="V52" s="1" t="n">
        <v>151244</v>
      </c>
      <c r="W52" s="1" t="n">
        <v>102360986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30</v>
      </c>
      <c r="AH52" s="1" t="n">
        <v>131</v>
      </c>
      <c r="AI52" s="1" t="n">
        <v>1325200</v>
      </c>
      <c r="AJ52" s="1" t="n">
        <v>31347</v>
      </c>
      <c r="AK52" s="1" t="n">
        <v>98468</v>
      </c>
      <c r="AL52" s="1" t="n">
        <v>1748101036</v>
      </c>
      <c r="AM52" s="1" t="n">
        <v>21</v>
      </c>
      <c r="AN52" s="1" t="n">
        <v>332</v>
      </c>
      <c r="AO52" s="1" t="n">
        <v>8680650</v>
      </c>
      <c r="AP52" s="1" t="n">
        <v>358</v>
      </c>
      <c r="AQ52" s="1" t="n">
        <v>625</v>
      </c>
      <c r="AR52" s="1" t="n">
        <v>7655520</v>
      </c>
      <c r="AS52" s="1" t="n">
        <v>41</v>
      </c>
      <c r="AT52" s="1" t="n">
        <v>106</v>
      </c>
      <c r="AU52" s="1" t="n">
        <v>899740</v>
      </c>
      <c r="AV52" s="1" t="n">
        <v>420</v>
      </c>
      <c r="AW52" s="1" t="n">
        <v>1063</v>
      </c>
      <c r="AX52" s="1" t="n">
        <v>17235910</v>
      </c>
      <c r="AY52" s="1" t="n">
        <v>121</v>
      </c>
      <c r="AZ52" s="1" t="n">
        <v>142</v>
      </c>
      <c r="BA52" s="1" t="n">
        <v>1627540</v>
      </c>
      <c r="BB52" s="1" t="n">
        <v>20</v>
      </c>
      <c r="BC52" s="1" t="n">
        <v>921</v>
      </c>
      <c r="BD52" s="1" t="n">
        <v>562734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541</v>
      </c>
      <c r="BR52" s="1" t="n">
        <v>1063</v>
      </c>
      <c r="BS52" s="1" t="n">
        <v>19426184</v>
      </c>
    </row>
    <row r="53" customFormat="false" ht="13.5" hidden="false" customHeight="false" outlineLevel="0" collapsed="false">
      <c r="A53" s="1" t="n">
        <f aca="false">IF(D53&gt;300,2,1)</f>
        <v>1</v>
      </c>
      <c r="B53" s="1" t="n">
        <v>1</v>
      </c>
      <c r="C53" s="1" t="s">
        <v>71</v>
      </c>
      <c r="D53" s="1" t="n">
        <v>65</v>
      </c>
      <c r="E53" s="3" t="s">
        <v>123</v>
      </c>
      <c r="F53" s="1" t="n">
        <v>1021</v>
      </c>
      <c r="G53" s="1" t="n">
        <v>20166</v>
      </c>
      <c r="H53" s="1" t="n">
        <v>443584150</v>
      </c>
      <c r="I53" s="1" t="n">
        <v>12258</v>
      </c>
      <c r="J53" s="1" t="n">
        <v>22850</v>
      </c>
      <c r="K53" s="1" t="n">
        <v>152532240</v>
      </c>
      <c r="L53" s="1" t="n">
        <v>845</v>
      </c>
      <c r="M53" s="1" t="n">
        <v>2237</v>
      </c>
      <c r="N53" s="1" t="n">
        <v>18255740</v>
      </c>
      <c r="O53" s="1" t="n">
        <v>14124</v>
      </c>
      <c r="P53" s="1" t="n">
        <v>45253</v>
      </c>
      <c r="Q53" s="1" t="n">
        <v>614372130</v>
      </c>
      <c r="R53" s="1" t="n">
        <v>8089</v>
      </c>
      <c r="S53" s="1" t="n">
        <v>11326</v>
      </c>
      <c r="T53" s="1" t="n">
        <v>157451430</v>
      </c>
      <c r="U53" s="1" t="n">
        <v>957</v>
      </c>
      <c r="V53" s="1" t="n">
        <v>52835</v>
      </c>
      <c r="W53" s="1" t="n">
        <v>35824612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22213</v>
      </c>
      <c r="AK53" s="1" t="n">
        <v>45253</v>
      </c>
      <c r="AL53" s="1" t="n">
        <v>807648172</v>
      </c>
      <c r="AM53" s="1" t="n">
        <v>8</v>
      </c>
      <c r="AN53" s="1" t="n">
        <v>91</v>
      </c>
      <c r="AO53" s="1" t="n">
        <v>3275210</v>
      </c>
      <c r="AP53" s="1" t="n">
        <v>211</v>
      </c>
      <c r="AQ53" s="1" t="n">
        <v>289</v>
      </c>
      <c r="AR53" s="1" t="n">
        <v>2898180</v>
      </c>
      <c r="AS53" s="1" t="n">
        <v>13</v>
      </c>
      <c r="AT53" s="1" t="n">
        <v>38</v>
      </c>
      <c r="AU53" s="1" t="n">
        <v>192270</v>
      </c>
      <c r="AV53" s="1" t="n">
        <v>232</v>
      </c>
      <c r="AW53" s="1" t="n">
        <v>418</v>
      </c>
      <c r="AX53" s="1" t="n">
        <v>6365660</v>
      </c>
      <c r="AY53" s="1" t="n">
        <v>153</v>
      </c>
      <c r="AZ53" s="1" t="n">
        <v>192</v>
      </c>
      <c r="BA53" s="1" t="n">
        <v>2194610</v>
      </c>
      <c r="BB53" s="1" t="n">
        <v>7</v>
      </c>
      <c r="BC53" s="1" t="n">
        <v>215</v>
      </c>
      <c r="BD53" s="1" t="n">
        <v>147864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385</v>
      </c>
      <c r="BR53" s="1" t="n">
        <v>418</v>
      </c>
      <c r="BS53" s="1" t="n">
        <v>8708134</v>
      </c>
    </row>
    <row r="54" customFormat="false" ht="13.5" hidden="false" customHeight="false" outlineLevel="0" collapsed="false">
      <c r="A54" s="1" t="n">
        <f aca="false">IF(D54&gt;300,2,1)</f>
        <v>1</v>
      </c>
      <c r="B54" s="1" t="n">
        <v>1</v>
      </c>
      <c r="C54" s="1" t="s">
        <v>71</v>
      </c>
      <c r="D54" s="1" t="n">
        <v>66</v>
      </c>
      <c r="E54" s="3" t="s">
        <v>124</v>
      </c>
      <c r="F54" s="1" t="n">
        <v>346</v>
      </c>
      <c r="G54" s="1" t="n">
        <v>6791</v>
      </c>
      <c r="H54" s="1" t="n">
        <v>178250370</v>
      </c>
      <c r="I54" s="1" t="n">
        <v>4824</v>
      </c>
      <c r="J54" s="1" t="n">
        <v>8206</v>
      </c>
      <c r="K54" s="1" t="n">
        <v>96752600</v>
      </c>
      <c r="L54" s="1" t="n">
        <v>326</v>
      </c>
      <c r="M54" s="1" t="n">
        <v>723</v>
      </c>
      <c r="N54" s="1" t="n">
        <v>7436690</v>
      </c>
      <c r="O54" s="1" t="n">
        <v>5496</v>
      </c>
      <c r="P54" s="1" t="n">
        <v>15720</v>
      </c>
      <c r="Q54" s="1" t="n">
        <v>282439660</v>
      </c>
      <c r="R54" s="1" t="n">
        <v>789</v>
      </c>
      <c r="S54" s="1" t="n">
        <v>1059</v>
      </c>
      <c r="T54" s="1" t="n">
        <v>16291830</v>
      </c>
      <c r="U54" s="1" t="n">
        <v>333</v>
      </c>
      <c r="V54" s="1" t="n">
        <v>18331</v>
      </c>
      <c r="W54" s="1" t="n">
        <v>12237386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14</v>
      </c>
      <c r="AH54" s="1" t="n">
        <v>114</v>
      </c>
      <c r="AI54" s="1" t="n">
        <v>1067850</v>
      </c>
      <c r="AJ54" s="1" t="n">
        <v>6299</v>
      </c>
      <c r="AK54" s="1" t="n">
        <v>15834</v>
      </c>
      <c r="AL54" s="1" t="n">
        <v>312036726</v>
      </c>
      <c r="AM54" s="1" t="n">
        <v>9</v>
      </c>
      <c r="AN54" s="1" t="n">
        <v>237</v>
      </c>
      <c r="AO54" s="1" t="n">
        <v>3238920</v>
      </c>
      <c r="AP54" s="1" t="n">
        <v>49</v>
      </c>
      <c r="AQ54" s="1" t="n">
        <v>53</v>
      </c>
      <c r="AR54" s="1" t="n">
        <v>362700</v>
      </c>
      <c r="AS54" s="1" t="n">
        <v>10</v>
      </c>
      <c r="AT54" s="1" t="n">
        <v>22</v>
      </c>
      <c r="AU54" s="1" t="n">
        <v>162090</v>
      </c>
      <c r="AV54" s="1" t="n">
        <v>68</v>
      </c>
      <c r="AW54" s="1" t="n">
        <v>312</v>
      </c>
      <c r="AX54" s="1" t="n">
        <v>3763710</v>
      </c>
      <c r="AY54" s="1" t="n">
        <v>26</v>
      </c>
      <c r="AZ54" s="1" t="n">
        <v>26</v>
      </c>
      <c r="BA54" s="1" t="n">
        <v>190990</v>
      </c>
      <c r="BB54" s="1" t="n">
        <v>9</v>
      </c>
      <c r="BC54" s="1" t="n">
        <v>699</v>
      </c>
      <c r="BD54" s="1" t="n">
        <v>47808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94</v>
      </c>
      <c r="BR54" s="1" t="n">
        <v>312</v>
      </c>
      <c r="BS54" s="1" t="n">
        <v>4432780</v>
      </c>
    </row>
    <row r="55" customFormat="false" ht="13.5" hidden="false" customHeight="false" outlineLevel="0" collapsed="false">
      <c r="A55" s="1" t="n">
        <f aca="false">IF(D55&gt;300,2,1)</f>
        <v>1</v>
      </c>
      <c r="B55" s="1" t="n">
        <v>1</v>
      </c>
      <c r="C55" s="1" t="s">
        <v>71</v>
      </c>
      <c r="D55" s="1" t="n">
        <v>67</v>
      </c>
      <c r="E55" s="3" t="s">
        <v>125</v>
      </c>
      <c r="F55" s="1" t="n">
        <v>585</v>
      </c>
      <c r="G55" s="1" t="n">
        <v>10075</v>
      </c>
      <c r="H55" s="1" t="n">
        <v>238982320</v>
      </c>
      <c r="I55" s="1" t="n">
        <v>8328</v>
      </c>
      <c r="J55" s="1" t="n">
        <v>14550</v>
      </c>
      <c r="K55" s="1" t="n">
        <v>173215290</v>
      </c>
      <c r="L55" s="1" t="n">
        <v>651</v>
      </c>
      <c r="M55" s="1" t="n">
        <v>1699</v>
      </c>
      <c r="N55" s="1" t="n">
        <v>14086520</v>
      </c>
      <c r="O55" s="1" t="n">
        <v>9564</v>
      </c>
      <c r="P55" s="1" t="n">
        <v>26324</v>
      </c>
      <c r="Q55" s="1" t="n">
        <v>426284130</v>
      </c>
      <c r="R55" s="1" t="n">
        <v>1632</v>
      </c>
      <c r="S55" s="1" t="n">
        <v>2226</v>
      </c>
      <c r="T55" s="1" t="n">
        <v>31512530</v>
      </c>
      <c r="U55" s="1" t="n">
        <v>543</v>
      </c>
      <c r="V55" s="1" t="n">
        <v>25268</v>
      </c>
      <c r="W55" s="1" t="n">
        <v>16764932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12</v>
      </c>
      <c r="AH55" s="1" t="n">
        <v>99</v>
      </c>
      <c r="AI55" s="1" t="n">
        <v>907600</v>
      </c>
      <c r="AJ55" s="1" t="n">
        <v>11208</v>
      </c>
      <c r="AK55" s="1" t="n">
        <v>26423</v>
      </c>
      <c r="AL55" s="1" t="n">
        <v>475469192</v>
      </c>
      <c r="AM55" s="1" t="n">
        <v>13</v>
      </c>
      <c r="AN55" s="1" t="n">
        <v>99</v>
      </c>
      <c r="AO55" s="1" t="n">
        <v>5518070</v>
      </c>
      <c r="AP55" s="1" t="n">
        <v>418</v>
      </c>
      <c r="AQ55" s="1" t="n">
        <v>582</v>
      </c>
      <c r="AR55" s="1" t="n">
        <v>6431600</v>
      </c>
      <c r="AS55" s="1" t="n">
        <v>23</v>
      </c>
      <c r="AT55" s="1" t="n">
        <v>51</v>
      </c>
      <c r="AU55" s="1" t="n">
        <v>297040</v>
      </c>
      <c r="AV55" s="1" t="n">
        <v>454</v>
      </c>
      <c r="AW55" s="1" t="n">
        <v>732</v>
      </c>
      <c r="AX55" s="1" t="n">
        <v>12246710</v>
      </c>
      <c r="AY55" s="1" t="n">
        <v>146</v>
      </c>
      <c r="AZ55" s="1" t="n">
        <v>168</v>
      </c>
      <c r="BA55" s="1" t="n">
        <v>2068130</v>
      </c>
      <c r="BB55" s="1" t="n">
        <v>13</v>
      </c>
      <c r="BC55" s="1" t="n">
        <v>262</v>
      </c>
      <c r="BD55" s="1" t="n">
        <v>16580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600</v>
      </c>
      <c r="BR55" s="1" t="n">
        <v>732</v>
      </c>
      <c r="BS55" s="1" t="n">
        <v>14480640</v>
      </c>
    </row>
    <row r="56" customFormat="false" ht="13.5" hidden="false" customHeight="false" outlineLevel="0" collapsed="false">
      <c r="A56" s="1" t="n">
        <f aca="false">IF(D56&gt;300,2,1)</f>
        <v>1</v>
      </c>
      <c r="B56" s="1" t="n">
        <v>1</v>
      </c>
      <c r="C56" s="1" t="s">
        <v>71</v>
      </c>
      <c r="D56" s="1" t="n">
        <v>68</v>
      </c>
      <c r="E56" s="3" t="s">
        <v>126</v>
      </c>
      <c r="F56" s="1" t="n">
        <v>409</v>
      </c>
      <c r="G56" s="1" t="n">
        <v>6113</v>
      </c>
      <c r="H56" s="1" t="n">
        <v>154470250</v>
      </c>
      <c r="I56" s="1" t="n">
        <v>6747</v>
      </c>
      <c r="J56" s="1" t="n">
        <v>13870</v>
      </c>
      <c r="K56" s="1" t="n">
        <v>147804970</v>
      </c>
      <c r="L56" s="1" t="n">
        <v>418</v>
      </c>
      <c r="M56" s="1" t="n">
        <v>1150</v>
      </c>
      <c r="N56" s="1" t="n">
        <v>9326270</v>
      </c>
      <c r="O56" s="1" t="n">
        <v>7574</v>
      </c>
      <c r="P56" s="1" t="n">
        <v>21133</v>
      </c>
      <c r="Q56" s="1" t="n">
        <v>311601490</v>
      </c>
      <c r="R56" s="1" t="n">
        <v>1012</v>
      </c>
      <c r="S56" s="1" t="n">
        <v>1192</v>
      </c>
      <c r="T56" s="1" t="n">
        <v>16113050</v>
      </c>
      <c r="U56" s="1" t="n">
        <v>374</v>
      </c>
      <c r="V56" s="1" t="n">
        <v>15023</v>
      </c>
      <c r="W56" s="1" t="n">
        <v>947025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32</v>
      </c>
      <c r="AH56" s="1" t="n">
        <v>115</v>
      </c>
      <c r="AI56" s="1" t="n">
        <v>1153300</v>
      </c>
      <c r="AJ56" s="1" t="n">
        <v>8618</v>
      </c>
      <c r="AK56" s="1" t="n">
        <v>21248</v>
      </c>
      <c r="AL56" s="1" t="n">
        <v>338338090</v>
      </c>
      <c r="AM56" s="1" t="n">
        <v>2</v>
      </c>
      <c r="AN56" s="1" t="n">
        <v>31</v>
      </c>
      <c r="AO56" s="1" t="n">
        <v>446350</v>
      </c>
      <c r="AP56" s="1" t="n">
        <v>81</v>
      </c>
      <c r="AQ56" s="1" t="n">
        <v>165</v>
      </c>
      <c r="AR56" s="1" t="n">
        <v>2053010</v>
      </c>
      <c r="AS56" s="1" t="n">
        <v>12</v>
      </c>
      <c r="AT56" s="1" t="n">
        <v>45</v>
      </c>
      <c r="AU56" s="1" t="n">
        <v>385240</v>
      </c>
      <c r="AV56" s="1" t="n">
        <v>95</v>
      </c>
      <c r="AW56" s="1" t="n">
        <v>241</v>
      </c>
      <c r="AX56" s="1" t="n">
        <v>2884600</v>
      </c>
      <c r="AY56" s="1" t="n">
        <v>6</v>
      </c>
      <c r="AZ56" s="1" t="n">
        <v>9</v>
      </c>
      <c r="BA56" s="1" t="n">
        <v>100190</v>
      </c>
      <c r="BB56" s="1" t="n">
        <v>2</v>
      </c>
      <c r="BC56" s="1" t="n">
        <v>77</v>
      </c>
      <c r="BD56" s="1" t="n">
        <v>38962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101</v>
      </c>
      <c r="BR56" s="1" t="n">
        <v>241</v>
      </c>
      <c r="BS56" s="1" t="n">
        <v>3023752</v>
      </c>
    </row>
    <row r="57" customFormat="false" ht="13.5" hidden="false" customHeight="false" outlineLevel="0" collapsed="false">
      <c r="A57" s="1" t="n">
        <f aca="false">IF(D57&gt;300,2,1)</f>
        <v>1</v>
      </c>
      <c r="B57" s="1" t="n">
        <v>1</v>
      </c>
      <c r="C57" s="1" t="s">
        <v>71</v>
      </c>
      <c r="D57" s="1" t="n">
        <v>69</v>
      </c>
      <c r="E57" s="3" t="s">
        <v>127</v>
      </c>
      <c r="F57" s="1" t="n">
        <v>906</v>
      </c>
      <c r="G57" s="1" t="n">
        <v>19107</v>
      </c>
      <c r="H57" s="1" t="n">
        <v>374848140</v>
      </c>
      <c r="I57" s="1" t="n">
        <v>11428</v>
      </c>
      <c r="J57" s="1" t="n">
        <v>26379</v>
      </c>
      <c r="K57" s="1" t="n">
        <v>195437450</v>
      </c>
      <c r="L57" s="1" t="n">
        <v>956</v>
      </c>
      <c r="M57" s="1" t="n">
        <v>2129</v>
      </c>
      <c r="N57" s="1" t="n">
        <v>16377310</v>
      </c>
      <c r="O57" s="1" t="n">
        <v>13290</v>
      </c>
      <c r="P57" s="1" t="n">
        <v>47615</v>
      </c>
      <c r="Q57" s="1" t="n">
        <v>586662900</v>
      </c>
      <c r="R57" s="1" t="n">
        <v>3482</v>
      </c>
      <c r="S57" s="1" t="n">
        <v>5379</v>
      </c>
      <c r="T57" s="1" t="n">
        <v>64122320</v>
      </c>
      <c r="U57" s="1" t="n">
        <v>880</v>
      </c>
      <c r="V57" s="1" t="n">
        <v>51504</v>
      </c>
      <c r="W57" s="1" t="n">
        <v>3590781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28</v>
      </c>
      <c r="AH57" s="1" t="n">
        <v>175</v>
      </c>
      <c r="AI57" s="1" t="n">
        <v>1620700</v>
      </c>
      <c r="AJ57" s="1" t="n">
        <v>16800</v>
      </c>
      <c r="AK57" s="1" t="n">
        <v>47790</v>
      </c>
      <c r="AL57" s="1" t="n">
        <v>688313730</v>
      </c>
      <c r="AM57" s="1" t="n">
        <v>15</v>
      </c>
      <c r="AN57" s="1" t="n">
        <v>241</v>
      </c>
      <c r="AO57" s="1" t="n">
        <v>6586430</v>
      </c>
      <c r="AP57" s="1" t="n">
        <v>133</v>
      </c>
      <c r="AQ57" s="1" t="n">
        <v>210</v>
      </c>
      <c r="AR57" s="1" t="n">
        <v>2261730</v>
      </c>
      <c r="AS57" s="1" t="n">
        <v>5</v>
      </c>
      <c r="AT57" s="1" t="n">
        <v>9</v>
      </c>
      <c r="AU57" s="1" t="n">
        <v>67310</v>
      </c>
      <c r="AV57" s="1" t="n">
        <v>153</v>
      </c>
      <c r="AW57" s="1" t="n">
        <v>460</v>
      </c>
      <c r="AX57" s="1" t="n">
        <v>8915470</v>
      </c>
      <c r="AY57" s="1" t="n">
        <v>23</v>
      </c>
      <c r="AZ57" s="1" t="n">
        <v>36</v>
      </c>
      <c r="BA57" s="1" t="n">
        <v>674890</v>
      </c>
      <c r="BB57" s="1" t="n">
        <v>15</v>
      </c>
      <c r="BC57" s="1" t="n">
        <v>683</v>
      </c>
      <c r="BD57" s="1" t="n">
        <v>46892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176</v>
      </c>
      <c r="BR57" s="1" t="n">
        <v>460</v>
      </c>
      <c r="BS57" s="1" t="n">
        <v>10059280</v>
      </c>
    </row>
    <row r="58" customFormat="false" ht="13.5" hidden="false" customHeight="false" outlineLevel="0" collapsed="false">
      <c r="A58" s="1" t="n">
        <f aca="false">IF(D58&gt;300,2,1)</f>
        <v>1</v>
      </c>
      <c r="B58" s="1" t="n">
        <v>1</v>
      </c>
      <c r="C58" s="1" t="s">
        <v>71</v>
      </c>
      <c r="D58" s="1" t="n">
        <v>70</v>
      </c>
      <c r="E58" s="3" t="s">
        <v>128</v>
      </c>
      <c r="F58" s="1" t="n">
        <v>737</v>
      </c>
      <c r="G58" s="1" t="n">
        <v>16262</v>
      </c>
      <c r="H58" s="1" t="n">
        <v>292719360</v>
      </c>
      <c r="I58" s="1" t="n">
        <v>8168</v>
      </c>
      <c r="J58" s="1" t="n">
        <v>30651</v>
      </c>
      <c r="K58" s="1" t="n">
        <v>136464230</v>
      </c>
      <c r="L58" s="1" t="n">
        <v>542</v>
      </c>
      <c r="M58" s="1" t="n">
        <v>1456</v>
      </c>
      <c r="N58" s="1" t="n">
        <v>10474750</v>
      </c>
      <c r="O58" s="1" t="n">
        <v>9447</v>
      </c>
      <c r="P58" s="1" t="n">
        <v>48369</v>
      </c>
      <c r="Q58" s="1" t="n">
        <v>439658340</v>
      </c>
      <c r="R58" s="1" t="n">
        <v>4459</v>
      </c>
      <c r="S58" s="1" t="n">
        <v>9576</v>
      </c>
      <c r="T58" s="1" t="n">
        <v>57369390</v>
      </c>
      <c r="U58" s="1" t="n">
        <v>705</v>
      </c>
      <c r="V58" s="1" t="n">
        <v>44543</v>
      </c>
      <c r="W58" s="1" t="n">
        <v>2896009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26</v>
      </c>
      <c r="AH58" s="1" t="n">
        <v>155</v>
      </c>
      <c r="AI58" s="1" t="n">
        <v>1398400</v>
      </c>
      <c r="AJ58" s="1" t="n">
        <v>13932</v>
      </c>
      <c r="AK58" s="1" t="n">
        <v>48524</v>
      </c>
      <c r="AL58" s="1" t="n">
        <v>527386220</v>
      </c>
      <c r="AM58" s="1" t="n">
        <v>2</v>
      </c>
      <c r="AN58" s="1" t="n">
        <v>13</v>
      </c>
      <c r="AO58" s="1" t="n">
        <v>532910</v>
      </c>
      <c r="AP58" s="1" t="n">
        <v>145</v>
      </c>
      <c r="AQ58" s="1" t="n">
        <v>252</v>
      </c>
      <c r="AR58" s="1" t="n">
        <v>2349660</v>
      </c>
      <c r="AS58" s="1" t="n">
        <v>6</v>
      </c>
      <c r="AT58" s="1" t="n">
        <v>22</v>
      </c>
      <c r="AU58" s="1" t="n">
        <v>74230</v>
      </c>
      <c r="AV58" s="1" t="n">
        <v>153</v>
      </c>
      <c r="AW58" s="1" t="n">
        <v>287</v>
      </c>
      <c r="AX58" s="1" t="n">
        <v>2956800</v>
      </c>
      <c r="AY58" s="1" t="n">
        <v>61</v>
      </c>
      <c r="AZ58" s="1" t="n">
        <v>117</v>
      </c>
      <c r="BA58" s="1" t="n">
        <v>544500</v>
      </c>
      <c r="BB58" s="1" t="n">
        <v>2</v>
      </c>
      <c r="BC58" s="1" t="n">
        <v>28</v>
      </c>
      <c r="BD58" s="1" t="n">
        <v>18984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214</v>
      </c>
      <c r="BR58" s="1" t="n">
        <v>287</v>
      </c>
      <c r="BS58" s="1" t="n">
        <v>3520284</v>
      </c>
    </row>
    <row r="59" customFormat="false" ht="13.5" hidden="false" customHeight="false" outlineLevel="0" collapsed="false">
      <c r="A59" s="1" t="n">
        <f aca="false">IF(D59&gt;300,2,1)</f>
        <v>1</v>
      </c>
      <c r="B59" s="1" t="n">
        <v>1</v>
      </c>
      <c r="C59" s="1" t="s">
        <v>71</v>
      </c>
      <c r="D59" s="1" t="n">
        <v>71</v>
      </c>
      <c r="E59" s="3" t="s">
        <v>129</v>
      </c>
      <c r="F59" s="1" t="n">
        <v>267</v>
      </c>
      <c r="G59" s="1" t="n">
        <v>4636</v>
      </c>
      <c r="H59" s="1" t="n">
        <v>113714720</v>
      </c>
      <c r="I59" s="1" t="n">
        <v>5069</v>
      </c>
      <c r="J59" s="1" t="n">
        <v>11639</v>
      </c>
      <c r="K59" s="1" t="n">
        <v>98730230</v>
      </c>
      <c r="L59" s="1" t="n">
        <v>503</v>
      </c>
      <c r="M59" s="1" t="n">
        <v>1186</v>
      </c>
      <c r="N59" s="1" t="n">
        <v>9136900</v>
      </c>
      <c r="O59" s="1" t="n">
        <v>5839</v>
      </c>
      <c r="P59" s="1" t="n">
        <v>17461</v>
      </c>
      <c r="Q59" s="1" t="n">
        <v>221581850</v>
      </c>
      <c r="R59" s="1" t="n">
        <v>2773</v>
      </c>
      <c r="S59" s="1" t="n">
        <v>5604</v>
      </c>
      <c r="T59" s="1" t="n">
        <v>47122190</v>
      </c>
      <c r="U59" s="1" t="n">
        <v>242</v>
      </c>
      <c r="V59" s="1" t="n">
        <v>10568</v>
      </c>
      <c r="W59" s="1" t="n">
        <v>706615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8612</v>
      </c>
      <c r="AK59" s="1" t="n">
        <v>17461</v>
      </c>
      <c r="AL59" s="1" t="n">
        <v>275770190</v>
      </c>
      <c r="AM59" s="1" t="n">
        <v>9</v>
      </c>
      <c r="AN59" s="1" t="n">
        <v>173</v>
      </c>
      <c r="AO59" s="1" t="n">
        <v>6136700</v>
      </c>
      <c r="AP59" s="1" t="n">
        <v>113</v>
      </c>
      <c r="AQ59" s="1" t="n">
        <v>222</v>
      </c>
      <c r="AR59" s="1" t="n">
        <v>2791450</v>
      </c>
      <c r="AS59" s="1" t="n">
        <v>4</v>
      </c>
      <c r="AT59" s="1" t="n">
        <v>10</v>
      </c>
      <c r="AU59" s="1" t="n">
        <v>122000</v>
      </c>
      <c r="AV59" s="1" t="n">
        <v>126</v>
      </c>
      <c r="AW59" s="1" t="n">
        <v>405</v>
      </c>
      <c r="AX59" s="1" t="n">
        <v>9050150</v>
      </c>
      <c r="AY59" s="1" t="n">
        <v>54</v>
      </c>
      <c r="AZ59" s="1" t="n">
        <v>86</v>
      </c>
      <c r="BA59" s="1" t="n">
        <v>672470</v>
      </c>
      <c r="BB59" s="1" t="n">
        <v>9</v>
      </c>
      <c r="BC59" s="1" t="n">
        <v>449</v>
      </c>
      <c r="BD59" s="1" t="n">
        <v>292412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180</v>
      </c>
      <c r="BR59" s="1" t="n">
        <v>405</v>
      </c>
      <c r="BS59" s="1" t="n">
        <v>10015032</v>
      </c>
    </row>
    <row r="60" customFormat="false" ht="13.5" hidden="false" customHeight="false" outlineLevel="0" collapsed="false">
      <c r="A60" s="1" t="n">
        <f aca="false">IF(D60&gt;300,2,1)</f>
        <v>1</v>
      </c>
      <c r="B60" s="1" t="n">
        <v>1</v>
      </c>
      <c r="C60" s="1" t="s">
        <v>71</v>
      </c>
      <c r="D60" s="1" t="n">
        <v>72</v>
      </c>
      <c r="E60" s="3" t="s">
        <v>130</v>
      </c>
      <c r="F60" s="1" t="n">
        <v>265</v>
      </c>
      <c r="G60" s="1" t="n">
        <v>5318</v>
      </c>
      <c r="H60" s="1" t="n">
        <v>132398400</v>
      </c>
      <c r="I60" s="1" t="n">
        <v>3377</v>
      </c>
      <c r="J60" s="1" t="n">
        <v>5862</v>
      </c>
      <c r="K60" s="1" t="n">
        <v>64016400</v>
      </c>
      <c r="L60" s="1" t="n">
        <v>411</v>
      </c>
      <c r="M60" s="1" t="n">
        <v>832</v>
      </c>
      <c r="N60" s="1" t="n">
        <v>7826400</v>
      </c>
      <c r="O60" s="1" t="n">
        <v>4053</v>
      </c>
      <c r="P60" s="1" t="n">
        <v>12012</v>
      </c>
      <c r="Q60" s="1" t="n">
        <v>204241200</v>
      </c>
      <c r="R60" s="1" t="n">
        <v>553</v>
      </c>
      <c r="S60" s="1" t="n">
        <v>799</v>
      </c>
      <c r="T60" s="1" t="n">
        <v>9263950</v>
      </c>
      <c r="U60" s="1" t="n">
        <v>256</v>
      </c>
      <c r="V60" s="1" t="n">
        <v>14281</v>
      </c>
      <c r="W60" s="1" t="n">
        <v>9890046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26</v>
      </c>
      <c r="AH60" s="1" t="n">
        <v>143</v>
      </c>
      <c r="AI60" s="1" t="n">
        <v>1303000</v>
      </c>
      <c r="AJ60" s="1" t="n">
        <v>4632</v>
      </c>
      <c r="AK60" s="1" t="n">
        <v>12155</v>
      </c>
      <c r="AL60" s="1" t="n">
        <v>224698196</v>
      </c>
      <c r="AM60" s="1" t="n">
        <v>11</v>
      </c>
      <c r="AN60" s="1" t="n">
        <v>176</v>
      </c>
      <c r="AO60" s="1" t="n">
        <v>5109010</v>
      </c>
      <c r="AP60" s="1" t="n">
        <v>43</v>
      </c>
      <c r="AQ60" s="1" t="n">
        <v>51</v>
      </c>
      <c r="AR60" s="1" t="n">
        <v>567050</v>
      </c>
      <c r="AS60" s="1" t="n">
        <v>1</v>
      </c>
      <c r="AT60" s="1" t="n">
        <v>2</v>
      </c>
      <c r="AU60" s="1" t="n">
        <v>7850</v>
      </c>
      <c r="AV60" s="1" t="n">
        <v>55</v>
      </c>
      <c r="AW60" s="1" t="n">
        <v>229</v>
      </c>
      <c r="AX60" s="1" t="n">
        <v>5683910</v>
      </c>
      <c r="AY60" s="1" t="n">
        <v>26</v>
      </c>
      <c r="AZ60" s="1" t="n">
        <v>29</v>
      </c>
      <c r="BA60" s="1" t="n">
        <v>690800</v>
      </c>
      <c r="BB60" s="1" t="n">
        <v>9</v>
      </c>
      <c r="BC60" s="1" t="n">
        <v>305</v>
      </c>
      <c r="BD60" s="1" t="n">
        <v>218418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81</v>
      </c>
      <c r="BR60" s="1" t="n">
        <v>229</v>
      </c>
      <c r="BS60" s="1" t="n">
        <v>6593128</v>
      </c>
    </row>
    <row r="61" customFormat="false" ht="13.5" hidden="false" customHeight="false" outlineLevel="0" collapsed="false">
      <c r="A61" s="1" t="n">
        <f aca="false">IF(D61&gt;300,2,1)</f>
        <v>1</v>
      </c>
      <c r="B61" s="1" t="n">
        <v>1</v>
      </c>
      <c r="C61" s="1" t="s">
        <v>71</v>
      </c>
      <c r="D61" s="1" t="n">
        <v>73</v>
      </c>
      <c r="E61" s="3" t="s">
        <v>131</v>
      </c>
      <c r="F61" s="1" t="n">
        <v>555</v>
      </c>
      <c r="G61" s="1" t="n">
        <v>11997</v>
      </c>
      <c r="H61" s="1" t="n">
        <v>247935570</v>
      </c>
      <c r="I61" s="1" t="n">
        <v>5178</v>
      </c>
      <c r="J61" s="1" t="n">
        <v>10830</v>
      </c>
      <c r="K61" s="1" t="n">
        <v>131427490</v>
      </c>
      <c r="L61" s="1" t="n">
        <v>442</v>
      </c>
      <c r="M61" s="1" t="n">
        <v>1230</v>
      </c>
      <c r="N61" s="1" t="n">
        <v>11946660</v>
      </c>
      <c r="O61" s="1" t="n">
        <v>6175</v>
      </c>
      <c r="P61" s="1" t="n">
        <v>24057</v>
      </c>
      <c r="Q61" s="1" t="n">
        <v>391309720</v>
      </c>
      <c r="R61" s="1" t="n">
        <v>864</v>
      </c>
      <c r="S61" s="1" t="n">
        <v>1473</v>
      </c>
      <c r="T61" s="1" t="n">
        <v>18077880</v>
      </c>
      <c r="U61" s="1" t="n">
        <v>520</v>
      </c>
      <c r="V61" s="1" t="n">
        <v>32120</v>
      </c>
      <c r="W61" s="1" t="n">
        <v>2218803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4</v>
      </c>
      <c r="AH61" s="1" t="n">
        <v>30</v>
      </c>
      <c r="AI61" s="1" t="n">
        <v>268600</v>
      </c>
      <c r="AJ61" s="1" t="n">
        <v>7043</v>
      </c>
      <c r="AK61" s="1" t="n">
        <v>24087</v>
      </c>
      <c r="AL61" s="1" t="n">
        <v>431844230</v>
      </c>
      <c r="AM61" s="1" t="n">
        <v>5</v>
      </c>
      <c r="AN61" s="1" t="n">
        <v>59</v>
      </c>
      <c r="AO61" s="1" t="n">
        <v>1275410</v>
      </c>
      <c r="AP61" s="1" t="n">
        <v>129</v>
      </c>
      <c r="AQ61" s="1" t="n">
        <v>201</v>
      </c>
      <c r="AR61" s="1" t="n">
        <v>2442570</v>
      </c>
      <c r="AS61" s="1" t="n">
        <v>14</v>
      </c>
      <c r="AT61" s="1" t="n">
        <v>39</v>
      </c>
      <c r="AU61" s="1" t="n">
        <v>505590</v>
      </c>
      <c r="AV61" s="1" t="n">
        <v>148</v>
      </c>
      <c r="AW61" s="1" t="n">
        <v>299</v>
      </c>
      <c r="AX61" s="1" t="n">
        <v>4223570</v>
      </c>
      <c r="AY61" s="1" t="n">
        <v>24</v>
      </c>
      <c r="AZ61" s="1" t="n">
        <v>30</v>
      </c>
      <c r="BA61" s="1" t="n">
        <v>545680</v>
      </c>
      <c r="BB61" s="1" t="n">
        <v>4</v>
      </c>
      <c r="BC61" s="1" t="n">
        <v>149</v>
      </c>
      <c r="BD61" s="1" t="n">
        <v>102522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172</v>
      </c>
      <c r="BR61" s="1" t="n">
        <v>299</v>
      </c>
      <c r="BS61" s="1" t="n">
        <v>4871772</v>
      </c>
    </row>
    <row r="62" customFormat="false" ht="13.5" hidden="false" customHeight="false" outlineLevel="0" collapsed="false">
      <c r="A62" s="1" t="n">
        <f aca="false">IF(D62&gt;300,2,1)</f>
        <v>1</v>
      </c>
      <c r="B62" s="1" t="n">
        <v>1</v>
      </c>
      <c r="C62" s="1" t="s">
        <v>71</v>
      </c>
      <c r="D62" s="1" t="n">
        <v>74</v>
      </c>
      <c r="E62" s="3" t="s">
        <v>132</v>
      </c>
      <c r="F62" s="1" t="n">
        <v>610</v>
      </c>
      <c r="G62" s="1" t="n">
        <v>11965</v>
      </c>
      <c r="H62" s="1" t="n">
        <v>233748280</v>
      </c>
      <c r="I62" s="1" t="n">
        <v>6342</v>
      </c>
      <c r="J62" s="1" t="n">
        <v>14243</v>
      </c>
      <c r="K62" s="1" t="n">
        <v>111254570</v>
      </c>
      <c r="L62" s="1" t="n">
        <v>380</v>
      </c>
      <c r="M62" s="1" t="n">
        <v>1034</v>
      </c>
      <c r="N62" s="1" t="n">
        <v>9119220</v>
      </c>
      <c r="O62" s="1" t="n">
        <v>7332</v>
      </c>
      <c r="P62" s="1" t="n">
        <v>27242</v>
      </c>
      <c r="Q62" s="1" t="n">
        <v>354122070</v>
      </c>
      <c r="R62" s="1" t="n">
        <v>3225</v>
      </c>
      <c r="S62" s="1" t="n">
        <v>6390</v>
      </c>
      <c r="T62" s="1" t="n">
        <v>70728440</v>
      </c>
      <c r="U62" s="1" t="n">
        <v>572</v>
      </c>
      <c r="V62" s="1" t="n">
        <v>31391</v>
      </c>
      <c r="W62" s="1" t="n">
        <v>19939916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10557</v>
      </c>
      <c r="AK62" s="1" t="n">
        <v>27242</v>
      </c>
      <c r="AL62" s="1" t="n">
        <v>444790426</v>
      </c>
      <c r="AM62" s="1" t="n">
        <v>21</v>
      </c>
      <c r="AN62" s="1" t="n">
        <v>220</v>
      </c>
      <c r="AO62" s="1" t="n">
        <v>9594850</v>
      </c>
      <c r="AP62" s="1" t="n">
        <v>221</v>
      </c>
      <c r="AQ62" s="1" t="n">
        <v>408</v>
      </c>
      <c r="AR62" s="1" t="n">
        <v>3107220</v>
      </c>
      <c r="AS62" s="1" t="n">
        <v>15</v>
      </c>
      <c r="AT62" s="1" t="n">
        <v>45</v>
      </c>
      <c r="AU62" s="1" t="n">
        <v>382660</v>
      </c>
      <c r="AV62" s="1" t="n">
        <v>257</v>
      </c>
      <c r="AW62" s="1" t="n">
        <v>673</v>
      </c>
      <c r="AX62" s="1" t="n">
        <v>13084730</v>
      </c>
      <c r="AY62" s="1" t="n">
        <v>124</v>
      </c>
      <c r="AZ62" s="1" t="n">
        <v>144</v>
      </c>
      <c r="BA62" s="1" t="n">
        <v>1862420</v>
      </c>
      <c r="BB62" s="1" t="n">
        <v>19</v>
      </c>
      <c r="BC62" s="1" t="n">
        <v>481</v>
      </c>
      <c r="BD62" s="1" t="n">
        <v>302254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381</v>
      </c>
      <c r="BR62" s="1" t="n">
        <v>673</v>
      </c>
      <c r="BS62" s="1" t="n">
        <v>15249404</v>
      </c>
    </row>
    <row r="63" customFormat="false" ht="13.5" hidden="false" customHeight="false" outlineLevel="0" collapsed="false">
      <c r="A63" s="1" t="n">
        <f aca="false">IF(D63&gt;300,2,1)</f>
        <v>1</v>
      </c>
      <c r="B63" s="1" t="n">
        <v>1</v>
      </c>
      <c r="C63" s="1" t="s">
        <v>71</v>
      </c>
      <c r="D63" s="1" t="n">
        <v>75</v>
      </c>
      <c r="E63" s="3" t="s">
        <v>133</v>
      </c>
      <c r="F63" s="1" t="n">
        <v>1487</v>
      </c>
      <c r="G63" s="1" t="n">
        <v>30905</v>
      </c>
      <c r="H63" s="1" t="n">
        <v>652403600</v>
      </c>
      <c r="I63" s="1" t="n">
        <v>19540</v>
      </c>
      <c r="J63" s="1" t="n">
        <v>36308</v>
      </c>
      <c r="K63" s="1" t="n">
        <v>322152280</v>
      </c>
      <c r="L63" s="1" t="n">
        <v>1099</v>
      </c>
      <c r="M63" s="1" t="n">
        <v>2650</v>
      </c>
      <c r="N63" s="1" t="n">
        <v>24518200</v>
      </c>
      <c r="O63" s="1" t="n">
        <v>22126</v>
      </c>
      <c r="P63" s="1" t="n">
        <v>69863</v>
      </c>
      <c r="Q63" s="1" t="n">
        <v>999074080</v>
      </c>
      <c r="R63" s="1" t="n">
        <v>7132</v>
      </c>
      <c r="S63" s="1" t="n">
        <v>10490</v>
      </c>
      <c r="T63" s="1" t="n">
        <v>89157420</v>
      </c>
      <c r="U63" s="1" t="n">
        <v>1381</v>
      </c>
      <c r="V63" s="1" t="n">
        <v>77222</v>
      </c>
      <c r="W63" s="1" t="n">
        <v>5282147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58</v>
      </c>
      <c r="AH63" s="1" t="n">
        <v>227</v>
      </c>
      <c r="AI63" s="1" t="n">
        <v>2306600</v>
      </c>
      <c r="AJ63" s="1" t="n">
        <v>29316</v>
      </c>
      <c r="AK63" s="1" t="n">
        <v>70090</v>
      </c>
      <c r="AL63" s="1" t="n">
        <v>1143359570</v>
      </c>
      <c r="AM63" s="1" t="n">
        <v>19</v>
      </c>
      <c r="AN63" s="1" t="n">
        <v>264</v>
      </c>
      <c r="AO63" s="1" t="n">
        <v>9330650</v>
      </c>
      <c r="AP63" s="1" t="n">
        <v>600</v>
      </c>
      <c r="AQ63" s="1" t="n">
        <v>840</v>
      </c>
      <c r="AR63" s="1" t="n">
        <v>10797190</v>
      </c>
      <c r="AS63" s="1" t="n">
        <v>58</v>
      </c>
      <c r="AT63" s="1" t="n">
        <v>137</v>
      </c>
      <c r="AU63" s="1" t="n">
        <v>1069720</v>
      </c>
      <c r="AV63" s="1" t="n">
        <v>677</v>
      </c>
      <c r="AW63" s="1" t="n">
        <v>1241</v>
      </c>
      <c r="AX63" s="1" t="n">
        <v>21197560</v>
      </c>
      <c r="AY63" s="1" t="n">
        <v>256</v>
      </c>
      <c r="AZ63" s="1" t="n">
        <v>341</v>
      </c>
      <c r="BA63" s="1" t="n">
        <v>3183140</v>
      </c>
      <c r="BB63" s="1" t="n">
        <v>18</v>
      </c>
      <c r="BC63" s="1" t="n">
        <v>639</v>
      </c>
      <c r="BD63" s="1" t="n">
        <v>424858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7</v>
      </c>
      <c r="BO63" s="1" t="n">
        <v>25</v>
      </c>
      <c r="BP63" s="1" t="n">
        <v>244550</v>
      </c>
      <c r="BQ63" s="1" t="n">
        <v>940</v>
      </c>
      <c r="BR63" s="1" t="n">
        <v>1266</v>
      </c>
      <c r="BS63" s="1" t="n">
        <v>25050108</v>
      </c>
    </row>
    <row r="64" customFormat="false" ht="13.5" hidden="false" customHeight="false" outlineLevel="0" collapsed="false">
      <c r="A64" s="1" t="n">
        <f aca="false">IF(D64&gt;300,2,1)</f>
        <v>1</v>
      </c>
      <c r="B64" s="1" t="n">
        <v>1</v>
      </c>
      <c r="C64" s="1" t="s">
        <v>71</v>
      </c>
      <c r="D64" s="1" t="n">
        <v>76</v>
      </c>
      <c r="E64" s="3" t="s">
        <v>134</v>
      </c>
      <c r="F64" s="1" t="n">
        <v>928</v>
      </c>
      <c r="G64" s="1" t="n">
        <v>18381</v>
      </c>
      <c r="H64" s="1" t="n">
        <v>430391590</v>
      </c>
      <c r="I64" s="1" t="n">
        <v>12929</v>
      </c>
      <c r="J64" s="1" t="n">
        <v>24129</v>
      </c>
      <c r="K64" s="1" t="n">
        <v>227470940</v>
      </c>
      <c r="L64" s="1" t="n">
        <v>954</v>
      </c>
      <c r="M64" s="1" t="n">
        <v>2245</v>
      </c>
      <c r="N64" s="1" t="n">
        <v>19003920</v>
      </c>
      <c r="O64" s="1" t="n">
        <v>14811</v>
      </c>
      <c r="P64" s="1" t="n">
        <v>44755</v>
      </c>
      <c r="Q64" s="1" t="n">
        <v>676866450</v>
      </c>
      <c r="R64" s="1" t="n">
        <v>6625</v>
      </c>
      <c r="S64" s="1" t="n">
        <v>10433</v>
      </c>
      <c r="T64" s="1" t="n">
        <v>115241170</v>
      </c>
      <c r="U64" s="1" t="n">
        <v>872</v>
      </c>
      <c r="V64" s="1" t="n">
        <v>47468</v>
      </c>
      <c r="W64" s="1" t="n">
        <v>32744418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1</v>
      </c>
      <c r="AH64" s="1" t="n">
        <v>1</v>
      </c>
      <c r="AI64" s="1" t="n">
        <v>13850</v>
      </c>
      <c r="AJ64" s="1" t="n">
        <v>21437</v>
      </c>
      <c r="AK64" s="1" t="n">
        <v>44756</v>
      </c>
      <c r="AL64" s="1" t="n">
        <v>824865888</v>
      </c>
      <c r="AM64" s="1" t="n">
        <v>16</v>
      </c>
      <c r="AN64" s="1" t="n">
        <v>399</v>
      </c>
      <c r="AO64" s="1" t="n">
        <v>6085890</v>
      </c>
      <c r="AP64" s="1" t="n">
        <v>287</v>
      </c>
      <c r="AQ64" s="1" t="n">
        <v>470</v>
      </c>
      <c r="AR64" s="1" t="n">
        <v>3193340</v>
      </c>
      <c r="AS64" s="1" t="n">
        <v>27</v>
      </c>
      <c r="AT64" s="1" t="n">
        <v>43</v>
      </c>
      <c r="AU64" s="1" t="n">
        <v>364130</v>
      </c>
      <c r="AV64" s="1" t="n">
        <v>330</v>
      </c>
      <c r="AW64" s="1" t="n">
        <v>912</v>
      </c>
      <c r="AX64" s="1" t="n">
        <v>9643360</v>
      </c>
      <c r="AY64" s="1" t="n">
        <v>144</v>
      </c>
      <c r="AZ64" s="1" t="n">
        <v>222</v>
      </c>
      <c r="BA64" s="1" t="n">
        <v>2055010</v>
      </c>
      <c r="BB64" s="1" t="n">
        <v>15</v>
      </c>
      <c r="BC64" s="1" t="n">
        <v>1066</v>
      </c>
      <c r="BD64" s="1" t="n">
        <v>71814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474</v>
      </c>
      <c r="BR64" s="1" t="n">
        <v>912</v>
      </c>
      <c r="BS64" s="1" t="n">
        <v>12416510</v>
      </c>
    </row>
    <row r="65" customFormat="false" ht="13.5" hidden="false" customHeight="false" outlineLevel="0" collapsed="false">
      <c r="A65" s="1" t="n">
        <f aca="false">IF(D65&gt;300,2,1)</f>
        <v>1</v>
      </c>
      <c r="B65" s="1" t="n">
        <v>1</v>
      </c>
      <c r="C65" s="1" t="s">
        <v>71</v>
      </c>
      <c r="D65" s="1" t="n">
        <v>77</v>
      </c>
      <c r="E65" s="3" t="s">
        <v>135</v>
      </c>
      <c r="F65" s="1" t="n">
        <v>2201</v>
      </c>
      <c r="G65" s="1" t="n">
        <v>46138</v>
      </c>
      <c r="H65" s="1" t="n">
        <v>978025900</v>
      </c>
      <c r="I65" s="1" t="n">
        <v>24069</v>
      </c>
      <c r="J65" s="1" t="n">
        <v>51963</v>
      </c>
      <c r="K65" s="1" t="n">
        <v>411087200</v>
      </c>
      <c r="L65" s="1" t="n">
        <v>1470</v>
      </c>
      <c r="M65" s="1" t="n">
        <v>4016</v>
      </c>
      <c r="N65" s="1" t="n">
        <v>30216440</v>
      </c>
      <c r="O65" s="1" t="n">
        <v>27740</v>
      </c>
      <c r="P65" s="1" t="n">
        <v>102117</v>
      </c>
      <c r="Q65" s="1" t="n">
        <v>1419329540</v>
      </c>
      <c r="R65" s="1" t="n">
        <v>14924</v>
      </c>
      <c r="S65" s="1" t="n">
        <v>22822</v>
      </c>
      <c r="T65" s="1" t="n">
        <v>285964140</v>
      </c>
      <c r="U65" s="1" t="n">
        <v>2120</v>
      </c>
      <c r="V65" s="1" t="n">
        <v>124521</v>
      </c>
      <c r="W65" s="1" t="n">
        <v>86099406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30</v>
      </c>
      <c r="AH65" s="1" t="n">
        <v>155</v>
      </c>
      <c r="AI65" s="1" t="n">
        <v>1445500</v>
      </c>
      <c r="AJ65" s="1" t="n">
        <v>42694</v>
      </c>
      <c r="AK65" s="1" t="n">
        <v>102272</v>
      </c>
      <c r="AL65" s="1" t="n">
        <v>1792838586</v>
      </c>
      <c r="AM65" s="1" t="n">
        <v>61</v>
      </c>
      <c r="AN65" s="1" t="n">
        <v>992</v>
      </c>
      <c r="AO65" s="1" t="n">
        <v>35536070</v>
      </c>
      <c r="AP65" s="1" t="n">
        <v>677</v>
      </c>
      <c r="AQ65" s="1" t="n">
        <v>1471</v>
      </c>
      <c r="AR65" s="1" t="n">
        <v>19052860</v>
      </c>
      <c r="AS65" s="1" t="n">
        <v>63</v>
      </c>
      <c r="AT65" s="1" t="n">
        <v>159</v>
      </c>
      <c r="AU65" s="1" t="n">
        <v>1003160</v>
      </c>
      <c r="AV65" s="1" t="n">
        <v>801</v>
      </c>
      <c r="AW65" s="1" t="n">
        <v>2622</v>
      </c>
      <c r="AX65" s="1" t="n">
        <v>55592090</v>
      </c>
      <c r="AY65" s="1" t="n">
        <v>427</v>
      </c>
      <c r="AZ65" s="1" t="n">
        <v>556</v>
      </c>
      <c r="BA65" s="1" t="n">
        <v>7460980</v>
      </c>
      <c r="BB65" s="1" t="n">
        <v>61</v>
      </c>
      <c r="BC65" s="1" t="n">
        <v>2631</v>
      </c>
      <c r="BD65" s="1" t="n">
        <v>1788768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1228</v>
      </c>
      <c r="BR65" s="1" t="n">
        <v>2622</v>
      </c>
      <c r="BS65" s="1" t="n">
        <v>64841838</v>
      </c>
    </row>
    <row r="66" customFormat="false" ht="13.5" hidden="false" customHeight="false" outlineLevel="0" collapsed="false">
      <c r="A66" s="1" t="n">
        <f aca="false">IF(D66&gt;300,2,1)</f>
        <v>1</v>
      </c>
      <c r="B66" s="1" t="n">
        <v>1</v>
      </c>
      <c r="C66" s="1" t="s">
        <v>71</v>
      </c>
      <c r="D66" s="1" t="n">
        <v>78</v>
      </c>
      <c r="E66" s="3" t="s">
        <v>136</v>
      </c>
      <c r="F66" s="1" t="n">
        <v>417</v>
      </c>
      <c r="G66" s="1" t="n">
        <v>8474</v>
      </c>
      <c r="H66" s="1" t="n">
        <v>197966230</v>
      </c>
      <c r="I66" s="1" t="n">
        <v>5031</v>
      </c>
      <c r="J66" s="1" t="n">
        <v>11674</v>
      </c>
      <c r="K66" s="1" t="n">
        <v>117055910</v>
      </c>
      <c r="L66" s="1" t="n">
        <v>235</v>
      </c>
      <c r="M66" s="1" t="n">
        <v>616</v>
      </c>
      <c r="N66" s="1" t="n">
        <v>5059850</v>
      </c>
      <c r="O66" s="1" t="n">
        <v>5683</v>
      </c>
      <c r="P66" s="1" t="n">
        <v>20764</v>
      </c>
      <c r="Q66" s="1" t="n">
        <v>320081990</v>
      </c>
      <c r="R66" s="1" t="n">
        <v>1796</v>
      </c>
      <c r="S66" s="1" t="n">
        <v>2788</v>
      </c>
      <c r="T66" s="1" t="n">
        <v>33143820</v>
      </c>
      <c r="U66" s="1" t="n">
        <v>403</v>
      </c>
      <c r="V66" s="1" t="n">
        <v>22581</v>
      </c>
      <c r="W66" s="1" t="n">
        <v>1572724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7479</v>
      </c>
      <c r="AK66" s="1" t="n">
        <v>20764</v>
      </c>
      <c r="AL66" s="1" t="n">
        <v>368953050</v>
      </c>
      <c r="AM66" s="1" t="n">
        <v>10</v>
      </c>
      <c r="AN66" s="1" t="n">
        <v>206</v>
      </c>
      <c r="AO66" s="1" t="n">
        <v>5438740</v>
      </c>
      <c r="AP66" s="1" t="n">
        <v>210</v>
      </c>
      <c r="AQ66" s="1" t="n">
        <v>516</v>
      </c>
      <c r="AR66" s="1" t="n">
        <v>5432380</v>
      </c>
      <c r="AS66" s="1" t="n">
        <v>17</v>
      </c>
      <c r="AT66" s="1" t="n">
        <v>43</v>
      </c>
      <c r="AU66" s="1" t="n">
        <v>171458</v>
      </c>
      <c r="AV66" s="1" t="n">
        <v>237</v>
      </c>
      <c r="AW66" s="1" t="n">
        <v>765</v>
      </c>
      <c r="AX66" s="1" t="n">
        <v>11042578</v>
      </c>
      <c r="AY66" s="1" t="n">
        <v>115</v>
      </c>
      <c r="AZ66" s="1" t="n">
        <v>185</v>
      </c>
      <c r="BA66" s="1" t="n">
        <v>1739900</v>
      </c>
      <c r="BB66" s="1" t="n">
        <v>10</v>
      </c>
      <c r="BC66" s="1" t="n">
        <v>588</v>
      </c>
      <c r="BD66" s="1" t="n">
        <v>436842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352</v>
      </c>
      <c r="BR66" s="1" t="n">
        <v>765</v>
      </c>
      <c r="BS66" s="1" t="n">
        <v>13219320</v>
      </c>
    </row>
    <row r="67" customFormat="false" ht="13.5" hidden="false" customHeight="false" outlineLevel="0" collapsed="false">
      <c r="A67" s="1" t="n">
        <f aca="false">IF(D67&gt;300,2,1)</f>
        <v>1</v>
      </c>
      <c r="B67" s="1" t="n">
        <v>1</v>
      </c>
      <c r="C67" s="1" t="s">
        <v>71</v>
      </c>
      <c r="D67" s="1" t="n">
        <v>79</v>
      </c>
      <c r="E67" s="3" t="s">
        <v>137</v>
      </c>
      <c r="F67" s="1" t="n">
        <v>253</v>
      </c>
      <c r="G67" s="1" t="n">
        <v>5105</v>
      </c>
      <c r="H67" s="1" t="n">
        <v>117620550</v>
      </c>
      <c r="I67" s="1" t="n">
        <v>2738</v>
      </c>
      <c r="J67" s="1" t="n">
        <v>5330</v>
      </c>
      <c r="K67" s="1" t="n">
        <v>46754080</v>
      </c>
      <c r="L67" s="1" t="n">
        <v>182</v>
      </c>
      <c r="M67" s="1" t="n">
        <v>462</v>
      </c>
      <c r="N67" s="1" t="n">
        <v>3842420</v>
      </c>
      <c r="O67" s="1" t="n">
        <v>3173</v>
      </c>
      <c r="P67" s="1" t="n">
        <v>10897</v>
      </c>
      <c r="Q67" s="1" t="n">
        <v>168217050</v>
      </c>
      <c r="R67" s="1" t="n">
        <v>1940</v>
      </c>
      <c r="S67" s="1" t="n">
        <v>3643</v>
      </c>
      <c r="T67" s="1" t="n">
        <v>37405680</v>
      </c>
      <c r="U67" s="1" t="n">
        <v>242</v>
      </c>
      <c r="V67" s="1" t="n">
        <v>14534</v>
      </c>
      <c r="W67" s="1" t="n">
        <v>9964486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5113</v>
      </c>
      <c r="AK67" s="1" t="n">
        <v>10897</v>
      </c>
      <c r="AL67" s="1" t="n">
        <v>215587216</v>
      </c>
      <c r="AM67" s="1" t="n">
        <v>0</v>
      </c>
      <c r="AN67" s="1" t="n">
        <v>0</v>
      </c>
      <c r="AO67" s="1" t="n">
        <v>0</v>
      </c>
      <c r="AP67" s="1" t="n">
        <v>5</v>
      </c>
      <c r="AQ67" s="1" t="n">
        <v>5</v>
      </c>
      <c r="AR67" s="1" t="n">
        <v>25330</v>
      </c>
      <c r="AS67" s="1" t="n">
        <v>4</v>
      </c>
      <c r="AT67" s="1" t="n">
        <v>12</v>
      </c>
      <c r="AU67" s="1" t="n">
        <v>102060</v>
      </c>
      <c r="AV67" s="1" t="n">
        <v>9</v>
      </c>
      <c r="AW67" s="1" t="n">
        <v>17</v>
      </c>
      <c r="AX67" s="1" t="n">
        <v>127390</v>
      </c>
      <c r="AY67" s="1" t="n">
        <v>4</v>
      </c>
      <c r="AZ67" s="1" t="n">
        <v>4</v>
      </c>
      <c r="BA67" s="1" t="n">
        <v>2996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13</v>
      </c>
      <c r="BR67" s="1" t="n">
        <v>17</v>
      </c>
      <c r="BS67" s="1" t="n">
        <v>157350</v>
      </c>
    </row>
    <row r="68" customFormat="false" ht="13.5" hidden="false" customHeight="false" outlineLevel="0" collapsed="false">
      <c r="A68" s="1" t="n">
        <f aca="false">IF(D68&gt;300,2,1)</f>
        <v>1</v>
      </c>
      <c r="B68" s="1" t="n">
        <v>1</v>
      </c>
      <c r="C68" s="1" t="s">
        <v>71</v>
      </c>
      <c r="D68" s="1" t="n">
        <v>80</v>
      </c>
      <c r="E68" s="3" t="s">
        <v>138</v>
      </c>
      <c r="F68" s="1" t="n">
        <v>732</v>
      </c>
      <c r="G68" s="1" t="n">
        <v>15059</v>
      </c>
      <c r="H68" s="1" t="n">
        <v>331896770</v>
      </c>
      <c r="I68" s="1" t="n">
        <v>7843</v>
      </c>
      <c r="J68" s="1" t="n">
        <v>13111</v>
      </c>
      <c r="K68" s="1" t="n">
        <v>124929200</v>
      </c>
      <c r="L68" s="1" t="n">
        <v>338</v>
      </c>
      <c r="M68" s="1" t="n">
        <v>900</v>
      </c>
      <c r="N68" s="1" t="n">
        <v>7611140</v>
      </c>
      <c r="O68" s="1" t="n">
        <v>8913</v>
      </c>
      <c r="P68" s="1" t="n">
        <v>29070</v>
      </c>
      <c r="Q68" s="1" t="n">
        <v>464437110</v>
      </c>
      <c r="R68" s="1" t="n">
        <v>5241</v>
      </c>
      <c r="S68" s="1" t="n">
        <v>7109</v>
      </c>
      <c r="T68" s="1" t="n">
        <v>81969730</v>
      </c>
      <c r="U68" s="1" t="n">
        <v>701</v>
      </c>
      <c r="V68" s="1" t="n">
        <v>13454</v>
      </c>
      <c r="W68" s="1" t="n">
        <v>28397306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14154</v>
      </c>
      <c r="AK68" s="1" t="n">
        <v>29070</v>
      </c>
      <c r="AL68" s="1" t="n">
        <v>574804146</v>
      </c>
      <c r="AM68" s="1" t="n">
        <v>10</v>
      </c>
      <c r="AN68" s="1" t="n">
        <v>239</v>
      </c>
      <c r="AO68" s="1" t="n">
        <v>8593590</v>
      </c>
      <c r="AP68" s="1" t="n">
        <v>25</v>
      </c>
      <c r="AQ68" s="1" t="n">
        <v>57</v>
      </c>
      <c r="AR68" s="1" t="n">
        <v>414720</v>
      </c>
      <c r="AS68" s="1" t="n">
        <v>1</v>
      </c>
      <c r="AT68" s="1" t="n">
        <v>5</v>
      </c>
      <c r="AU68" s="1" t="n">
        <v>79120</v>
      </c>
      <c r="AV68" s="1" t="n">
        <v>36</v>
      </c>
      <c r="AW68" s="1" t="n">
        <v>301</v>
      </c>
      <c r="AX68" s="1" t="n">
        <v>9087430</v>
      </c>
      <c r="AY68" s="1" t="n">
        <v>16</v>
      </c>
      <c r="AZ68" s="1" t="n">
        <v>27</v>
      </c>
      <c r="BA68" s="1" t="n">
        <v>334120</v>
      </c>
      <c r="BB68" s="1" t="n">
        <v>9</v>
      </c>
      <c r="BC68" s="1" t="n">
        <v>235</v>
      </c>
      <c r="BD68" s="1" t="n">
        <v>507798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52</v>
      </c>
      <c r="BR68" s="1" t="n">
        <v>301</v>
      </c>
      <c r="BS68" s="1" t="n">
        <v>9929348</v>
      </c>
    </row>
    <row r="69" customFormat="false" ht="13.5" hidden="false" customHeight="false" outlineLevel="0" collapsed="false">
      <c r="A69" s="1" t="n">
        <f aca="false">IF(D69&gt;300,2,1)</f>
        <v>1</v>
      </c>
      <c r="B69" s="1" t="n">
        <v>1</v>
      </c>
      <c r="C69" s="1" t="s">
        <v>71</v>
      </c>
      <c r="D69" s="1" t="n">
        <v>81</v>
      </c>
      <c r="E69" s="3" t="s">
        <v>139</v>
      </c>
      <c r="F69" s="1" t="n">
        <v>718</v>
      </c>
      <c r="G69" s="1" t="n">
        <v>13163</v>
      </c>
      <c r="H69" s="1" t="n">
        <v>286161010</v>
      </c>
      <c r="I69" s="1" t="n">
        <v>9530</v>
      </c>
      <c r="J69" s="1" t="n">
        <v>18773</v>
      </c>
      <c r="K69" s="1" t="n">
        <v>174474550</v>
      </c>
      <c r="L69" s="1" t="n">
        <v>509</v>
      </c>
      <c r="M69" s="1" t="n">
        <v>1222</v>
      </c>
      <c r="N69" s="1" t="n">
        <v>9994590</v>
      </c>
      <c r="O69" s="1" t="n">
        <v>10757</v>
      </c>
      <c r="P69" s="1" t="n">
        <v>33158</v>
      </c>
      <c r="Q69" s="1" t="n">
        <v>470630150</v>
      </c>
      <c r="R69" s="1" t="n">
        <v>6038</v>
      </c>
      <c r="S69" s="1" t="n">
        <v>9306</v>
      </c>
      <c r="T69" s="1" t="n">
        <v>100295210</v>
      </c>
      <c r="U69" s="1" t="n">
        <v>688</v>
      </c>
      <c r="V69" s="1" t="n">
        <v>34654</v>
      </c>
      <c r="W69" s="1" t="n">
        <v>22386818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16795</v>
      </c>
      <c r="AK69" s="1" t="n">
        <v>33158</v>
      </c>
      <c r="AL69" s="1" t="n">
        <v>593312178</v>
      </c>
      <c r="AM69" s="1" t="n">
        <v>10</v>
      </c>
      <c r="AN69" s="1" t="n">
        <v>108</v>
      </c>
      <c r="AO69" s="1" t="n">
        <v>3928440</v>
      </c>
      <c r="AP69" s="1" t="n">
        <v>245</v>
      </c>
      <c r="AQ69" s="1" t="n">
        <v>511</v>
      </c>
      <c r="AR69" s="1" t="n">
        <v>3777920</v>
      </c>
      <c r="AS69" s="1" t="n">
        <v>17</v>
      </c>
      <c r="AT69" s="1" t="n">
        <v>48</v>
      </c>
      <c r="AU69" s="1" t="n">
        <v>252520</v>
      </c>
      <c r="AV69" s="1" t="n">
        <v>272</v>
      </c>
      <c r="AW69" s="1" t="n">
        <v>667</v>
      </c>
      <c r="AX69" s="1" t="n">
        <v>7958880</v>
      </c>
      <c r="AY69" s="1" t="n">
        <v>123</v>
      </c>
      <c r="AZ69" s="1" t="n">
        <v>195</v>
      </c>
      <c r="BA69" s="1" t="n">
        <v>2267770</v>
      </c>
      <c r="BB69" s="1" t="n">
        <v>10</v>
      </c>
      <c r="BC69" s="1" t="n">
        <v>269</v>
      </c>
      <c r="BD69" s="1" t="n">
        <v>178506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395</v>
      </c>
      <c r="BR69" s="1" t="n">
        <v>667</v>
      </c>
      <c r="BS69" s="1" t="n">
        <v>10405156</v>
      </c>
    </row>
    <row r="70" customFormat="false" ht="13.5" hidden="false" customHeight="false" outlineLevel="0" collapsed="false">
      <c r="A70" s="1" t="n">
        <f aca="false">IF(D70&gt;300,2,1)</f>
        <v>1</v>
      </c>
      <c r="B70" s="1" t="n">
        <v>1</v>
      </c>
      <c r="C70" s="1" t="s">
        <v>71</v>
      </c>
      <c r="D70" s="1" t="n">
        <v>82</v>
      </c>
      <c r="E70" s="3" t="s">
        <v>140</v>
      </c>
      <c r="F70" s="1" t="n">
        <v>750</v>
      </c>
      <c r="G70" s="1" t="n">
        <v>14964</v>
      </c>
      <c r="H70" s="1" t="n">
        <v>295217480</v>
      </c>
      <c r="I70" s="1" t="n">
        <v>9724</v>
      </c>
      <c r="J70" s="1" t="n">
        <v>20810</v>
      </c>
      <c r="K70" s="1" t="n">
        <v>195743260</v>
      </c>
      <c r="L70" s="1" t="n">
        <v>733</v>
      </c>
      <c r="M70" s="1" t="n">
        <v>2013</v>
      </c>
      <c r="N70" s="1" t="n">
        <v>17078830</v>
      </c>
      <c r="O70" s="1" t="n">
        <v>11207</v>
      </c>
      <c r="P70" s="1" t="n">
        <v>37787</v>
      </c>
      <c r="Q70" s="1" t="n">
        <v>508039570</v>
      </c>
      <c r="R70" s="1" t="n">
        <v>6830</v>
      </c>
      <c r="S70" s="1" t="n">
        <v>11623</v>
      </c>
      <c r="T70" s="1" t="n">
        <v>113006190</v>
      </c>
      <c r="U70" s="1" t="n">
        <v>735</v>
      </c>
      <c r="V70" s="1" t="n">
        <v>41103</v>
      </c>
      <c r="W70" s="1" t="n">
        <v>26737646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18037</v>
      </c>
      <c r="AK70" s="1" t="n">
        <v>37787</v>
      </c>
      <c r="AL70" s="1" t="n">
        <v>647783406</v>
      </c>
      <c r="AM70" s="1" t="n">
        <v>1</v>
      </c>
      <c r="AN70" s="1" t="n">
        <v>5</v>
      </c>
      <c r="AO70" s="1" t="n">
        <v>259390</v>
      </c>
      <c r="AP70" s="1" t="n">
        <v>110</v>
      </c>
      <c r="AQ70" s="1" t="n">
        <v>153</v>
      </c>
      <c r="AR70" s="1" t="n">
        <v>1010820</v>
      </c>
      <c r="AS70" s="1" t="n">
        <v>10</v>
      </c>
      <c r="AT70" s="1" t="n">
        <v>39</v>
      </c>
      <c r="AU70" s="1" t="n">
        <v>135570</v>
      </c>
      <c r="AV70" s="1" t="n">
        <v>121</v>
      </c>
      <c r="AW70" s="1" t="n">
        <v>197</v>
      </c>
      <c r="AX70" s="1" t="n">
        <v>1405780</v>
      </c>
      <c r="AY70" s="1" t="n">
        <v>72</v>
      </c>
      <c r="AZ70" s="1" t="n">
        <v>97</v>
      </c>
      <c r="BA70" s="1" t="n">
        <v>1222320</v>
      </c>
      <c r="BB70" s="1" t="n">
        <v>1</v>
      </c>
      <c r="BC70" s="1" t="n">
        <v>12</v>
      </c>
      <c r="BD70" s="1" t="n">
        <v>768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193</v>
      </c>
      <c r="BR70" s="1" t="n">
        <v>197</v>
      </c>
      <c r="BS70" s="1" t="n">
        <v>2635780</v>
      </c>
    </row>
    <row r="71" customFormat="false" ht="13.5" hidden="false" customHeight="false" outlineLevel="0" collapsed="false">
      <c r="A71" s="1" t="n">
        <f aca="false">IF(D71&gt;300,2,1)</f>
        <v>1</v>
      </c>
      <c r="B71" s="1" t="n">
        <v>1</v>
      </c>
      <c r="C71" s="1" t="s">
        <v>71</v>
      </c>
      <c r="D71" s="1" t="n">
        <v>83</v>
      </c>
      <c r="E71" s="3" t="s">
        <v>141</v>
      </c>
      <c r="F71" s="1" t="n">
        <v>3425</v>
      </c>
      <c r="G71" s="1" t="n">
        <v>66620</v>
      </c>
      <c r="H71" s="1" t="n">
        <v>1487215960</v>
      </c>
      <c r="I71" s="1" t="n">
        <v>45866</v>
      </c>
      <c r="J71" s="1" t="n">
        <v>92570</v>
      </c>
      <c r="K71" s="1" t="n">
        <v>769636260</v>
      </c>
      <c r="L71" s="1" t="n">
        <v>2793</v>
      </c>
      <c r="M71" s="1" t="n">
        <v>7977</v>
      </c>
      <c r="N71" s="1" t="n">
        <v>60515830</v>
      </c>
      <c r="O71" s="1" t="n">
        <v>52084</v>
      </c>
      <c r="P71" s="1" t="n">
        <v>167167</v>
      </c>
      <c r="Q71" s="1" t="n">
        <v>2317368050</v>
      </c>
      <c r="R71" s="1" t="n">
        <v>27063</v>
      </c>
      <c r="S71" s="1" t="n">
        <v>40714</v>
      </c>
      <c r="T71" s="1" t="n">
        <v>381146050</v>
      </c>
      <c r="U71" s="1" t="n">
        <v>3283</v>
      </c>
      <c r="V71" s="1" t="n">
        <v>173825</v>
      </c>
      <c r="W71" s="1" t="n">
        <v>121098728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37</v>
      </c>
      <c r="AH71" s="1" t="n">
        <v>248</v>
      </c>
      <c r="AI71" s="1" t="n">
        <v>2362200</v>
      </c>
      <c r="AJ71" s="1" t="n">
        <v>79184</v>
      </c>
      <c r="AK71" s="1" t="n">
        <v>167415</v>
      </c>
      <c r="AL71" s="1" t="n">
        <v>2821975028</v>
      </c>
      <c r="AM71" s="1" t="n">
        <v>64</v>
      </c>
      <c r="AN71" s="1" t="n">
        <v>1165</v>
      </c>
      <c r="AO71" s="1" t="n">
        <v>32504440</v>
      </c>
      <c r="AP71" s="1" t="n">
        <v>1014</v>
      </c>
      <c r="AQ71" s="1" t="n">
        <v>1806</v>
      </c>
      <c r="AR71" s="1" t="n">
        <v>20363910</v>
      </c>
      <c r="AS71" s="1" t="n">
        <v>116</v>
      </c>
      <c r="AT71" s="1" t="n">
        <v>326</v>
      </c>
      <c r="AU71" s="1" t="n">
        <v>2369230</v>
      </c>
      <c r="AV71" s="1" t="n">
        <v>1194</v>
      </c>
      <c r="AW71" s="1" t="n">
        <v>3297</v>
      </c>
      <c r="AX71" s="1" t="n">
        <v>55237580</v>
      </c>
      <c r="AY71" s="1" t="n">
        <v>586</v>
      </c>
      <c r="AZ71" s="1" t="n">
        <v>868</v>
      </c>
      <c r="BA71" s="1" t="n">
        <v>8207160</v>
      </c>
      <c r="BB71" s="1" t="n">
        <v>62</v>
      </c>
      <c r="BC71" s="1" t="n">
        <v>3169</v>
      </c>
      <c r="BD71" s="1" t="n">
        <v>2251708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1780</v>
      </c>
      <c r="BR71" s="1" t="n">
        <v>3297</v>
      </c>
      <c r="BS71" s="1" t="n">
        <v>65696448</v>
      </c>
    </row>
    <row r="72" customFormat="false" ht="13.5" hidden="false" customHeight="false" outlineLevel="0" collapsed="false">
      <c r="A72" s="1" t="n">
        <f aca="false">IF(D72&gt;300,2,1)</f>
        <v>1</v>
      </c>
      <c r="B72" s="1" t="n">
        <v>1</v>
      </c>
      <c r="C72" s="1" t="s">
        <v>71</v>
      </c>
      <c r="D72" s="1" t="n">
        <v>84</v>
      </c>
      <c r="E72" s="3" t="s">
        <v>142</v>
      </c>
      <c r="F72" s="1" t="n">
        <v>172</v>
      </c>
      <c r="G72" s="1" t="n">
        <v>3059</v>
      </c>
      <c r="H72" s="1" t="n">
        <v>71717060</v>
      </c>
      <c r="I72" s="1" t="n">
        <v>2953</v>
      </c>
      <c r="J72" s="1" t="n">
        <v>5120</v>
      </c>
      <c r="K72" s="1" t="n">
        <v>44318690</v>
      </c>
      <c r="L72" s="1" t="n">
        <v>168</v>
      </c>
      <c r="M72" s="1" t="n">
        <v>427</v>
      </c>
      <c r="N72" s="1" t="n">
        <v>4516730</v>
      </c>
      <c r="O72" s="1" t="n">
        <v>3293</v>
      </c>
      <c r="P72" s="1" t="n">
        <v>8606</v>
      </c>
      <c r="Q72" s="1" t="n">
        <v>120552480</v>
      </c>
      <c r="R72" s="1" t="n">
        <v>1392</v>
      </c>
      <c r="S72" s="1" t="n">
        <v>1904</v>
      </c>
      <c r="T72" s="1" t="n">
        <v>20110330</v>
      </c>
      <c r="U72" s="1" t="n">
        <v>165</v>
      </c>
      <c r="V72" s="1" t="n">
        <v>8011</v>
      </c>
      <c r="W72" s="1" t="n">
        <v>540831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4685</v>
      </c>
      <c r="AK72" s="1" t="n">
        <v>8606</v>
      </c>
      <c r="AL72" s="1" t="n">
        <v>146071126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</row>
    <row r="73" customFormat="false" ht="13.5" hidden="false" customHeight="false" outlineLevel="0" collapsed="false">
      <c r="A73" s="1" t="n">
        <f aca="false">IF(D73&gt;300,2,1)</f>
        <v>1</v>
      </c>
      <c r="B73" s="1" t="n">
        <v>1</v>
      </c>
      <c r="C73" s="1" t="s">
        <v>71</v>
      </c>
      <c r="D73" s="1" t="n">
        <v>87</v>
      </c>
      <c r="E73" s="3" t="s">
        <v>143</v>
      </c>
      <c r="F73" s="1" t="n">
        <v>970</v>
      </c>
      <c r="G73" s="1" t="n">
        <v>18091</v>
      </c>
      <c r="H73" s="1" t="n">
        <v>385936320</v>
      </c>
      <c r="I73" s="1" t="n">
        <v>11318</v>
      </c>
      <c r="J73" s="1" t="n">
        <v>23220</v>
      </c>
      <c r="K73" s="1" t="n">
        <v>166216522</v>
      </c>
      <c r="L73" s="1" t="n">
        <v>1228</v>
      </c>
      <c r="M73" s="1" t="n">
        <v>2860</v>
      </c>
      <c r="N73" s="1" t="n">
        <v>24142454</v>
      </c>
      <c r="O73" s="1" t="n">
        <v>13516</v>
      </c>
      <c r="P73" s="1" t="n">
        <v>44171</v>
      </c>
      <c r="Q73" s="1" t="n">
        <v>576295296</v>
      </c>
      <c r="R73" s="1" t="n">
        <v>8553</v>
      </c>
      <c r="S73" s="1" t="n">
        <v>13277</v>
      </c>
      <c r="T73" s="1" t="n">
        <v>140437185</v>
      </c>
      <c r="U73" s="1" t="n">
        <v>925</v>
      </c>
      <c r="V73" s="1" t="n">
        <v>43774</v>
      </c>
      <c r="W73" s="1" t="n">
        <v>31352462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16</v>
      </c>
      <c r="AH73" s="1" t="n">
        <v>55</v>
      </c>
      <c r="AI73" s="1" t="n">
        <v>588900</v>
      </c>
      <c r="AJ73" s="1" t="n">
        <v>22085</v>
      </c>
      <c r="AK73" s="1" t="n">
        <v>44226</v>
      </c>
      <c r="AL73" s="1" t="n">
        <v>748673843</v>
      </c>
      <c r="AM73" s="1" t="n">
        <v>28</v>
      </c>
      <c r="AN73" s="1" t="n">
        <v>714</v>
      </c>
      <c r="AO73" s="1" t="n">
        <v>12933460</v>
      </c>
      <c r="AP73" s="1" t="n">
        <v>161</v>
      </c>
      <c r="AQ73" s="1" t="n">
        <v>264</v>
      </c>
      <c r="AR73" s="1" t="n">
        <v>2242860</v>
      </c>
      <c r="AS73" s="1" t="n">
        <v>18</v>
      </c>
      <c r="AT73" s="1" t="n">
        <v>44</v>
      </c>
      <c r="AU73" s="1" t="n">
        <v>259620</v>
      </c>
      <c r="AV73" s="1" t="n">
        <v>207</v>
      </c>
      <c r="AW73" s="1" t="n">
        <v>1022</v>
      </c>
      <c r="AX73" s="1" t="n">
        <v>15435940</v>
      </c>
      <c r="AY73" s="1" t="n">
        <v>108</v>
      </c>
      <c r="AZ73" s="1" t="n">
        <v>156</v>
      </c>
      <c r="BA73" s="1" t="n">
        <v>2498430</v>
      </c>
      <c r="BB73" s="1" t="n">
        <v>28</v>
      </c>
      <c r="BC73" s="1" t="n">
        <v>2125</v>
      </c>
      <c r="BD73" s="1" t="n">
        <v>1562748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315</v>
      </c>
      <c r="BR73" s="1" t="n">
        <v>1022</v>
      </c>
      <c r="BS73" s="1" t="n">
        <v>19497118</v>
      </c>
    </row>
    <row r="74" customFormat="false" ht="13.5" hidden="false" customHeight="false" outlineLevel="0" collapsed="false">
      <c r="A74" s="1" t="n">
        <f aca="false">IF(D74&gt;300,2,1)</f>
        <v>1</v>
      </c>
      <c r="B74" s="1" t="n">
        <v>1</v>
      </c>
      <c r="C74" s="1" t="s">
        <v>71</v>
      </c>
      <c r="D74" s="1" t="n">
        <v>90</v>
      </c>
      <c r="E74" s="3" t="s">
        <v>144</v>
      </c>
      <c r="F74" s="1" t="n">
        <v>1458</v>
      </c>
      <c r="G74" s="1" t="n">
        <v>31395</v>
      </c>
      <c r="H74" s="1" t="n">
        <v>590805140</v>
      </c>
      <c r="I74" s="1" t="n">
        <v>12623</v>
      </c>
      <c r="J74" s="1" t="n">
        <v>28231</v>
      </c>
      <c r="K74" s="1" t="n">
        <v>227061990</v>
      </c>
      <c r="L74" s="1" t="n">
        <v>1041</v>
      </c>
      <c r="M74" s="1" t="n">
        <v>3077</v>
      </c>
      <c r="N74" s="1" t="n">
        <v>22673450</v>
      </c>
      <c r="O74" s="1" t="n">
        <v>15122</v>
      </c>
      <c r="P74" s="1" t="n">
        <v>62703</v>
      </c>
      <c r="Q74" s="1" t="n">
        <v>840540580</v>
      </c>
      <c r="R74" s="1" t="n">
        <v>7923</v>
      </c>
      <c r="S74" s="1" t="n">
        <v>11263</v>
      </c>
      <c r="T74" s="1" t="n">
        <v>151913330</v>
      </c>
      <c r="U74" s="1" t="n">
        <v>1414</v>
      </c>
      <c r="V74" s="1" t="n">
        <v>83242</v>
      </c>
      <c r="W74" s="1" t="n">
        <v>58848164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27</v>
      </c>
      <c r="AH74" s="1" t="n">
        <v>265</v>
      </c>
      <c r="AI74" s="1" t="n">
        <v>2258950</v>
      </c>
      <c r="AJ74" s="1" t="n">
        <v>23072</v>
      </c>
      <c r="AK74" s="1" t="n">
        <v>62968</v>
      </c>
      <c r="AL74" s="1" t="n">
        <v>1053561024</v>
      </c>
      <c r="AM74" s="1" t="n">
        <v>8</v>
      </c>
      <c r="AN74" s="1" t="n">
        <v>83</v>
      </c>
      <c r="AO74" s="1" t="n">
        <v>2398760</v>
      </c>
      <c r="AP74" s="1" t="n">
        <v>132</v>
      </c>
      <c r="AQ74" s="1" t="n">
        <v>386</v>
      </c>
      <c r="AR74" s="1" t="n">
        <v>2037910</v>
      </c>
      <c r="AS74" s="1" t="n">
        <v>19</v>
      </c>
      <c r="AT74" s="1" t="n">
        <v>53</v>
      </c>
      <c r="AU74" s="1" t="n">
        <v>470870</v>
      </c>
      <c r="AV74" s="1" t="n">
        <v>159</v>
      </c>
      <c r="AW74" s="1" t="n">
        <v>522</v>
      </c>
      <c r="AX74" s="1" t="n">
        <v>4907540</v>
      </c>
      <c r="AY74" s="1" t="n">
        <v>83</v>
      </c>
      <c r="AZ74" s="1" t="n">
        <v>106</v>
      </c>
      <c r="BA74" s="1" t="n">
        <v>1419130</v>
      </c>
      <c r="BB74" s="1" t="n">
        <v>8</v>
      </c>
      <c r="BC74" s="1" t="n">
        <v>227</v>
      </c>
      <c r="BD74" s="1" t="n">
        <v>15166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242</v>
      </c>
      <c r="BR74" s="1" t="n">
        <v>522</v>
      </c>
      <c r="BS74" s="1" t="n">
        <v>6478330</v>
      </c>
    </row>
    <row r="75" customFormat="false" ht="13.5" hidden="false" customHeight="false" outlineLevel="0" collapsed="false">
      <c r="A75" s="1" t="n">
        <f aca="false">IF(D75&gt;300,2,1)</f>
        <v>1</v>
      </c>
      <c r="B75" s="1" t="n">
        <v>1</v>
      </c>
      <c r="C75" s="1" t="s">
        <v>71</v>
      </c>
      <c r="D75" s="1" t="n">
        <v>91</v>
      </c>
      <c r="E75" s="3" t="s">
        <v>145</v>
      </c>
      <c r="F75" s="1" t="n">
        <v>1850</v>
      </c>
      <c r="G75" s="1" t="n">
        <v>35906</v>
      </c>
      <c r="H75" s="1" t="n">
        <v>832079060</v>
      </c>
      <c r="I75" s="1" t="n">
        <v>19927</v>
      </c>
      <c r="J75" s="1" t="n">
        <v>40821</v>
      </c>
      <c r="K75" s="1" t="n">
        <v>335676200</v>
      </c>
      <c r="L75" s="1" t="n">
        <v>1966</v>
      </c>
      <c r="M75" s="1" t="n">
        <v>4809</v>
      </c>
      <c r="N75" s="1" t="n">
        <v>40983940</v>
      </c>
      <c r="O75" s="1" t="n">
        <v>23743</v>
      </c>
      <c r="P75" s="1" t="n">
        <v>81536</v>
      </c>
      <c r="Q75" s="1" t="n">
        <v>1208739200</v>
      </c>
      <c r="R75" s="1" t="n">
        <v>14450</v>
      </c>
      <c r="S75" s="1" t="n">
        <v>20858</v>
      </c>
      <c r="T75" s="1" t="n">
        <v>267423430</v>
      </c>
      <c r="U75" s="1" t="n">
        <v>1718</v>
      </c>
      <c r="V75" s="1" t="n">
        <v>87134</v>
      </c>
      <c r="W75" s="1" t="n">
        <v>6016520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25</v>
      </c>
      <c r="AH75" s="1" t="n">
        <v>225</v>
      </c>
      <c r="AI75" s="1" t="n">
        <v>1976250</v>
      </c>
      <c r="AJ75" s="1" t="n">
        <v>38218</v>
      </c>
      <c r="AK75" s="1" t="n">
        <v>81761</v>
      </c>
      <c r="AL75" s="1" t="n">
        <v>1538304080</v>
      </c>
      <c r="AM75" s="1" t="n">
        <v>34</v>
      </c>
      <c r="AN75" s="1" t="n">
        <v>503</v>
      </c>
      <c r="AO75" s="1" t="n">
        <v>21196810</v>
      </c>
      <c r="AP75" s="1" t="n">
        <v>802</v>
      </c>
      <c r="AQ75" s="1" t="n">
        <v>1371</v>
      </c>
      <c r="AR75" s="1" t="n">
        <v>9774160</v>
      </c>
      <c r="AS75" s="1" t="n">
        <v>61</v>
      </c>
      <c r="AT75" s="1" t="n">
        <v>136</v>
      </c>
      <c r="AU75" s="1" t="n">
        <v>1274680</v>
      </c>
      <c r="AV75" s="1" t="n">
        <v>897</v>
      </c>
      <c r="AW75" s="1" t="n">
        <v>2010</v>
      </c>
      <c r="AX75" s="1" t="n">
        <v>32245650</v>
      </c>
      <c r="AY75" s="1" t="n">
        <v>545</v>
      </c>
      <c r="AZ75" s="1" t="n">
        <v>694</v>
      </c>
      <c r="BA75" s="1" t="n">
        <v>8838460</v>
      </c>
      <c r="BB75" s="1" t="n">
        <v>33</v>
      </c>
      <c r="BC75" s="1" t="n">
        <v>1332</v>
      </c>
      <c r="BD75" s="1" t="n">
        <v>92333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1442</v>
      </c>
      <c r="BR75" s="1" t="n">
        <v>2010</v>
      </c>
      <c r="BS75" s="1" t="n">
        <v>42007440</v>
      </c>
    </row>
    <row r="76" customFormat="false" ht="13.5" hidden="false" customHeight="false" outlineLevel="0" collapsed="false">
      <c r="A76" s="1" t="n">
        <f aca="false">IF(D76&gt;300,2,1)</f>
        <v>1</v>
      </c>
      <c r="B76" s="1" t="n">
        <v>1</v>
      </c>
      <c r="C76" s="1" t="s">
        <v>71</v>
      </c>
      <c r="D76" s="1" t="n">
        <v>92</v>
      </c>
      <c r="E76" s="3" t="s">
        <v>146</v>
      </c>
      <c r="F76" s="1" t="n">
        <v>2101</v>
      </c>
      <c r="G76" s="1" t="n">
        <v>43336</v>
      </c>
      <c r="H76" s="1" t="n">
        <v>990019820</v>
      </c>
      <c r="I76" s="1" t="n">
        <v>26740</v>
      </c>
      <c r="J76" s="1" t="n">
        <v>59555</v>
      </c>
      <c r="K76" s="1" t="n">
        <v>448361730</v>
      </c>
      <c r="L76" s="1" t="n">
        <v>2545</v>
      </c>
      <c r="M76" s="1" t="n">
        <v>7324</v>
      </c>
      <c r="N76" s="1" t="n">
        <v>48319277</v>
      </c>
      <c r="O76" s="1" t="n">
        <v>31386</v>
      </c>
      <c r="P76" s="1" t="n">
        <v>110215</v>
      </c>
      <c r="Q76" s="1" t="n">
        <v>1486700827</v>
      </c>
      <c r="R76" s="1" t="n">
        <v>17927</v>
      </c>
      <c r="S76" s="1" t="n">
        <v>28686</v>
      </c>
      <c r="T76" s="1" t="n">
        <v>371073059</v>
      </c>
      <c r="U76" s="1" t="n">
        <v>2017</v>
      </c>
      <c r="V76" s="1" t="n">
        <v>112326</v>
      </c>
      <c r="W76" s="1" t="n">
        <v>7832822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17</v>
      </c>
      <c r="AH76" s="1" t="n">
        <v>74</v>
      </c>
      <c r="AI76" s="1" t="n">
        <v>1406650</v>
      </c>
      <c r="AJ76" s="1" t="n">
        <v>49330</v>
      </c>
      <c r="AK76" s="1" t="n">
        <v>110289</v>
      </c>
      <c r="AL76" s="1" t="n">
        <v>1937508756</v>
      </c>
      <c r="AM76" s="1" t="n">
        <v>49</v>
      </c>
      <c r="AN76" s="1" t="n">
        <v>737</v>
      </c>
      <c r="AO76" s="1" t="n">
        <v>29716900</v>
      </c>
      <c r="AP76" s="1" t="n">
        <v>646</v>
      </c>
      <c r="AQ76" s="1" t="n">
        <v>1267</v>
      </c>
      <c r="AR76" s="1" t="n">
        <v>10230460</v>
      </c>
      <c r="AS76" s="1" t="n">
        <v>80</v>
      </c>
      <c r="AT76" s="1" t="n">
        <v>237</v>
      </c>
      <c r="AU76" s="1" t="n">
        <v>1659940</v>
      </c>
      <c r="AV76" s="1" t="n">
        <v>775</v>
      </c>
      <c r="AW76" s="1" t="n">
        <v>2241</v>
      </c>
      <c r="AX76" s="1" t="n">
        <v>41607300</v>
      </c>
      <c r="AY76" s="1" t="n">
        <v>398</v>
      </c>
      <c r="AZ76" s="1" t="n">
        <v>637</v>
      </c>
      <c r="BA76" s="1" t="n">
        <v>9194860</v>
      </c>
      <c r="BB76" s="1" t="n">
        <v>46</v>
      </c>
      <c r="BC76" s="1" t="n">
        <v>1580</v>
      </c>
      <c r="BD76" s="1" t="n">
        <v>1112644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1</v>
      </c>
      <c r="BO76" s="1" t="n">
        <v>2</v>
      </c>
      <c r="BP76" s="1" t="n">
        <v>24050</v>
      </c>
      <c r="BQ76" s="1" t="n">
        <v>1174</v>
      </c>
      <c r="BR76" s="1" t="n">
        <v>2243</v>
      </c>
      <c r="BS76" s="1" t="n">
        <v>51938854</v>
      </c>
    </row>
    <row r="77" customFormat="false" ht="13.5" hidden="false" customHeight="false" outlineLevel="0" collapsed="false">
      <c r="A77" s="1" t="n">
        <f aca="false">IF(D77&gt;300,2,1)</f>
        <v>1</v>
      </c>
      <c r="B77" s="1" t="n">
        <v>1</v>
      </c>
      <c r="C77" s="1" t="s">
        <v>71</v>
      </c>
      <c r="D77" s="1" t="n">
        <v>93</v>
      </c>
      <c r="E77" s="3" t="s">
        <v>147</v>
      </c>
      <c r="F77" s="1" t="n">
        <v>733</v>
      </c>
      <c r="G77" s="1" t="n">
        <v>14967</v>
      </c>
      <c r="H77" s="1" t="n">
        <v>301135547</v>
      </c>
      <c r="I77" s="1" t="n">
        <v>8192</v>
      </c>
      <c r="J77" s="1" t="n">
        <v>14764</v>
      </c>
      <c r="K77" s="1" t="n">
        <v>196626260</v>
      </c>
      <c r="L77" s="1" t="n">
        <v>848</v>
      </c>
      <c r="M77" s="1" t="n">
        <v>2076</v>
      </c>
      <c r="N77" s="1" t="n">
        <v>15544060</v>
      </c>
      <c r="O77" s="1" t="n">
        <v>9773</v>
      </c>
      <c r="P77" s="1" t="n">
        <v>31807</v>
      </c>
      <c r="Q77" s="1" t="n">
        <v>513305867</v>
      </c>
      <c r="R77" s="1" t="n">
        <v>1480</v>
      </c>
      <c r="S77" s="1" t="n">
        <v>1847</v>
      </c>
      <c r="T77" s="1" t="n">
        <v>19881200</v>
      </c>
      <c r="U77" s="1" t="n">
        <v>656</v>
      </c>
      <c r="V77" s="1" t="n">
        <v>37099</v>
      </c>
      <c r="W77" s="1" t="n">
        <v>25667372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11253</v>
      </c>
      <c r="AK77" s="1" t="n">
        <v>31807</v>
      </c>
      <c r="AL77" s="1" t="n">
        <v>558854439</v>
      </c>
      <c r="AM77" s="1" t="n">
        <v>3</v>
      </c>
      <c r="AN77" s="1" t="n">
        <v>7</v>
      </c>
      <c r="AO77" s="1" t="n">
        <v>318760</v>
      </c>
      <c r="AP77" s="1" t="n">
        <v>179</v>
      </c>
      <c r="AQ77" s="1" t="n">
        <v>277</v>
      </c>
      <c r="AR77" s="1" t="n">
        <v>3680380</v>
      </c>
      <c r="AS77" s="1" t="n">
        <v>23</v>
      </c>
      <c r="AT77" s="1" t="n">
        <v>57</v>
      </c>
      <c r="AU77" s="1" t="n">
        <v>326810</v>
      </c>
      <c r="AV77" s="1" t="n">
        <v>205</v>
      </c>
      <c r="AW77" s="1" t="n">
        <v>341</v>
      </c>
      <c r="AX77" s="1" t="n">
        <v>4325950</v>
      </c>
      <c r="AY77" s="1" t="n">
        <v>30</v>
      </c>
      <c r="AZ77" s="1" t="n">
        <v>33</v>
      </c>
      <c r="BA77" s="1" t="n">
        <v>696190</v>
      </c>
      <c r="BB77" s="1" t="n">
        <v>3</v>
      </c>
      <c r="BC77" s="1" t="n">
        <v>12</v>
      </c>
      <c r="BD77" s="1" t="n">
        <v>644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235</v>
      </c>
      <c r="BR77" s="1" t="n">
        <v>341</v>
      </c>
      <c r="BS77" s="1" t="n">
        <v>5028580</v>
      </c>
    </row>
    <row r="78" customFormat="false" ht="13.5" hidden="false" customHeight="false" outlineLevel="0" collapsed="false">
      <c r="A78" s="1" t="n">
        <f aca="false">IF(D78&gt;300,2,1)</f>
        <v>1</v>
      </c>
      <c r="B78" s="1" t="n">
        <v>1</v>
      </c>
      <c r="C78" s="1" t="s">
        <v>71</v>
      </c>
      <c r="D78" s="1" t="n">
        <v>94</v>
      </c>
      <c r="E78" s="3" t="s">
        <v>148</v>
      </c>
      <c r="F78" s="1" t="n">
        <v>5050</v>
      </c>
      <c r="G78" s="1" t="n">
        <v>104463</v>
      </c>
      <c r="H78" s="1" t="n">
        <v>2155100342</v>
      </c>
      <c r="I78" s="1" t="n">
        <v>70190</v>
      </c>
      <c r="J78" s="1" t="n">
        <v>134316</v>
      </c>
      <c r="K78" s="1" t="n">
        <v>1301984173</v>
      </c>
      <c r="L78" s="1" t="n">
        <v>4856</v>
      </c>
      <c r="M78" s="1" t="n">
        <v>12917</v>
      </c>
      <c r="N78" s="1" t="n">
        <v>107113510</v>
      </c>
      <c r="O78" s="1" t="n">
        <v>80096</v>
      </c>
      <c r="P78" s="1" t="n">
        <v>251696</v>
      </c>
      <c r="Q78" s="1" t="n">
        <v>3564198025</v>
      </c>
      <c r="R78" s="1" t="n">
        <v>27381</v>
      </c>
      <c r="S78" s="1" t="n">
        <v>44138</v>
      </c>
      <c r="T78" s="1" t="n">
        <v>456151860</v>
      </c>
      <c r="U78" s="1" t="n">
        <v>4835</v>
      </c>
      <c r="V78" s="1" t="n">
        <v>278594</v>
      </c>
      <c r="W78" s="1" t="n">
        <v>193235116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41</v>
      </c>
      <c r="AH78" s="1" t="n">
        <v>191</v>
      </c>
      <c r="AI78" s="1" t="n">
        <v>1799350</v>
      </c>
      <c r="AJ78" s="1" t="n">
        <v>107518</v>
      </c>
      <c r="AK78" s="1" t="n">
        <v>251887</v>
      </c>
      <c r="AL78" s="1" t="n">
        <v>4215384351</v>
      </c>
      <c r="AM78" s="1" t="n">
        <v>46</v>
      </c>
      <c r="AN78" s="1" t="n">
        <v>800</v>
      </c>
      <c r="AO78" s="1" t="n">
        <v>24667860</v>
      </c>
      <c r="AP78" s="1" t="n">
        <v>859</v>
      </c>
      <c r="AQ78" s="1" t="n">
        <v>1624</v>
      </c>
      <c r="AR78" s="1" t="n">
        <v>21862570</v>
      </c>
      <c r="AS78" s="1" t="n">
        <v>80</v>
      </c>
      <c r="AT78" s="1" t="n">
        <v>222</v>
      </c>
      <c r="AU78" s="1" t="n">
        <v>1733500</v>
      </c>
      <c r="AV78" s="1" t="n">
        <v>985</v>
      </c>
      <c r="AW78" s="1" t="n">
        <v>2646</v>
      </c>
      <c r="AX78" s="1" t="n">
        <v>48263930</v>
      </c>
      <c r="AY78" s="1" t="n">
        <v>296</v>
      </c>
      <c r="AZ78" s="1" t="n">
        <v>400</v>
      </c>
      <c r="BA78" s="1" t="n">
        <v>4945370</v>
      </c>
      <c r="BB78" s="1" t="n">
        <v>39</v>
      </c>
      <c r="BC78" s="1" t="n">
        <v>1870</v>
      </c>
      <c r="BD78" s="1" t="n">
        <v>1261608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1281</v>
      </c>
      <c r="BR78" s="1" t="n">
        <v>2646</v>
      </c>
      <c r="BS78" s="1" t="n">
        <v>54470908</v>
      </c>
    </row>
    <row r="79" customFormat="false" ht="13.5" hidden="false" customHeight="false" outlineLevel="0" collapsed="false">
      <c r="A79" s="1" t="n">
        <f aca="false">IF(D79&gt;300,2,1)</f>
        <v>1</v>
      </c>
      <c r="B79" s="1" t="n">
        <v>1</v>
      </c>
      <c r="C79" s="1" t="s">
        <v>71</v>
      </c>
      <c r="D79" s="1" t="n">
        <v>96</v>
      </c>
      <c r="E79" s="3" t="s">
        <v>149</v>
      </c>
      <c r="F79" s="1" t="n">
        <v>649</v>
      </c>
      <c r="G79" s="1" t="n">
        <v>14475</v>
      </c>
      <c r="H79" s="1" t="n">
        <v>278713690</v>
      </c>
      <c r="I79" s="1" t="n">
        <v>9291</v>
      </c>
      <c r="J79" s="1" t="n">
        <v>19181</v>
      </c>
      <c r="K79" s="1" t="n">
        <v>131720010</v>
      </c>
      <c r="L79" s="1" t="n">
        <v>689</v>
      </c>
      <c r="M79" s="1" t="n">
        <v>1859</v>
      </c>
      <c r="N79" s="1" t="n">
        <v>11803090</v>
      </c>
      <c r="O79" s="1" t="n">
        <v>10629</v>
      </c>
      <c r="P79" s="1" t="n">
        <v>35515</v>
      </c>
      <c r="Q79" s="1" t="n">
        <v>422236790</v>
      </c>
      <c r="R79" s="1" t="n">
        <v>3619</v>
      </c>
      <c r="S79" s="1" t="n">
        <v>4771</v>
      </c>
      <c r="T79" s="1" t="n">
        <v>54609280</v>
      </c>
      <c r="U79" s="1" t="n">
        <v>607</v>
      </c>
      <c r="V79" s="1" t="n">
        <v>36052</v>
      </c>
      <c r="W79" s="1" t="n">
        <v>25836988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7</v>
      </c>
      <c r="AH79" s="1" t="n">
        <v>26</v>
      </c>
      <c r="AI79" s="1" t="n">
        <v>256950</v>
      </c>
      <c r="AJ79" s="1" t="n">
        <v>14255</v>
      </c>
      <c r="AK79" s="1" t="n">
        <v>35541</v>
      </c>
      <c r="AL79" s="1" t="n">
        <v>502940008</v>
      </c>
      <c r="AM79" s="1" t="n">
        <v>3</v>
      </c>
      <c r="AN79" s="1" t="n">
        <v>15</v>
      </c>
      <c r="AO79" s="1" t="n">
        <v>644030</v>
      </c>
      <c r="AP79" s="1" t="n">
        <v>133</v>
      </c>
      <c r="AQ79" s="1" t="n">
        <v>312</v>
      </c>
      <c r="AR79" s="1" t="n">
        <v>1579290</v>
      </c>
      <c r="AS79" s="1" t="n">
        <v>12</v>
      </c>
      <c r="AT79" s="1" t="n">
        <v>29</v>
      </c>
      <c r="AU79" s="1" t="n">
        <v>269810</v>
      </c>
      <c r="AV79" s="1" t="n">
        <v>148</v>
      </c>
      <c r="AW79" s="1" t="n">
        <v>356</v>
      </c>
      <c r="AX79" s="1" t="n">
        <v>2493130</v>
      </c>
      <c r="AY79" s="1" t="n">
        <v>70</v>
      </c>
      <c r="AZ79" s="1" t="n">
        <v>82</v>
      </c>
      <c r="BA79" s="1" t="n">
        <v>733070</v>
      </c>
      <c r="BB79" s="1" t="n">
        <v>3</v>
      </c>
      <c r="BC79" s="1" t="n">
        <v>28</v>
      </c>
      <c r="BD79" s="1" t="n">
        <v>17114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218</v>
      </c>
      <c r="BR79" s="1" t="n">
        <v>356</v>
      </c>
      <c r="BS79" s="1" t="n">
        <v>3243314</v>
      </c>
    </row>
    <row r="80" customFormat="false" ht="13.5" hidden="false" customHeight="false" outlineLevel="0" collapsed="false">
      <c r="A80" s="1" t="n">
        <f aca="false">IF(D80&gt;300,2,1)</f>
        <v>1</v>
      </c>
      <c r="B80" s="1" t="n">
        <v>1</v>
      </c>
      <c r="C80" s="1" t="s">
        <v>71</v>
      </c>
      <c r="D80" s="1" t="n">
        <v>97</v>
      </c>
      <c r="E80" s="3" t="s">
        <v>150</v>
      </c>
      <c r="F80" s="1" t="n">
        <v>548</v>
      </c>
      <c r="G80" s="1" t="n">
        <v>11980</v>
      </c>
      <c r="H80" s="1" t="n">
        <v>250202670</v>
      </c>
      <c r="I80" s="1" t="n">
        <v>7056</v>
      </c>
      <c r="J80" s="1" t="n">
        <v>12418</v>
      </c>
      <c r="K80" s="1" t="n">
        <v>92544550</v>
      </c>
      <c r="L80" s="1" t="n">
        <v>600</v>
      </c>
      <c r="M80" s="1" t="n">
        <v>1541</v>
      </c>
      <c r="N80" s="1" t="n">
        <v>12393390</v>
      </c>
      <c r="O80" s="1" t="n">
        <v>8204</v>
      </c>
      <c r="P80" s="1" t="n">
        <v>25939</v>
      </c>
      <c r="Q80" s="1" t="n">
        <v>355140610</v>
      </c>
      <c r="R80" s="1" t="n">
        <v>3934</v>
      </c>
      <c r="S80" s="1" t="n">
        <v>6267</v>
      </c>
      <c r="T80" s="1" t="n">
        <v>57430200</v>
      </c>
      <c r="U80" s="1" t="n">
        <v>523</v>
      </c>
      <c r="V80" s="1" t="n">
        <v>28070</v>
      </c>
      <c r="W80" s="1" t="n">
        <v>20367676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12</v>
      </c>
      <c r="AH80" s="1" t="n">
        <v>192</v>
      </c>
      <c r="AI80" s="1" t="n">
        <v>1617000</v>
      </c>
      <c r="AJ80" s="1" t="n">
        <v>12150</v>
      </c>
      <c r="AK80" s="1" t="n">
        <v>26131</v>
      </c>
      <c r="AL80" s="1" t="n">
        <v>434555486</v>
      </c>
      <c r="AM80" s="1" t="n">
        <v>6</v>
      </c>
      <c r="AN80" s="1" t="n">
        <v>47</v>
      </c>
      <c r="AO80" s="1" t="n">
        <v>1384400</v>
      </c>
      <c r="AP80" s="1" t="n">
        <v>39</v>
      </c>
      <c r="AQ80" s="1" t="n">
        <v>46</v>
      </c>
      <c r="AR80" s="1" t="n">
        <v>417100</v>
      </c>
      <c r="AS80" s="1" t="n">
        <v>3</v>
      </c>
      <c r="AT80" s="1" t="n">
        <v>8</v>
      </c>
      <c r="AU80" s="1" t="n">
        <v>31510</v>
      </c>
      <c r="AV80" s="1" t="n">
        <v>48</v>
      </c>
      <c r="AW80" s="1" t="n">
        <v>101</v>
      </c>
      <c r="AX80" s="1" t="n">
        <v>1833010</v>
      </c>
      <c r="AY80" s="1" t="n">
        <v>26</v>
      </c>
      <c r="AZ80" s="1" t="n">
        <v>32</v>
      </c>
      <c r="BA80" s="1" t="n">
        <v>196520</v>
      </c>
      <c r="BB80" s="1" t="n">
        <v>4</v>
      </c>
      <c r="BC80" s="1" t="n">
        <v>112</v>
      </c>
      <c r="BD80" s="1" t="n">
        <v>72976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74</v>
      </c>
      <c r="BR80" s="1" t="n">
        <v>101</v>
      </c>
      <c r="BS80" s="1" t="n">
        <v>2102506</v>
      </c>
    </row>
    <row r="81" customFormat="false" ht="13.5" hidden="false" customHeight="false" outlineLevel="0" collapsed="false">
      <c r="A81" s="1" t="n">
        <f aca="false">IF(D81&gt;300,2,1)</f>
        <v>1</v>
      </c>
      <c r="B81" s="1" t="n">
        <v>1</v>
      </c>
      <c r="C81" s="1" t="s">
        <v>71</v>
      </c>
      <c r="D81" s="1" t="n">
        <v>99</v>
      </c>
      <c r="E81" s="3" t="s">
        <v>151</v>
      </c>
      <c r="F81" s="1" t="n">
        <v>409</v>
      </c>
      <c r="G81" s="1" t="n">
        <v>8285</v>
      </c>
      <c r="H81" s="1" t="n">
        <v>189685770</v>
      </c>
      <c r="I81" s="1" t="n">
        <v>6160</v>
      </c>
      <c r="J81" s="1" t="n">
        <v>10454</v>
      </c>
      <c r="K81" s="1" t="n">
        <v>89330520</v>
      </c>
      <c r="L81" s="1" t="n">
        <v>354</v>
      </c>
      <c r="M81" s="1" t="n">
        <v>824</v>
      </c>
      <c r="N81" s="1" t="n">
        <v>5552250</v>
      </c>
      <c r="O81" s="1" t="n">
        <v>6923</v>
      </c>
      <c r="P81" s="1" t="n">
        <v>19563</v>
      </c>
      <c r="Q81" s="1" t="n">
        <v>284568540</v>
      </c>
      <c r="R81" s="1" t="n">
        <v>2012</v>
      </c>
      <c r="S81" s="1" t="n">
        <v>2595</v>
      </c>
      <c r="T81" s="1" t="n">
        <v>31533030</v>
      </c>
      <c r="U81" s="1" t="n">
        <v>391</v>
      </c>
      <c r="V81" s="1" t="n">
        <v>20396</v>
      </c>
      <c r="W81" s="1" t="n">
        <v>14124392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23</v>
      </c>
      <c r="AH81" s="1" t="n">
        <v>187</v>
      </c>
      <c r="AI81" s="1" t="n">
        <v>1667850</v>
      </c>
      <c r="AJ81" s="1" t="n">
        <v>8958</v>
      </c>
      <c r="AK81" s="1" t="n">
        <v>19750</v>
      </c>
      <c r="AL81" s="1" t="n">
        <v>331893812</v>
      </c>
      <c r="AM81" s="1" t="n">
        <v>0</v>
      </c>
      <c r="AN81" s="1" t="n">
        <v>0</v>
      </c>
      <c r="AO81" s="1" t="n">
        <v>0</v>
      </c>
      <c r="AP81" s="1" t="n">
        <v>19</v>
      </c>
      <c r="AQ81" s="1" t="n">
        <v>57</v>
      </c>
      <c r="AR81" s="1" t="n">
        <v>305610</v>
      </c>
      <c r="AS81" s="1" t="n">
        <v>4</v>
      </c>
      <c r="AT81" s="1" t="n">
        <v>15</v>
      </c>
      <c r="AU81" s="1" t="n">
        <v>68530</v>
      </c>
      <c r="AV81" s="1" t="n">
        <v>23</v>
      </c>
      <c r="AW81" s="1" t="n">
        <v>72</v>
      </c>
      <c r="AX81" s="1" t="n">
        <v>374140</v>
      </c>
      <c r="AY81" s="1" t="n">
        <v>10</v>
      </c>
      <c r="AZ81" s="1" t="n">
        <v>20</v>
      </c>
      <c r="BA81" s="1" t="n">
        <v>15607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33</v>
      </c>
      <c r="BR81" s="1" t="n">
        <v>72</v>
      </c>
      <c r="BS81" s="1" t="n">
        <v>530210</v>
      </c>
    </row>
    <row r="82" customFormat="false" ht="13.5" hidden="false" customHeight="false" outlineLevel="0" collapsed="false">
      <c r="A82" s="1" t="n">
        <f aca="false">IF(D82&gt;300,2,1)</f>
        <v>1</v>
      </c>
      <c r="B82" s="1" t="n">
        <v>1</v>
      </c>
      <c r="C82" s="1" t="s">
        <v>71</v>
      </c>
      <c r="D82" s="1" t="n">
        <v>100</v>
      </c>
      <c r="E82" s="3" t="s">
        <v>152</v>
      </c>
      <c r="F82" s="1" t="n">
        <v>864</v>
      </c>
      <c r="G82" s="1" t="n">
        <v>18222</v>
      </c>
      <c r="H82" s="1" t="n">
        <v>306399350</v>
      </c>
      <c r="I82" s="1" t="n">
        <v>8565</v>
      </c>
      <c r="J82" s="1" t="n">
        <v>17054</v>
      </c>
      <c r="K82" s="1" t="n">
        <v>160847030</v>
      </c>
      <c r="L82" s="1" t="n">
        <v>605</v>
      </c>
      <c r="M82" s="1" t="n">
        <v>1641</v>
      </c>
      <c r="N82" s="1" t="n">
        <v>17695010</v>
      </c>
      <c r="O82" s="1" t="n">
        <v>10034</v>
      </c>
      <c r="P82" s="1" t="n">
        <v>36917</v>
      </c>
      <c r="Q82" s="1" t="n">
        <v>484941390</v>
      </c>
      <c r="R82" s="1" t="n">
        <v>2472</v>
      </c>
      <c r="S82" s="1" t="n">
        <v>3218</v>
      </c>
      <c r="T82" s="1" t="n">
        <v>38985530</v>
      </c>
      <c r="U82" s="1" t="n">
        <v>798</v>
      </c>
      <c r="V82" s="1" t="n">
        <v>45659</v>
      </c>
      <c r="W82" s="1" t="n">
        <v>31482746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12506</v>
      </c>
      <c r="AK82" s="1" t="n">
        <v>36917</v>
      </c>
      <c r="AL82" s="1" t="n">
        <v>555409666</v>
      </c>
      <c r="AM82" s="1" t="n">
        <v>9</v>
      </c>
      <c r="AN82" s="1" t="n">
        <v>154</v>
      </c>
      <c r="AO82" s="1" t="n">
        <v>1849630</v>
      </c>
      <c r="AP82" s="1" t="n">
        <v>144</v>
      </c>
      <c r="AQ82" s="1" t="n">
        <v>297</v>
      </c>
      <c r="AR82" s="1" t="n">
        <v>4286330</v>
      </c>
      <c r="AS82" s="1" t="n">
        <v>12</v>
      </c>
      <c r="AT82" s="1" t="n">
        <v>23</v>
      </c>
      <c r="AU82" s="1" t="n">
        <v>132880</v>
      </c>
      <c r="AV82" s="1" t="n">
        <v>165</v>
      </c>
      <c r="AW82" s="1" t="n">
        <v>474</v>
      </c>
      <c r="AX82" s="1" t="n">
        <v>6268840</v>
      </c>
      <c r="AY82" s="1" t="n">
        <v>47</v>
      </c>
      <c r="AZ82" s="1" t="n">
        <v>82</v>
      </c>
      <c r="BA82" s="1" t="n">
        <v>897280</v>
      </c>
      <c r="BB82" s="1" t="n">
        <v>7</v>
      </c>
      <c r="BC82" s="1" t="n">
        <v>402</v>
      </c>
      <c r="BD82" s="1" t="n">
        <v>289764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212</v>
      </c>
      <c r="BR82" s="1" t="n">
        <v>474</v>
      </c>
      <c r="BS82" s="1" t="n">
        <v>7455884</v>
      </c>
    </row>
    <row r="83" customFormat="false" ht="13.5" hidden="false" customHeight="false" outlineLevel="0" collapsed="false">
      <c r="A83" s="1" t="n">
        <f aca="false">IF(D83&gt;300,2,1)</f>
        <v>1</v>
      </c>
      <c r="B83" s="1" t="n">
        <v>1</v>
      </c>
      <c r="C83" s="1" t="s">
        <v>71</v>
      </c>
      <c r="D83" s="1" t="n">
        <v>101</v>
      </c>
      <c r="E83" s="3" t="s">
        <v>153</v>
      </c>
      <c r="F83" s="1" t="n">
        <v>313</v>
      </c>
      <c r="G83" s="1" t="n">
        <v>5805</v>
      </c>
      <c r="H83" s="1" t="n">
        <v>121426490</v>
      </c>
      <c r="I83" s="1" t="n">
        <v>4107</v>
      </c>
      <c r="J83" s="1" t="n">
        <v>8029</v>
      </c>
      <c r="K83" s="1" t="n">
        <v>83801100</v>
      </c>
      <c r="L83" s="1" t="n">
        <v>262</v>
      </c>
      <c r="M83" s="1" t="n">
        <v>677</v>
      </c>
      <c r="N83" s="1" t="n">
        <v>5358750</v>
      </c>
      <c r="O83" s="1" t="n">
        <v>4682</v>
      </c>
      <c r="P83" s="1" t="n">
        <v>14511</v>
      </c>
      <c r="Q83" s="1" t="n">
        <v>210586340</v>
      </c>
      <c r="R83" s="1" t="n">
        <v>917</v>
      </c>
      <c r="S83" s="1" t="n">
        <v>1068</v>
      </c>
      <c r="T83" s="1" t="n">
        <v>14777640</v>
      </c>
      <c r="U83" s="1" t="n">
        <v>307</v>
      </c>
      <c r="V83" s="1" t="n">
        <v>15669</v>
      </c>
      <c r="W83" s="1" t="n">
        <v>10737128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1</v>
      </c>
      <c r="AH83" s="1" t="n">
        <v>2</v>
      </c>
      <c r="AI83" s="1" t="n">
        <v>24550</v>
      </c>
      <c r="AJ83" s="1" t="n">
        <v>5600</v>
      </c>
      <c r="AK83" s="1" t="n">
        <v>14513</v>
      </c>
      <c r="AL83" s="1" t="n">
        <v>236125658</v>
      </c>
      <c r="AM83" s="1" t="n">
        <v>0</v>
      </c>
      <c r="AN83" s="1" t="n">
        <v>0</v>
      </c>
      <c r="AO83" s="1" t="n">
        <v>0</v>
      </c>
      <c r="AP83" s="1" t="n">
        <v>23</v>
      </c>
      <c r="AQ83" s="1" t="n">
        <v>32</v>
      </c>
      <c r="AR83" s="1" t="n">
        <v>318490</v>
      </c>
      <c r="AS83" s="1" t="n">
        <v>1</v>
      </c>
      <c r="AT83" s="1" t="n">
        <v>1</v>
      </c>
      <c r="AU83" s="1" t="n">
        <v>12160</v>
      </c>
      <c r="AV83" s="1" t="n">
        <v>24</v>
      </c>
      <c r="AW83" s="1" t="n">
        <v>33</v>
      </c>
      <c r="AX83" s="1" t="n">
        <v>330650</v>
      </c>
      <c r="AY83" s="1" t="n">
        <v>6</v>
      </c>
      <c r="AZ83" s="1" t="n">
        <v>7</v>
      </c>
      <c r="BA83" s="1" t="n">
        <v>24846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30</v>
      </c>
      <c r="BR83" s="1" t="n">
        <v>33</v>
      </c>
      <c r="BS83" s="1" t="n">
        <v>579110</v>
      </c>
    </row>
    <row r="84" customFormat="false" ht="13.5" hidden="false" customHeight="false" outlineLevel="0" collapsed="false">
      <c r="A84" s="1" t="n">
        <f aca="false">IF(D84&gt;300,2,1)</f>
        <v>1</v>
      </c>
      <c r="B84" s="1" t="n">
        <v>1</v>
      </c>
      <c r="C84" s="1" t="s">
        <v>71</v>
      </c>
      <c r="D84" s="1" t="n">
        <v>102</v>
      </c>
      <c r="E84" s="3" t="s">
        <v>154</v>
      </c>
      <c r="F84" s="1" t="n">
        <v>840</v>
      </c>
      <c r="G84" s="1" t="n">
        <v>15897</v>
      </c>
      <c r="H84" s="1" t="n">
        <v>409828310</v>
      </c>
      <c r="I84" s="1" t="n">
        <v>12180</v>
      </c>
      <c r="J84" s="1" t="n">
        <v>23480</v>
      </c>
      <c r="K84" s="1" t="n">
        <v>174559550</v>
      </c>
      <c r="L84" s="1" t="n">
        <v>827</v>
      </c>
      <c r="M84" s="1" t="n">
        <v>1973</v>
      </c>
      <c r="N84" s="1" t="n">
        <v>15590740</v>
      </c>
      <c r="O84" s="1" t="n">
        <v>13847</v>
      </c>
      <c r="P84" s="1" t="n">
        <v>41350</v>
      </c>
      <c r="Q84" s="1" t="n">
        <v>599978600</v>
      </c>
      <c r="R84" s="1" t="n">
        <v>8893</v>
      </c>
      <c r="S84" s="1" t="n">
        <v>13104</v>
      </c>
      <c r="T84" s="1" t="n">
        <v>123134420</v>
      </c>
      <c r="U84" s="1" t="n">
        <v>774</v>
      </c>
      <c r="V84" s="1" t="n">
        <v>39395</v>
      </c>
      <c r="W84" s="1" t="n">
        <v>2715914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42</v>
      </c>
      <c r="AH84" s="1" t="n">
        <v>328</v>
      </c>
      <c r="AI84" s="1" t="n">
        <v>2855300</v>
      </c>
      <c r="AJ84" s="1" t="n">
        <v>22782</v>
      </c>
      <c r="AK84" s="1" t="n">
        <v>41678</v>
      </c>
      <c r="AL84" s="1" t="n">
        <v>753127466</v>
      </c>
      <c r="AM84" s="1" t="n">
        <v>6</v>
      </c>
      <c r="AN84" s="1" t="n">
        <v>72</v>
      </c>
      <c r="AO84" s="1" t="n">
        <v>2724870</v>
      </c>
      <c r="AP84" s="1" t="n">
        <v>101</v>
      </c>
      <c r="AQ84" s="1" t="n">
        <v>141</v>
      </c>
      <c r="AR84" s="1" t="n">
        <v>1066860</v>
      </c>
      <c r="AS84" s="1" t="n">
        <v>9</v>
      </c>
      <c r="AT84" s="1" t="n">
        <v>21</v>
      </c>
      <c r="AU84" s="1" t="n">
        <v>111800</v>
      </c>
      <c r="AV84" s="1" t="n">
        <v>116</v>
      </c>
      <c r="AW84" s="1" t="n">
        <v>234</v>
      </c>
      <c r="AX84" s="1" t="n">
        <v>3903530</v>
      </c>
      <c r="AY84" s="1" t="n">
        <v>73</v>
      </c>
      <c r="AZ84" s="1" t="n">
        <v>104</v>
      </c>
      <c r="BA84" s="1" t="n">
        <v>717610</v>
      </c>
      <c r="BB84" s="1" t="n">
        <v>4</v>
      </c>
      <c r="BC84" s="1" t="n">
        <v>30</v>
      </c>
      <c r="BD84" s="1" t="n">
        <v>1980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189</v>
      </c>
      <c r="BR84" s="1" t="n">
        <v>234</v>
      </c>
      <c r="BS84" s="1" t="n">
        <v>4640940</v>
      </c>
    </row>
    <row r="85" customFormat="false" ht="13.5" hidden="false" customHeight="false" outlineLevel="0" collapsed="false">
      <c r="A85" s="1" t="n">
        <f aca="false">IF(D85&gt;300,2,1)</f>
        <v>1</v>
      </c>
      <c r="B85" s="1" t="n">
        <v>1</v>
      </c>
      <c r="C85" s="1" t="s">
        <v>71</v>
      </c>
      <c r="D85" s="1" t="n">
        <v>104</v>
      </c>
      <c r="E85" s="3" t="s">
        <v>155</v>
      </c>
      <c r="F85" s="1" t="n">
        <v>992</v>
      </c>
      <c r="G85" s="1" t="n">
        <v>18628</v>
      </c>
      <c r="H85" s="1" t="n">
        <v>451618178</v>
      </c>
      <c r="I85" s="1" t="n">
        <v>16801</v>
      </c>
      <c r="J85" s="1" t="n">
        <v>35887</v>
      </c>
      <c r="K85" s="1" t="n">
        <v>279749690</v>
      </c>
      <c r="L85" s="1" t="n">
        <v>1178</v>
      </c>
      <c r="M85" s="1" t="n">
        <v>3481</v>
      </c>
      <c r="N85" s="1" t="n">
        <v>30405540</v>
      </c>
      <c r="O85" s="1" t="n">
        <v>18971</v>
      </c>
      <c r="P85" s="1" t="n">
        <v>57996</v>
      </c>
      <c r="Q85" s="1" t="n">
        <v>761773408</v>
      </c>
      <c r="R85" s="1" t="n">
        <v>12869</v>
      </c>
      <c r="S85" s="1" t="n">
        <v>18813</v>
      </c>
      <c r="T85" s="1" t="n">
        <v>190809860</v>
      </c>
      <c r="U85" s="1" t="n">
        <v>934</v>
      </c>
      <c r="V85" s="1" t="n">
        <v>46764</v>
      </c>
      <c r="W85" s="1" t="n">
        <v>31682244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7</v>
      </c>
      <c r="AH85" s="1" t="n">
        <v>33</v>
      </c>
      <c r="AI85" s="1" t="n">
        <v>310150</v>
      </c>
      <c r="AJ85" s="1" t="n">
        <v>31847</v>
      </c>
      <c r="AK85" s="1" t="n">
        <v>58029</v>
      </c>
      <c r="AL85" s="1" t="n">
        <v>984575662</v>
      </c>
      <c r="AM85" s="1" t="n">
        <v>1</v>
      </c>
      <c r="AN85" s="1" t="n">
        <v>5</v>
      </c>
      <c r="AO85" s="1" t="n">
        <v>189000</v>
      </c>
      <c r="AP85" s="1" t="n">
        <v>197</v>
      </c>
      <c r="AQ85" s="1" t="n">
        <v>245</v>
      </c>
      <c r="AR85" s="1" t="n">
        <v>3020510</v>
      </c>
      <c r="AS85" s="1" t="n">
        <v>5</v>
      </c>
      <c r="AT85" s="1" t="n">
        <v>19</v>
      </c>
      <c r="AU85" s="1" t="n">
        <v>164850</v>
      </c>
      <c r="AV85" s="1" t="n">
        <v>203</v>
      </c>
      <c r="AW85" s="1" t="n">
        <v>269</v>
      </c>
      <c r="AX85" s="1" t="n">
        <v>3374360</v>
      </c>
      <c r="AY85" s="1" t="n">
        <v>129</v>
      </c>
      <c r="AZ85" s="1" t="n">
        <v>158</v>
      </c>
      <c r="BA85" s="1" t="n">
        <v>1781290</v>
      </c>
      <c r="BB85" s="1" t="n">
        <v>1</v>
      </c>
      <c r="BC85" s="1" t="n">
        <v>13</v>
      </c>
      <c r="BD85" s="1" t="n">
        <v>9558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332</v>
      </c>
      <c r="BR85" s="1" t="n">
        <v>269</v>
      </c>
      <c r="BS85" s="1" t="n">
        <v>5165208</v>
      </c>
    </row>
    <row r="86" customFormat="false" ht="13.5" hidden="false" customHeight="false" outlineLevel="0" collapsed="false">
      <c r="A86" s="1" t="n">
        <f aca="false">IF(D86&gt;300,2,1)</f>
        <v>1</v>
      </c>
      <c r="B86" s="1" t="n">
        <v>1</v>
      </c>
      <c r="C86" s="1" t="s">
        <v>71</v>
      </c>
      <c r="D86" s="1" t="n">
        <v>105</v>
      </c>
      <c r="E86" s="3" t="s">
        <v>156</v>
      </c>
      <c r="F86" s="1" t="n">
        <v>691</v>
      </c>
      <c r="G86" s="1" t="n">
        <v>12935</v>
      </c>
      <c r="H86" s="1" t="n">
        <v>327943010</v>
      </c>
      <c r="I86" s="1" t="n">
        <v>9391</v>
      </c>
      <c r="J86" s="1" t="n">
        <v>21489</v>
      </c>
      <c r="K86" s="1" t="n">
        <v>184022870</v>
      </c>
      <c r="L86" s="1" t="n">
        <v>599</v>
      </c>
      <c r="M86" s="1" t="n">
        <v>1800</v>
      </c>
      <c r="N86" s="1" t="n">
        <v>13271860</v>
      </c>
      <c r="O86" s="1" t="n">
        <v>10681</v>
      </c>
      <c r="P86" s="1" t="n">
        <v>36224</v>
      </c>
      <c r="Q86" s="1" t="n">
        <v>525237740</v>
      </c>
      <c r="R86" s="1" t="n">
        <v>5914</v>
      </c>
      <c r="S86" s="1" t="n">
        <v>8878</v>
      </c>
      <c r="T86" s="1" t="n">
        <v>103780870</v>
      </c>
      <c r="U86" s="1" t="n">
        <v>656</v>
      </c>
      <c r="V86" s="1" t="n">
        <v>33969</v>
      </c>
      <c r="W86" s="1" t="n">
        <v>2345523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37</v>
      </c>
      <c r="AH86" s="1" t="n">
        <v>247</v>
      </c>
      <c r="AI86" s="1" t="n">
        <v>2281450</v>
      </c>
      <c r="AJ86" s="1" t="n">
        <v>16632</v>
      </c>
      <c r="AK86" s="1" t="n">
        <v>36471</v>
      </c>
      <c r="AL86" s="1" t="n">
        <v>654755296</v>
      </c>
      <c r="AM86" s="1" t="n">
        <v>4</v>
      </c>
      <c r="AN86" s="1" t="n">
        <v>48</v>
      </c>
      <c r="AO86" s="1" t="n">
        <v>2157430</v>
      </c>
      <c r="AP86" s="1" t="n">
        <v>103</v>
      </c>
      <c r="AQ86" s="1" t="n">
        <v>147</v>
      </c>
      <c r="AR86" s="1" t="n">
        <v>1562530</v>
      </c>
      <c r="AS86" s="1" t="n">
        <v>8</v>
      </c>
      <c r="AT86" s="1" t="n">
        <v>21</v>
      </c>
      <c r="AU86" s="1" t="n">
        <v>104250</v>
      </c>
      <c r="AV86" s="1" t="n">
        <v>115</v>
      </c>
      <c r="AW86" s="1" t="n">
        <v>216</v>
      </c>
      <c r="AX86" s="1" t="n">
        <v>3824210</v>
      </c>
      <c r="AY86" s="1" t="n">
        <v>73</v>
      </c>
      <c r="AZ86" s="1" t="n">
        <v>94</v>
      </c>
      <c r="BA86" s="1" t="n">
        <v>1278720</v>
      </c>
      <c r="BB86" s="1" t="n">
        <v>4</v>
      </c>
      <c r="BC86" s="1" t="n">
        <v>132</v>
      </c>
      <c r="BD86" s="1" t="n">
        <v>96634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188</v>
      </c>
      <c r="BR86" s="1" t="n">
        <v>216</v>
      </c>
      <c r="BS86" s="1" t="n">
        <v>5199564</v>
      </c>
    </row>
    <row r="87" customFormat="false" ht="13.5" hidden="false" customHeight="false" outlineLevel="0" collapsed="false">
      <c r="A87" s="1" t="n">
        <f aca="false">IF(D87&gt;300,2,1)</f>
        <v>1</v>
      </c>
      <c r="B87" s="1" t="n">
        <v>1</v>
      </c>
      <c r="C87" s="1" t="s">
        <v>71</v>
      </c>
      <c r="D87" s="1" t="n">
        <v>106</v>
      </c>
      <c r="E87" s="3" t="s">
        <v>157</v>
      </c>
      <c r="F87" s="1" t="n">
        <v>600</v>
      </c>
      <c r="G87" s="1" t="n">
        <v>10859</v>
      </c>
      <c r="H87" s="1" t="n">
        <v>237901140</v>
      </c>
      <c r="I87" s="1" t="n">
        <v>8202</v>
      </c>
      <c r="J87" s="1" t="n">
        <v>14300</v>
      </c>
      <c r="K87" s="1" t="n">
        <v>123178450</v>
      </c>
      <c r="L87" s="1" t="n">
        <v>479</v>
      </c>
      <c r="M87" s="1" t="n">
        <v>1451</v>
      </c>
      <c r="N87" s="1" t="n">
        <v>11486527</v>
      </c>
      <c r="O87" s="1" t="n">
        <v>9281</v>
      </c>
      <c r="P87" s="1" t="n">
        <v>26610</v>
      </c>
      <c r="Q87" s="1" t="n">
        <v>372566117</v>
      </c>
      <c r="R87" s="1" t="n">
        <v>5831</v>
      </c>
      <c r="S87" s="1" t="n">
        <v>8929</v>
      </c>
      <c r="T87" s="1" t="n">
        <v>81831860</v>
      </c>
      <c r="U87" s="1" t="n">
        <v>555</v>
      </c>
      <c r="V87" s="1" t="n">
        <v>26209</v>
      </c>
      <c r="W87" s="1" t="n">
        <v>17031488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15112</v>
      </c>
      <c r="AK87" s="1" t="n">
        <v>26610</v>
      </c>
      <c r="AL87" s="1" t="n">
        <v>471429465</v>
      </c>
      <c r="AM87" s="1" t="n">
        <v>0</v>
      </c>
      <c r="AN87" s="1" t="n">
        <v>0</v>
      </c>
      <c r="AO87" s="1" t="n">
        <v>0</v>
      </c>
      <c r="AP87" s="1" t="n">
        <v>77</v>
      </c>
      <c r="AQ87" s="1" t="n">
        <v>99</v>
      </c>
      <c r="AR87" s="1" t="n">
        <v>747280</v>
      </c>
      <c r="AS87" s="1" t="n">
        <v>3</v>
      </c>
      <c r="AT87" s="1" t="n">
        <v>6</v>
      </c>
      <c r="AU87" s="1" t="n">
        <v>40460</v>
      </c>
      <c r="AV87" s="1" t="n">
        <v>80</v>
      </c>
      <c r="AW87" s="1" t="n">
        <v>105</v>
      </c>
      <c r="AX87" s="1" t="n">
        <v>787740</v>
      </c>
      <c r="AY87" s="1" t="n">
        <v>65</v>
      </c>
      <c r="AZ87" s="1" t="n">
        <v>79</v>
      </c>
      <c r="BA87" s="1" t="n">
        <v>68166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145</v>
      </c>
      <c r="BR87" s="1" t="n">
        <v>105</v>
      </c>
      <c r="BS87" s="1" t="n">
        <v>1469400</v>
      </c>
    </row>
    <row r="88" customFormat="false" ht="13.5" hidden="false" customHeight="false" outlineLevel="0" collapsed="false">
      <c r="A88" s="1" t="n">
        <f aca="false">IF(D88&gt;300,2,1)</f>
        <v>1</v>
      </c>
      <c r="B88" s="1" t="n">
        <v>1</v>
      </c>
      <c r="C88" s="1" t="s">
        <v>71</v>
      </c>
      <c r="D88" s="1" t="n">
        <v>107</v>
      </c>
      <c r="E88" s="3" t="s">
        <v>158</v>
      </c>
      <c r="F88" s="1" t="n">
        <v>786</v>
      </c>
      <c r="G88" s="1" t="n">
        <v>15518</v>
      </c>
      <c r="H88" s="1" t="n">
        <v>302108210</v>
      </c>
      <c r="I88" s="1" t="n">
        <v>9925</v>
      </c>
      <c r="J88" s="1" t="n">
        <v>19685</v>
      </c>
      <c r="K88" s="1" t="n">
        <v>191644340</v>
      </c>
      <c r="L88" s="1" t="n">
        <v>941</v>
      </c>
      <c r="M88" s="1" t="n">
        <v>2627</v>
      </c>
      <c r="N88" s="1" t="n">
        <v>22753380</v>
      </c>
      <c r="O88" s="1" t="n">
        <v>11652</v>
      </c>
      <c r="P88" s="1" t="n">
        <v>37830</v>
      </c>
      <c r="Q88" s="1" t="n">
        <v>516505930</v>
      </c>
      <c r="R88" s="1" t="n">
        <v>3024</v>
      </c>
      <c r="S88" s="1" t="n">
        <v>3797</v>
      </c>
      <c r="T88" s="1" t="n">
        <v>46462430</v>
      </c>
      <c r="U88" s="1" t="n">
        <v>737</v>
      </c>
      <c r="V88" s="1" t="n">
        <v>39182</v>
      </c>
      <c r="W88" s="1" t="n">
        <v>24609728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34</v>
      </c>
      <c r="AH88" s="1" t="n">
        <v>168</v>
      </c>
      <c r="AI88" s="1" t="n">
        <v>1625900</v>
      </c>
      <c r="AJ88" s="1" t="n">
        <v>14710</v>
      </c>
      <c r="AK88" s="1" t="n">
        <v>37998</v>
      </c>
      <c r="AL88" s="1" t="n">
        <v>589203988</v>
      </c>
      <c r="AM88" s="1" t="n">
        <v>1</v>
      </c>
      <c r="AN88" s="1" t="n">
        <v>4</v>
      </c>
      <c r="AO88" s="1" t="n">
        <v>350110</v>
      </c>
      <c r="AP88" s="1" t="n">
        <v>81</v>
      </c>
      <c r="AQ88" s="1" t="n">
        <v>166</v>
      </c>
      <c r="AR88" s="1" t="n">
        <v>2619470</v>
      </c>
      <c r="AS88" s="1" t="n">
        <v>8</v>
      </c>
      <c r="AT88" s="1" t="n">
        <v>18</v>
      </c>
      <c r="AU88" s="1" t="n">
        <v>135080</v>
      </c>
      <c r="AV88" s="1" t="n">
        <v>90</v>
      </c>
      <c r="AW88" s="1" t="n">
        <v>188</v>
      </c>
      <c r="AX88" s="1" t="n">
        <v>3104660</v>
      </c>
      <c r="AY88" s="1" t="n">
        <v>34</v>
      </c>
      <c r="AZ88" s="1" t="n">
        <v>69</v>
      </c>
      <c r="BA88" s="1" t="n">
        <v>477230</v>
      </c>
      <c r="BB88" s="1" t="n">
        <v>1</v>
      </c>
      <c r="BC88" s="1" t="n">
        <v>9</v>
      </c>
      <c r="BD88" s="1" t="n">
        <v>4554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124</v>
      </c>
      <c r="BR88" s="1" t="n">
        <v>188</v>
      </c>
      <c r="BS88" s="1" t="n">
        <v>3586444</v>
      </c>
    </row>
    <row r="89" customFormat="false" ht="13.5" hidden="false" customHeight="false" outlineLevel="0" collapsed="false">
      <c r="A89" s="1" t="n">
        <f aca="false">IF(D89&gt;300,2,1)</f>
        <v>1</v>
      </c>
      <c r="B89" s="1" t="n">
        <v>1</v>
      </c>
      <c r="C89" s="1" t="s">
        <v>71</v>
      </c>
      <c r="D89" s="1" t="n">
        <v>110</v>
      </c>
      <c r="E89" s="3" t="s">
        <v>159</v>
      </c>
      <c r="F89" s="1" t="n">
        <v>1420</v>
      </c>
      <c r="G89" s="1" t="n">
        <v>25805</v>
      </c>
      <c r="H89" s="1" t="n">
        <v>548711344</v>
      </c>
      <c r="I89" s="1" t="n">
        <v>17212</v>
      </c>
      <c r="J89" s="1" t="n">
        <v>39576</v>
      </c>
      <c r="K89" s="1" t="n">
        <v>290465210</v>
      </c>
      <c r="L89" s="1" t="n">
        <v>1042</v>
      </c>
      <c r="M89" s="1" t="n">
        <v>2888</v>
      </c>
      <c r="N89" s="1" t="n">
        <v>26271500</v>
      </c>
      <c r="O89" s="1" t="n">
        <v>19674</v>
      </c>
      <c r="P89" s="1" t="n">
        <v>68269</v>
      </c>
      <c r="Q89" s="1" t="n">
        <v>865448054</v>
      </c>
      <c r="R89" s="1" t="n">
        <v>9011</v>
      </c>
      <c r="S89" s="1" t="n">
        <v>12272</v>
      </c>
      <c r="T89" s="1" t="n">
        <v>164741238</v>
      </c>
      <c r="U89" s="1" t="n">
        <v>1317</v>
      </c>
      <c r="V89" s="1" t="n">
        <v>62350</v>
      </c>
      <c r="W89" s="1" t="n">
        <v>40452896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57</v>
      </c>
      <c r="AH89" s="1" t="n">
        <v>451</v>
      </c>
      <c r="AI89" s="1" t="n">
        <v>3909450</v>
      </c>
      <c r="AJ89" s="1" t="n">
        <v>28742</v>
      </c>
      <c r="AK89" s="1" t="n">
        <v>68720</v>
      </c>
      <c r="AL89" s="1" t="n">
        <v>1074551638</v>
      </c>
      <c r="AM89" s="1" t="n">
        <v>9</v>
      </c>
      <c r="AN89" s="1" t="n">
        <v>99</v>
      </c>
      <c r="AO89" s="1" t="n">
        <v>6074670</v>
      </c>
      <c r="AP89" s="1" t="n">
        <v>281</v>
      </c>
      <c r="AQ89" s="1" t="n">
        <v>476</v>
      </c>
      <c r="AR89" s="1" t="n">
        <v>3176470</v>
      </c>
      <c r="AS89" s="1" t="n">
        <v>27</v>
      </c>
      <c r="AT89" s="1" t="n">
        <v>53</v>
      </c>
      <c r="AU89" s="1" t="n">
        <v>519620</v>
      </c>
      <c r="AV89" s="1" t="n">
        <v>317</v>
      </c>
      <c r="AW89" s="1" t="n">
        <v>628</v>
      </c>
      <c r="AX89" s="1" t="n">
        <v>9770760</v>
      </c>
      <c r="AY89" s="1" t="n">
        <v>139</v>
      </c>
      <c r="AZ89" s="1" t="n">
        <v>175</v>
      </c>
      <c r="BA89" s="1" t="n">
        <v>3039710</v>
      </c>
      <c r="BB89" s="1" t="n">
        <v>8</v>
      </c>
      <c r="BC89" s="1" t="n">
        <v>233</v>
      </c>
      <c r="BD89" s="1" t="n">
        <v>156994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456</v>
      </c>
      <c r="BR89" s="1" t="n">
        <v>628</v>
      </c>
      <c r="BS89" s="1" t="n">
        <v>12967464</v>
      </c>
    </row>
    <row r="90" customFormat="false" ht="13.5" hidden="false" customHeight="false" outlineLevel="0" collapsed="false">
      <c r="A90" s="1" t="n">
        <f aca="false">IF(D90&gt;300,2,1)</f>
        <v>1</v>
      </c>
      <c r="B90" s="1" t="n">
        <v>1</v>
      </c>
      <c r="C90" s="1" t="s">
        <v>71</v>
      </c>
      <c r="D90" s="1" t="n">
        <v>111</v>
      </c>
      <c r="E90" s="3" t="s">
        <v>160</v>
      </c>
      <c r="F90" s="1" t="n">
        <v>912</v>
      </c>
      <c r="G90" s="1" t="n">
        <v>16677</v>
      </c>
      <c r="H90" s="1" t="n">
        <v>343540770</v>
      </c>
      <c r="I90" s="1" t="n">
        <v>10405</v>
      </c>
      <c r="J90" s="1" t="n">
        <v>18878</v>
      </c>
      <c r="K90" s="1" t="n">
        <v>165433380</v>
      </c>
      <c r="L90" s="1" t="n">
        <v>532</v>
      </c>
      <c r="M90" s="1" t="n">
        <v>1390</v>
      </c>
      <c r="N90" s="1" t="n">
        <v>11587890</v>
      </c>
      <c r="O90" s="1" t="n">
        <v>11849</v>
      </c>
      <c r="P90" s="1" t="n">
        <v>36945</v>
      </c>
      <c r="Q90" s="1" t="n">
        <v>520562040</v>
      </c>
      <c r="R90" s="1" t="n">
        <v>4162</v>
      </c>
      <c r="S90" s="1" t="n">
        <v>5478</v>
      </c>
      <c r="T90" s="1" t="n">
        <v>66848460</v>
      </c>
      <c r="U90" s="1" t="n">
        <v>840</v>
      </c>
      <c r="V90" s="1" t="n">
        <v>41695</v>
      </c>
      <c r="W90" s="1" t="n">
        <v>2727289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13</v>
      </c>
      <c r="AH90" s="1" t="n">
        <v>227</v>
      </c>
      <c r="AI90" s="1" t="n">
        <v>1774450</v>
      </c>
      <c r="AJ90" s="1" t="n">
        <v>16024</v>
      </c>
      <c r="AK90" s="1" t="n">
        <v>37172</v>
      </c>
      <c r="AL90" s="1" t="n">
        <v>616457840</v>
      </c>
      <c r="AM90" s="1" t="n">
        <v>6</v>
      </c>
      <c r="AN90" s="1" t="n">
        <v>82</v>
      </c>
      <c r="AO90" s="1" t="n">
        <v>3002710</v>
      </c>
      <c r="AP90" s="1" t="n">
        <v>208</v>
      </c>
      <c r="AQ90" s="1" t="n">
        <v>316</v>
      </c>
      <c r="AR90" s="1" t="n">
        <v>2778800</v>
      </c>
      <c r="AS90" s="1" t="n">
        <v>12</v>
      </c>
      <c r="AT90" s="1" t="n">
        <v>25</v>
      </c>
      <c r="AU90" s="1" t="n">
        <v>161920</v>
      </c>
      <c r="AV90" s="1" t="n">
        <v>226</v>
      </c>
      <c r="AW90" s="1" t="n">
        <v>423</v>
      </c>
      <c r="AX90" s="1" t="n">
        <v>5943430</v>
      </c>
      <c r="AY90" s="1" t="n">
        <v>70</v>
      </c>
      <c r="AZ90" s="1" t="n">
        <v>90</v>
      </c>
      <c r="BA90" s="1" t="n">
        <v>1145550</v>
      </c>
      <c r="BB90" s="1" t="n">
        <v>6</v>
      </c>
      <c r="BC90" s="1" t="n">
        <v>213</v>
      </c>
      <c r="BD90" s="1" t="n">
        <v>155774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296</v>
      </c>
      <c r="BR90" s="1" t="n">
        <v>423</v>
      </c>
      <c r="BS90" s="1" t="n">
        <v>7244754</v>
      </c>
    </row>
    <row r="91" customFormat="false" ht="13.5" hidden="false" customHeight="false" outlineLevel="0" collapsed="false">
      <c r="A91" s="1" t="n">
        <f aca="false">IF(D91&gt;300,2,1)</f>
        <v>1</v>
      </c>
      <c r="B91" s="1" t="n">
        <v>1</v>
      </c>
      <c r="C91" s="1" t="s">
        <v>71</v>
      </c>
      <c r="D91" s="1" t="n">
        <v>112</v>
      </c>
      <c r="E91" s="3" t="s">
        <v>161</v>
      </c>
      <c r="F91" s="1" t="n">
        <v>370</v>
      </c>
      <c r="G91" s="1" t="n">
        <v>6876</v>
      </c>
      <c r="H91" s="1" t="n">
        <v>179304310</v>
      </c>
      <c r="I91" s="1" t="n">
        <v>6378</v>
      </c>
      <c r="J91" s="1" t="n">
        <v>11784</v>
      </c>
      <c r="K91" s="1" t="n">
        <v>89671740</v>
      </c>
      <c r="L91" s="1" t="n">
        <v>350</v>
      </c>
      <c r="M91" s="1" t="n">
        <v>875</v>
      </c>
      <c r="N91" s="1" t="n">
        <v>7638210</v>
      </c>
      <c r="O91" s="1" t="n">
        <v>7098</v>
      </c>
      <c r="P91" s="1" t="n">
        <v>19535</v>
      </c>
      <c r="Q91" s="1" t="n">
        <v>276614260</v>
      </c>
      <c r="R91" s="1" t="n">
        <v>4371</v>
      </c>
      <c r="S91" s="1" t="n">
        <v>6692</v>
      </c>
      <c r="T91" s="1" t="n">
        <v>71906420</v>
      </c>
      <c r="U91" s="1" t="n">
        <v>346</v>
      </c>
      <c r="V91" s="1" t="n">
        <v>17925</v>
      </c>
      <c r="W91" s="1" t="n">
        <v>1184560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2</v>
      </c>
      <c r="AH91" s="1" t="n">
        <v>10</v>
      </c>
      <c r="AI91" s="1" t="n">
        <v>149800</v>
      </c>
      <c r="AJ91" s="1" t="n">
        <v>11471</v>
      </c>
      <c r="AK91" s="1" t="n">
        <v>19545</v>
      </c>
      <c r="AL91" s="1" t="n">
        <v>360516080</v>
      </c>
      <c r="AM91" s="1" t="n">
        <v>8</v>
      </c>
      <c r="AN91" s="1" t="n">
        <v>78</v>
      </c>
      <c r="AO91" s="1" t="n">
        <v>2908640</v>
      </c>
      <c r="AP91" s="1" t="n">
        <v>165</v>
      </c>
      <c r="AQ91" s="1" t="n">
        <v>447</v>
      </c>
      <c r="AR91" s="1" t="n">
        <v>2681630</v>
      </c>
      <c r="AS91" s="1" t="n">
        <v>11</v>
      </c>
      <c r="AT91" s="1" t="n">
        <v>27</v>
      </c>
      <c r="AU91" s="1" t="n">
        <v>359680</v>
      </c>
      <c r="AV91" s="1" t="n">
        <v>184</v>
      </c>
      <c r="AW91" s="1" t="n">
        <v>552</v>
      </c>
      <c r="AX91" s="1" t="n">
        <v>5949950</v>
      </c>
      <c r="AY91" s="1" t="n">
        <v>104</v>
      </c>
      <c r="AZ91" s="1" t="n">
        <v>169</v>
      </c>
      <c r="BA91" s="1" t="n">
        <v>2148580</v>
      </c>
      <c r="BB91" s="1" t="n">
        <v>8</v>
      </c>
      <c r="BC91" s="1" t="n">
        <v>172</v>
      </c>
      <c r="BD91" s="1" t="n">
        <v>113816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288</v>
      </c>
      <c r="BR91" s="1" t="n">
        <v>552</v>
      </c>
      <c r="BS91" s="1" t="n">
        <v>8212346</v>
      </c>
    </row>
    <row r="92" customFormat="false" ht="13.5" hidden="false" customHeight="false" outlineLevel="0" collapsed="false">
      <c r="A92" s="1" t="n">
        <f aca="false">IF(D92&gt;300,2,1)</f>
        <v>1</v>
      </c>
      <c r="B92" s="1" t="n">
        <v>1</v>
      </c>
      <c r="C92" s="1" t="s">
        <v>71</v>
      </c>
      <c r="D92" s="1" t="n">
        <v>113</v>
      </c>
      <c r="E92" s="3" t="s">
        <v>162</v>
      </c>
      <c r="F92" s="1" t="n">
        <v>131</v>
      </c>
      <c r="G92" s="1" t="n">
        <v>2151</v>
      </c>
      <c r="H92" s="1" t="n">
        <v>49963250</v>
      </c>
      <c r="I92" s="1" t="n">
        <v>2167</v>
      </c>
      <c r="J92" s="1" t="n">
        <v>3225</v>
      </c>
      <c r="K92" s="1" t="n">
        <v>32697920</v>
      </c>
      <c r="L92" s="1" t="n">
        <v>134</v>
      </c>
      <c r="M92" s="1" t="n">
        <v>309</v>
      </c>
      <c r="N92" s="1" t="n">
        <v>2119480</v>
      </c>
      <c r="O92" s="1" t="n">
        <v>2432</v>
      </c>
      <c r="P92" s="1" t="n">
        <v>5685</v>
      </c>
      <c r="Q92" s="1" t="n">
        <v>84780650</v>
      </c>
      <c r="R92" s="1" t="n">
        <v>782</v>
      </c>
      <c r="S92" s="1" t="n">
        <v>1114</v>
      </c>
      <c r="T92" s="1" t="n">
        <v>18190420</v>
      </c>
      <c r="U92" s="1" t="n">
        <v>125</v>
      </c>
      <c r="V92" s="1" t="n">
        <v>5711</v>
      </c>
      <c r="W92" s="1" t="n">
        <v>3660448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3214</v>
      </c>
      <c r="AK92" s="1" t="n">
        <v>5685</v>
      </c>
      <c r="AL92" s="1" t="n">
        <v>106631518</v>
      </c>
      <c r="AM92" s="1" t="n">
        <v>2</v>
      </c>
      <c r="AN92" s="1" t="n">
        <v>22</v>
      </c>
      <c r="AO92" s="1" t="n">
        <v>786400</v>
      </c>
      <c r="AP92" s="1" t="n">
        <v>62</v>
      </c>
      <c r="AQ92" s="1" t="n">
        <v>68</v>
      </c>
      <c r="AR92" s="1" t="n">
        <v>695280</v>
      </c>
      <c r="AS92" s="1" t="n">
        <v>3</v>
      </c>
      <c r="AT92" s="1" t="n">
        <v>3</v>
      </c>
      <c r="AU92" s="1" t="n">
        <v>14480</v>
      </c>
      <c r="AV92" s="1" t="n">
        <v>67</v>
      </c>
      <c r="AW92" s="1" t="n">
        <v>93</v>
      </c>
      <c r="AX92" s="1" t="n">
        <v>1496160</v>
      </c>
      <c r="AY92" s="1" t="n">
        <v>23</v>
      </c>
      <c r="AZ92" s="1" t="n">
        <v>25</v>
      </c>
      <c r="BA92" s="1" t="n">
        <v>744110</v>
      </c>
      <c r="BB92" s="1" t="n">
        <v>2</v>
      </c>
      <c r="BC92" s="1" t="n">
        <v>52</v>
      </c>
      <c r="BD92" s="1" t="n">
        <v>34382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90</v>
      </c>
      <c r="BR92" s="1" t="n">
        <v>93</v>
      </c>
      <c r="BS92" s="1" t="n">
        <v>2274652</v>
      </c>
    </row>
    <row r="93" customFormat="false" ht="13.5" hidden="false" customHeight="false" outlineLevel="0" collapsed="false">
      <c r="A93" s="1" t="n">
        <f aca="false">IF(D93&gt;300,2,1)</f>
        <v>1</v>
      </c>
      <c r="B93" s="1" t="n">
        <v>1</v>
      </c>
      <c r="C93" s="1" t="s">
        <v>71</v>
      </c>
      <c r="D93" s="1" t="n">
        <v>114</v>
      </c>
      <c r="E93" s="3" t="s">
        <v>163</v>
      </c>
      <c r="F93" s="1" t="n">
        <v>708</v>
      </c>
      <c r="G93" s="1" t="n">
        <v>12649</v>
      </c>
      <c r="H93" s="1" t="n">
        <v>294799910</v>
      </c>
      <c r="I93" s="1" t="n">
        <v>10312</v>
      </c>
      <c r="J93" s="1" t="n">
        <v>20356</v>
      </c>
      <c r="K93" s="1" t="n">
        <v>126989850</v>
      </c>
      <c r="L93" s="1" t="n">
        <v>734</v>
      </c>
      <c r="M93" s="1" t="n">
        <v>1874</v>
      </c>
      <c r="N93" s="1" t="n">
        <v>18072100</v>
      </c>
      <c r="O93" s="1" t="n">
        <v>11754</v>
      </c>
      <c r="P93" s="1" t="n">
        <v>34879</v>
      </c>
      <c r="Q93" s="1" t="n">
        <v>439861860</v>
      </c>
      <c r="R93" s="1" t="n">
        <v>8430</v>
      </c>
      <c r="S93" s="1" t="n">
        <v>12397</v>
      </c>
      <c r="T93" s="1" t="n">
        <v>137532300</v>
      </c>
      <c r="U93" s="1" t="n">
        <v>627</v>
      </c>
      <c r="V93" s="1" t="n">
        <v>30202</v>
      </c>
      <c r="W93" s="1" t="n">
        <v>2063180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12</v>
      </c>
      <c r="AH93" s="1" t="n">
        <v>52</v>
      </c>
      <c r="AI93" s="1" t="n">
        <v>476200</v>
      </c>
      <c r="AJ93" s="1" t="n">
        <v>20196</v>
      </c>
      <c r="AK93" s="1" t="n">
        <v>34931</v>
      </c>
      <c r="AL93" s="1" t="n">
        <v>598502160</v>
      </c>
      <c r="AM93" s="1" t="n">
        <v>14</v>
      </c>
      <c r="AN93" s="1" t="n">
        <v>271</v>
      </c>
      <c r="AO93" s="1" t="n">
        <v>5836340</v>
      </c>
      <c r="AP93" s="1" t="n">
        <v>115</v>
      </c>
      <c r="AQ93" s="1" t="n">
        <v>314</v>
      </c>
      <c r="AR93" s="1" t="n">
        <v>4527750</v>
      </c>
      <c r="AS93" s="1" t="n">
        <v>8</v>
      </c>
      <c r="AT93" s="1" t="n">
        <v>18</v>
      </c>
      <c r="AU93" s="1" t="n">
        <v>94270</v>
      </c>
      <c r="AV93" s="1" t="n">
        <v>137</v>
      </c>
      <c r="AW93" s="1" t="n">
        <v>603</v>
      </c>
      <c r="AX93" s="1" t="n">
        <v>10458360</v>
      </c>
      <c r="AY93" s="1" t="n">
        <v>65</v>
      </c>
      <c r="AZ93" s="1" t="n">
        <v>97</v>
      </c>
      <c r="BA93" s="1" t="n">
        <v>1308430</v>
      </c>
      <c r="BB93" s="1" t="n">
        <v>14</v>
      </c>
      <c r="BC93" s="1" t="n">
        <v>778</v>
      </c>
      <c r="BD93" s="1" t="n">
        <v>528806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202</v>
      </c>
      <c r="BR93" s="1" t="n">
        <v>603</v>
      </c>
      <c r="BS93" s="1" t="n">
        <v>12295596</v>
      </c>
    </row>
    <row r="94" customFormat="false" ht="13.5" hidden="false" customHeight="false" outlineLevel="0" collapsed="false">
      <c r="A94" s="1" t="n">
        <f aca="false">IF(D94&gt;300,2,1)</f>
        <v>1</v>
      </c>
      <c r="B94" s="1" t="n">
        <v>1</v>
      </c>
      <c r="C94" s="1" t="s">
        <v>71</v>
      </c>
      <c r="D94" s="1" t="n">
        <v>115</v>
      </c>
      <c r="E94" s="3" t="s">
        <v>164</v>
      </c>
      <c r="F94" s="1" t="n">
        <v>531</v>
      </c>
      <c r="G94" s="1" t="n">
        <v>9988</v>
      </c>
      <c r="H94" s="1" t="n">
        <v>242919320</v>
      </c>
      <c r="I94" s="1" t="n">
        <v>9042</v>
      </c>
      <c r="J94" s="1" t="n">
        <v>12992</v>
      </c>
      <c r="K94" s="1" t="n">
        <v>131491390</v>
      </c>
      <c r="L94" s="1" t="n">
        <v>682</v>
      </c>
      <c r="M94" s="1" t="n">
        <v>1665</v>
      </c>
      <c r="N94" s="1" t="n">
        <v>16168450</v>
      </c>
      <c r="O94" s="1" t="n">
        <v>10255</v>
      </c>
      <c r="P94" s="1" t="n">
        <v>24645</v>
      </c>
      <c r="Q94" s="1" t="n">
        <v>390579160</v>
      </c>
      <c r="R94" s="1" t="n">
        <v>3652</v>
      </c>
      <c r="S94" s="1" t="n">
        <v>5013</v>
      </c>
      <c r="T94" s="1" t="n">
        <v>76013870</v>
      </c>
      <c r="U94" s="1" t="n">
        <v>516</v>
      </c>
      <c r="V94" s="1" t="n">
        <v>26119</v>
      </c>
      <c r="W94" s="1" t="n">
        <v>18168254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13907</v>
      </c>
      <c r="AK94" s="1" t="n">
        <v>24645</v>
      </c>
      <c r="AL94" s="1" t="n">
        <v>484761284</v>
      </c>
      <c r="AM94" s="1" t="n">
        <v>3</v>
      </c>
      <c r="AN94" s="1" t="n">
        <v>48</v>
      </c>
      <c r="AO94" s="1" t="n">
        <v>1166800</v>
      </c>
      <c r="AP94" s="1" t="n">
        <v>111</v>
      </c>
      <c r="AQ94" s="1" t="n">
        <v>130</v>
      </c>
      <c r="AR94" s="1" t="n">
        <v>1356720</v>
      </c>
      <c r="AS94" s="1" t="n">
        <v>5</v>
      </c>
      <c r="AT94" s="1" t="n">
        <v>13</v>
      </c>
      <c r="AU94" s="1" t="n">
        <v>105470</v>
      </c>
      <c r="AV94" s="1" t="n">
        <v>119</v>
      </c>
      <c r="AW94" s="1" t="n">
        <v>191</v>
      </c>
      <c r="AX94" s="1" t="n">
        <v>2628990</v>
      </c>
      <c r="AY94" s="1" t="n">
        <v>35</v>
      </c>
      <c r="AZ94" s="1" t="n">
        <v>38</v>
      </c>
      <c r="BA94" s="1" t="n">
        <v>952140</v>
      </c>
      <c r="BB94" s="1" t="n">
        <v>3</v>
      </c>
      <c r="BC94" s="1" t="n">
        <v>126</v>
      </c>
      <c r="BD94" s="1" t="n">
        <v>83756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154</v>
      </c>
      <c r="BR94" s="1" t="n">
        <v>191</v>
      </c>
      <c r="BS94" s="1" t="n">
        <v>3664886</v>
      </c>
    </row>
    <row r="95" customFormat="false" ht="13.5" hidden="false" customHeight="false" outlineLevel="0" collapsed="false">
      <c r="A95" s="1" t="n">
        <f aca="false">IF(D95&gt;300,2,1)</f>
        <v>1</v>
      </c>
      <c r="B95" s="1" t="n">
        <v>1</v>
      </c>
      <c r="C95" s="1" t="s">
        <v>71</v>
      </c>
      <c r="D95" s="1" t="n">
        <v>118</v>
      </c>
      <c r="E95" s="3" t="s">
        <v>165</v>
      </c>
      <c r="F95" s="1" t="n">
        <v>814</v>
      </c>
      <c r="G95" s="1" t="n">
        <v>17743</v>
      </c>
      <c r="H95" s="1" t="n">
        <v>286483100</v>
      </c>
      <c r="I95" s="1" t="n">
        <v>11232</v>
      </c>
      <c r="J95" s="1" t="n">
        <v>21840</v>
      </c>
      <c r="K95" s="1" t="n">
        <v>203642510</v>
      </c>
      <c r="L95" s="1" t="n">
        <v>791</v>
      </c>
      <c r="M95" s="1" t="n">
        <v>1921</v>
      </c>
      <c r="N95" s="1" t="n">
        <v>17141830</v>
      </c>
      <c r="O95" s="1" t="n">
        <v>12837</v>
      </c>
      <c r="P95" s="1" t="n">
        <v>41504</v>
      </c>
      <c r="Q95" s="1" t="n">
        <v>507267440</v>
      </c>
      <c r="R95" s="1" t="n">
        <v>3925</v>
      </c>
      <c r="S95" s="1" t="n">
        <v>5153</v>
      </c>
      <c r="T95" s="1" t="n">
        <v>67502680</v>
      </c>
      <c r="U95" s="1" t="n">
        <v>787</v>
      </c>
      <c r="V95" s="1" t="n">
        <v>48676</v>
      </c>
      <c r="W95" s="1" t="n">
        <v>3427781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16762</v>
      </c>
      <c r="AK95" s="1" t="n">
        <v>41504</v>
      </c>
      <c r="AL95" s="1" t="n">
        <v>609047930</v>
      </c>
      <c r="AM95" s="1" t="n">
        <v>9</v>
      </c>
      <c r="AN95" s="1" t="n">
        <v>204</v>
      </c>
      <c r="AO95" s="1" t="n">
        <v>4499760</v>
      </c>
      <c r="AP95" s="1" t="n">
        <v>108</v>
      </c>
      <c r="AQ95" s="1" t="n">
        <v>233</v>
      </c>
      <c r="AR95" s="1" t="n">
        <v>3967100</v>
      </c>
      <c r="AS95" s="1" t="n">
        <v>5</v>
      </c>
      <c r="AT95" s="1" t="n">
        <v>12</v>
      </c>
      <c r="AU95" s="1" t="n">
        <v>130900</v>
      </c>
      <c r="AV95" s="1" t="n">
        <v>122</v>
      </c>
      <c r="AW95" s="1" t="n">
        <v>449</v>
      </c>
      <c r="AX95" s="1" t="n">
        <v>8597760</v>
      </c>
      <c r="AY95" s="1" t="n">
        <v>51</v>
      </c>
      <c r="AZ95" s="1" t="n">
        <v>67</v>
      </c>
      <c r="BA95" s="1" t="n">
        <v>821170</v>
      </c>
      <c r="BB95" s="1" t="n">
        <v>9</v>
      </c>
      <c r="BC95" s="1" t="n">
        <v>582</v>
      </c>
      <c r="BD95" s="1" t="n">
        <v>417086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173</v>
      </c>
      <c r="BR95" s="1" t="n">
        <v>449</v>
      </c>
      <c r="BS95" s="1" t="n">
        <v>9836016</v>
      </c>
    </row>
    <row r="96" customFormat="false" ht="13.5" hidden="false" customHeight="false" outlineLevel="0" collapsed="false">
      <c r="A96" s="1" t="n">
        <f aca="false">IF(D96&gt;300,2,1)</f>
        <v>1</v>
      </c>
      <c r="B96" s="1" t="n">
        <v>1</v>
      </c>
      <c r="C96" s="1" t="s">
        <v>71</v>
      </c>
      <c r="D96" s="1" t="n">
        <v>119</v>
      </c>
      <c r="E96" s="3" t="s">
        <v>166</v>
      </c>
      <c r="F96" s="1" t="n">
        <v>857</v>
      </c>
      <c r="G96" s="1" t="n">
        <v>16353</v>
      </c>
      <c r="H96" s="1" t="n">
        <v>287256160</v>
      </c>
      <c r="I96" s="1" t="n">
        <v>11031</v>
      </c>
      <c r="J96" s="1" t="n">
        <v>19079</v>
      </c>
      <c r="K96" s="1" t="n">
        <v>196854420</v>
      </c>
      <c r="L96" s="1" t="n">
        <v>766</v>
      </c>
      <c r="M96" s="1" t="n">
        <v>1811</v>
      </c>
      <c r="N96" s="1" t="n">
        <v>14062170</v>
      </c>
      <c r="O96" s="1" t="n">
        <v>12654</v>
      </c>
      <c r="P96" s="1" t="n">
        <v>37243</v>
      </c>
      <c r="Q96" s="1" t="n">
        <v>498172750</v>
      </c>
      <c r="R96" s="1" t="n">
        <v>2949</v>
      </c>
      <c r="S96" s="1" t="n">
        <v>3592</v>
      </c>
      <c r="T96" s="1" t="n">
        <v>41833390</v>
      </c>
      <c r="U96" s="1" t="n">
        <v>805</v>
      </c>
      <c r="V96" s="1" t="n">
        <v>42048</v>
      </c>
      <c r="W96" s="1" t="n">
        <v>29229056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3</v>
      </c>
      <c r="AH96" s="1" t="n">
        <v>11</v>
      </c>
      <c r="AI96" s="1" t="n">
        <v>105150</v>
      </c>
      <c r="AJ96" s="1" t="n">
        <v>15606</v>
      </c>
      <c r="AK96" s="1" t="n">
        <v>37254</v>
      </c>
      <c r="AL96" s="1" t="n">
        <v>569340346</v>
      </c>
      <c r="AM96" s="1" t="n">
        <v>6</v>
      </c>
      <c r="AN96" s="1" t="n">
        <v>126</v>
      </c>
      <c r="AO96" s="1" t="n">
        <v>2786900</v>
      </c>
      <c r="AP96" s="1" t="n">
        <v>82</v>
      </c>
      <c r="AQ96" s="1" t="n">
        <v>96</v>
      </c>
      <c r="AR96" s="1" t="n">
        <v>1110610</v>
      </c>
      <c r="AS96" s="1" t="n">
        <v>4</v>
      </c>
      <c r="AT96" s="1" t="n">
        <v>13</v>
      </c>
      <c r="AU96" s="1" t="n">
        <v>123430</v>
      </c>
      <c r="AV96" s="1" t="n">
        <v>92</v>
      </c>
      <c r="AW96" s="1" t="n">
        <v>235</v>
      </c>
      <c r="AX96" s="1" t="n">
        <v>4020940</v>
      </c>
      <c r="AY96" s="1" t="n">
        <v>35</v>
      </c>
      <c r="AZ96" s="1" t="n">
        <v>39</v>
      </c>
      <c r="BA96" s="1" t="n">
        <v>1036410</v>
      </c>
      <c r="BB96" s="1" t="n">
        <v>5</v>
      </c>
      <c r="BC96" s="1" t="n">
        <v>311</v>
      </c>
      <c r="BD96" s="1" t="n">
        <v>215588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127</v>
      </c>
      <c r="BR96" s="1" t="n">
        <v>235</v>
      </c>
      <c r="BS96" s="1" t="n">
        <v>5272938</v>
      </c>
    </row>
    <row r="97" customFormat="false" ht="13.5" hidden="false" customHeight="false" outlineLevel="0" collapsed="false">
      <c r="A97" s="1" t="n">
        <f aca="false">IF(D97&gt;300,2,1)</f>
        <v>1</v>
      </c>
      <c r="B97" s="1" t="n">
        <v>1</v>
      </c>
      <c r="C97" s="1" t="s">
        <v>71</v>
      </c>
      <c r="D97" s="1" t="n">
        <v>120</v>
      </c>
      <c r="E97" s="3" t="s">
        <v>167</v>
      </c>
      <c r="F97" s="1" t="n">
        <v>130</v>
      </c>
      <c r="G97" s="1" t="n">
        <v>2783</v>
      </c>
      <c r="H97" s="1" t="n">
        <v>37776880</v>
      </c>
      <c r="I97" s="1" t="n">
        <v>1621</v>
      </c>
      <c r="J97" s="1" t="n">
        <v>3806</v>
      </c>
      <c r="K97" s="1" t="n">
        <v>31483660</v>
      </c>
      <c r="L97" s="1" t="n">
        <v>136</v>
      </c>
      <c r="M97" s="1" t="n">
        <v>344</v>
      </c>
      <c r="N97" s="1" t="n">
        <v>3219850</v>
      </c>
      <c r="O97" s="1" t="n">
        <v>1887</v>
      </c>
      <c r="P97" s="1" t="n">
        <v>6933</v>
      </c>
      <c r="Q97" s="1" t="n">
        <v>72480390</v>
      </c>
      <c r="R97" s="1" t="n">
        <v>1371</v>
      </c>
      <c r="S97" s="1" t="n">
        <v>2083</v>
      </c>
      <c r="T97" s="1" t="n">
        <v>31120200</v>
      </c>
      <c r="U97" s="1" t="n">
        <v>129</v>
      </c>
      <c r="V97" s="1" t="n">
        <v>7849</v>
      </c>
      <c r="W97" s="1" t="n">
        <v>451950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3258</v>
      </c>
      <c r="AK97" s="1" t="n">
        <v>6933</v>
      </c>
      <c r="AL97" s="1" t="n">
        <v>10812009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</row>
    <row r="98" customFormat="false" ht="13.5" hidden="false" customHeight="false" outlineLevel="0" collapsed="false">
      <c r="A98" s="1" t="n">
        <f aca="false">IF(D98&gt;300,2,1)</f>
        <v>1</v>
      </c>
      <c r="B98" s="1" t="n">
        <v>1</v>
      </c>
      <c r="C98" s="1" t="s">
        <v>71</v>
      </c>
      <c r="D98" s="1" t="n">
        <v>121</v>
      </c>
      <c r="E98" s="3" t="s">
        <v>168</v>
      </c>
      <c r="F98" s="1" t="n">
        <v>278</v>
      </c>
      <c r="G98" s="1" t="n">
        <v>4979</v>
      </c>
      <c r="H98" s="1" t="n">
        <v>85241640</v>
      </c>
      <c r="I98" s="1" t="n">
        <v>3910</v>
      </c>
      <c r="J98" s="1" t="n">
        <v>7777</v>
      </c>
      <c r="K98" s="1" t="n">
        <v>70849480</v>
      </c>
      <c r="L98" s="1" t="n">
        <v>254</v>
      </c>
      <c r="M98" s="1" t="n">
        <v>721</v>
      </c>
      <c r="N98" s="1" t="n">
        <v>6205240</v>
      </c>
      <c r="O98" s="1" t="n">
        <v>4442</v>
      </c>
      <c r="P98" s="1" t="n">
        <v>13477</v>
      </c>
      <c r="Q98" s="1" t="n">
        <v>162296360</v>
      </c>
      <c r="R98" s="1" t="n">
        <v>1099</v>
      </c>
      <c r="S98" s="1" t="n">
        <v>1316</v>
      </c>
      <c r="T98" s="1" t="n">
        <v>17115940</v>
      </c>
      <c r="U98" s="1" t="n">
        <v>251</v>
      </c>
      <c r="V98" s="1" t="n">
        <v>13020</v>
      </c>
      <c r="W98" s="1" t="n">
        <v>7898704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5541</v>
      </c>
      <c r="AK98" s="1" t="n">
        <v>13477</v>
      </c>
      <c r="AL98" s="1" t="n">
        <v>187311004</v>
      </c>
      <c r="AM98" s="1" t="n">
        <v>8</v>
      </c>
      <c r="AN98" s="1" t="n">
        <v>229</v>
      </c>
      <c r="AO98" s="1" t="n">
        <v>3812320</v>
      </c>
      <c r="AP98" s="1" t="n">
        <v>24</v>
      </c>
      <c r="AQ98" s="1" t="n">
        <v>30</v>
      </c>
      <c r="AR98" s="1" t="n">
        <v>272710</v>
      </c>
      <c r="AS98" s="1" t="n">
        <v>2</v>
      </c>
      <c r="AT98" s="1" t="n">
        <v>7</v>
      </c>
      <c r="AU98" s="1" t="n">
        <v>54020</v>
      </c>
      <c r="AV98" s="1" t="n">
        <v>34</v>
      </c>
      <c r="AW98" s="1" t="n">
        <v>266</v>
      </c>
      <c r="AX98" s="1" t="n">
        <v>4139050</v>
      </c>
      <c r="AY98" s="1" t="n">
        <v>6</v>
      </c>
      <c r="AZ98" s="1" t="n">
        <v>6</v>
      </c>
      <c r="BA98" s="1" t="n">
        <v>85880</v>
      </c>
      <c r="BB98" s="1" t="n">
        <v>8</v>
      </c>
      <c r="BC98" s="1" t="n">
        <v>639</v>
      </c>
      <c r="BD98" s="1" t="n">
        <v>41971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40</v>
      </c>
      <c r="BR98" s="1" t="n">
        <v>266</v>
      </c>
      <c r="BS98" s="1" t="n">
        <v>4644640</v>
      </c>
    </row>
    <row r="99" customFormat="false" ht="13.5" hidden="false" customHeight="false" outlineLevel="0" collapsed="false">
      <c r="A99" s="1" t="n">
        <f aca="false">IF(D99&gt;300,2,1)</f>
        <v>1</v>
      </c>
      <c r="B99" s="1" t="n">
        <v>1</v>
      </c>
      <c r="C99" s="1" t="s">
        <v>71</v>
      </c>
      <c r="D99" s="1" t="n">
        <v>122</v>
      </c>
      <c r="E99" s="3" t="s">
        <v>169</v>
      </c>
      <c r="F99" s="1" t="n">
        <v>1184</v>
      </c>
      <c r="G99" s="1" t="n">
        <v>21402</v>
      </c>
      <c r="H99" s="1" t="n">
        <v>468934910</v>
      </c>
      <c r="I99" s="1" t="n">
        <v>14411</v>
      </c>
      <c r="J99" s="1" t="n">
        <v>23587</v>
      </c>
      <c r="K99" s="1" t="n">
        <v>189397150</v>
      </c>
      <c r="L99" s="1" t="n">
        <v>704</v>
      </c>
      <c r="M99" s="1" t="n">
        <v>1739</v>
      </c>
      <c r="N99" s="1" t="n">
        <v>14652910</v>
      </c>
      <c r="O99" s="1" t="n">
        <v>16299</v>
      </c>
      <c r="P99" s="1" t="n">
        <v>46728</v>
      </c>
      <c r="Q99" s="1" t="n">
        <v>672984970</v>
      </c>
      <c r="R99" s="1" t="n">
        <v>10104</v>
      </c>
      <c r="S99" s="1" t="n">
        <v>14008</v>
      </c>
      <c r="T99" s="1" t="n">
        <v>196727480</v>
      </c>
      <c r="U99" s="1" t="n">
        <v>1135</v>
      </c>
      <c r="V99" s="1" t="n">
        <v>54424</v>
      </c>
      <c r="W99" s="1" t="n">
        <v>3807547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17</v>
      </c>
      <c r="AH99" s="1" t="n">
        <v>104</v>
      </c>
      <c r="AI99" s="1" t="n">
        <v>928350</v>
      </c>
      <c r="AJ99" s="1" t="n">
        <v>26420</v>
      </c>
      <c r="AK99" s="1" t="n">
        <v>46832</v>
      </c>
      <c r="AL99" s="1" t="n">
        <v>908716270</v>
      </c>
      <c r="AM99" s="1" t="n">
        <v>7</v>
      </c>
      <c r="AN99" s="1" t="n">
        <v>28</v>
      </c>
      <c r="AO99" s="1" t="n">
        <v>1042850</v>
      </c>
      <c r="AP99" s="1" t="n">
        <v>245</v>
      </c>
      <c r="AQ99" s="1" t="n">
        <v>426</v>
      </c>
      <c r="AR99" s="1" t="n">
        <v>3077230</v>
      </c>
      <c r="AS99" s="1" t="n">
        <v>19</v>
      </c>
      <c r="AT99" s="1" t="n">
        <v>49</v>
      </c>
      <c r="AU99" s="1" t="n">
        <v>320800</v>
      </c>
      <c r="AV99" s="1" t="n">
        <v>271</v>
      </c>
      <c r="AW99" s="1" t="n">
        <v>503</v>
      </c>
      <c r="AX99" s="1" t="n">
        <v>4440880</v>
      </c>
      <c r="AY99" s="1" t="n">
        <v>167</v>
      </c>
      <c r="AZ99" s="1" t="n">
        <v>198</v>
      </c>
      <c r="BA99" s="1" t="n">
        <v>2732360</v>
      </c>
      <c r="BB99" s="1" t="n">
        <v>6</v>
      </c>
      <c r="BC99" s="1" t="n">
        <v>59</v>
      </c>
      <c r="BD99" s="1" t="n">
        <v>39834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438</v>
      </c>
      <c r="BR99" s="1" t="n">
        <v>503</v>
      </c>
      <c r="BS99" s="1" t="n">
        <v>7213074</v>
      </c>
    </row>
    <row r="100" customFormat="false" ht="13.5" hidden="false" customHeight="false" outlineLevel="0" collapsed="false">
      <c r="A100" s="1" t="n">
        <f aca="false">IF(D100&gt;300,2,1)</f>
        <v>1</v>
      </c>
      <c r="B100" s="1" t="n">
        <v>1</v>
      </c>
      <c r="C100" s="1" t="s">
        <v>71</v>
      </c>
      <c r="D100" s="1" t="n">
        <v>123</v>
      </c>
      <c r="E100" s="3" t="s">
        <v>170</v>
      </c>
      <c r="F100" s="1" t="n">
        <v>564</v>
      </c>
      <c r="G100" s="1" t="n">
        <v>10289</v>
      </c>
      <c r="H100" s="1" t="n">
        <v>262891880</v>
      </c>
      <c r="I100" s="1" t="n">
        <v>8513</v>
      </c>
      <c r="J100" s="1" t="n">
        <v>16394</v>
      </c>
      <c r="K100" s="1" t="n">
        <v>133347110</v>
      </c>
      <c r="L100" s="1" t="n">
        <v>498</v>
      </c>
      <c r="M100" s="1" t="n">
        <v>1178</v>
      </c>
      <c r="N100" s="1" t="n">
        <v>8900891</v>
      </c>
      <c r="O100" s="1" t="n">
        <v>9575</v>
      </c>
      <c r="P100" s="1" t="n">
        <v>27861</v>
      </c>
      <c r="Q100" s="1" t="n">
        <v>405139881</v>
      </c>
      <c r="R100" s="1" t="n">
        <v>3908</v>
      </c>
      <c r="S100" s="1" t="n">
        <v>4873</v>
      </c>
      <c r="T100" s="1" t="n">
        <v>75497320</v>
      </c>
      <c r="U100" s="1" t="n">
        <v>537</v>
      </c>
      <c r="V100" s="1" t="n">
        <v>26328</v>
      </c>
      <c r="W100" s="1" t="n">
        <v>18742864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13483</v>
      </c>
      <c r="AK100" s="1" t="n">
        <v>27861</v>
      </c>
      <c r="AL100" s="1" t="n">
        <v>499380065</v>
      </c>
      <c r="AM100" s="1" t="n">
        <v>51</v>
      </c>
      <c r="AN100" s="1" t="n">
        <v>1197</v>
      </c>
      <c r="AO100" s="1" t="n">
        <v>23766810</v>
      </c>
      <c r="AP100" s="1" t="n">
        <v>194</v>
      </c>
      <c r="AQ100" s="1" t="n">
        <v>362</v>
      </c>
      <c r="AR100" s="1" t="n">
        <v>2470010</v>
      </c>
      <c r="AS100" s="1" t="n">
        <v>16</v>
      </c>
      <c r="AT100" s="1" t="n">
        <v>37</v>
      </c>
      <c r="AU100" s="1" t="n">
        <v>201430</v>
      </c>
      <c r="AV100" s="1" t="n">
        <v>261</v>
      </c>
      <c r="AW100" s="1" t="n">
        <v>1596</v>
      </c>
      <c r="AX100" s="1" t="n">
        <v>26438250</v>
      </c>
      <c r="AY100" s="1" t="n">
        <v>107</v>
      </c>
      <c r="AZ100" s="1" t="n">
        <v>148</v>
      </c>
      <c r="BA100" s="1" t="n">
        <v>2118240</v>
      </c>
      <c r="BB100" s="1" t="n">
        <v>49</v>
      </c>
      <c r="BC100" s="1" t="n">
        <v>3187</v>
      </c>
      <c r="BD100" s="1" t="n">
        <v>2309108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368</v>
      </c>
      <c r="BR100" s="1" t="n">
        <v>1596</v>
      </c>
      <c r="BS100" s="1" t="n">
        <v>30865598</v>
      </c>
    </row>
    <row r="101" customFormat="false" ht="13.5" hidden="false" customHeight="false" outlineLevel="0" collapsed="false">
      <c r="A101" s="1" t="n">
        <f aca="false">IF(D101&gt;300,2,1)</f>
        <v>1</v>
      </c>
      <c r="B101" s="1" t="n">
        <v>1</v>
      </c>
      <c r="C101" s="1" t="s">
        <v>71</v>
      </c>
      <c r="D101" s="1" t="n">
        <v>124</v>
      </c>
      <c r="E101" s="3" t="s">
        <v>171</v>
      </c>
      <c r="F101" s="1" t="n">
        <v>809</v>
      </c>
      <c r="G101" s="1" t="n">
        <v>15675</v>
      </c>
      <c r="H101" s="1" t="n">
        <v>322192567</v>
      </c>
      <c r="I101" s="1" t="n">
        <v>8254</v>
      </c>
      <c r="J101" s="1" t="n">
        <v>19159</v>
      </c>
      <c r="K101" s="1" t="n">
        <v>174039420</v>
      </c>
      <c r="L101" s="1" t="n">
        <v>481</v>
      </c>
      <c r="M101" s="1" t="n">
        <v>1462</v>
      </c>
      <c r="N101" s="1" t="n">
        <v>10645070</v>
      </c>
      <c r="O101" s="1" t="n">
        <v>9544</v>
      </c>
      <c r="P101" s="1" t="n">
        <v>36296</v>
      </c>
      <c r="Q101" s="1" t="n">
        <v>506877057</v>
      </c>
      <c r="R101" s="1" t="n">
        <v>3126</v>
      </c>
      <c r="S101" s="1" t="n">
        <v>5186</v>
      </c>
      <c r="T101" s="1" t="n">
        <v>66762990</v>
      </c>
      <c r="U101" s="1" t="n">
        <v>765</v>
      </c>
      <c r="V101" s="1" t="n">
        <v>39849</v>
      </c>
      <c r="W101" s="1" t="n">
        <v>28636679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22</v>
      </c>
      <c r="AH101" s="1" t="n">
        <v>139</v>
      </c>
      <c r="AI101" s="1" t="n">
        <v>1274000</v>
      </c>
      <c r="AJ101" s="1" t="n">
        <v>12692</v>
      </c>
      <c r="AK101" s="1" t="n">
        <v>36435</v>
      </c>
      <c r="AL101" s="1" t="n">
        <v>603550726</v>
      </c>
      <c r="AM101" s="1" t="n">
        <v>13</v>
      </c>
      <c r="AN101" s="1" t="n">
        <v>266</v>
      </c>
      <c r="AO101" s="1" t="n">
        <v>4550090</v>
      </c>
      <c r="AP101" s="1" t="n">
        <v>121</v>
      </c>
      <c r="AQ101" s="1" t="n">
        <v>226</v>
      </c>
      <c r="AR101" s="1" t="n">
        <v>2744340</v>
      </c>
      <c r="AS101" s="1" t="n">
        <v>14</v>
      </c>
      <c r="AT101" s="1" t="n">
        <v>48</v>
      </c>
      <c r="AU101" s="1" t="n">
        <v>352180</v>
      </c>
      <c r="AV101" s="1" t="n">
        <v>148</v>
      </c>
      <c r="AW101" s="1" t="n">
        <v>540</v>
      </c>
      <c r="AX101" s="1" t="n">
        <v>7646610</v>
      </c>
      <c r="AY101" s="1" t="n">
        <v>48</v>
      </c>
      <c r="AZ101" s="1" t="n">
        <v>54</v>
      </c>
      <c r="BA101" s="1" t="n">
        <v>747760</v>
      </c>
      <c r="BB101" s="1" t="n">
        <v>13</v>
      </c>
      <c r="BC101" s="1" t="n">
        <v>775</v>
      </c>
      <c r="BD101" s="1" t="n">
        <v>477984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196</v>
      </c>
      <c r="BR101" s="1" t="n">
        <v>540</v>
      </c>
      <c r="BS101" s="1" t="n">
        <v>8872354</v>
      </c>
    </row>
    <row r="102" customFormat="false" ht="13.5" hidden="false" customHeight="false" outlineLevel="0" collapsed="false">
      <c r="A102" s="1" t="n">
        <f aca="false">IF(D102&gt;300,2,1)</f>
        <v>1</v>
      </c>
      <c r="B102" s="1" t="n">
        <v>1</v>
      </c>
      <c r="C102" s="1" t="s">
        <v>71</v>
      </c>
      <c r="D102" s="1" t="n">
        <v>125</v>
      </c>
      <c r="E102" s="3" t="s">
        <v>172</v>
      </c>
      <c r="F102" s="1" t="n">
        <v>1516</v>
      </c>
      <c r="G102" s="1" t="n">
        <v>28179</v>
      </c>
      <c r="H102" s="1" t="n">
        <v>615864950</v>
      </c>
      <c r="I102" s="1" t="n">
        <v>13754</v>
      </c>
      <c r="J102" s="1" t="n">
        <v>28046</v>
      </c>
      <c r="K102" s="1" t="n">
        <v>236688940</v>
      </c>
      <c r="L102" s="1" t="n">
        <v>975</v>
      </c>
      <c r="M102" s="1" t="n">
        <v>2634</v>
      </c>
      <c r="N102" s="1" t="n">
        <v>25246050</v>
      </c>
      <c r="O102" s="1" t="n">
        <v>16245</v>
      </c>
      <c r="P102" s="1" t="n">
        <v>58859</v>
      </c>
      <c r="Q102" s="1" t="n">
        <v>877799940</v>
      </c>
      <c r="R102" s="1" t="n">
        <v>10459</v>
      </c>
      <c r="S102" s="1" t="n">
        <v>15166</v>
      </c>
      <c r="T102" s="1" t="n">
        <v>232232330</v>
      </c>
      <c r="U102" s="1" t="n">
        <v>1459</v>
      </c>
      <c r="V102" s="1" t="n">
        <v>73554</v>
      </c>
      <c r="W102" s="1" t="n">
        <v>48535936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12</v>
      </c>
      <c r="AH102" s="1" t="n">
        <v>50</v>
      </c>
      <c r="AI102" s="1" t="n">
        <v>477800</v>
      </c>
      <c r="AJ102" s="1" t="n">
        <v>26716</v>
      </c>
      <c r="AK102" s="1" t="n">
        <v>58909</v>
      </c>
      <c r="AL102" s="1" t="n">
        <v>1159046006</v>
      </c>
      <c r="AM102" s="1" t="n">
        <v>18</v>
      </c>
      <c r="AN102" s="1" t="n">
        <v>257</v>
      </c>
      <c r="AO102" s="1" t="n">
        <v>7773380</v>
      </c>
      <c r="AP102" s="1" t="n">
        <v>288</v>
      </c>
      <c r="AQ102" s="1" t="n">
        <v>767</v>
      </c>
      <c r="AR102" s="1" t="n">
        <v>7474330</v>
      </c>
      <c r="AS102" s="1" t="n">
        <v>43</v>
      </c>
      <c r="AT102" s="1" t="n">
        <v>118</v>
      </c>
      <c r="AU102" s="1" t="n">
        <v>890240</v>
      </c>
      <c r="AV102" s="1" t="n">
        <v>349</v>
      </c>
      <c r="AW102" s="1" t="n">
        <v>1142</v>
      </c>
      <c r="AX102" s="1" t="n">
        <v>16137950</v>
      </c>
      <c r="AY102" s="1" t="n">
        <v>250</v>
      </c>
      <c r="AZ102" s="1" t="n">
        <v>397</v>
      </c>
      <c r="BA102" s="1" t="n">
        <v>5126490</v>
      </c>
      <c r="BB102" s="1" t="n">
        <v>14</v>
      </c>
      <c r="BC102" s="1" t="n">
        <v>403</v>
      </c>
      <c r="BD102" s="1" t="n">
        <v>28281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599</v>
      </c>
      <c r="BR102" s="1" t="n">
        <v>1142</v>
      </c>
      <c r="BS102" s="1" t="n">
        <v>21547250</v>
      </c>
    </row>
    <row r="103" customFormat="false" ht="13.5" hidden="false" customHeight="false" outlineLevel="0" collapsed="false">
      <c r="A103" s="1" t="n">
        <f aca="false">IF(D103&gt;300,2,1)</f>
        <v>1</v>
      </c>
      <c r="B103" s="1" t="n">
        <v>1</v>
      </c>
      <c r="C103" s="1" t="s">
        <v>71</v>
      </c>
      <c r="D103" s="1" t="n">
        <v>126</v>
      </c>
      <c r="E103" s="3" t="s">
        <v>173</v>
      </c>
      <c r="F103" s="1" t="n">
        <v>290</v>
      </c>
      <c r="G103" s="1" t="n">
        <v>5313</v>
      </c>
      <c r="H103" s="1" t="n">
        <v>119397040</v>
      </c>
      <c r="I103" s="1" t="n">
        <v>3185</v>
      </c>
      <c r="J103" s="1" t="n">
        <v>5863</v>
      </c>
      <c r="K103" s="1" t="n">
        <v>42010370</v>
      </c>
      <c r="L103" s="1" t="n">
        <v>249</v>
      </c>
      <c r="M103" s="1" t="n">
        <v>732</v>
      </c>
      <c r="N103" s="1" t="n">
        <v>5966960</v>
      </c>
      <c r="O103" s="1" t="n">
        <v>3724</v>
      </c>
      <c r="P103" s="1" t="n">
        <v>11908</v>
      </c>
      <c r="Q103" s="1" t="n">
        <v>167374370</v>
      </c>
      <c r="R103" s="1" t="n">
        <v>2660</v>
      </c>
      <c r="S103" s="1" t="n">
        <v>4019</v>
      </c>
      <c r="T103" s="1" t="n">
        <v>57045700</v>
      </c>
      <c r="U103" s="1" t="n">
        <v>285</v>
      </c>
      <c r="V103" s="1" t="n">
        <v>12148</v>
      </c>
      <c r="W103" s="1" t="n">
        <v>942689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3</v>
      </c>
      <c r="AH103" s="1" t="n">
        <v>11</v>
      </c>
      <c r="AI103" s="1" t="n">
        <v>429700</v>
      </c>
      <c r="AJ103" s="1" t="n">
        <v>6387</v>
      </c>
      <c r="AK103" s="1" t="n">
        <v>11919</v>
      </c>
      <c r="AL103" s="1" t="n">
        <v>234276660</v>
      </c>
      <c r="AM103" s="1" t="n">
        <v>2</v>
      </c>
      <c r="AN103" s="1" t="n">
        <v>12</v>
      </c>
      <c r="AO103" s="1" t="n">
        <v>332340</v>
      </c>
      <c r="AP103" s="1" t="n">
        <v>42</v>
      </c>
      <c r="AQ103" s="1" t="n">
        <v>53</v>
      </c>
      <c r="AR103" s="1" t="n">
        <v>291050</v>
      </c>
      <c r="AS103" s="1" t="n">
        <v>9</v>
      </c>
      <c r="AT103" s="1" t="n">
        <v>21</v>
      </c>
      <c r="AU103" s="1" t="n">
        <v>99740</v>
      </c>
      <c r="AV103" s="1" t="n">
        <v>53</v>
      </c>
      <c r="AW103" s="1" t="n">
        <v>86</v>
      </c>
      <c r="AX103" s="1" t="n">
        <v>723130</v>
      </c>
      <c r="AY103" s="1" t="n">
        <v>35</v>
      </c>
      <c r="AZ103" s="1" t="n">
        <v>46</v>
      </c>
      <c r="BA103" s="1" t="n">
        <v>597590</v>
      </c>
      <c r="BB103" s="1" t="n">
        <v>2</v>
      </c>
      <c r="BC103" s="1" t="n">
        <v>33</v>
      </c>
      <c r="BD103" s="1" t="n">
        <v>24944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88</v>
      </c>
      <c r="BR103" s="1" t="n">
        <v>86</v>
      </c>
      <c r="BS103" s="1" t="n">
        <v>1345664</v>
      </c>
    </row>
    <row r="104" customFormat="false" ht="13.5" hidden="false" customHeight="false" outlineLevel="0" collapsed="false">
      <c r="A104" s="1" t="n">
        <f aca="false">IF(D104&gt;300,2,1)</f>
        <v>1</v>
      </c>
      <c r="B104" s="1" t="n">
        <v>1</v>
      </c>
      <c r="C104" s="1" t="s">
        <v>71</v>
      </c>
      <c r="D104" s="1" t="n">
        <v>127</v>
      </c>
      <c r="E104" s="3" t="s">
        <v>174</v>
      </c>
      <c r="F104" s="1" t="n">
        <v>570</v>
      </c>
      <c r="G104" s="1" t="n">
        <v>11306</v>
      </c>
      <c r="H104" s="1" t="n">
        <v>175513550</v>
      </c>
      <c r="I104" s="1" t="n">
        <v>4877</v>
      </c>
      <c r="J104" s="1" t="n">
        <v>9258</v>
      </c>
      <c r="K104" s="1" t="n">
        <v>50932790</v>
      </c>
      <c r="L104" s="1" t="n">
        <v>411</v>
      </c>
      <c r="M104" s="1" t="n">
        <v>1203</v>
      </c>
      <c r="N104" s="1" t="n">
        <v>8165710</v>
      </c>
      <c r="O104" s="1" t="n">
        <v>5858</v>
      </c>
      <c r="P104" s="1" t="n">
        <v>21767</v>
      </c>
      <c r="Q104" s="1" t="n">
        <v>234612050</v>
      </c>
      <c r="R104" s="1" t="n">
        <v>4168</v>
      </c>
      <c r="S104" s="1" t="n">
        <v>6031</v>
      </c>
      <c r="T104" s="1" t="n">
        <v>86051060</v>
      </c>
      <c r="U104" s="1" t="n">
        <v>528</v>
      </c>
      <c r="V104" s="1" t="n">
        <v>28344</v>
      </c>
      <c r="W104" s="1" t="n">
        <v>19919116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10026</v>
      </c>
      <c r="AK104" s="1" t="n">
        <v>21767</v>
      </c>
      <c r="AL104" s="1" t="n">
        <v>340582226</v>
      </c>
      <c r="AM104" s="1" t="n">
        <v>5</v>
      </c>
      <c r="AN104" s="1" t="n">
        <v>24</v>
      </c>
      <c r="AO104" s="1" t="n">
        <v>2437410</v>
      </c>
      <c r="AP104" s="1" t="n">
        <v>49</v>
      </c>
      <c r="AQ104" s="1" t="n">
        <v>149</v>
      </c>
      <c r="AR104" s="1" t="n">
        <v>748270</v>
      </c>
      <c r="AS104" s="1" t="n">
        <v>8</v>
      </c>
      <c r="AT104" s="1" t="n">
        <v>14</v>
      </c>
      <c r="AU104" s="1" t="n">
        <v>170880</v>
      </c>
      <c r="AV104" s="1" t="n">
        <v>62</v>
      </c>
      <c r="AW104" s="1" t="n">
        <v>187</v>
      </c>
      <c r="AX104" s="1" t="n">
        <v>3356560</v>
      </c>
      <c r="AY104" s="1" t="n">
        <v>43</v>
      </c>
      <c r="AZ104" s="1" t="n">
        <v>53</v>
      </c>
      <c r="BA104" s="1" t="n">
        <v>663050</v>
      </c>
      <c r="BB104" s="1" t="n">
        <v>5</v>
      </c>
      <c r="BC104" s="1" t="n">
        <v>58</v>
      </c>
      <c r="BD104" s="1" t="n">
        <v>40866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105</v>
      </c>
      <c r="BR104" s="1" t="n">
        <v>187</v>
      </c>
      <c r="BS104" s="1" t="n">
        <v>4060476</v>
      </c>
    </row>
    <row r="105" customFormat="false" ht="13.5" hidden="false" customHeight="false" outlineLevel="0" collapsed="false">
      <c r="A105" s="1" t="n">
        <f aca="false">IF(D105&gt;300,2,1)</f>
        <v>1</v>
      </c>
      <c r="B105" s="1" t="n">
        <v>1</v>
      </c>
      <c r="C105" s="1" t="s">
        <v>71</v>
      </c>
      <c r="D105" s="1" t="n">
        <v>128</v>
      </c>
      <c r="E105" s="3" t="s">
        <v>175</v>
      </c>
      <c r="F105" s="1" t="n">
        <v>447</v>
      </c>
      <c r="G105" s="1" t="n">
        <v>8053</v>
      </c>
      <c r="H105" s="1" t="n">
        <v>158224020</v>
      </c>
      <c r="I105" s="1" t="n">
        <v>5629</v>
      </c>
      <c r="J105" s="1" t="n">
        <v>10907</v>
      </c>
      <c r="K105" s="1" t="n">
        <v>67029890</v>
      </c>
      <c r="L105" s="1" t="n">
        <v>551</v>
      </c>
      <c r="M105" s="1" t="n">
        <v>1472</v>
      </c>
      <c r="N105" s="1" t="n">
        <v>10858550</v>
      </c>
      <c r="O105" s="1" t="n">
        <v>6627</v>
      </c>
      <c r="P105" s="1" t="n">
        <v>20432</v>
      </c>
      <c r="Q105" s="1" t="n">
        <v>236112460</v>
      </c>
      <c r="R105" s="1" t="n">
        <v>4554</v>
      </c>
      <c r="S105" s="1" t="n">
        <v>6807</v>
      </c>
      <c r="T105" s="1" t="n">
        <v>95992130</v>
      </c>
      <c r="U105" s="1" t="n">
        <v>400</v>
      </c>
      <c r="V105" s="1" t="n">
        <v>19304</v>
      </c>
      <c r="W105" s="1" t="n">
        <v>12676978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26</v>
      </c>
      <c r="AH105" s="1" t="n">
        <v>123</v>
      </c>
      <c r="AI105" s="1" t="n">
        <v>1155500</v>
      </c>
      <c r="AJ105" s="1" t="n">
        <v>11207</v>
      </c>
      <c r="AK105" s="1" t="n">
        <v>20555</v>
      </c>
      <c r="AL105" s="1" t="n">
        <v>345937068</v>
      </c>
      <c r="AM105" s="1" t="n">
        <v>0</v>
      </c>
      <c r="AN105" s="1" t="n">
        <v>0</v>
      </c>
      <c r="AO105" s="1" t="n">
        <v>0</v>
      </c>
      <c r="AP105" s="1" t="n">
        <v>47</v>
      </c>
      <c r="AQ105" s="1" t="n">
        <v>78</v>
      </c>
      <c r="AR105" s="1" t="n">
        <v>421140</v>
      </c>
      <c r="AS105" s="1" t="n">
        <v>0</v>
      </c>
      <c r="AT105" s="1" t="n">
        <v>0</v>
      </c>
      <c r="AU105" s="1" t="n">
        <v>0</v>
      </c>
      <c r="AV105" s="1" t="n">
        <v>47</v>
      </c>
      <c r="AW105" s="1" t="n">
        <v>78</v>
      </c>
      <c r="AX105" s="1" t="n">
        <v>421140</v>
      </c>
      <c r="AY105" s="1" t="n">
        <v>41</v>
      </c>
      <c r="AZ105" s="1" t="n">
        <v>61</v>
      </c>
      <c r="BA105" s="1" t="n">
        <v>57010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88</v>
      </c>
      <c r="BR105" s="1" t="n">
        <v>78</v>
      </c>
      <c r="BS105" s="1" t="n">
        <v>991240</v>
      </c>
    </row>
    <row r="106" customFormat="false" ht="13.5" hidden="false" customHeight="false" outlineLevel="0" collapsed="false">
      <c r="A106" s="1" t="n">
        <f aca="false">IF(D106&gt;300,2,1)</f>
        <v>1</v>
      </c>
      <c r="B106" s="1" t="n">
        <v>1</v>
      </c>
      <c r="C106" s="1" t="s">
        <v>71</v>
      </c>
      <c r="D106" s="1" t="n">
        <v>129</v>
      </c>
      <c r="E106" s="3" t="s">
        <v>176</v>
      </c>
      <c r="F106" s="1" t="n">
        <v>360</v>
      </c>
      <c r="G106" s="1" t="n">
        <v>8218</v>
      </c>
      <c r="H106" s="1" t="n">
        <v>120405260</v>
      </c>
      <c r="I106" s="1" t="n">
        <v>3401</v>
      </c>
      <c r="J106" s="1" t="n">
        <v>6487</v>
      </c>
      <c r="K106" s="1" t="n">
        <v>63946030</v>
      </c>
      <c r="L106" s="1" t="n">
        <v>389</v>
      </c>
      <c r="M106" s="1" t="n">
        <v>1004</v>
      </c>
      <c r="N106" s="1" t="n">
        <v>9190020</v>
      </c>
      <c r="O106" s="1" t="n">
        <v>4150</v>
      </c>
      <c r="P106" s="1" t="n">
        <v>15709</v>
      </c>
      <c r="Q106" s="1" t="n">
        <v>193541310</v>
      </c>
      <c r="R106" s="1" t="n">
        <v>626</v>
      </c>
      <c r="S106" s="1" t="n">
        <v>771</v>
      </c>
      <c r="T106" s="1" t="n">
        <v>9683820</v>
      </c>
      <c r="U106" s="1" t="n">
        <v>328</v>
      </c>
      <c r="V106" s="1" t="n">
        <v>15341</v>
      </c>
      <c r="W106" s="1" t="n">
        <v>1042411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4776</v>
      </c>
      <c r="AK106" s="1" t="n">
        <v>15709</v>
      </c>
      <c r="AL106" s="1" t="n">
        <v>213649240</v>
      </c>
      <c r="AM106" s="1" t="n">
        <v>0</v>
      </c>
      <c r="AN106" s="1" t="n">
        <v>0</v>
      </c>
      <c r="AO106" s="1" t="n">
        <v>0</v>
      </c>
      <c r="AP106" s="1" t="n">
        <v>31</v>
      </c>
      <c r="AQ106" s="1" t="n">
        <v>56</v>
      </c>
      <c r="AR106" s="1" t="n">
        <v>372100</v>
      </c>
      <c r="AS106" s="1" t="n">
        <v>17</v>
      </c>
      <c r="AT106" s="1" t="n">
        <v>56</v>
      </c>
      <c r="AU106" s="1" t="n">
        <v>765370</v>
      </c>
      <c r="AV106" s="1" t="n">
        <v>48</v>
      </c>
      <c r="AW106" s="1" t="n">
        <v>112</v>
      </c>
      <c r="AX106" s="1" t="n">
        <v>1137470</v>
      </c>
      <c r="AY106" s="1" t="n">
        <v>11</v>
      </c>
      <c r="AZ106" s="1" t="n">
        <v>12</v>
      </c>
      <c r="BA106" s="1" t="n">
        <v>4693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59</v>
      </c>
      <c r="BR106" s="1" t="n">
        <v>112</v>
      </c>
      <c r="BS106" s="1" t="n">
        <v>1184400</v>
      </c>
    </row>
    <row r="107" customFormat="false" ht="13.5" hidden="false" customHeight="false" outlineLevel="0" collapsed="false">
      <c r="A107" s="1" t="n">
        <f aca="false">IF(D107&gt;300,2,1)</f>
        <v>1</v>
      </c>
      <c r="B107" s="1" t="n">
        <v>1</v>
      </c>
      <c r="C107" s="1" t="s">
        <v>71</v>
      </c>
      <c r="D107" s="1" t="n">
        <v>130</v>
      </c>
      <c r="E107" s="3" t="s">
        <v>177</v>
      </c>
      <c r="F107" s="1" t="n">
        <v>449</v>
      </c>
      <c r="G107" s="1" t="n">
        <v>7845</v>
      </c>
      <c r="H107" s="1" t="n">
        <v>167470490</v>
      </c>
      <c r="I107" s="1" t="n">
        <v>4063</v>
      </c>
      <c r="J107" s="1" t="n">
        <v>7598</v>
      </c>
      <c r="K107" s="1" t="n">
        <v>82120840</v>
      </c>
      <c r="L107" s="1" t="n">
        <v>285</v>
      </c>
      <c r="M107" s="1" t="n">
        <v>921</v>
      </c>
      <c r="N107" s="1" t="n">
        <v>6556650</v>
      </c>
      <c r="O107" s="1" t="n">
        <v>4797</v>
      </c>
      <c r="P107" s="1" t="n">
        <v>16364</v>
      </c>
      <c r="Q107" s="1" t="n">
        <v>256147980</v>
      </c>
      <c r="R107" s="1" t="n">
        <v>1119</v>
      </c>
      <c r="S107" s="1" t="n">
        <v>1376</v>
      </c>
      <c r="T107" s="1" t="n">
        <v>18787790</v>
      </c>
      <c r="U107" s="1" t="n">
        <v>409</v>
      </c>
      <c r="V107" s="1" t="n">
        <v>20436</v>
      </c>
      <c r="W107" s="1" t="n">
        <v>11258978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5916</v>
      </c>
      <c r="AK107" s="1" t="n">
        <v>16364</v>
      </c>
      <c r="AL107" s="1" t="n">
        <v>286194748</v>
      </c>
      <c r="AM107" s="1" t="n">
        <v>15</v>
      </c>
      <c r="AN107" s="1" t="n">
        <v>231</v>
      </c>
      <c r="AO107" s="1" t="n">
        <v>3849380</v>
      </c>
      <c r="AP107" s="1" t="n">
        <v>256</v>
      </c>
      <c r="AQ107" s="1" t="n">
        <v>393</v>
      </c>
      <c r="AR107" s="1" t="n">
        <v>3927560</v>
      </c>
      <c r="AS107" s="1" t="n">
        <v>25</v>
      </c>
      <c r="AT107" s="1" t="n">
        <v>54</v>
      </c>
      <c r="AU107" s="1" t="n">
        <v>608670</v>
      </c>
      <c r="AV107" s="1" t="n">
        <v>296</v>
      </c>
      <c r="AW107" s="1" t="n">
        <v>678</v>
      </c>
      <c r="AX107" s="1" t="n">
        <v>8385610</v>
      </c>
      <c r="AY107" s="1" t="n">
        <v>95</v>
      </c>
      <c r="AZ107" s="1" t="n">
        <v>114</v>
      </c>
      <c r="BA107" s="1" t="n">
        <v>2196120</v>
      </c>
      <c r="BB107" s="1" t="n">
        <v>15</v>
      </c>
      <c r="BC107" s="1" t="n">
        <v>634</v>
      </c>
      <c r="BD107" s="1" t="n">
        <v>390704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391</v>
      </c>
      <c r="BR107" s="1" t="n">
        <v>678</v>
      </c>
      <c r="BS107" s="1" t="n">
        <v>10972434</v>
      </c>
    </row>
    <row r="108" customFormat="false" ht="13.5" hidden="false" customHeight="false" outlineLevel="0" collapsed="false">
      <c r="A108" s="1" t="n">
        <f aca="false">IF(D108&gt;300,2,1)</f>
        <v>1</v>
      </c>
      <c r="B108" s="1" t="n">
        <v>1</v>
      </c>
      <c r="C108" s="1" t="s">
        <v>71</v>
      </c>
      <c r="D108" s="1" t="n">
        <v>131</v>
      </c>
      <c r="E108" s="3" t="s">
        <v>178</v>
      </c>
      <c r="F108" s="1" t="n">
        <v>666</v>
      </c>
      <c r="G108" s="1" t="n">
        <v>12267</v>
      </c>
      <c r="H108" s="1" t="n">
        <v>274416170</v>
      </c>
      <c r="I108" s="1" t="n">
        <v>5592</v>
      </c>
      <c r="J108" s="1" t="n">
        <v>11382</v>
      </c>
      <c r="K108" s="1" t="n">
        <v>66935310</v>
      </c>
      <c r="L108" s="1" t="n">
        <v>365</v>
      </c>
      <c r="M108" s="1" t="n">
        <v>943</v>
      </c>
      <c r="N108" s="1" t="n">
        <v>9854070</v>
      </c>
      <c r="O108" s="1" t="n">
        <v>6623</v>
      </c>
      <c r="P108" s="1" t="n">
        <v>24592</v>
      </c>
      <c r="Q108" s="1" t="n">
        <v>351205550</v>
      </c>
      <c r="R108" s="1" t="n">
        <v>5019</v>
      </c>
      <c r="S108" s="1" t="n">
        <v>8168</v>
      </c>
      <c r="T108" s="1" t="n">
        <v>105188380</v>
      </c>
      <c r="U108" s="1" t="n">
        <v>628</v>
      </c>
      <c r="V108" s="1" t="n">
        <v>29683</v>
      </c>
      <c r="W108" s="1" t="n">
        <v>20399304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11642</v>
      </c>
      <c r="AK108" s="1" t="n">
        <v>24592</v>
      </c>
      <c r="AL108" s="1" t="n">
        <v>476793234</v>
      </c>
      <c r="AM108" s="1" t="n">
        <v>36</v>
      </c>
      <c r="AN108" s="1" t="n">
        <v>654</v>
      </c>
      <c r="AO108" s="1" t="n">
        <v>15749160</v>
      </c>
      <c r="AP108" s="1" t="n">
        <v>405</v>
      </c>
      <c r="AQ108" s="1" t="n">
        <v>788</v>
      </c>
      <c r="AR108" s="1" t="n">
        <v>4451750</v>
      </c>
      <c r="AS108" s="1" t="n">
        <v>23</v>
      </c>
      <c r="AT108" s="1" t="n">
        <v>54</v>
      </c>
      <c r="AU108" s="1" t="n">
        <v>389280</v>
      </c>
      <c r="AV108" s="1" t="n">
        <v>464</v>
      </c>
      <c r="AW108" s="1" t="n">
        <v>1496</v>
      </c>
      <c r="AX108" s="1" t="n">
        <v>20590190</v>
      </c>
      <c r="AY108" s="1" t="n">
        <v>353</v>
      </c>
      <c r="AZ108" s="1" t="n">
        <v>525</v>
      </c>
      <c r="BA108" s="1" t="n">
        <v>6875010</v>
      </c>
      <c r="BB108" s="1" t="n">
        <v>36</v>
      </c>
      <c r="BC108" s="1" t="n">
        <v>1986</v>
      </c>
      <c r="BD108" s="1" t="n">
        <v>1251946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817</v>
      </c>
      <c r="BR108" s="1" t="n">
        <v>1496</v>
      </c>
      <c r="BS108" s="1" t="n">
        <v>28717146</v>
      </c>
    </row>
    <row r="109" customFormat="false" ht="13.5" hidden="false" customHeight="false" outlineLevel="0" collapsed="false">
      <c r="A109" s="1" t="n">
        <f aca="false">IF(D109&gt;300,2,1)</f>
        <v>1</v>
      </c>
      <c r="B109" s="1" t="n">
        <v>1</v>
      </c>
      <c r="C109" s="1" t="s">
        <v>71</v>
      </c>
      <c r="D109" s="1" t="n">
        <v>132</v>
      </c>
      <c r="E109" s="3" t="s">
        <v>179</v>
      </c>
      <c r="F109" s="1" t="n">
        <v>538</v>
      </c>
      <c r="G109" s="1" t="n">
        <v>9038</v>
      </c>
      <c r="H109" s="1" t="n">
        <v>170575440</v>
      </c>
      <c r="I109" s="1" t="n">
        <v>4365</v>
      </c>
      <c r="J109" s="1" t="n">
        <v>10410</v>
      </c>
      <c r="K109" s="1" t="n">
        <v>53719290</v>
      </c>
      <c r="L109" s="1" t="n">
        <v>378</v>
      </c>
      <c r="M109" s="1" t="n">
        <v>1081</v>
      </c>
      <c r="N109" s="1" t="n">
        <v>12038660</v>
      </c>
      <c r="O109" s="1" t="n">
        <v>5281</v>
      </c>
      <c r="P109" s="1" t="n">
        <v>20529</v>
      </c>
      <c r="Q109" s="1" t="n">
        <v>236333390</v>
      </c>
      <c r="R109" s="1" t="n">
        <v>3738</v>
      </c>
      <c r="S109" s="1" t="n">
        <v>7023</v>
      </c>
      <c r="T109" s="1" t="n">
        <v>81939520</v>
      </c>
      <c r="U109" s="1" t="n">
        <v>492</v>
      </c>
      <c r="V109" s="1" t="n">
        <v>22249</v>
      </c>
      <c r="W109" s="1" t="n">
        <v>1531603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9019</v>
      </c>
      <c r="AK109" s="1" t="n">
        <v>20529</v>
      </c>
      <c r="AL109" s="1" t="n">
        <v>333588940</v>
      </c>
      <c r="AM109" s="1" t="n">
        <v>17</v>
      </c>
      <c r="AN109" s="1" t="n">
        <v>332</v>
      </c>
      <c r="AO109" s="1" t="n">
        <v>4604230</v>
      </c>
      <c r="AP109" s="1" t="n">
        <v>77</v>
      </c>
      <c r="AQ109" s="1" t="n">
        <v>132</v>
      </c>
      <c r="AR109" s="1" t="n">
        <v>1095900</v>
      </c>
      <c r="AS109" s="1" t="n">
        <v>9</v>
      </c>
      <c r="AT109" s="1" t="n">
        <v>32</v>
      </c>
      <c r="AU109" s="1" t="n">
        <v>292840</v>
      </c>
      <c r="AV109" s="1" t="n">
        <v>103</v>
      </c>
      <c r="AW109" s="1" t="n">
        <v>496</v>
      </c>
      <c r="AX109" s="1" t="n">
        <v>5992970</v>
      </c>
      <c r="AY109" s="1" t="n">
        <v>62</v>
      </c>
      <c r="AZ109" s="1" t="n">
        <v>97</v>
      </c>
      <c r="BA109" s="1" t="n">
        <v>1105980</v>
      </c>
      <c r="BB109" s="1" t="n">
        <v>17</v>
      </c>
      <c r="BC109" s="1" t="n">
        <v>944</v>
      </c>
      <c r="BD109" s="1" t="n">
        <v>666628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165</v>
      </c>
      <c r="BR109" s="1" t="n">
        <v>496</v>
      </c>
      <c r="BS109" s="1" t="n">
        <v>7765578</v>
      </c>
    </row>
    <row r="110" customFormat="false" ht="13.5" hidden="false" customHeight="false" outlineLevel="0" collapsed="false">
      <c r="A110" s="1" t="n">
        <f aca="false">IF(D110&gt;300,2,1)</f>
        <v>1</v>
      </c>
      <c r="B110" s="1" t="n">
        <v>1</v>
      </c>
      <c r="C110" s="1" t="s">
        <v>71</v>
      </c>
      <c r="D110" s="1" t="n">
        <v>133</v>
      </c>
      <c r="E110" s="3" t="s">
        <v>180</v>
      </c>
      <c r="F110" s="1" t="n">
        <v>1512</v>
      </c>
      <c r="G110" s="1" t="n">
        <v>28605</v>
      </c>
      <c r="H110" s="1" t="n">
        <v>577432230</v>
      </c>
      <c r="I110" s="1" t="n">
        <v>14861</v>
      </c>
      <c r="J110" s="1" t="n">
        <v>30189</v>
      </c>
      <c r="K110" s="1" t="n">
        <v>238654280</v>
      </c>
      <c r="L110" s="1" t="n">
        <v>1079</v>
      </c>
      <c r="M110" s="1" t="n">
        <v>2556</v>
      </c>
      <c r="N110" s="1" t="n">
        <v>21271660</v>
      </c>
      <c r="O110" s="1" t="n">
        <v>17452</v>
      </c>
      <c r="P110" s="1" t="n">
        <v>61350</v>
      </c>
      <c r="Q110" s="1" t="n">
        <v>837358170</v>
      </c>
      <c r="R110" s="1" t="n">
        <v>10880</v>
      </c>
      <c r="S110" s="1" t="n">
        <v>16804</v>
      </c>
      <c r="T110" s="1" t="n">
        <v>202689060</v>
      </c>
      <c r="U110" s="1" t="n">
        <v>1420</v>
      </c>
      <c r="V110" s="1" t="n">
        <v>75237</v>
      </c>
      <c r="W110" s="1" t="n">
        <v>53153756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29</v>
      </c>
      <c r="AH110" s="1" t="n">
        <v>179</v>
      </c>
      <c r="AI110" s="1" t="n">
        <v>1572650</v>
      </c>
      <c r="AJ110" s="1" t="n">
        <v>28361</v>
      </c>
      <c r="AK110" s="1" t="n">
        <v>61529</v>
      </c>
      <c r="AL110" s="1" t="n">
        <v>1094773636</v>
      </c>
      <c r="AM110" s="1" t="n">
        <v>157</v>
      </c>
      <c r="AN110" s="1" t="n">
        <v>1108</v>
      </c>
      <c r="AO110" s="1" t="n">
        <v>27527560</v>
      </c>
      <c r="AP110" s="1" t="n">
        <v>770</v>
      </c>
      <c r="AQ110" s="1" t="n">
        <v>1325</v>
      </c>
      <c r="AR110" s="1" t="n">
        <v>12021670</v>
      </c>
      <c r="AS110" s="1" t="n">
        <v>78</v>
      </c>
      <c r="AT110" s="1" t="n">
        <v>186</v>
      </c>
      <c r="AU110" s="1" t="n">
        <v>1315640</v>
      </c>
      <c r="AV110" s="1" t="n">
        <v>1005</v>
      </c>
      <c r="AW110" s="1" t="n">
        <v>2619</v>
      </c>
      <c r="AX110" s="1" t="n">
        <v>40864870</v>
      </c>
      <c r="AY110" s="1" t="n">
        <v>611</v>
      </c>
      <c r="AZ110" s="1" t="n">
        <v>840</v>
      </c>
      <c r="BA110" s="1" t="n">
        <v>10229850</v>
      </c>
      <c r="BB110" s="1" t="n">
        <v>79</v>
      </c>
      <c r="BC110" s="1" t="n">
        <v>2447</v>
      </c>
      <c r="BD110" s="1" t="n">
        <v>270752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1616</v>
      </c>
      <c r="BR110" s="1" t="n">
        <v>2619</v>
      </c>
      <c r="BS110" s="1" t="n">
        <v>53802240</v>
      </c>
    </row>
    <row r="111" customFormat="false" ht="13.5" hidden="false" customHeight="false" outlineLevel="0" collapsed="false">
      <c r="A111" s="1" t="n">
        <f aca="false">IF(D111&gt;300,2,1)</f>
        <v>1</v>
      </c>
      <c r="B111" s="1" t="n">
        <v>1</v>
      </c>
      <c r="C111" s="1" t="s">
        <v>71</v>
      </c>
      <c r="D111" s="1" t="n">
        <v>135</v>
      </c>
      <c r="E111" s="3" t="s">
        <v>181</v>
      </c>
      <c r="F111" s="1" t="n">
        <v>656</v>
      </c>
      <c r="G111" s="1" t="n">
        <v>11484</v>
      </c>
      <c r="H111" s="1" t="n">
        <v>251685030</v>
      </c>
      <c r="I111" s="1" t="n">
        <v>7541</v>
      </c>
      <c r="J111" s="1" t="n">
        <v>14523</v>
      </c>
      <c r="K111" s="1" t="n">
        <v>98759210</v>
      </c>
      <c r="L111" s="1" t="n">
        <v>462</v>
      </c>
      <c r="M111" s="1" t="n">
        <v>1299</v>
      </c>
      <c r="N111" s="1" t="n">
        <v>15035730</v>
      </c>
      <c r="O111" s="1" t="n">
        <v>8659</v>
      </c>
      <c r="P111" s="1" t="n">
        <v>27306</v>
      </c>
      <c r="Q111" s="1" t="n">
        <v>365479970</v>
      </c>
      <c r="R111" s="1" t="n">
        <v>6133</v>
      </c>
      <c r="S111" s="1" t="n">
        <v>8842</v>
      </c>
      <c r="T111" s="1" t="n">
        <v>140333970</v>
      </c>
      <c r="U111" s="1" t="n">
        <v>604</v>
      </c>
      <c r="V111" s="1" t="n">
        <v>30440</v>
      </c>
      <c r="W111" s="1" t="n">
        <v>18104782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14792</v>
      </c>
      <c r="AK111" s="1" t="n">
        <v>27306</v>
      </c>
      <c r="AL111" s="1" t="n">
        <v>523918722</v>
      </c>
      <c r="AM111" s="1" t="n">
        <v>15</v>
      </c>
      <c r="AN111" s="1" t="n">
        <v>250</v>
      </c>
      <c r="AO111" s="1" t="n">
        <v>8741740</v>
      </c>
      <c r="AP111" s="1" t="n">
        <v>309</v>
      </c>
      <c r="AQ111" s="1" t="n">
        <v>475</v>
      </c>
      <c r="AR111" s="1" t="n">
        <v>3491160</v>
      </c>
      <c r="AS111" s="1" t="n">
        <v>24</v>
      </c>
      <c r="AT111" s="1" t="n">
        <v>55</v>
      </c>
      <c r="AU111" s="1" t="n">
        <v>611860</v>
      </c>
      <c r="AV111" s="1" t="n">
        <v>348</v>
      </c>
      <c r="AW111" s="1" t="n">
        <v>780</v>
      </c>
      <c r="AX111" s="1" t="n">
        <v>12844760</v>
      </c>
      <c r="AY111" s="1" t="n">
        <v>219</v>
      </c>
      <c r="AZ111" s="1" t="n">
        <v>289</v>
      </c>
      <c r="BA111" s="1" t="n">
        <v>4014270</v>
      </c>
      <c r="BB111" s="1" t="n">
        <v>14</v>
      </c>
      <c r="BC111" s="1" t="n">
        <v>704</v>
      </c>
      <c r="BD111" s="1" t="n">
        <v>47352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567</v>
      </c>
      <c r="BR111" s="1" t="n">
        <v>780</v>
      </c>
      <c r="BS111" s="1" t="n">
        <v>17332550</v>
      </c>
    </row>
    <row r="112" customFormat="false" ht="13.5" hidden="false" customHeight="false" outlineLevel="0" collapsed="false">
      <c r="A112" s="1" t="n">
        <f aca="false">IF(D112&gt;300,2,1)</f>
        <v>1</v>
      </c>
      <c r="B112" s="1" t="n">
        <v>1</v>
      </c>
      <c r="C112" s="1" t="s">
        <v>71</v>
      </c>
      <c r="D112" s="1" t="n">
        <v>136</v>
      </c>
      <c r="E112" s="3" t="s">
        <v>182</v>
      </c>
      <c r="F112" s="1" t="n">
        <v>500</v>
      </c>
      <c r="G112" s="1" t="n">
        <v>8940</v>
      </c>
      <c r="H112" s="1" t="n">
        <v>198118335</v>
      </c>
      <c r="I112" s="1" t="n">
        <v>6303</v>
      </c>
      <c r="J112" s="1" t="n">
        <v>12720</v>
      </c>
      <c r="K112" s="1" t="n">
        <v>158971624</v>
      </c>
      <c r="L112" s="1" t="n">
        <v>397</v>
      </c>
      <c r="M112" s="1" t="n">
        <v>1138</v>
      </c>
      <c r="N112" s="1" t="n">
        <v>10667380</v>
      </c>
      <c r="O112" s="1" t="n">
        <v>7200</v>
      </c>
      <c r="P112" s="1" t="n">
        <v>22798</v>
      </c>
      <c r="Q112" s="1" t="n">
        <v>367757339</v>
      </c>
      <c r="R112" s="1" t="n">
        <v>819</v>
      </c>
      <c r="S112" s="1" t="n">
        <v>1105</v>
      </c>
      <c r="T112" s="1" t="n">
        <v>16156470</v>
      </c>
      <c r="U112" s="1" t="n">
        <v>487</v>
      </c>
      <c r="V112" s="1" t="n">
        <v>23802</v>
      </c>
      <c r="W112" s="1" t="n">
        <v>15330988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1</v>
      </c>
      <c r="AH112" s="1" t="n">
        <v>2</v>
      </c>
      <c r="AI112" s="1" t="n">
        <v>22050</v>
      </c>
      <c r="AJ112" s="1" t="n">
        <v>8020</v>
      </c>
      <c r="AK112" s="1" t="n">
        <v>22800</v>
      </c>
      <c r="AL112" s="1" t="n">
        <v>399266847</v>
      </c>
      <c r="AM112" s="1" t="n">
        <v>20</v>
      </c>
      <c r="AN112" s="1" t="n">
        <v>311</v>
      </c>
      <c r="AO112" s="1" t="n">
        <v>7779578</v>
      </c>
      <c r="AP112" s="1" t="n">
        <v>241</v>
      </c>
      <c r="AQ112" s="1" t="n">
        <v>408</v>
      </c>
      <c r="AR112" s="1" t="n">
        <v>5003570</v>
      </c>
      <c r="AS112" s="1" t="n">
        <v>22</v>
      </c>
      <c r="AT112" s="1" t="n">
        <v>62</v>
      </c>
      <c r="AU112" s="1" t="n">
        <v>707060</v>
      </c>
      <c r="AV112" s="1" t="n">
        <v>283</v>
      </c>
      <c r="AW112" s="1" t="n">
        <v>781</v>
      </c>
      <c r="AX112" s="1" t="n">
        <v>13490208</v>
      </c>
      <c r="AY112" s="1" t="n">
        <v>32</v>
      </c>
      <c r="AZ112" s="1" t="n">
        <v>36</v>
      </c>
      <c r="BA112" s="1" t="n">
        <v>556500</v>
      </c>
      <c r="BB112" s="1" t="n">
        <v>18</v>
      </c>
      <c r="BC112" s="1" t="n">
        <v>604</v>
      </c>
      <c r="BD112" s="1" t="n">
        <v>341788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315</v>
      </c>
      <c r="BR112" s="1" t="n">
        <v>781</v>
      </c>
      <c r="BS112" s="1" t="n">
        <v>14388496</v>
      </c>
    </row>
    <row r="113" customFormat="false" ht="13.5" hidden="false" customHeight="false" outlineLevel="0" collapsed="false">
      <c r="A113" s="1" t="n">
        <f aca="false">IF(D113&gt;300,2,1)</f>
        <v>1</v>
      </c>
      <c r="B113" s="1" t="n">
        <v>1</v>
      </c>
      <c r="C113" s="1" t="s">
        <v>71</v>
      </c>
      <c r="D113" s="1" t="n">
        <v>137</v>
      </c>
      <c r="E113" s="3" t="s">
        <v>183</v>
      </c>
      <c r="F113" s="1" t="n">
        <v>505</v>
      </c>
      <c r="G113" s="1" t="n">
        <v>7595</v>
      </c>
      <c r="H113" s="1" t="n">
        <v>200707960</v>
      </c>
      <c r="I113" s="1" t="n">
        <v>5165</v>
      </c>
      <c r="J113" s="1" t="n">
        <v>8465</v>
      </c>
      <c r="K113" s="1" t="n">
        <v>78008220</v>
      </c>
      <c r="L113" s="1" t="n">
        <v>514</v>
      </c>
      <c r="M113" s="1" t="n">
        <v>1381</v>
      </c>
      <c r="N113" s="1" t="n">
        <v>12620330</v>
      </c>
      <c r="O113" s="1" t="n">
        <v>6184</v>
      </c>
      <c r="P113" s="1" t="n">
        <v>17441</v>
      </c>
      <c r="Q113" s="1" t="n">
        <v>291336510</v>
      </c>
      <c r="R113" s="1" t="n">
        <v>4296</v>
      </c>
      <c r="S113" s="1" t="n">
        <v>5909</v>
      </c>
      <c r="T113" s="1" t="n">
        <v>93639720</v>
      </c>
      <c r="U113" s="1" t="n">
        <v>479</v>
      </c>
      <c r="V113" s="1" t="n">
        <v>19864</v>
      </c>
      <c r="W113" s="1" t="n">
        <v>12560102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27</v>
      </c>
      <c r="AH113" s="1" t="n">
        <v>200</v>
      </c>
      <c r="AI113" s="1" t="n">
        <v>1678550</v>
      </c>
      <c r="AJ113" s="1" t="n">
        <v>10507</v>
      </c>
      <c r="AK113" s="1" t="n">
        <v>17641</v>
      </c>
      <c r="AL113" s="1" t="n">
        <v>399214882</v>
      </c>
      <c r="AM113" s="1" t="n">
        <v>23</v>
      </c>
      <c r="AN113" s="1" t="n">
        <v>396</v>
      </c>
      <c r="AO113" s="1" t="n">
        <v>12337300</v>
      </c>
      <c r="AP113" s="1" t="n">
        <v>221</v>
      </c>
      <c r="AQ113" s="1" t="n">
        <v>294</v>
      </c>
      <c r="AR113" s="1" t="n">
        <v>2546270</v>
      </c>
      <c r="AS113" s="1" t="n">
        <v>43</v>
      </c>
      <c r="AT113" s="1" t="n">
        <v>114</v>
      </c>
      <c r="AU113" s="1" t="n">
        <v>787550</v>
      </c>
      <c r="AV113" s="1" t="n">
        <v>287</v>
      </c>
      <c r="AW113" s="1" t="n">
        <v>804</v>
      </c>
      <c r="AX113" s="1" t="n">
        <v>15671120</v>
      </c>
      <c r="AY113" s="1" t="n">
        <v>129</v>
      </c>
      <c r="AZ113" s="1" t="n">
        <v>161</v>
      </c>
      <c r="BA113" s="1" t="n">
        <v>2568460</v>
      </c>
      <c r="BB113" s="1" t="n">
        <v>22</v>
      </c>
      <c r="BC113" s="1" t="n">
        <v>1047</v>
      </c>
      <c r="BD113" s="1" t="n">
        <v>673544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416</v>
      </c>
      <c r="BR113" s="1" t="n">
        <v>804</v>
      </c>
      <c r="BS113" s="1" t="n">
        <v>18913124</v>
      </c>
    </row>
    <row r="114" customFormat="false" ht="13.5" hidden="false" customHeight="false" outlineLevel="0" collapsed="false">
      <c r="A114" s="1" t="n">
        <f aca="false">IF(D114&gt;300,2,1)</f>
        <v>1</v>
      </c>
      <c r="B114" s="1" t="n">
        <v>1</v>
      </c>
      <c r="C114" s="1" t="s">
        <v>71</v>
      </c>
      <c r="D114" s="1" t="n">
        <v>138</v>
      </c>
      <c r="E114" s="3" t="s">
        <v>184</v>
      </c>
      <c r="F114" s="1" t="n">
        <v>439</v>
      </c>
      <c r="G114" s="1" t="n">
        <v>6292</v>
      </c>
      <c r="H114" s="1" t="n">
        <v>183124640</v>
      </c>
      <c r="I114" s="1" t="n">
        <v>6290</v>
      </c>
      <c r="J114" s="1" t="n">
        <v>12601</v>
      </c>
      <c r="K114" s="1" t="n">
        <v>103831210</v>
      </c>
      <c r="L114" s="1" t="n">
        <v>318</v>
      </c>
      <c r="M114" s="1" t="n">
        <v>797</v>
      </c>
      <c r="N114" s="1" t="n">
        <v>9197950</v>
      </c>
      <c r="O114" s="1" t="n">
        <v>7047</v>
      </c>
      <c r="P114" s="1" t="n">
        <v>19690</v>
      </c>
      <c r="Q114" s="1" t="n">
        <v>296153800</v>
      </c>
      <c r="R114" s="1" t="n">
        <v>3761</v>
      </c>
      <c r="S114" s="1" t="n">
        <v>5303</v>
      </c>
      <c r="T114" s="1" t="n">
        <v>76966890</v>
      </c>
      <c r="U114" s="1" t="n">
        <v>414</v>
      </c>
      <c r="V114" s="1" t="n">
        <v>16030</v>
      </c>
      <c r="W114" s="1" t="n">
        <v>10336706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1</v>
      </c>
      <c r="AH114" s="1" t="n">
        <v>3</v>
      </c>
      <c r="AI114" s="1" t="n">
        <v>272500</v>
      </c>
      <c r="AJ114" s="1" t="n">
        <v>10809</v>
      </c>
      <c r="AK114" s="1" t="n">
        <v>19693</v>
      </c>
      <c r="AL114" s="1" t="n">
        <v>383729896</v>
      </c>
      <c r="AM114" s="1" t="n">
        <v>12</v>
      </c>
      <c r="AN114" s="1" t="n">
        <v>166</v>
      </c>
      <c r="AO114" s="1" t="n">
        <v>6107130</v>
      </c>
      <c r="AP114" s="1" t="n">
        <v>135</v>
      </c>
      <c r="AQ114" s="1" t="n">
        <v>184</v>
      </c>
      <c r="AR114" s="1" t="n">
        <v>1583270</v>
      </c>
      <c r="AS114" s="1" t="n">
        <v>11</v>
      </c>
      <c r="AT114" s="1" t="n">
        <v>17</v>
      </c>
      <c r="AU114" s="1" t="n">
        <v>108090</v>
      </c>
      <c r="AV114" s="1" t="n">
        <v>158</v>
      </c>
      <c r="AW114" s="1" t="n">
        <v>367</v>
      </c>
      <c r="AX114" s="1" t="n">
        <v>7798490</v>
      </c>
      <c r="AY114" s="1" t="n">
        <v>97</v>
      </c>
      <c r="AZ114" s="1" t="n">
        <v>129</v>
      </c>
      <c r="BA114" s="1" t="n">
        <v>2705210</v>
      </c>
      <c r="BB114" s="1" t="n">
        <v>11</v>
      </c>
      <c r="BC114" s="1" t="n">
        <v>315</v>
      </c>
      <c r="BD114" s="1" t="n">
        <v>213892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255</v>
      </c>
      <c r="BR114" s="1" t="n">
        <v>367</v>
      </c>
      <c r="BS114" s="1" t="n">
        <v>10717592</v>
      </c>
    </row>
    <row r="115" customFormat="false" ht="13.5" hidden="false" customHeight="false" outlineLevel="0" collapsed="false">
      <c r="A115" s="1" t="n">
        <f aca="false">IF(D115&gt;300,2,1)</f>
        <v>1</v>
      </c>
      <c r="B115" s="1" t="n">
        <v>1</v>
      </c>
      <c r="C115" s="1" t="s">
        <v>71</v>
      </c>
      <c r="D115" s="1" t="n">
        <v>140</v>
      </c>
      <c r="E115" s="3" t="s">
        <v>185</v>
      </c>
      <c r="F115" s="1" t="n">
        <v>1464</v>
      </c>
      <c r="G115" s="1" t="n">
        <v>31400</v>
      </c>
      <c r="H115" s="1" t="n">
        <v>622130700</v>
      </c>
      <c r="I115" s="1" t="n">
        <v>15529</v>
      </c>
      <c r="J115" s="1" t="n">
        <v>30485</v>
      </c>
      <c r="K115" s="1" t="n">
        <v>321348660</v>
      </c>
      <c r="L115" s="1" t="n">
        <v>968</v>
      </c>
      <c r="M115" s="1" t="n">
        <v>2868</v>
      </c>
      <c r="N115" s="1" t="n">
        <v>28518010</v>
      </c>
      <c r="O115" s="1" t="n">
        <v>17961</v>
      </c>
      <c r="P115" s="1" t="n">
        <v>64753</v>
      </c>
      <c r="Q115" s="1" t="n">
        <v>971997370</v>
      </c>
      <c r="R115" s="1" t="n">
        <v>4578</v>
      </c>
      <c r="S115" s="1" t="n">
        <v>5913</v>
      </c>
      <c r="T115" s="1" t="n">
        <v>71859930</v>
      </c>
      <c r="U115" s="1" t="n">
        <v>1351</v>
      </c>
      <c r="V115" s="1" t="n">
        <v>80291</v>
      </c>
      <c r="W115" s="1" t="n">
        <v>56293802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10</v>
      </c>
      <c r="AH115" s="1" t="n">
        <v>49</v>
      </c>
      <c r="AI115" s="1" t="n">
        <v>444200</v>
      </c>
      <c r="AJ115" s="1" t="n">
        <v>22549</v>
      </c>
      <c r="AK115" s="1" t="n">
        <v>64802</v>
      </c>
      <c r="AL115" s="1" t="n">
        <v>1100595302</v>
      </c>
      <c r="AM115" s="1" t="n">
        <v>34</v>
      </c>
      <c r="AN115" s="1" t="n">
        <v>775</v>
      </c>
      <c r="AO115" s="1" t="n">
        <v>15983380</v>
      </c>
      <c r="AP115" s="1" t="n">
        <v>402</v>
      </c>
      <c r="AQ115" s="1" t="n">
        <v>592</v>
      </c>
      <c r="AR115" s="1" t="n">
        <v>6991140</v>
      </c>
      <c r="AS115" s="1" t="n">
        <v>48</v>
      </c>
      <c r="AT115" s="1" t="n">
        <v>171</v>
      </c>
      <c r="AU115" s="1" t="n">
        <v>1297200</v>
      </c>
      <c r="AV115" s="1" t="n">
        <v>484</v>
      </c>
      <c r="AW115" s="1" t="n">
        <v>1538</v>
      </c>
      <c r="AX115" s="1" t="n">
        <v>24271720</v>
      </c>
      <c r="AY115" s="1" t="n">
        <v>106</v>
      </c>
      <c r="AZ115" s="1" t="n">
        <v>122</v>
      </c>
      <c r="BA115" s="1" t="n">
        <v>1593310</v>
      </c>
      <c r="BB115" s="1" t="n">
        <v>25</v>
      </c>
      <c r="BC115" s="1" t="n">
        <v>1254</v>
      </c>
      <c r="BD115" s="1" t="n">
        <v>856126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1</v>
      </c>
      <c r="BO115" s="1" t="n">
        <v>8</v>
      </c>
      <c r="BP115" s="1" t="n">
        <v>71250</v>
      </c>
      <c r="BQ115" s="1" t="n">
        <v>591</v>
      </c>
      <c r="BR115" s="1" t="n">
        <v>1546</v>
      </c>
      <c r="BS115" s="1" t="n">
        <v>26792406</v>
      </c>
    </row>
    <row r="116" customFormat="false" ht="13.5" hidden="false" customHeight="false" outlineLevel="0" collapsed="false">
      <c r="A116" s="1" t="n">
        <f aca="false">IF(D116&gt;300,2,1)</f>
        <v>1</v>
      </c>
      <c r="B116" s="1" t="n">
        <v>1</v>
      </c>
      <c r="C116" s="1" t="s">
        <v>71</v>
      </c>
      <c r="D116" s="1" t="n">
        <v>141</v>
      </c>
      <c r="E116" s="3" t="s">
        <v>186</v>
      </c>
      <c r="F116" s="1" t="n">
        <v>2174</v>
      </c>
      <c r="G116" s="1" t="n">
        <v>38942</v>
      </c>
      <c r="H116" s="1" t="n">
        <v>956259740</v>
      </c>
      <c r="I116" s="1" t="n">
        <v>37343</v>
      </c>
      <c r="J116" s="1" t="n">
        <v>73713</v>
      </c>
      <c r="K116" s="1" t="n">
        <v>559145690</v>
      </c>
      <c r="L116" s="1" t="n">
        <v>2117</v>
      </c>
      <c r="M116" s="1" t="n">
        <v>5551</v>
      </c>
      <c r="N116" s="1" t="n">
        <v>42468360</v>
      </c>
      <c r="O116" s="1" t="n">
        <v>41634</v>
      </c>
      <c r="P116" s="1" t="n">
        <v>118206</v>
      </c>
      <c r="Q116" s="1" t="n">
        <v>1557873790</v>
      </c>
      <c r="R116" s="1" t="n">
        <v>28801</v>
      </c>
      <c r="S116" s="1" t="n">
        <v>39643</v>
      </c>
      <c r="T116" s="1" t="n">
        <v>440247230</v>
      </c>
      <c r="U116" s="1" t="n">
        <v>1911</v>
      </c>
      <c r="V116" s="1" t="n">
        <v>90260</v>
      </c>
      <c r="W116" s="1" t="n">
        <v>61436628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82</v>
      </c>
      <c r="AH116" s="1" t="n">
        <v>731</v>
      </c>
      <c r="AI116" s="1" t="n">
        <v>6758300</v>
      </c>
      <c r="AJ116" s="1" t="n">
        <v>70517</v>
      </c>
      <c r="AK116" s="1" t="n">
        <v>118937</v>
      </c>
      <c r="AL116" s="1" t="n">
        <v>2066315948</v>
      </c>
      <c r="AM116" s="1" t="n">
        <v>79</v>
      </c>
      <c r="AN116" s="1" t="n">
        <v>1101</v>
      </c>
      <c r="AO116" s="1" t="n">
        <v>41143130</v>
      </c>
      <c r="AP116" s="1" t="n">
        <v>1154</v>
      </c>
      <c r="AQ116" s="1" t="n">
        <v>2286</v>
      </c>
      <c r="AR116" s="1" t="n">
        <v>17161120</v>
      </c>
      <c r="AS116" s="1" t="n">
        <v>113</v>
      </c>
      <c r="AT116" s="1" t="n">
        <v>258</v>
      </c>
      <c r="AU116" s="1" t="n">
        <v>1695990</v>
      </c>
      <c r="AV116" s="1" t="n">
        <v>1346</v>
      </c>
      <c r="AW116" s="1" t="n">
        <v>3645</v>
      </c>
      <c r="AX116" s="1" t="n">
        <v>60000240</v>
      </c>
      <c r="AY116" s="1" t="n">
        <v>876</v>
      </c>
      <c r="AZ116" s="1" t="n">
        <v>1110</v>
      </c>
      <c r="BA116" s="1" t="n">
        <v>13515670</v>
      </c>
      <c r="BB116" s="1" t="n">
        <v>75</v>
      </c>
      <c r="BC116" s="1" t="n">
        <v>2816</v>
      </c>
      <c r="BD116" s="1" t="n">
        <v>1910276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13</v>
      </c>
      <c r="BO116" s="1" t="n">
        <v>151</v>
      </c>
      <c r="BP116" s="1" t="n">
        <v>1362550</v>
      </c>
      <c r="BQ116" s="1" t="n">
        <v>2235</v>
      </c>
      <c r="BR116" s="1" t="n">
        <v>3796</v>
      </c>
      <c r="BS116" s="1" t="n">
        <v>76788736</v>
      </c>
    </row>
    <row r="117" customFormat="false" ht="13.5" hidden="false" customHeight="false" outlineLevel="0" collapsed="false">
      <c r="A117" s="1" t="n">
        <f aca="false">IF(D117&gt;300,2,1)</f>
        <v>1</v>
      </c>
      <c r="B117" s="1" t="n">
        <v>1</v>
      </c>
      <c r="C117" s="1" t="s">
        <v>71</v>
      </c>
      <c r="D117" s="1" t="n">
        <v>142</v>
      </c>
      <c r="E117" s="3" t="s">
        <v>187</v>
      </c>
      <c r="F117" s="1" t="n">
        <v>1117</v>
      </c>
      <c r="G117" s="1" t="n">
        <v>20747</v>
      </c>
      <c r="H117" s="1" t="n">
        <v>494969170</v>
      </c>
      <c r="I117" s="1" t="n">
        <v>14364</v>
      </c>
      <c r="J117" s="1" t="n">
        <v>34183</v>
      </c>
      <c r="K117" s="1" t="n">
        <v>327939380</v>
      </c>
      <c r="L117" s="1" t="n">
        <v>1186</v>
      </c>
      <c r="M117" s="1" t="n">
        <v>2562</v>
      </c>
      <c r="N117" s="1" t="n">
        <v>19075990</v>
      </c>
      <c r="O117" s="1" t="n">
        <v>16667</v>
      </c>
      <c r="P117" s="1" t="n">
        <v>57492</v>
      </c>
      <c r="Q117" s="1" t="n">
        <v>841984540</v>
      </c>
      <c r="R117" s="1" t="n">
        <v>5754</v>
      </c>
      <c r="S117" s="1" t="n">
        <v>8490</v>
      </c>
      <c r="T117" s="1" t="n">
        <v>85673050</v>
      </c>
      <c r="U117" s="1" t="n">
        <v>1012</v>
      </c>
      <c r="V117" s="1" t="n">
        <v>50889</v>
      </c>
      <c r="W117" s="1" t="n">
        <v>3422032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14</v>
      </c>
      <c r="AH117" s="1" t="n">
        <v>123</v>
      </c>
      <c r="AI117" s="1" t="n">
        <v>1109000</v>
      </c>
      <c r="AJ117" s="1" t="n">
        <v>22435</v>
      </c>
      <c r="AK117" s="1" t="n">
        <v>57615</v>
      </c>
      <c r="AL117" s="1" t="n">
        <v>962986910</v>
      </c>
      <c r="AM117" s="1" t="n">
        <v>12</v>
      </c>
      <c r="AN117" s="1" t="n">
        <v>167</v>
      </c>
      <c r="AO117" s="1" t="n">
        <v>4581800</v>
      </c>
      <c r="AP117" s="1" t="n">
        <v>420</v>
      </c>
      <c r="AQ117" s="1" t="n">
        <v>617</v>
      </c>
      <c r="AR117" s="1" t="n">
        <v>5659790</v>
      </c>
      <c r="AS117" s="1" t="n">
        <v>28</v>
      </c>
      <c r="AT117" s="1" t="n">
        <v>71</v>
      </c>
      <c r="AU117" s="1" t="n">
        <v>501330</v>
      </c>
      <c r="AV117" s="1" t="n">
        <v>460</v>
      </c>
      <c r="AW117" s="1" t="n">
        <v>855</v>
      </c>
      <c r="AX117" s="1" t="n">
        <v>10742920</v>
      </c>
      <c r="AY117" s="1" t="n">
        <v>206</v>
      </c>
      <c r="AZ117" s="1" t="n">
        <v>231</v>
      </c>
      <c r="BA117" s="1" t="n">
        <v>2285390</v>
      </c>
      <c r="BB117" s="1" t="n">
        <v>11</v>
      </c>
      <c r="BC117" s="1" t="n">
        <v>458</v>
      </c>
      <c r="BD117" s="1" t="n">
        <v>304394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666</v>
      </c>
      <c r="BR117" s="1" t="n">
        <v>855</v>
      </c>
      <c r="BS117" s="1" t="n">
        <v>13332704</v>
      </c>
    </row>
    <row r="118" customFormat="false" ht="13.5" hidden="false" customHeight="false" outlineLevel="0" collapsed="false">
      <c r="A118" s="1" t="n">
        <f aca="false">IF(D118&gt;300,2,1)</f>
        <v>1</v>
      </c>
      <c r="B118" s="1" t="n">
        <v>1</v>
      </c>
      <c r="C118" s="1" t="s">
        <v>71</v>
      </c>
      <c r="D118" s="1" t="n">
        <v>143</v>
      </c>
      <c r="E118" s="3" t="s">
        <v>188</v>
      </c>
      <c r="F118" s="1" t="n">
        <v>1862</v>
      </c>
      <c r="G118" s="1" t="n">
        <v>37247</v>
      </c>
      <c r="H118" s="1" t="n">
        <v>831015700</v>
      </c>
      <c r="I118" s="1" t="n">
        <v>19652</v>
      </c>
      <c r="J118" s="1" t="n">
        <v>33759</v>
      </c>
      <c r="K118" s="1" t="n">
        <v>452654960</v>
      </c>
      <c r="L118" s="1" t="n">
        <v>1373</v>
      </c>
      <c r="M118" s="1" t="n">
        <v>4108</v>
      </c>
      <c r="N118" s="1" t="n">
        <v>26858500</v>
      </c>
      <c r="O118" s="1" t="n">
        <v>22887</v>
      </c>
      <c r="P118" s="1" t="n">
        <v>75114</v>
      </c>
      <c r="Q118" s="1" t="n">
        <v>1310529160</v>
      </c>
      <c r="R118" s="1" t="n">
        <v>3277</v>
      </c>
      <c r="S118" s="1" t="n">
        <v>3863</v>
      </c>
      <c r="T118" s="1" t="n">
        <v>46800900</v>
      </c>
      <c r="U118" s="1" t="n">
        <v>1715</v>
      </c>
      <c r="V118" s="1" t="n">
        <v>93346</v>
      </c>
      <c r="W118" s="1" t="n">
        <v>64046274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28</v>
      </c>
      <c r="AH118" s="1" t="n">
        <v>165</v>
      </c>
      <c r="AI118" s="1" t="n">
        <v>1496700</v>
      </c>
      <c r="AJ118" s="1" t="n">
        <v>26192</v>
      </c>
      <c r="AK118" s="1" t="n">
        <v>75279</v>
      </c>
      <c r="AL118" s="1" t="n">
        <v>1422873034</v>
      </c>
      <c r="AM118" s="1" t="n">
        <v>51</v>
      </c>
      <c r="AN118" s="1" t="n">
        <v>771</v>
      </c>
      <c r="AO118" s="1" t="n">
        <v>27259660</v>
      </c>
      <c r="AP118" s="1" t="n">
        <v>614</v>
      </c>
      <c r="AQ118" s="1" t="n">
        <v>1081</v>
      </c>
      <c r="AR118" s="1" t="n">
        <v>12488080</v>
      </c>
      <c r="AS118" s="1" t="n">
        <v>40</v>
      </c>
      <c r="AT118" s="1" t="n">
        <v>130</v>
      </c>
      <c r="AU118" s="1" t="n">
        <v>866320</v>
      </c>
      <c r="AV118" s="1" t="n">
        <v>705</v>
      </c>
      <c r="AW118" s="1" t="n">
        <v>1982</v>
      </c>
      <c r="AX118" s="1" t="n">
        <v>40614060</v>
      </c>
      <c r="AY118" s="1" t="n">
        <v>129</v>
      </c>
      <c r="AZ118" s="1" t="n">
        <v>151</v>
      </c>
      <c r="BA118" s="1" t="n">
        <v>1908880</v>
      </c>
      <c r="BB118" s="1" t="n">
        <v>43</v>
      </c>
      <c r="BC118" s="1" t="n">
        <v>1488</v>
      </c>
      <c r="BD118" s="1" t="n">
        <v>997518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834</v>
      </c>
      <c r="BR118" s="1" t="n">
        <v>1982</v>
      </c>
      <c r="BS118" s="1" t="n">
        <v>43520458</v>
      </c>
    </row>
    <row r="119" customFormat="false" ht="13.5" hidden="false" customHeight="false" outlineLevel="0" collapsed="false">
      <c r="A119" s="1" t="n">
        <f aca="false">IF(D119&gt;300,2,1)</f>
        <v>1</v>
      </c>
      <c r="B119" s="1" t="n">
        <v>1</v>
      </c>
      <c r="C119" s="1" t="s">
        <v>71</v>
      </c>
      <c r="D119" s="1" t="n">
        <v>144</v>
      </c>
      <c r="E119" s="3" t="s">
        <v>189</v>
      </c>
      <c r="F119" s="1" t="n">
        <v>795</v>
      </c>
      <c r="G119" s="1" t="n">
        <v>15611</v>
      </c>
      <c r="H119" s="1" t="n">
        <v>309803640</v>
      </c>
      <c r="I119" s="1" t="n">
        <v>9514</v>
      </c>
      <c r="J119" s="1" t="n">
        <v>17873</v>
      </c>
      <c r="K119" s="1" t="n">
        <v>189106290</v>
      </c>
      <c r="L119" s="1" t="n">
        <v>727</v>
      </c>
      <c r="M119" s="1" t="n">
        <v>1861</v>
      </c>
      <c r="N119" s="1" t="n">
        <v>15996250</v>
      </c>
      <c r="O119" s="1" t="n">
        <v>11036</v>
      </c>
      <c r="P119" s="1" t="n">
        <v>35345</v>
      </c>
      <c r="Q119" s="1" t="n">
        <v>514906180</v>
      </c>
      <c r="R119" s="1" t="n">
        <v>1532</v>
      </c>
      <c r="S119" s="1" t="n">
        <v>1866</v>
      </c>
      <c r="T119" s="1" t="n">
        <v>22368120</v>
      </c>
      <c r="U119" s="1" t="n">
        <v>768</v>
      </c>
      <c r="V119" s="1" t="n">
        <v>42636</v>
      </c>
      <c r="W119" s="1" t="n">
        <v>3014691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3</v>
      </c>
      <c r="AH119" s="1" t="n">
        <v>12</v>
      </c>
      <c r="AI119" s="1" t="n">
        <v>115350</v>
      </c>
      <c r="AJ119" s="1" t="n">
        <v>12571</v>
      </c>
      <c r="AK119" s="1" t="n">
        <v>35357</v>
      </c>
      <c r="AL119" s="1" t="n">
        <v>567536560</v>
      </c>
      <c r="AM119" s="1" t="n">
        <v>8</v>
      </c>
      <c r="AN119" s="1" t="n">
        <v>162</v>
      </c>
      <c r="AO119" s="1" t="n">
        <v>3974120</v>
      </c>
      <c r="AP119" s="1" t="n">
        <v>207</v>
      </c>
      <c r="AQ119" s="1" t="n">
        <v>326</v>
      </c>
      <c r="AR119" s="1" t="n">
        <v>3780640</v>
      </c>
      <c r="AS119" s="1" t="n">
        <v>24</v>
      </c>
      <c r="AT119" s="1" t="n">
        <v>65</v>
      </c>
      <c r="AU119" s="1" t="n">
        <v>592400</v>
      </c>
      <c r="AV119" s="1" t="n">
        <v>239</v>
      </c>
      <c r="AW119" s="1" t="n">
        <v>553</v>
      </c>
      <c r="AX119" s="1" t="n">
        <v>8347160</v>
      </c>
      <c r="AY119" s="1" t="n">
        <v>62</v>
      </c>
      <c r="AZ119" s="1" t="n">
        <v>73</v>
      </c>
      <c r="BA119" s="1" t="n">
        <v>1312230</v>
      </c>
      <c r="BB119" s="1" t="n">
        <v>8</v>
      </c>
      <c r="BC119" s="1" t="n">
        <v>361</v>
      </c>
      <c r="BD119" s="1" t="n">
        <v>237568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301</v>
      </c>
      <c r="BR119" s="1" t="n">
        <v>553</v>
      </c>
      <c r="BS119" s="1" t="n">
        <v>9896958</v>
      </c>
    </row>
    <row r="120" customFormat="false" ht="13.5" hidden="false" customHeight="false" outlineLevel="0" collapsed="false">
      <c r="A120" s="1" t="n">
        <f aca="false">IF(D120&gt;300,2,1)</f>
        <v>1</v>
      </c>
      <c r="B120" s="1" t="n">
        <v>1</v>
      </c>
      <c r="C120" s="1" t="s">
        <v>71</v>
      </c>
      <c r="D120" s="1" t="n">
        <v>145</v>
      </c>
      <c r="E120" s="3" t="s">
        <v>190</v>
      </c>
      <c r="F120" s="1" t="n">
        <v>1052</v>
      </c>
      <c r="G120" s="1" t="n">
        <v>20601</v>
      </c>
      <c r="H120" s="1" t="n">
        <v>456623430</v>
      </c>
      <c r="I120" s="1" t="n">
        <v>10425</v>
      </c>
      <c r="J120" s="1" t="n">
        <v>18503</v>
      </c>
      <c r="K120" s="1" t="n">
        <v>258730110</v>
      </c>
      <c r="L120" s="1" t="n">
        <v>650</v>
      </c>
      <c r="M120" s="1" t="n">
        <v>2073</v>
      </c>
      <c r="N120" s="1" t="n">
        <v>15569140</v>
      </c>
      <c r="O120" s="1" t="n">
        <v>12127</v>
      </c>
      <c r="P120" s="1" t="n">
        <v>41177</v>
      </c>
      <c r="Q120" s="1" t="n">
        <v>730922680</v>
      </c>
      <c r="R120" s="1" t="n">
        <v>1681</v>
      </c>
      <c r="S120" s="1" t="n">
        <v>2019</v>
      </c>
      <c r="T120" s="1" t="n">
        <v>23848630</v>
      </c>
      <c r="U120" s="1" t="n">
        <v>999</v>
      </c>
      <c r="V120" s="1" t="n">
        <v>54732</v>
      </c>
      <c r="W120" s="1" t="n">
        <v>38230273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38</v>
      </c>
      <c r="AH120" s="1" t="n">
        <v>148</v>
      </c>
      <c r="AI120" s="1" t="n">
        <v>1414500</v>
      </c>
      <c r="AJ120" s="1" t="n">
        <v>13846</v>
      </c>
      <c r="AK120" s="1" t="n">
        <v>41325</v>
      </c>
      <c r="AL120" s="1" t="n">
        <v>794416083</v>
      </c>
      <c r="AM120" s="1" t="n">
        <v>35</v>
      </c>
      <c r="AN120" s="1" t="n">
        <v>698</v>
      </c>
      <c r="AO120" s="1" t="n">
        <v>13107600</v>
      </c>
      <c r="AP120" s="1" t="n">
        <v>290</v>
      </c>
      <c r="AQ120" s="1" t="n">
        <v>426</v>
      </c>
      <c r="AR120" s="1" t="n">
        <v>6692380</v>
      </c>
      <c r="AS120" s="1" t="n">
        <v>15</v>
      </c>
      <c r="AT120" s="1" t="n">
        <v>35</v>
      </c>
      <c r="AU120" s="1" t="n">
        <v>252480</v>
      </c>
      <c r="AV120" s="1" t="n">
        <v>340</v>
      </c>
      <c r="AW120" s="1" t="n">
        <v>1159</v>
      </c>
      <c r="AX120" s="1" t="n">
        <v>20052460</v>
      </c>
      <c r="AY120" s="1" t="n">
        <v>54</v>
      </c>
      <c r="AZ120" s="1" t="n">
        <v>63</v>
      </c>
      <c r="BA120" s="1" t="n">
        <v>856140</v>
      </c>
      <c r="BB120" s="1" t="n">
        <v>34</v>
      </c>
      <c r="BC120" s="1" t="n">
        <v>1956</v>
      </c>
      <c r="BD120" s="1" t="n">
        <v>1425126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394</v>
      </c>
      <c r="BR120" s="1" t="n">
        <v>1159</v>
      </c>
      <c r="BS120" s="1" t="n">
        <v>22333726</v>
      </c>
    </row>
    <row r="121" customFormat="false" ht="13.5" hidden="false" customHeight="false" outlineLevel="0" collapsed="false">
      <c r="A121" s="1" t="n">
        <f aca="false">IF(D121&gt;300,2,1)</f>
        <v>1</v>
      </c>
      <c r="B121" s="1" t="n">
        <v>1</v>
      </c>
      <c r="C121" s="1" t="s">
        <v>71</v>
      </c>
      <c r="D121" s="1" t="n">
        <v>147</v>
      </c>
      <c r="E121" s="3" t="s">
        <v>191</v>
      </c>
      <c r="F121" s="1" t="n">
        <v>775</v>
      </c>
      <c r="G121" s="1" t="n">
        <v>15335</v>
      </c>
      <c r="H121" s="1" t="n">
        <v>366239587</v>
      </c>
      <c r="I121" s="1" t="n">
        <v>11370</v>
      </c>
      <c r="J121" s="1" t="n">
        <v>27017</v>
      </c>
      <c r="K121" s="1" t="n">
        <v>216715662</v>
      </c>
      <c r="L121" s="1" t="n">
        <v>645</v>
      </c>
      <c r="M121" s="1" t="n">
        <v>1678</v>
      </c>
      <c r="N121" s="1" t="n">
        <v>11844640</v>
      </c>
      <c r="O121" s="1" t="n">
        <v>12790</v>
      </c>
      <c r="P121" s="1" t="n">
        <v>44030</v>
      </c>
      <c r="Q121" s="1" t="n">
        <v>594799889</v>
      </c>
      <c r="R121" s="1" t="n">
        <v>4749</v>
      </c>
      <c r="S121" s="1" t="n">
        <v>6113</v>
      </c>
      <c r="T121" s="1" t="n">
        <v>72622570</v>
      </c>
      <c r="U121" s="1" t="n">
        <v>725</v>
      </c>
      <c r="V121" s="1" t="n">
        <v>38217</v>
      </c>
      <c r="W121" s="1" t="n">
        <v>2574520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30</v>
      </c>
      <c r="AH121" s="1" t="n">
        <v>195</v>
      </c>
      <c r="AI121" s="1" t="n">
        <v>1763500</v>
      </c>
      <c r="AJ121" s="1" t="n">
        <v>17569</v>
      </c>
      <c r="AK121" s="1" t="n">
        <v>44225</v>
      </c>
      <c r="AL121" s="1" t="n">
        <v>694931159</v>
      </c>
      <c r="AM121" s="1" t="n">
        <v>11</v>
      </c>
      <c r="AN121" s="1" t="n">
        <v>239</v>
      </c>
      <c r="AO121" s="1" t="n">
        <v>4680500</v>
      </c>
      <c r="AP121" s="1" t="n">
        <v>295</v>
      </c>
      <c r="AQ121" s="1" t="n">
        <v>794</v>
      </c>
      <c r="AR121" s="1" t="n">
        <v>9280840</v>
      </c>
      <c r="AS121" s="1" t="n">
        <v>21</v>
      </c>
      <c r="AT121" s="1" t="n">
        <v>52</v>
      </c>
      <c r="AU121" s="1" t="n">
        <v>285350</v>
      </c>
      <c r="AV121" s="1" t="n">
        <v>327</v>
      </c>
      <c r="AW121" s="1" t="n">
        <v>1085</v>
      </c>
      <c r="AX121" s="1" t="n">
        <v>14246690</v>
      </c>
      <c r="AY121" s="1" t="n">
        <v>151</v>
      </c>
      <c r="AZ121" s="1" t="n">
        <v>185</v>
      </c>
      <c r="BA121" s="1" t="n">
        <v>2014780</v>
      </c>
      <c r="BB121" s="1" t="n">
        <v>12</v>
      </c>
      <c r="BC121" s="1" t="n">
        <v>678</v>
      </c>
      <c r="BD121" s="1" t="n">
        <v>484064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478</v>
      </c>
      <c r="BR121" s="1" t="n">
        <v>1085</v>
      </c>
      <c r="BS121" s="1" t="n">
        <v>16745534</v>
      </c>
    </row>
    <row r="122" customFormat="false" ht="13.5" hidden="false" customHeight="false" outlineLevel="0" collapsed="false">
      <c r="A122" s="1" t="n">
        <f aca="false">IF(D122&gt;300,2,1)</f>
        <v>1</v>
      </c>
      <c r="B122" s="1" t="n">
        <v>1</v>
      </c>
      <c r="C122" s="1" t="s">
        <v>71</v>
      </c>
      <c r="D122" s="1" t="n">
        <v>148</v>
      </c>
      <c r="E122" s="3" t="s">
        <v>192</v>
      </c>
      <c r="F122" s="1" t="n">
        <v>970</v>
      </c>
      <c r="G122" s="1" t="n">
        <v>17707</v>
      </c>
      <c r="H122" s="1" t="n">
        <v>377139132</v>
      </c>
      <c r="I122" s="1" t="n">
        <v>8316</v>
      </c>
      <c r="J122" s="1" t="n">
        <v>17149</v>
      </c>
      <c r="K122" s="1" t="n">
        <v>174878990</v>
      </c>
      <c r="L122" s="1" t="n">
        <v>528</v>
      </c>
      <c r="M122" s="1" t="n">
        <v>1448</v>
      </c>
      <c r="N122" s="1" t="n">
        <v>10180150</v>
      </c>
      <c r="O122" s="1" t="n">
        <v>9814</v>
      </c>
      <c r="P122" s="1" t="n">
        <v>36304</v>
      </c>
      <c r="Q122" s="1" t="n">
        <v>562198272</v>
      </c>
      <c r="R122" s="1" t="n">
        <v>2301</v>
      </c>
      <c r="S122" s="1" t="n">
        <v>2821</v>
      </c>
      <c r="T122" s="1" t="n">
        <v>35155360</v>
      </c>
      <c r="U122" s="1" t="n">
        <v>945</v>
      </c>
      <c r="V122" s="1" t="n">
        <v>48236</v>
      </c>
      <c r="W122" s="1" t="n">
        <v>33023068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12115</v>
      </c>
      <c r="AK122" s="1" t="n">
        <v>36304</v>
      </c>
      <c r="AL122" s="1" t="n">
        <v>630376700</v>
      </c>
      <c r="AM122" s="1" t="n">
        <v>5</v>
      </c>
      <c r="AN122" s="1" t="n">
        <v>45</v>
      </c>
      <c r="AO122" s="1" t="n">
        <v>1083040</v>
      </c>
      <c r="AP122" s="1" t="n">
        <v>109</v>
      </c>
      <c r="AQ122" s="1" t="n">
        <v>194</v>
      </c>
      <c r="AR122" s="1" t="n">
        <v>1896330</v>
      </c>
      <c r="AS122" s="1" t="n">
        <v>18</v>
      </c>
      <c r="AT122" s="1" t="n">
        <v>60</v>
      </c>
      <c r="AU122" s="1" t="n">
        <v>380860</v>
      </c>
      <c r="AV122" s="1" t="n">
        <v>132</v>
      </c>
      <c r="AW122" s="1" t="n">
        <v>299</v>
      </c>
      <c r="AX122" s="1" t="n">
        <v>3360230</v>
      </c>
      <c r="AY122" s="1" t="n">
        <v>32</v>
      </c>
      <c r="AZ122" s="1" t="n">
        <v>37</v>
      </c>
      <c r="BA122" s="1" t="n">
        <v>378320</v>
      </c>
      <c r="BB122" s="1" t="n">
        <v>5</v>
      </c>
      <c r="BC122" s="1" t="n">
        <v>108</v>
      </c>
      <c r="BD122" s="1" t="n">
        <v>75818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164</v>
      </c>
      <c r="BR122" s="1" t="n">
        <v>299</v>
      </c>
      <c r="BS122" s="1" t="n">
        <v>3814368</v>
      </c>
    </row>
    <row r="123" customFormat="false" ht="13.5" hidden="false" customHeight="false" outlineLevel="0" collapsed="false">
      <c r="A123" s="1" t="n">
        <f aca="false">IF(D123&gt;300,2,1)</f>
        <v>1</v>
      </c>
      <c r="B123" s="1" t="n">
        <v>1</v>
      </c>
      <c r="C123" s="1" t="s">
        <v>71</v>
      </c>
      <c r="D123" s="1" t="n">
        <v>150</v>
      </c>
      <c r="E123" s="3" t="s">
        <v>193</v>
      </c>
      <c r="F123" s="1" t="n">
        <v>1090</v>
      </c>
      <c r="G123" s="1" t="n">
        <v>21738</v>
      </c>
      <c r="H123" s="1" t="n">
        <v>381056920</v>
      </c>
      <c r="I123" s="1" t="n">
        <v>11393</v>
      </c>
      <c r="J123" s="1" t="n">
        <v>26156</v>
      </c>
      <c r="K123" s="1" t="n">
        <v>303765410</v>
      </c>
      <c r="L123" s="1" t="n">
        <v>891</v>
      </c>
      <c r="M123" s="1" t="n">
        <v>2433</v>
      </c>
      <c r="N123" s="1" t="n">
        <v>18603930</v>
      </c>
      <c r="O123" s="1" t="n">
        <v>13374</v>
      </c>
      <c r="P123" s="1" t="n">
        <v>50327</v>
      </c>
      <c r="Q123" s="1" t="n">
        <v>703426260</v>
      </c>
      <c r="R123" s="1" t="n">
        <v>2069</v>
      </c>
      <c r="S123" s="1" t="n">
        <v>2564</v>
      </c>
      <c r="T123" s="1" t="n">
        <v>35538790</v>
      </c>
      <c r="U123" s="1" t="n">
        <v>1071</v>
      </c>
      <c r="V123" s="1" t="n">
        <v>60725</v>
      </c>
      <c r="W123" s="1" t="n">
        <v>38914232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12</v>
      </c>
      <c r="AH123" s="1" t="n">
        <v>59</v>
      </c>
      <c r="AI123" s="1" t="n">
        <v>581100</v>
      </c>
      <c r="AJ123" s="1" t="n">
        <v>15455</v>
      </c>
      <c r="AK123" s="1" t="n">
        <v>50386</v>
      </c>
      <c r="AL123" s="1" t="n">
        <v>778460382</v>
      </c>
      <c r="AM123" s="1" t="n">
        <v>27</v>
      </c>
      <c r="AN123" s="1" t="n">
        <v>620</v>
      </c>
      <c r="AO123" s="1" t="n">
        <v>12263670</v>
      </c>
      <c r="AP123" s="1" t="n">
        <v>218</v>
      </c>
      <c r="AQ123" s="1" t="n">
        <v>1032</v>
      </c>
      <c r="AR123" s="1" t="n">
        <v>6836750</v>
      </c>
      <c r="AS123" s="1" t="n">
        <v>11</v>
      </c>
      <c r="AT123" s="1" t="n">
        <v>20</v>
      </c>
      <c r="AU123" s="1" t="n">
        <v>124050</v>
      </c>
      <c r="AV123" s="1" t="n">
        <v>256</v>
      </c>
      <c r="AW123" s="1" t="n">
        <v>1672</v>
      </c>
      <c r="AX123" s="1" t="n">
        <v>19224470</v>
      </c>
      <c r="AY123" s="1" t="n">
        <v>53</v>
      </c>
      <c r="AZ123" s="1" t="n">
        <v>69</v>
      </c>
      <c r="BA123" s="1" t="n">
        <v>816830</v>
      </c>
      <c r="BB123" s="1" t="n">
        <v>27</v>
      </c>
      <c r="BC123" s="1" t="n">
        <v>1596</v>
      </c>
      <c r="BD123" s="1" t="n">
        <v>1087058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309</v>
      </c>
      <c r="BR123" s="1" t="n">
        <v>1672</v>
      </c>
      <c r="BS123" s="1" t="n">
        <v>21128358</v>
      </c>
    </row>
    <row r="124" customFormat="false" ht="13.5" hidden="false" customHeight="false" outlineLevel="0" collapsed="false">
      <c r="A124" s="1" t="n">
        <f aca="false">IF(D124&gt;300,2,1)</f>
        <v>1</v>
      </c>
      <c r="B124" s="1" t="n">
        <v>1</v>
      </c>
      <c r="C124" s="1" t="s">
        <v>71</v>
      </c>
      <c r="D124" s="1" t="n">
        <v>153</v>
      </c>
      <c r="E124" s="3" t="s">
        <v>194</v>
      </c>
      <c r="F124" s="1" t="n">
        <v>3257</v>
      </c>
      <c r="G124" s="1" t="n">
        <v>69966</v>
      </c>
      <c r="H124" s="1" t="n">
        <v>1290061110</v>
      </c>
      <c r="I124" s="1" t="n">
        <v>41533</v>
      </c>
      <c r="J124" s="1" t="n">
        <v>70004</v>
      </c>
      <c r="K124" s="1" t="n">
        <v>841674530</v>
      </c>
      <c r="L124" s="1" t="n">
        <v>2386</v>
      </c>
      <c r="M124" s="1" t="n">
        <v>6707</v>
      </c>
      <c r="N124" s="1" t="n">
        <v>50471670</v>
      </c>
      <c r="O124" s="1" t="n">
        <v>47176</v>
      </c>
      <c r="P124" s="1" t="n">
        <v>146677</v>
      </c>
      <c r="Q124" s="1" t="n">
        <v>2182207310</v>
      </c>
      <c r="R124" s="1" t="n">
        <v>5599</v>
      </c>
      <c r="S124" s="1" t="n">
        <v>8246</v>
      </c>
      <c r="T124" s="1" t="n">
        <v>78584940</v>
      </c>
      <c r="U124" s="1" t="n">
        <v>3135</v>
      </c>
      <c r="V124" s="1" t="n">
        <v>185200</v>
      </c>
      <c r="W124" s="1" t="n">
        <v>13028458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76</v>
      </c>
      <c r="AH124" s="1" t="n">
        <v>506</v>
      </c>
      <c r="AI124" s="1" t="n">
        <v>4973600</v>
      </c>
      <c r="AJ124" s="1" t="n">
        <v>52851</v>
      </c>
      <c r="AK124" s="1" t="n">
        <v>147183</v>
      </c>
      <c r="AL124" s="1" t="n">
        <v>2396050430</v>
      </c>
      <c r="AM124" s="1" t="n">
        <v>43</v>
      </c>
      <c r="AN124" s="1" t="n">
        <v>873</v>
      </c>
      <c r="AO124" s="1" t="n">
        <v>21461840</v>
      </c>
      <c r="AP124" s="1" t="n">
        <v>658</v>
      </c>
      <c r="AQ124" s="1" t="n">
        <v>1083</v>
      </c>
      <c r="AR124" s="1" t="n">
        <v>13442740</v>
      </c>
      <c r="AS124" s="1" t="n">
        <v>54</v>
      </c>
      <c r="AT124" s="1" t="n">
        <v>154</v>
      </c>
      <c r="AU124" s="1" t="n">
        <v>843910</v>
      </c>
      <c r="AV124" s="1" t="n">
        <v>755</v>
      </c>
      <c r="AW124" s="1" t="n">
        <v>2110</v>
      </c>
      <c r="AX124" s="1" t="n">
        <v>35748490</v>
      </c>
      <c r="AY124" s="1" t="n">
        <v>89</v>
      </c>
      <c r="AZ124" s="1" t="n">
        <v>127</v>
      </c>
      <c r="BA124" s="1" t="n">
        <v>1717190</v>
      </c>
      <c r="BB124" s="1" t="n">
        <v>43</v>
      </c>
      <c r="BC124" s="1" t="n">
        <v>1834</v>
      </c>
      <c r="BD124" s="1" t="n">
        <v>1339708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844</v>
      </c>
      <c r="BR124" s="1" t="n">
        <v>2110</v>
      </c>
      <c r="BS124" s="1" t="n">
        <v>38805388</v>
      </c>
    </row>
    <row r="125" customFormat="false" ht="13.5" hidden="false" customHeight="false" outlineLevel="0" collapsed="false">
      <c r="A125" s="1" t="n">
        <f aca="false">IF(D125&gt;300,2,1)</f>
        <v>1</v>
      </c>
      <c r="B125" s="1" t="n">
        <v>1</v>
      </c>
      <c r="C125" s="1" t="s">
        <v>71</v>
      </c>
      <c r="D125" s="1" t="n">
        <v>156</v>
      </c>
      <c r="E125" s="3" t="s">
        <v>195</v>
      </c>
      <c r="F125" s="1" t="n">
        <v>783</v>
      </c>
      <c r="G125" s="1" t="n">
        <v>16087</v>
      </c>
      <c r="H125" s="1" t="n">
        <v>315230320</v>
      </c>
      <c r="I125" s="1" t="n">
        <v>11551</v>
      </c>
      <c r="J125" s="1" t="n">
        <v>21687</v>
      </c>
      <c r="K125" s="1" t="n">
        <v>256781240</v>
      </c>
      <c r="L125" s="1" t="n">
        <v>605</v>
      </c>
      <c r="M125" s="1" t="n">
        <v>1955</v>
      </c>
      <c r="N125" s="1" t="n">
        <v>15812330</v>
      </c>
      <c r="O125" s="1" t="n">
        <v>12939</v>
      </c>
      <c r="P125" s="1" t="n">
        <v>39729</v>
      </c>
      <c r="Q125" s="1" t="n">
        <v>587823890</v>
      </c>
      <c r="R125" s="1" t="n">
        <v>588</v>
      </c>
      <c r="S125" s="1" t="n">
        <v>812</v>
      </c>
      <c r="T125" s="1" t="n">
        <v>9316810</v>
      </c>
      <c r="U125" s="1" t="n">
        <v>755</v>
      </c>
      <c r="V125" s="1" t="n">
        <v>40684</v>
      </c>
      <c r="W125" s="1" t="n">
        <v>28917842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27</v>
      </c>
      <c r="AH125" s="1" t="n">
        <v>256</v>
      </c>
      <c r="AI125" s="1" t="n">
        <v>2241850</v>
      </c>
      <c r="AJ125" s="1" t="n">
        <v>13554</v>
      </c>
      <c r="AK125" s="1" t="n">
        <v>39985</v>
      </c>
      <c r="AL125" s="1" t="n">
        <v>628300392</v>
      </c>
      <c r="AM125" s="1" t="n">
        <v>13</v>
      </c>
      <c r="AN125" s="1" t="n">
        <v>114</v>
      </c>
      <c r="AO125" s="1" t="n">
        <v>4522430</v>
      </c>
      <c r="AP125" s="1" t="n">
        <v>172</v>
      </c>
      <c r="AQ125" s="1" t="n">
        <v>260</v>
      </c>
      <c r="AR125" s="1" t="n">
        <v>3580740</v>
      </c>
      <c r="AS125" s="1" t="n">
        <v>18</v>
      </c>
      <c r="AT125" s="1" t="n">
        <v>64</v>
      </c>
      <c r="AU125" s="1" t="n">
        <v>571050</v>
      </c>
      <c r="AV125" s="1" t="n">
        <v>203</v>
      </c>
      <c r="AW125" s="1" t="n">
        <v>438</v>
      </c>
      <c r="AX125" s="1" t="n">
        <v>8674220</v>
      </c>
      <c r="AY125" s="1" t="n">
        <v>9</v>
      </c>
      <c r="AZ125" s="1" t="n">
        <v>12</v>
      </c>
      <c r="BA125" s="1" t="n">
        <v>91700</v>
      </c>
      <c r="BB125" s="1" t="n">
        <v>13</v>
      </c>
      <c r="BC125" s="1" t="n">
        <v>273</v>
      </c>
      <c r="BD125" s="1" t="n">
        <v>18499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212</v>
      </c>
      <c r="BR125" s="1" t="n">
        <v>438</v>
      </c>
      <c r="BS125" s="1" t="n">
        <v>8950910</v>
      </c>
    </row>
    <row r="126" customFormat="false" ht="13.5" hidden="false" customHeight="false" outlineLevel="0" collapsed="false">
      <c r="A126" s="1" t="n">
        <f aca="false">IF(D126&gt;300,2,1)</f>
        <v>1</v>
      </c>
      <c r="B126" s="1" t="n">
        <v>1</v>
      </c>
      <c r="C126" s="1" t="s">
        <v>71</v>
      </c>
      <c r="D126" s="1" t="n">
        <v>157</v>
      </c>
      <c r="E126" s="3" t="s">
        <v>196</v>
      </c>
      <c r="F126" s="1" t="n">
        <v>717</v>
      </c>
      <c r="G126" s="1" t="n">
        <v>13821</v>
      </c>
      <c r="H126" s="1" t="n">
        <v>292695708</v>
      </c>
      <c r="I126" s="1" t="n">
        <v>10275</v>
      </c>
      <c r="J126" s="1" t="n">
        <v>17069</v>
      </c>
      <c r="K126" s="1" t="n">
        <v>219461180</v>
      </c>
      <c r="L126" s="1" t="n">
        <v>517</v>
      </c>
      <c r="M126" s="1" t="n">
        <v>1604</v>
      </c>
      <c r="N126" s="1" t="n">
        <v>12902500</v>
      </c>
      <c r="O126" s="1" t="n">
        <v>11509</v>
      </c>
      <c r="P126" s="1" t="n">
        <v>32494</v>
      </c>
      <c r="Q126" s="1" t="n">
        <v>525059388</v>
      </c>
      <c r="R126" s="1" t="n">
        <v>714</v>
      </c>
      <c r="S126" s="1" t="n">
        <v>990</v>
      </c>
      <c r="T126" s="1" t="n">
        <v>9409230</v>
      </c>
      <c r="U126" s="1" t="n">
        <v>684</v>
      </c>
      <c r="V126" s="1" t="n">
        <v>35555</v>
      </c>
      <c r="W126" s="1" t="n">
        <v>25177188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12</v>
      </c>
      <c r="AH126" s="1" t="n">
        <v>127</v>
      </c>
      <c r="AI126" s="1" t="n">
        <v>1113700</v>
      </c>
      <c r="AJ126" s="1" t="n">
        <v>12235</v>
      </c>
      <c r="AK126" s="1" t="n">
        <v>32621</v>
      </c>
      <c r="AL126" s="1" t="n">
        <v>560759506</v>
      </c>
      <c r="AM126" s="1" t="n">
        <v>8</v>
      </c>
      <c r="AN126" s="1" t="n">
        <v>95</v>
      </c>
      <c r="AO126" s="1" t="n">
        <v>2274958</v>
      </c>
      <c r="AP126" s="1" t="n">
        <v>183</v>
      </c>
      <c r="AQ126" s="1" t="n">
        <v>322</v>
      </c>
      <c r="AR126" s="1" t="n">
        <v>3586640</v>
      </c>
      <c r="AS126" s="1" t="n">
        <v>17</v>
      </c>
      <c r="AT126" s="1" t="n">
        <v>55</v>
      </c>
      <c r="AU126" s="1" t="n">
        <v>425380</v>
      </c>
      <c r="AV126" s="1" t="n">
        <v>208</v>
      </c>
      <c r="AW126" s="1" t="n">
        <v>472</v>
      </c>
      <c r="AX126" s="1" t="n">
        <v>6286978</v>
      </c>
      <c r="AY126" s="1" t="n">
        <v>3</v>
      </c>
      <c r="AZ126" s="1" t="n">
        <v>4</v>
      </c>
      <c r="BA126" s="1" t="n">
        <v>59820</v>
      </c>
      <c r="BB126" s="1" t="n">
        <v>7</v>
      </c>
      <c r="BC126" s="1" t="n">
        <v>182</v>
      </c>
      <c r="BD126" s="1" t="n">
        <v>94454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211</v>
      </c>
      <c r="BR126" s="1" t="n">
        <v>472</v>
      </c>
      <c r="BS126" s="1" t="n">
        <v>6441252</v>
      </c>
    </row>
    <row r="127" customFormat="false" ht="13.5" hidden="false" customHeight="false" outlineLevel="0" collapsed="false">
      <c r="A127" s="1" t="n">
        <f aca="false">IF(D127&gt;300,2,1)</f>
        <v>1</v>
      </c>
      <c r="B127" s="1" t="n">
        <v>1</v>
      </c>
      <c r="C127" s="1" t="s">
        <v>71</v>
      </c>
      <c r="D127" s="1" t="n">
        <v>158</v>
      </c>
      <c r="E127" s="3" t="s">
        <v>197</v>
      </c>
      <c r="F127" s="1" t="n">
        <v>834</v>
      </c>
      <c r="G127" s="1" t="n">
        <v>17415</v>
      </c>
      <c r="H127" s="1" t="n">
        <v>265754980</v>
      </c>
      <c r="I127" s="1" t="n">
        <v>8012</v>
      </c>
      <c r="J127" s="1" t="n">
        <v>20090</v>
      </c>
      <c r="K127" s="1" t="n">
        <v>203835230</v>
      </c>
      <c r="L127" s="1" t="n">
        <v>918</v>
      </c>
      <c r="M127" s="1" t="n">
        <v>1786</v>
      </c>
      <c r="N127" s="1" t="n">
        <v>13458150</v>
      </c>
      <c r="O127" s="1" t="n">
        <v>9764</v>
      </c>
      <c r="P127" s="1" t="n">
        <v>39291</v>
      </c>
      <c r="Q127" s="1" t="n">
        <v>483048360</v>
      </c>
      <c r="R127" s="1" t="n">
        <v>1408</v>
      </c>
      <c r="S127" s="1" t="n">
        <v>1806</v>
      </c>
      <c r="T127" s="1" t="n">
        <v>25539550</v>
      </c>
      <c r="U127" s="1" t="n">
        <v>739</v>
      </c>
      <c r="V127" s="1" t="n">
        <v>40735</v>
      </c>
      <c r="W127" s="1" t="n">
        <v>2489438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48</v>
      </c>
      <c r="AH127" s="1" t="n">
        <v>459</v>
      </c>
      <c r="AI127" s="1" t="n">
        <v>4040500</v>
      </c>
      <c r="AJ127" s="1" t="n">
        <v>11220</v>
      </c>
      <c r="AK127" s="1" t="n">
        <v>39750</v>
      </c>
      <c r="AL127" s="1" t="n">
        <v>537522790</v>
      </c>
      <c r="AM127" s="1" t="n">
        <v>2</v>
      </c>
      <c r="AN127" s="1" t="n">
        <v>22</v>
      </c>
      <c r="AO127" s="1" t="n">
        <v>242170</v>
      </c>
      <c r="AP127" s="1" t="n">
        <v>40</v>
      </c>
      <c r="AQ127" s="1" t="n">
        <v>82</v>
      </c>
      <c r="AR127" s="1" t="n">
        <v>697250</v>
      </c>
      <c r="AS127" s="1" t="n">
        <v>14</v>
      </c>
      <c r="AT127" s="1" t="n">
        <v>24</v>
      </c>
      <c r="AU127" s="1" t="n">
        <v>91890</v>
      </c>
      <c r="AV127" s="1" t="n">
        <v>56</v>
      </c>
      <c r="AW127" s="1" t="n">
        <v>128</v>
      </c>
      <c r="AX127" s="1" t="n">
        <v>1031310</v>
      </c>
      <c r="AY127" s="1" t="n">
        <v>8</v>
      </c>
      <c r="AZ127" s="1" t="n">
        <v>9</v>
      </c>
      <c r="BA127" s="1" t="n">
        <v>92010</v>
      </c>
      <c r="BB127" s="1" t="n">
        <v>1</v>
      </c>
      <c r="BC127" s="1" t="n">
        <v>57</v>
      </c>
      <c r="BD127" s="1" t="n">
        <v>28842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64</v>
      </c>
      <c r="BR127" s="1" t="n">
        <v>128</v>
      </c>
      <c r="BS127" s="1" t="n">
        <v>1152162</v>
      </c>
    </row>
    <row r="128" customFormat="false" ht="13.5" hidden="false" customHeight="false" outlineLevel="0" collapsed="false">
      <c r="A128" s="1" t="n">
        <f aca="false">IF(D128&gt;300,2,1)</f>
        <v>1</v>
      </c>
      <c r="B128" s="1" t="n">
        <v>1</v>
      </c>
      <c r="C128" s="1" t="s">
        <v>71</v>
      </c>
      <c r="D128" s="1" t="n">
        <v>159</v>
      </c>
      <c r="E128" s="3" t="s">
        <v>198</v>
      </c>
      <c r="F128" s="1" t="n">
        <v>745</v>
      </c>
      <c r="G128" s="1" t="n">
        <v>14449</v>
      </c>
      <c r="H128" s="1" t="n">
        <v>289127810</v>
      </c>
      <c r="I128" s="1" t="n">
        <v>7195</v>
      </c>
      <c r="J128" s="1" t="n">
        <v>15062</v>
      </c>
      <c r="K128" s="1" t="n">
        <v>112547470</v>
      </c>
      <c r="L128" s="1" t="n">
        <v>520</v>
      </c>
      <c r="M128" s="1" t="n">
        <v>1431</v>
      </c>
      <c r="N128" s="1" t="n">
        <v>10561690</v>
      </c>
      <c r="O128" s="1" t="n">
        <v>8460</v>
      </c>
      <c r="P128" s="1" t="n">
        <v>30942</v>
      </c>
      <c r="Q128" s="1" t="n">
        <v>412236970</v>
      </c>
      <c r="R128" s="1" t="n">
        <v>5134</v>
      </c>
      <c r="S128" s="1" t="n">
        <v>8442</v>
      </c>
      <c r="T128" s="1" t="n">
        <v>107461110</v>
      </c>
      <c r="U128" s="1" t="n">
        <v>712</v>
      </c>
      <c r="V128" s="1" t="n">
        <v>38812</v>
      </c>
      <c r="W128" s="1" t="n">
        <v>27579608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13594</v>
      </c>
      <c r="AK128" s="1" t="n">
        <v>30942</v>
      </c>
      <c r="AL128" s="1" t="n">
        <v>547277688</v>
      </c>
      <c r="AM128" s="1" t="n">
        <v>30</v>
      </c>
      <c r="AN128" s="1" t="n">
        <v>549</v>
      </c>
      <c r="AO128" s="1" t="n">
        <v>10188150</v>
      </c>
      <c r="AP128" s="1" t="n">
        <v>474</v>
      </c>
      <c r="AQ128" s="1" t="n">
        <v>848</v>
      </c>
      <c r="AR128" s="1" t="n">
        <v>6717680</v>
      </c>
      <c r="AS128" s="1" t="n">
        <v>39</v>
      </c>
      <c r="AT128" s="1" t="n">
        <v>106</v>
      </c>
      <c r="AU128" s="1" t="n">
        <v>665010</v>
      </c>
      <c r="AV128" s="1" t="n">
        <v>543</v>
      </c>
      <c r="AW128" s="1" t="n">
        <v>1503</v>
      </c>
      <c r="AX128" s="1" t="n">
        <v>17570840</v>
      </c>
      <c r="AY128" s="1" t="n">
        <v>300</v>
      </c>
      <c r="AZ128" s="1" t="n">
        <v>438</v>
      </c>
      <c r="BA128" s="1" t="n">
        <v>5576610</v>
      </c>
      <c r="BB128" s="1" t="n">
        <v>27</v>
      </c>
      <c r="BC128" s="1" t="n">
        <v>1495</v>
      </c>
      <c r="BD128" s="1" t="n">
        <v>1027298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843</v>
      </c>
      <c r="BR128" s="1" t="n">
        <v>1503</v>
      </c>
      <c r="BS128" s="1" t="n">
        <v>24174748</v>
      </c>
    </row>
    <row r="129" customFormat="false" ht="13.5" hidden="false" customHeight="false" outlineLevel="0" collapsed="false">
      <c r="A129" s="1" t="n">
        <f aca="false">IF(D129&gt;300,2,1)</f>
        <v>1</v>
      </c>
      <c r="B129" s="1" t="n">
        <v>1</v>
      </c>
      <c r="C129" s="1" t="s">
        <v>71</v>
      </c>
      <c r="D129" s="1" t="n">
        <v>160</v>
      </c>
      <c r="E129" s="3" t="s">
        <v>199</v>
      </c>
      <c r="F129" s="1" t="n">
        <v>223</v>
      </c>
      <c r="G129" s="1" t="n">
        <v>3955</v>
      </c>
      <c r="H129" s="1" t="n">
        <v>84689710</v>
      </c>
      <c r="I129" s="1" t="n">
        <v>2832</v>
      </c>
      <c r="J129" s="1" t="n">
        <v>4439</v>
      </c>
      <c r="K129" s="1" t="n">
        <v>35105950</v>
      </c>
      <c r="L129" s="1" t="n">
        <v>177</v>
      </c>
      <c r="M129" s="1" t="n">
        <v>455</v>
      </c>
      <c r="N129" s="1" t="n">
        <v>3692580</v>
      </c>
      <c r="O129" s="1" t="n">
        <v>3232</v>
      </c>
      <c r="P129" s="1" t="n">
        <v>8849</v>
      </c>
      <c r="Q129" s="1" t="n">
        <v>123488240</v>
      </c>
      <c r="R129" s="1" t="n">
        <v>938</v>
      </c>
      <c r="S129" s="1" t="n">
        <v>1238</v>
      </c>
      <c r="T129" s="1" t="n">
        <v>19049950</v>
      </c>
      <c r="U129" s="1" t="n">
        <v>210</v>
      </c>
      <c r="V129" s="1" t="n">
        <v>9902</v>
      </c>
      <c r="W129" s="1" t="n">
        <v>7054532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4170</v>
      </c>
      <c r="AK129" s="1" t="n">
        <v>8849</v>
      </c>
      <c r="AL129" s="1" t="n">
        <v>149592722</v>
      </c>
      <c r="AM129" s="1" t="n">
        <v>0</v>
      </c>
      <c r="AN129" s="1" t="n">
        <v>0</v>
      </c>
      <c r="AO129" s="1" t="n">
        <v>0</v>
      </c>
      <c r="AP129" s="1" t="n">
        <v>50</v>
      </c>
      <c r="AQ129" s="1" t="n">
        <v>56</v>
      </c>
      <c r="AR129" s="1" t="n">
        <v>368150</v>
      </c>
      <c r="AS129" s="1" t="n">
        <v>10</v>
      </c>
      <c r="AT129" s="1" t="n">
        <v>24</v>
      </c>
      <c r="AU129" s="1" t="n">
        <v>66600</v>
      </c>
      <c r="AV129" s="1" t="n">
        <v>60</v>
      </c>
      <c r="AW129" s="1" t="n">
        <v>80</v>
      </c>
      <c r="AX129" s="1" t="n">
        <v>434750</v>
      </c>
      <c r="AY129" s="1" t="n">
        <v>14</v>
      </c>
      <c r="AZ129" s="1" t="n">
        <v>15</v>
      </c>
      <c r="BA129" s="1" t="n">
        <v>12065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74</v>
      </c>
      <c r="BR129" s="1" t="n">
        <v>80</v>
      </c>
      <c r="BS129" s="1" t="n">
        <v>555400</v>
      </c>
    </row>
    <row r="130" customFormat="false" ht="13.5" hidden="false" customHeight="false" outlineLevel="0" collapsed="false">
      <c r="A130" s="1" t="n">
        <f aca="false">IF(D130&gt;300,2,1)</f>
        <v>1</v>
      </c>
      <c r="B130" s="1" t="n">
        <v>1</v>
      </c>
      <c r="C130" s="1" t="s">
        <v>71</v>
      </c>
      <c r="D130" s="1" t="n">
        <v>161</v>
      </c>
      <c r="E130" s="3" t="s">
        <v>200</v>
      </c>
      <c r="F130" s="1" t="n">
        <v>760</v>
      </c>
      <c r="G130" s="1" t="n">
        <v>14480</v>
      </c>
      <c r="H130" s="1" t="n">
        <v>274022370</v>
      </c>
      <c r="I130" s="1" t="n">
        <v>7949</v>
      </c>
      <c r="J130" s="1" t="n">
        <v>16669</v>
      </c>
      <c r="K130" s="1" t="n">
        <v>120007280</v>
      </c>
      <c r="L130" s="1" t="n">
        <v>467</v>
      </c>
      <c r="M130" s="1" t="n">
        <v>1340</v>
      </c>
      <c r="N130" s="1" t="n">
        <v>10779300</v>
      </c>
      <c r="O130" s="1" t="n">
        <v>9176</v>
      </c>
      <c r="P130" s="1" t="n">
        <v>32489</v>
      </c>
      <c r="Q130" s="1" t="n">
        <v>404808950</v>
      </c>
      <c r="R130" s="1" t="n">
        <v>6363</v>
      </c>
      <c r="S130" s="1" t="n">
        <v>10257</v>
      </c>
      <c r="T130" s="1" t="n">
        <v>121374570</v>
      </c>
      <c r="U130" s="1" t="n">
        <v>727</v>
      </c>
      <c r="V130" s="1" t="n">
        <v>39340</v>
      </c>
      <c r="W130" s="1" t="n">
        <v>2755491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11</v>
      </c>
      <c r="AH130" s="1" t="n">
        <v>44</v>
      </c>
      <c r="AI130" s="1" t="n">
        <v>422950</v>
      </c>
      <c r="AJ130" s="1" t="n">
        <v>15550</v>
      </c>
      <c r="AK130" s="1" t="n">
        <v>32533</v>
      </c>
      <c r="AL130" s="1" t="n">
        <v>554161380</v>
      </c>
      <c r="AM130" s="1" t="n">
        <v>13</v>
      </c>
      <c r="AN130" s="1" t="n">
        <v>176</v>
      </c>
      <c r="AO130" s="1" t="n">
        <v>5590650</v>
      </c>
      <c r="AP130" s="1" t="n">
        <v>136</v>
      </c>
      <c r="AQ130" s="1" t="n">
        <v>332</v>
      </c>
      <c r="AR130" s="1" t="n">
        <v>6149770</v>
      </c>
      <c r="AS130" s="1" t="n">
        <v>5</v>
      </c>
      <c r="AT130" s="1" t="n">
        <v>11</v>
      </c>
      <c r="AU130" s="1" t="n">
        <v>79000</v>
      </c>
      <c r="AV130" s="1" t="n">
        <v>154</v>
      </c>
      <c r="AW130" s="1" t="n">
        <v>519</v>
      </c>
      <c r="AX130" s="1" t="n">
        <v>11819420</v>
      </c>
      <c r="AY130" s="1" t="n">
        <v>108</v>
      </c>
      <c r="AZ130" s="1" t="n">
        <v>162</v>
      </c>
      <c r="BA130" s="1" t="n">
        <v>2477270</v>
      </c>
      <c r="BB130" s="1" t="n">
        <v>13</v>
      </c>
      <c r="BC130" s="1" t="n">
        <v>438</v>
      </c>
      <c r="BD130" s="1" t="n">
        <v>303428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262</v>
      </c>
      <c r="BR130" s="1" t="n">
        <v>519</v>
      </c>
      <c r="BS130" s="1" t="n">
        <v>14600118</v>
      </c>
    </row>
    <row r="131" customFormat="false" ht="13.5" hidden="false" customHeight="false" outlineLevel="0" collapsed="false">
      <c r="A131" s="1" t="n">
        <f aca="false">IF(D131&gt;300,2,1)</f>
        <v>1</v>
      </c>
      <c r="B131" s="1" t="n">
        <v>1</v>
      </c>
      <c r="C131" s="1" t="s">
        <v>71</v>
      </c>
      <c r="D131" s="1" t="n">
        <v>162</v>
      </c>
      <c r="E131" s="3" t="s">
        <v>201</v>
      </c>
      <c r="F131" s="1" t="n">
        <v>1945</v>
      </c>
      <c r="G131" s="1" t="n">
        <v>24233</v>
      </c>
      <c r="H131" s="1" t="n">
        <v>492545596</v>
      </c>
      <c r="I131" s="1" t="n">
        <v>10235</v>
      </c>
      <c r="J131" s="1" t="n">
        <v>19195</v>
      </c>
      <c r="K131" s="1" t="n">
        <v>216172758</v>
      </c>
      <c r="L131" s="1" t="n">
        <v>494</v>
      </c>
      <c r="M131" s="1" t="n">
        <v>1232</v>
      </c>
      <c r="N131" s="1" t="n">
        <v>10361790</v>
      </c>
      <c r="O131" s="1" t="n">
        <v>12674</v>
      </c>
      <c r="P131" s="1" t="n">
        <v>44660</v>
      </c>
      <c r="Q131" s="1" t="n">
        <v>719080144</v>
      </c>
      <c r="R131" s="1" t="n">
        <v>4125</v>
      </c>
      <c r="S131" s="1" t="n">
        <v>6191</v>
      </c>
      <c r="T131" s="1" t="n">
        <v>66667430</v>
      </c>
      <c r="U131" s="1" t="n">
        <v>1102</v>
      </c>
      <c r="V131" s="1" t="n">
        <v>59075</v>
      </c>
      <c r="W131" s="1" t="n">
        <v>36290234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12</v>
      </c>
      <c r="AH131" s="1" t="n">
        <v>122</v>
      </c>
      <c r="AI131" s="1" t="n">
        <v>1088400</v>
      </c>
      <c r="AJ131" s="1" t="n">
        <v>16811</v>
      </c>
      <c r="AK131" s="1" t="n">
        <v>44782</v>
      </c>
      <c r="AL131" s="1" t="n">
        <v>823126208</v>
      </c>
      <c r="AM131" s="1" t="n">
        <v>17</v>
      </c>
      <c r="AN131" s="1" t="n">
        <v>186</v>
      </c>
      <c r="AO131" s="1" t="n">
        <v>6766414</v>
      </c>
      <c r="AP131" s="1" t="n">
        <v>265</v>
      </c>
      <c r="AQ131" s="1" t="n">
        <v>406</v>
      </c>
      <c r="AR131" s="1" t="n">
        <v>4463786</v>
      </c>
      <c r="AS131" s="1" t="n">
        <v>9</v>
      </c>
      <c r="AT131" s="1" t="n">
        <v>20</v>
      </c>
      <c r="AU131" s="1" t="n">
        <v>203280</v>
      </c>
      <c r="AV131" s="1" t="n">
        <v>291</v>
      </c>
      <c r="AW131" s="1" t="n">
        <v>612</v>
      </c>
      <c r="AX131" s="1" t="n">
        <v>11433480</v>
      </c>
      <c r="AY131" s="1" t="n">
        <v>88</v>
      </c>
      <c r="AZ131" s="1" t="n">
        <v>124</v>
      </c>
      <c r="BA131" s="1" t="n">
        <v>1184910</v>
      </c>
      <c r="BB131" s="1" t="n">
        <v>16</v>
      </c>
      <c r="BC131" s="1" t="n">
        <v>507</v>
      </c>
      <c r="BD131" s="1" t="n">
        <v>34444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379</v>
      </c>
      <c r="BR131" s="1" t="n">
        <v>612</v>
      </c>
      <c r="BS131" s="1" t="n">
        <v>12962830</v>
      </c>
    </row>
    <row r="132" customFormat="false" ht="13.5" hidden="false" customHeight="false" outlineLevel="0" collapsed="false">
      <c r="A132" s="1" t="n">
        <f aca="false">IF(D132&gt;300,2,1)</f>
        <v>1</v>
      </c>
      <c r="B132" s="1" t="n">
        <v>1</v>
      </c>
      <c r="C132" s="1" t="s">
        <v>71</v>
      </c>
      <c r="D132" s="1" t="n">
        <v>163</v>
      </c>
      <c r="E132" s="3" t="s">
        <v>202</v>
      </c>
      <c r="F132" s="1" t="n">
        <v>2060</v>
      </c>
      <c r="G132" s="1" t="n">
        <v>46357</v>
      </c>
      <c r="H132" s="1" t="n">
        <v>938238790</v>
      </c>
      <c r="I132" s="1" t="n">
        <v>20381</v>
      </c>
      <c r="J132" s="1" t="n">
        <v>36575</v>
      </c>
      <c r="K132" s="1" t="n">
        <v>353375730</v>
      </c>
      <c r="L132" s="1" t="n">
        <v>1358</v>
      </c>
      <c r="M132" s="1" t="n">
        <v>3624</v>
      </c>
      <c r="N132" s="1" t="n">
        <v>23980910</v>
      </c>
      <c r="O132" s="1" t="n">
        <v>23799</v>
      </c>
      <c r="P132" s="1" t="n">
        <v>86556</v>
      </c>
      <c r="Q132" s="1" t="n">
        <v>1315595430</v>
      </c>
      <c r="R132" s="1" t="n">
        <v>13946</v>
      </c>
      <c r="S132" s="1" t="n">
        <v>20755</v>
      </c>
      <c r="T132" s="1" t="n">
        <v>258933840</v>
      </c>
      <c r="U132" s="1" t="n">
        <v>1974</v>
      </c>
      <c r="V132" s="1" t="n">
        <v>122308</v>
      </c>
      <c r="W132" s="1" t="n">
        <v>85894084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85</v>
      </c>
      <c r="AH132" s="1" t="n">
        <v>500</v>
      </c>
      <c r="AI132" s="1" t="n">
        <v>4730250</v>
      </c>
      <c r="AJ132" s="1" t="n">
        <v>37830</v>
      </c>
      <c r="AK132" s="1" t="n">
        <v>87056</v>
      </c>
      <c r="AL132" s="1" t="n">
        <v>1665153604</v>
      </c>
      <c r="AM132" s="1" t="n">
        <v>34</v>
      </c>
      <c r="AN132" s="1" t="n">
        <v>896</v>
      </c>
      <c r="AO132" s="1" t="n">
        <v>16089070</v>
      </c>
      <c r="AP132" s="1" t="n">
        <v>254</v>
      </c>
      <c r="AQ132" s="1" t="n">
        <v>429</v>
      </c>
      <c r="AR132" s="1" t="n">
        <v>4019440</v>
      </c>
      <c r="AS132" s="1" t="n">
        <v>20</v>
      </c>
      <c r="AT132" s="1" t="n">
        <v>42</v>
      </c>
      <c r="AU132" s="1" t="n">
        <v>161600</v>
      </c>
      <c r="AV132" s="1" t="n">
        <v>308</v>
      </c>
      <c r="AW132" s="1" t="n">
        <v>1367</v>
      </c>
      <c r="AX132" s="1" t="n">
        <v>20270110</v>
      </c>
      <c r="AY132" s="1" t="n">
        <v>147</v>
      </c>
      <c r="AZ132" s="1" t="n">
        <v>195</v>
      </c>
      <c r="BA132" s="1" t="n">
        <v>3123150</v>
      </c>
      <c r="BB132" s="1" t="n">
        <v>34</v>
      </c>
      <c r="BC132" s="1" t="n">
        <v>2657</v>
      </c>
      <c r="BD132" s="1" t="n">
        <v>1958734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455</v>
      </c>
      <c r="BR132" s="1" t="n">
        <v>1367</v>
      </c>
      <c r="BS132" s="1" t="n">
        <v>25351994</v>
      </c>
    </row>
    <row r="133" customFormat="false" ht="13.5" hidden="false" customHeight="false" outlineLevel="0" collapsed="false">
      <c r="A133" s="1" t="n">
        <f aca="false">IF(D133&gt;300,2,1)</f>
        <v>1</v>
      </c>
      <c r="B133" s="1" t="n">
        <v>1</v>
      </c>
      <c r="C133" s="1" t="s">
        <v>71</v>
      </c>
      <c r="D133" s="1" t="n">
        <v>166</v>
      </c>
      <c r="E133" s="3" t="s">
        <v>203</v>
      </c>
      <c r="F133" s="1" t="n">
        <v>584</v>
      </c>
      <c r="G133" s="1" t="n">
        <v>13617</v>
      </c>
      <c r="H133" s="1" t="n">
        <v>273463490</v>
      </c>
      <c r="I133" s="1" t="n">
        <v>6951</v>
      </c>
      <c r="J133" s="1" t="n">
        <v>12754</v>
      </c>
      <c r="K133" s="1" t="n">
        <v>114545720</v>
      </c>
      <c r="L133" s="1" t="n">
        <v>529</v>
      </c>
      <c r="M133" s="1" t="n">
        <v>1624</v>
      </c>
      <c r="N133" s="1" t="n">
        <v>14711570</v>
      </c>
      <c r="O133" s="1" t="n">
        <v>8064</v>
      </c>
      <c r="P133" s="1" t="n">
        <v>27995</v>
      </c>
      <c r="Q133" s="1" t="n">
        <v>402720780</v>
      </c>
      <c r="R133" s="1" t="n">
        <v>4153</v>
      </c>
      <c r="S133" s="1" t="n">
        <v>5553</v>
      </c>
      <c r="T133" s="1" t="n">
        <v>72252740</v>
      </c>
      <c r="U133" s="1" t="n">
        <v>573</v>
      </c>
      <c r="V133" s="1" t="n">
        <v>38073</v>
      </c>
      <c r="W133" s="1" t="n">
        <v>26459208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18</v>
      </c>
      <c r="AH133" s="1" t="n">
        <v>31</v>
      </c>
      <c r="AI133" s="1" t="n">
        <v>355900</v>
      </c>
      <c r="AJ133" s="1" t="n">
        <v>12235</v>
      </c>
      <c r="AK133" s="1" t="n">
        <v>28026</v>
      </c>
      <c r="AL133" s="1" t="n">
        <v>501788628</v>
      </c>
      <c r="AM133" s="1" t="n">
        <v>5</v>
      </c>
      <c r="AN133" s="1" t="n">
        <v>77</v>
      </c>
      <c r="AO133" s="1" t="n">
        <v>1794150</v>
      </c>
      <c r="AP133" s="1" t="n">
        <v>88</v>
      </c>
      <c r="AQ133" s="1" t="n">
        <v>149</v>
      </c>
      <c r="AR133" s="1" t="n">
        <v>1927380</v>
      </c>
      <c r="AS133" s="1" t="n">
        <v>4</v>
      </c>
      <c r="AT133" s="1" t="n">
        <v>9</v>
      </c>
      <c r="AU133" s="1" t="n">
        <v>77770</v>
      </c>
      <c r="AV133" s="1" t="n">
        <v>97</v>
      </c>
      <c r="AW133" s="1" t="n">
        <v>235</v>
      </c>
      <c r="AX133" s="1" t="n">
        <v>3799300</v>
      </c>
      <c r="AY133" s="1" t="n">
        <v>61</v>
      </c>
      <c r="AZ133" s="1" t="n">
        <v>86</v>
      </c>
      <c r="BA133" s="1" t="n">
        <v>975790</v>
      </c>
      <c r="BB133" s="1" t="n">
        <v>5</v>
      </c>
      <c r="BC133" s="1" t="n">
        <v>223</v>
      </c>
      <c r="BD133" s="1" t="n">
        <v>162218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158</v>
      </c>
      <c r="BR133" s="1" t="n">
        <v>235</v>
      </c>
      <c r="BS133" s="1" t="n">
        <v>4937308</v>
      </c>
    </row>
    <row r="134" customFormat="false" ht="13.5" hidden="false" customHeight="false" outlineLevel="0" collapsed="false">
      <c r="A134" s="1" t="n">
        <f aca="false">IF(D134&gt;300,2,1)</f>
        <v>1</v>
      </c>
      <c r="B134" s="1" t="n">
        <v>1</v>
      </c>
      <c r="C134" s="1" t="s">
        <v>71</v>
      </c>
      <c r="D134" s="1" t="n">
        <v>167</v>
      </c>
      <c r="E134" s="3" t="s">
        <v>204</v>
      </c>
      <c r="F134" s="1" t="n">
        <v>3573</v>
      </c>
      <c r="G134" s="1" t="n">
        <v>69356</v>
      </c>
      <c r="H134" s="1" t="n">
        <v>1389995310</v>
      </c>
      <c r="I134" s="1" t="n">
        <v>36680</v>
      </c>
      <c r="J134" s="1" t="n">
        <v>76622</v>
      </c>
      <c r="K134" s="1" t="n">
        <v>792230820</v>
      </c>
      <c r="L134" s="1" t="n">
        <v>3121</v>
      </c>
      <c r="M134" s="1" t="n">
        <v>7985</v>
      </c>
      <c r="N134" s="1" t="n">
        <v>67275230</v>
      </c>
      <c r="O134" s="1" t="n">
        <v>43374</v>
      </c>
      <c r="P134" s="1" t="n">
        <v>153963</v>
      </c>
      <c r="Q134" s="1" t="n">
        <v>2249501360</v>
      </c>
      <c r="R134" s="1" t="n">
        <v>12637</v>
      </c>
      <c r="S134" s="1" t="n">
        <v>15979</v>
      </c>
      <c r="T134" s="1" t="n">
        <v>187018550</v>
      </c>
      <c r="U134" s="1" t="n">
        <v>3399</v>
      </c>
      <c r="V134" s="1" t="n">
        <v>184300</v>
      </c>
      <c r="W134" s="1" t="n">
        <v>124402966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33</v>
      </c>
      <c r="AH134" s="1" t="n">
        <v>172</v>
      </c>
      <c r="AI134" s="1" t="n">
        <v>1722250</v>
      </c>
      <c r="AJ134" s="1" t="n">
        <v>56044</v>
      </c>
      <c r="AK134" s="1" t="n">
        <v>154135</v>
      </c>
      <c r="AL134" s="1" t="n">
        <v>2562645126</v>
      </c>
      <c r="AM134" s="1" t="n">
        <v>33</v>
      </c>
      <c r="AN134" s="1" t="n">
        <v>426</v>
      </c>
      <c r="AO134" s="1" t="n">
        <v>14184830</v>
      </c>
      <c r="AP134" s="1" t="n">
        <v>681</v>
      </c>
      <c r="AQ134" s="1" t="n">
        <v>1599</v>
      </c>
      <c r="AR134" s="1" t="n">
        <v>15092150</v>
      </c>
      <c r="AS134" s="1" t="n">
        <v>78</v>
      </c>
      <c r="AT134" s="1" t="n">
        <v>162</v>
      </c>
      <c r="AU134" s="1" t="n">
        <v>974340</v>
      </c>
      <c r="AV134" s="1" t="n">
        <v>792</v>
      </c>
      <c r="AW134" s="1" t="n">
        <v>2187</v>
      </c>
      <c r="AX134" s="1" t="n">
        <v>30251320</v>
      </c>
      <c r="AY134" s="1" t="n">
        <v>252</v>
      </c>
      <c r="AZ134" s="1" t="n">
        <v>324</v>
      </c>
      <c r="BA134" s="1" t="n">
        <v>4221480</v>
      </c>
      <c r="BB134" s="1" t="n">
        <v>24</v>
      </c>
      <c r="BC134" s="1" t="n">
        <v>666</v>
      </c>
      <c r="BD134" s="1" t="n">
        <v>452352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2</v>
      </c>
      <c r="BO134" s="1" t="n">
        <v>5</v>
      </c>
      <c r="BP134" s="1" t="n">
        <v>54300</v>
      </c>
      <c r="BQ134" s="1" t="n">
        <v>1046</v>
      </c>
      <c r="BR134" s="1" t="n">
        <v>2192</v>
      </c>
      <c r="BS134" s="1" t="n">
        <v>34979452</v>
      </c>
    </row>
    <row r="135" customFormat="false" ht="13.5" hidden="false" customHeight="false" outlineLevel="0" collapsed="false">
      <c r="A135" s="1" t="n">
        <f aca="false">IF(D135&gt;300,2,1)</f>
        <v>1</v>
      </c>
      <c r="B135" s="1" t="n">
        <v>1</v>
      </c>
      <c r="C135" s="1" t="s">
        <v>71</v>
      </c>
      <c r="D135" s="1" t="n">
        <v>169</v>
      </c>
      <c r="E135" s="3" t="s">
        <v>205</v>
      </c>
      <c r="F135" s="1" t="n">
        <v>1436</v>
      </c>
      <c r="G135" s="1" t="n">
        <v>28721</v>
      </c>
      <c r="H135" s="1" t="n">
        <v>690869840</v>
      </c>
      <c r="I135" s="1" t="n">
        <v>18890</v>
      </c>
      <c r="J135" s="1" t="n">
        <v>44414</v>
      </c>
      <c r="K135" s="1" t="n">
        <v>369485050</v>
      </c>
      <c r="L135" s="1" t="n">
        <v>1504</v>
      </c>
      <c r="M135" s="1" t="n">
        <v>3682</v>
      </c>
      <c r="N135" s="1" t="n">
        <v>31997580</v>
      </c>
      <c r="O135" s="1" t="n">
        <v>21830</v>
      </c>
      <c r="P135" s="1" t="n">
        <v>76817</v>
      </c>
      <c r="Q135" s="1" t="n">
        <v>1092352470</v>
      </c>
      <c r="R135" s="1" t="n">
        <v>9388</v>
      </c>
      <c r="S135" s="1" t="n">
        <v>14468</v>
      </c>
      <c r="T135" s="1" t="n">
        <v>157231750</v>
      </c>
      <c r="U135" s="1" t="n">
        <v>1370</v>
      </c>
      <c r="V135" s="1" t="n">
        <v>76271</v>
      </c>
      <c r="W135" s="1" t="n">
        <v>52972838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2</v>
      </c>
      <c r="AH135" s="1" t="n">
        <v>21</v>
      </c>
      <c r="AI135" s="1" t="n">
        <v>183150</v>
      </c>
      <c r="AJ135" s="1" t="n">
        <v>31220</v>
      </c>
      <c r="AK135" s="1" t="n">
        <v>76838</v>
      </c>
      <c r="AL135" s="1" t="n">
        <v>1302740208</v>
      </c>
      <c r="AM135" s="1" t="n">
        <v>15</v>
      </c>
      <c r="AN135" s="1" t="n">
        <v>178</v>
      </c>
      <c r="AO135" s="1" t="n">
        <v>13413740</v>
      </c>
      <c r="AP135" s="1" t="n">
        <v>351</v>
      </c>
      <c r="AQ135" s="1" t="n">
        <v>504</v>
      </c>
      <c r="AR135" s="1" t="n">
        <v>5378150</v>
      </c>
      <c r="AS135" s="1" t="n">
        <v>27</v>
      </c>
      <c r="AT135" s="1" t="n">
        <v>71</v>
      </c>
      <c r="AU135" s="1" t="n">
        <v>566190</v>
      </c>
      <c r="AV135" s="1" t="n">
        <v>393</v>
      </c>
      <c r="AW135" s="1" t="n">
        <v>753</v>
      </c>
      <c r="AX135" s="1" t="n">
        <v>19358080</v>
      </c>
      <c r="AY135" s="1" t="n">
        <v>135</v>
      </c>
      <c r="AZ135" s="1" t="n">
        <v>165</v>
      </c>
      <c r="BA135" s="1" t="n">
        <v>1918730</v>
      </c>
      <c r="BB135" s="1" t="n">
        <v>14</v>
      </c>
      <c r="BC135" s="1" t="n">
        <v>397</v>
      </c>
      <c r="BD135" s="1" t="n">
        <v>275936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528</v>
      </c>
      <c r="BR135" s="1" t="n">
        <v>753</v>
      </c>
      <c r="BS135" s="1" t="n">
        <v>21552746</v>
      </c>
    </row>
    <row r="136" customFormat="false" ht="13.5" hidden="false" customHeight="false" outlineLevel="0" collapsed="false">
      <c r="A136" s="1" t="n">
        <f aca="false">IF(D136&gt;300,2,1)</f>
        <v>1</v>
      </c>
      <c r="B136" s="1" t="n">
        <v>1</v>
      </c>
      <c r="C136" s="1" t="s">
        <v>71</v>
      </c>
      <c r="D136" s="1" t="n">
        <v>170</v>
      </c>
      <c r="E136" s="3" t="s">
        <v>206</v>
      </c>
      <c r="F136" s="1" t="n">
        <v>704</v>
      </c>
      <c r="G136" s="1" t="n">
        <v>13037</v>
      </c>
      <c r="H136" s="1" t="n">
        <v>302578740</v>
      </c>
      <c r="I136" s="1" t="n">
        <v>11184</v>
      </c>
      <c r="J136" s="1" t="n">
        <v>17687</v>
      </c>
      <c r="K136" s="1" t="n">
        <v>154864840</v>
      </c>
      <c r="L136" s="1" t="n">
        <v>761</v>
      </c>
      <c r="M136" s="1" t="n">
        <v>2132</v>
      </c>
      <c r="N136" s="1" t="n">
        <v>16306390</v>
      </c>
      <c r="O136" s="1" t="n">
        <v>12649</v>
      </c>
      <c r="P136" s="1" t="n">
        <v>32856</v>
      </c>
      <c r="Q136" s="1" t="n">
        <v>473749970</v>
      </c>
      <c r="R136" s="1" t="n">
        <v>7598</v>
      </c>
      <c r="S136" s="1" t="n">
        <v>9720</v>
      </c>
      <c r="T136" s="1" t="n">
        <v>109067930</v>
      </c>
      <c r="U136" s="1" t="n">
        <v>645</v>
      </c>
      <c r="V136" s="1" t="n">
        <v>32549</v>
      </c>
      <c r="W136" s="1" t="n">
        <v>22402748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16</v>
      </c>
      <c r="AH136" s="1" t="n">
        <v>50</v>
      </c>
      <c r="AI136" s="1" t="n">
        <v>605750</v>
      </c>
      <c r="AJ136" s="1" t="n">
        <v>20263</v>
      </c>
      <c r="AK136" s="1" t="n">
        <v>32906</v>
      </c>
      <c r="AL136" s="1" t="n">
        <v>605826398</v>
      </c>
      <c r="AM136" s="1" t="n">
        <v>12</v>
      </c>
      <c r="AN136" s="1" t="n">
        <v>117</v>
      </c>
      <c r="AO136" s="1" t="n">
        <v>5189130</v>
      </c>
      <c r="AP136" s="1" t="n">
        <v>302</v>
      </c>
      <c r="AQ136" s="1" t="n">
        <v>532</v>
      </c>
      <c r="AR136" s="1" t="n">
        <v>7667110</v>
      </c>
      <c r="AS136" s="1" t="n">
        <v>25</v>
      </c>
      <c r="AT136" s="1" t="n">
        <v>59</v>
      </c>
      <c r="AU136" s="1" t="n">
        <v>408720</v>
      </c>
      <c r="AV136" s="1" t="n">
        <v>339</v>
      </c>
      <c r="AW136" s="1" t="n">
        <v>708</v>
      </c>
      <c r="AX136" s="1" t="n">
        <v>13264960</v>
      </c>
      <c r="AY136" s="1" t="n">
        <v>158</v>
      </c>
      <c r="AZ136" s="1" t="n">
        <v>173</v>
      </c>
      <c r="BA136" s="1" t="n">
        <v>1295870</v>
      </c>
      <c r="BB136" s="1" t="n">
        <v>11</v>
      </c>
      <c r="BC136" s="1" t="n">
        <v>256</v>
      </c>
      <c r="BD136" s="1" t="n">
        <v>175892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497</v>
      </c>
      <c r="BR136" s="1" t="n">
        <v>708</v>
      </c>
      <c r="BS136" s="1" t="n">
        <v>14736722</v>
      </c>
    </row>
    <row r="137" customFormat="false" ht="13.5" hidden="false" customHeight="false" outlineLevel="0" collapsed="false">
      <c r="A137" s="1" t="n">
        <f aca="false">IF(D137&gt;300,2,1)</f>
        <v>1</v>
      </c>
      <c r="B137" s="1" t="n">
        <v>1</v>
      </c>
      <c r="C137" s="1" t="s">
        <v>71</v>
      </c>
      <c r="D137" s="1" t="n">
        <v>171</v>
      </c>
      <c r="E137" s="3" t="s">
        <v>207</v>
      </c>
      <c r="F137" s="1" t="n">
        <v>1361</v>
      </c>
      <c r="G137" s="1" t="n">
        <v>24050</v>
      </c>
      <c r="H137" s="1" t="n">
        <v>522524350</v>
      </c>
      <c r="I137" s="1" t="n">
        <v>18952</v>
      </c>
      <c r="J137" s="1" t="n">
        <v>34328</v>
      </c>
      <c r="K137" s="1" t="n">
        <v>369927540</v>
      </c>
      <c r="L137" s="1" t="n">
        <v>1229</v>
      </c>
      <c r="M137" s="1" t="n">
        <v>3595</v>
      </c>
      <c r="N137" s="1" t="n">
        <v>25175040</v>
      </c>
      <c r="O137" s="1" t="n">
        <v>21542</v>
      </c>
      <c r="P137" s="1" t="n">
        <v>61973</v>
      </c>
      <c r="Q137" s="1" t="n">
        <v>917626930</v>
      </c>
      <c r="R137" s="1" t="n">
        <v>8600</v>
      </c>
      <c r="S137" s="1" t="n">
        <v>11453</v>
      </c>
      <c r="T137" s="1" t="n">
        <v>138037260</v>
      </c>
      <c r="U137" s="1" t="n">
        <v>1262</v>
      </c>
      <c r="V137" s="1" t="n">
        <v>59982</v>
      </c>
      <c r="W137" s="1" t="n">
        <v>4133722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1</v>
      </c>
      <c r="AH137" s="1" t="n">
        <v>3</v>
      </c>
      <c r="AI137" s="1" t="n">
        <v>32750</v>
      </c>
      <c r="AJ137" s="1" t="n">
        <v>30143</v>
      </c>
      <c r="AK137" s="1" t="n">
        <v>61976</v>
      </c>
      <c r="AL137" s="1" t="n">
        <v>1097034160</v>
      </c>
      <c r="AM137" s="1" t="n">
        <v>19</v>
      </c>
      <c r="AN137" s="1" t="n">
        <v>292</v>
      </c>
      <c r="AO137" s="1" t="n">
        <v>10005640</v>
      </c>
      <c r="AP137" s="1" t="n">
        <v>357</v>
      </c>
      <c r="AQ137" s="1" t="n">
        <v>532</v>
      </c>
      <c r="AR137" s="1" t="n">
        <v>7706230</v>
      </c>
      <c r="AS137" s="1" t="n">
        <v>38</v>
      </c>
      <c r="AT137" s="1" t="n">
        <v>128</v>
      </c>
      <c r="AU137" s="1" t="n">
        <v>686690</v>
      </c>
      <c r="AV137" s="1" t="n">
        <v>414</v>
      </c>
      <c r="AW137" s="1" t="n">
        <v>952</v>
      </c>
      <c r="AX137" s="1" t="n">
        <v>18398560</v>
      </c>
      <c r="AY137" s="1" t="n">
        <v>156</v>
      </c>
      <c r="AZ137" s="1" t="n">
        <v>189</v>
      </c>
      <c r="BA137" s="1" t="n">
        <v>2378340</v>
      </c>
      <c r="BB137" s="1" t="n">
        <v>19</v>
      </c>
      <c r="BC137" s="1" t="n">
        <v>826</v>
      </c>
      <c r="BD137" s="1" t="n">
        <v>578062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570</v>
      </c>
      <c r="BR137" s="1" t="n">
        <v>952</v>
      </c>
      <c r="BS137" s="1" t="n">
        <v>21354962</v>
      </c>
    </row>
    <row r="138" customFormat="false" ht="13.5" hidden="false" customHeight="false" outlineLevel="0" collapsed="false">
      <c r="A138" s="1" t="n">
        <f aca="false">IF(D138&gt;300,2,1)</f>
        <v>1</v>
      </c>
      <c r="B138" s="1" t="n">
        <v>1</v>
      </c>
      <c r="C138" s="1" t="s">
        <v>71</v>
      </c>
      <c r="D138" s="1" t="n">
        <v>174</v>
      </c>
      <c r="E138" s="3" t="s">
        <v>208</v>
      </c>
      <c r="F138" s="1" t="n">
        <v>1038</v>
      </c>
      <c r="G138" s="1" t="n">
        <v>22090</v>
      </c>
      <c r="H138" s="1" t="n">
        <v>422052020</v>
      </c>
      <c r="I138" s="1" t="n">
        <v>9919</v>
      </c>
      <c r="J138" s="1" t="n">
        <v>19337</v>
      </c>
      <c r="K138" s="1" t="n">
        <v>226404350</v>
      </c>
      <c r="L138" s="1" t="n">
        <v>678</v>
      </c>
      <c r="M138" s="1" t="n">
        <v>1797</v>
      </c>
      <c r="N138" s="1" t="n">
        <v>14670150</v>
      </c>
      <c r="O138" s="1" t="n">
        <v>11635</v>
      </c>
      <c r="P138" s="1" t="n">
        <v>43224</v>
      </c>
      <c r="Q138" s="1" t="n">
        <v>663126520</v>
      </c>
      <c r="R138" s="1" t="n">
        <v>3521</v>
      </c>
      <c r="S138" s="1" t="n">
        <v>4728</v>
      </c>
      <c r="T138" s="1" t="n">
        <v>57670010</v>
      </c>
      <c r="U138" s="1" t="n">
        <v>978</v>
      </c>
      <c r="V138" s="1" t="n">
        <v>57601</v>
      </c>
      <c r="W138" s="1" t="n">
        <v>40247644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15156</v>
      </c>
      <c r="AK138" s="1" t="n">
        <v>43224</v>
      </c>
      <c r="AL138" s="1" t="n">
        <v>761044174</v>
      </c>
      <c r="AM138" s="1" t="n">
        <v>14</v>
      </c>
      <c r="AN138" s="1" t="n">
        <v>215</v>
      </c>
      <c r="AO138" s="1" t="n">
        <v>7486320</v>
      </c>
      <c r="AP138" s="1" t="n">
        <v>289</v>
      </c>
      <c r="AQ138" s="1" t="n">
        <v>416</v>
      </c>
      <c r="AR138" s="1" t="n">
        <v>7190470</v>
      </c>
      <c r="AS138" s="1" t="n">
        <v>23</v>
      </c>
      <c r="AT138" s="1" t="n">
        <v>62</v>
      </c>
      <c r="AU138" s="1" t="n">
        <v>763110</v>
      </c>
      <c r="AV138" s="1" t="n">
        <v>326</v>
      </c>
      <c r="AW138" s="1" t="n">
        <v>693</v>
      </c>
      <c r="AX138" s="1" t="n">
        <v>15439900</v>
      </c>
      <c r="AY138" s="1" t="n">
        <v>94</v>
      </c>
      <c r="AZ138" s="1" t="n">
        <v>117</v>
      </c>
      <c r="BA138" s="1" t="n">
        <v>1296190</v>
      </c>
      <c r="BB138" s="1" t="n">
        <v>14</v>
      </c>
      <c r="BC138" s="1" t="n">
        <v>591</v>
      </c>
      <c r="BD138" s="1" t="n">
        <v>343064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420</v>
      </c>
      <c r="BR138" s="1" t="n">
        <v>693</v>
      </c>
      <c r="BS138" s="1" t="n">
        <v>17079154</v>
      </c>
    </row>
    <row r="139" customFormat="false" ht="13.5" hidden="false" customHeight="false" outlineLevel="0" collapsed="false">
      <c r="A139" s="1" t="n">
        <f aca="false">IF(D139&gt;300,2,1)</f>
        <v>1</v>
      </c>
      <c r="B139" s="1" t="n">
        <v>1</v>
      </c>
      <c r="C139" s="1" t="s">
        <v>71</v>
      </c>
      <c r="D139" s="1" t="n">
        <v>175</v>
      </c>
      <c r="E139" s="3" t="s">
        <v>209</v>
      </c>
      <c r="F139" s="1" t="n">
        <v>1929</v>
      </c>
      <c r="G139" s="1" t="n">
        <v>37099</v>
      </c>
      <c r="H139" s="1" t="n">
        <v>709563900</v>
      </c>
      <c r="I139" s="1" t="n">
        <v>21848</v>
      </c>
      <c r="J139" s="1" t="n">
        <v>42073</v>
      </c>
      <c r="K139" s="1" t="n">
        <v>424420160</v>
      </c>
      <c r="L139" s="1" t="n">
        <v>1503</v>
      </c>
      <c r="M139" s="1" t="n">
        <v>4280</v>
      </c>
      <c r="N139" s="1" t="n">
        <v>34291460</v>
      </c>
      <c r="O139" s="1" t="n">
        <v>25280</v>
      </c>
      <c r="P139" s="1" t="n">
        <v>83452</v>
      </c>
      <c r="Q139" s="1" t="n">
        <v>1168275520</v>
      </c>
      <c r="R139" s="1" t="n">
        <v>12151</v>
      </c>
      <c r="S139" s="1" t="n">
        <v>17382</v>
      </c>
      <c r="T139" s="1" t="n">
        <v>216833690</v>
      </c>
      <c r="U139" s="1" t="n">
        <v>1794</v>
      </c>
      <c r="V139" s="1" t="n">
        <v>97941</v>
      </c>
      <c r="W139" s="1" t="n">
        <v>63645346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15</v>
      </c>
      <c r="AH139" s="1" t="n">
        <v>102</v>
      </c>
      <c r="AI139" s="1" t="n">
        <v>906350</v>
      </c>
      <c r="AJ139" s="1" t="n">
        <v>37446</v>
      </c>
      <c r="AK139" s="1" t="n">
        <v>83554</v>
      </c>
      <c r="AL139" s="1" t="n">
        <v>1449660906</v>
      </c>
      <c r="AM139" s="1" t="n">
        <v>55</v>
      </c>
      <c r="AN139" s="1" t="n">
        <v>968</v>
      </c>
      <c r="AO139" s="1" t="n">
        <v>20283450</v>
      </c>
      <c r="AP139" s="1" t="n">
        <v>634</v>
      </c>
      <c r="AQ139" s="1" t="n">
        <v>988</v>
      </c>
      <c r="AR139" s="1" t="n">
        <v>8872820</v>
      </c>
      <c r="AS139" s="1" t="n">
        <v>44</v>
      </c>
      <c r="AT139" s="1" t="n">
        <v>107</v>
      </c>
      <c r="AU139" s="1" t="n">
        <v>710610</v>
      </c>
      <c r="AV139" s="1" t="n">
        <v>733</v>
      </c>
      <c r="AW139" s="1" t="n">
        <v>2063</v>
      </c>
      <c r="AX139" s="1" t="n">
        <v>29866880</v>
      </c>
      <c r="AY139" s="1" t="n">
        <v>427</v>
      </c>
      <c r="AZ139" s="1" t="n">
        <v>539</v>
      </c>
      <c r="BA139" s="1" t="n">
        <v>7269340</v>
      </c>
      <c r="BB139" s="1" t="n">
        <v>50</v>
      </c>
      <c r="BC139" s="1" t="n">
        <v>2626</v>
      </c>
      <c r="BD139" s="1" t="n">
        <v>1703798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1</v>
      </c>
      <c r="BO139" s="1" t="n">
        <v>1</v>
      </c>
      <c r="BP139" s="1" t="n">
        <v>12350</v>
      </c>
      <c r="BQ139" s="1" t="n">
        <v>1161</v>
      </c>
      <c r="BR139" s="1" t="n">
        <v>2064</v>
      </c>
      <c r="BS139" s="1" t="n">
        <v>38852368</v>
      </c>
    </row>
    <row r="140" customFormat="false" ht="13.5" hidden="false" customHeight="false" outlineLevel="0" collapsed="false">
      <c r="A140" s="1" t="n">
        <f aca="false">IF(D140&gt;300,2,1)</f>
        <v>1</v>
      </c>
      <c r="B140" s="1" t="n">
        <v>1</v>
      </c>
      <c r="C140" s="1" t="s">
        <v>71</v>
      </c>
      <c r="D140" s="1" t="n">
        <v>176</v>
      </c>
      <c r="E140" s="3" t="s">
        <v>210</v>
      </c>
      <c r="F140" s="1" t="n">
        <v>873</v>
      </c>
      <c r="G140" s="1" t="n">
        <v>17650</v>
      </c>
      <c r="H140" s="1" t="n">
        <v>323677080</v>
      </c>
      <c r="I140" s="1" t="n">
        <v>10075</v>
      </c>
      <c r="J140" s="1" t="n">
        <v>20241</v>
      </c>
      <c r="K140" s="1" t="n">
        <v>154758320</v>
      </c>
      <c r="L140" s="1" t="n">
        <v>605</v>
      </c>
      <c r="M140" s="1" t="n">
        <v>1538</v>
      </c>
      <c r="N140" s="1" t="n">
        <v>13227210</v>
      </c>
      <c r="O140" s="1" t="n">
        <v>11553</v>
      </c>
      <c r="P140" s="1" t="n">
        <v>39429</v>
      </c>
      <c r="Q140" s="1" t="n">
        <v>491662610</v>
      </c>
      <c r="R140" s="1" t="n">
        <v>7538</v>
      </c>
      <c r="S140" s="1" t="n">
        <v>10483</v>
      </c>
      <c r="T140" s="1" t="n">
        <v>118945910</v>
      </c>
      <c r="U140" s="1" t="n">
        <v>829</v>
      </c>
      <c r="V140" s="1" t="n">
        <v>44486</v>
      </c>
      <c r="W140" s="1" t="n">
        <v>28351564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37</v>
      </c>
      <c r="AH140" s="1" t="n">
        <v>277</v>
      </c>
      <c r="AI140" s="1" t="n">
        <v>2633850</v>
      </c>
      <c r="AJ140" s="1" t="n">
        <v>19128</v>
      </c>
      <c r="AK140" s="1" t="n">
        <v>39706</v>
      </c>
      <c r="AL140" s="1" t="n">
        <v>641593934</v>
      </c>
      <c r="AM140" s="1" t="n">
        <v>26</v>
      </c>
      <c r="AN140" s="1" t="n">
        <v>487</v>
      </c>
      <c r="AO140" s="1" t="n">
        <v>18086560</v>
      </c>
      <c r="AP140" s="1" t="n">
        <v>295</v>
      </c>
      <c r="AQ140" s="1" t="n">
        <v>444</v>
      </c>
      <c r="AR140" s="1" t="n">
        <v>3344490</v>
      </c>
      <c r="AS140" s="1" t="n">
        <v>17</v>
      </c>
      <c r="AT140" s="1" t="n">
        <v>38</v>
      </c>
      <c r="AU140" s="1" t="n">
        <v>396670</v>
      </c>
      <c r="AV140" s="1" t="n">
        <v>338</v>
      </c>
      <c r="AW140" s="1" t="n">
        <v>969</v>
      </c>
      <c r="AX140" s="1" t="n">
        <v>21827720</v>
      </c>
      <c r="AY140" s="1" t="n">
        <v>202</v>
      </c>
      <c r="AZ140" s="1" t="n">
        <v>233</v>
      </c>
      <c r="BA140" s="1" t="n">
        <v>3268800</v>
      </c>
      <c r="BB140" s="1" t="n">
        <v>21</v>
      </c>
      <c r="BC140" s="1" t="n">
        <v>825</v>
      </c>
      <c r="BD140" s="1" t="n">
        <v>495126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540</v>
      </c>
      <c r="BR140" s="1" t="n">
        <v>969</v>
      </c>
      <c r="BS140" s="1" t="n">
        <v>25591646</v>
      </c>
    </row>
    <row r="141" customFormat="false" ht="13.5" hidden="false" customHeight="false" outlineLevel="0" collapsed="false">
      <c r="A141" s="1" t="n">
        <f aca="false">IF(D141&gt;300,2,1)</f>
        <v>1</v>
      </c>
      <c r="B141" s="1" t="n">
        <v>1</v>
      </c>
      <c r="C141" s="1" t="s">
        <v>71</v>
      </c>
      <c r="D141" s="1" t="n">
        <v>177</v>
      </c>
      <c r="E141" s="3" t="s">
        <v>211</v>
      </c>
      <c r="F141" s="1" t="n">
        <v>3438</v>
      </c>
      <c r="G141" s="1" t="n">
        <v>71334</v>
      </c>
      <c r="H141" s="1" t="n">
        <v>1475891890</v>
      </c>
      <c r="I141" s="1" t="n">
        <v>36445</v>
      </c>
      <c r="J141" s="1" t="n">
        <v>70874</v>
      </c>
      <c r="K141" s="1" t="n">
        <v>697277540</v>
      </c>
      <c r="L141" s="1" t="n">
        <v>2928</v>
      </c>
      <c r="M141" s="1" t="n">
        <v>8187</v>
      </c>
      <c r="N141" s="1" t="n">
        <v>59652370</v>
      </c>
      <c r="O141" s="1" t="n">
        <v>42811</v>
      </c>
      <c r="P141" s="1" t="n">
        <v>150395</v>
      </c>
      <c r="Q141" s="1" t="n">
        <v>2232821800</v>
      </c>
      <c r="R141" s="1" t="n">
        <v>20732</v>
      </c>
      <c r="S141" s="1" t="n">
        <v>30661</v>
      </c>
      <c r="T141" s="1" t="n">
        <v>324577230</v>
      </c>
      <c r="U141" s="1" t="n">
        <v>3084</v>
      </c>
      <c r="V141" s="1" t="n">
        <v>172843</v>
      </c>
      <c r="W141" s="1" t="n">
        <v>120540388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61</v>
      </c>
      <c r="AH141" s="1" t="n">
        <v>338</v>
      </c>
      <c r="AI141" s="1" t="n">
        <v>3143150</v>
      </c>
      <c r="AJ141" s="1" t="n">
        <v>63604</v>
      </c>
      <c r="AK141" s="1" t="n">
        <v>150733</v>
      </c>
      <c r="AL141" s="1" t="n">
        <v>2681082568</v>
      </c>
      <c r="AM141" s="1" t="n">
        <v>65</v>
      </c>
      <c r="AN141" s="1" t="n">
        <v>1089</v>
      </c>
      <c r="AO141" s="1" t="n">
        <v>28965280</v>
      </c>
      <c r="AP141" s="1" t="n">
        <v>1341</v>
      </c>
      <c r="AQ141" s="1" t="n">
        <v>2322</v>
      </c>
      <c r="AR141" s="1" t="n">
        <v>22903670</v>
      </c>
      <c r="AS141" s="1" t="n">
        <v>129</v>
      </c>
      <c r="AT141" s="1" t="n">
        <v>333</v>
      </c>
      <c r="AU141" s="1" t="n">
        <v>2155500</v>
      </c>
      <c r="AV141" s="1" t="n">
        <v>1535</v>
      </c>
      <c r="AW141" s="1" t="n">
        <v>3744</v>
      </c>
      <c r="AX141" s="1" t="n">
        <v>54024450</v>
      </c>
      <c r="AY141" s="1" t="n">
        <v>854</v>
      </c>
      <c r="AZ141" s="1" t="n">
        <v>1213</v>
      </c>
      <c r="BA141" s="1" t="n">
        <v>13337010</v>
      </c>
      <c r="BB141" s="1" t="n">
        <v>60</v>
      </c>
      <c r="BC141" s="1" t="n">
        <v>2704</v>
      </c>
      <c r="BD141" s="1" t="n">
        <v>1899456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2389</v>
      </c>
      <c r="BR141" s="1" t="n">
        <v>3744</v>
      </c>
      <c r="BS141" s="1" t="n">
        <v>69260916</v>
      </c>
    </row>
    <row r="142" customFormat="false" ht="13.5" hidden="false" customHeight="false" outlineLevel="0" collapsed="false">
      <c r="A142" s="1" t="n">
        <f aca="false">IF(D142&gt;300,2,1)</f>
        <v>1</v>
      </c>
      <c r="B142" s="1" t="n">
        <v>1</v>
      </c>
      <c r="C142" s="1" t="s">
        <v>71</v>
      </c>
      <c r="D142" s="1" t="n">
        <v>179</v>
      </c>
      <c r="E142" s="3" t="s">
        <v>212</v>
      </c>
      <c r="F142" s="1" t="n">
        <v>1447</v>
      </c>
      <c r="G142" s="1" t="n">
        <v>25561</v>
      </c>
      <c r="H142" s="1" t="n">
        <v>697752570</v>
      </c>
      <c r="I142" s="1" t="n">
        <v>25174</v>
      </c>
      <c r="J142" s="1" t="n">
        <v>38165</v>
      </c>
      <c r="K142" s="1" t="n">
        <v>272960540</v>
      </c>
      <c r="L142" s="1" t="n">
        <v>1947</v>
      </c>
      <c r="M142" s="1" t="n">
        <v>5467</v>
      </c>
      <c r="N142" s="1" t="n">
        <v>44237910</v>
      </c>
      <c r="O142" s="1" t="n">
        <v>28568</v>
      </c>
      <c r="P142" s="1" t="n">
        <v>69193</v>
      </c>
      <c r="Q142" s="1" t="n">
        <v>1014951020</v>
      </c>
      <c r="R142" s="1" t="n">
        <v>14673</v>
      </c>
      <c r="S142" s="1" t="n">
        <v>22219</v>
      </c>
      <c r="T142" s="1" t="n">
        <v>269500190</v>
      </c>
      <c r="U142" s="1" t="n">
        <v>1354</v>
      </c>
      <c r="V142" s="1" t="n">
        <v>62128</v>
      </c>
      <c r="W142" s="1" t="n">
        <v>42456602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31</v>
      </c>
      <c r="AH142" s="1" t="n">
        <v>172</v>
      </c>
      <c r="AI142" s="1" t="n">
        <v>1649650</v>
      </c>
      <c r="AJ142" s="1" t="n">
        <v>43272</v>
      </c>
      <c r="AK142" s="1" t="n">
        <v>69365</v>
      </c>
      <c r="AL142" s="1" t="n">
        <v>1328557462</v>
      </c>
      <c r="AM142" s="1" t="n">
        <v>47</v>
      </c>
      <c r="AN142" s="1" t="n">
        <v>736</v>
      </c>
      <c r="AO142" s="1" t="n">
        <v>21152460</v>
      </c>
      <c r="AP142" s="1" t="n">
        <v>870</v>
      </c>
      <c r="AQ142" s="1" t="n">
        <v>1162</v>
      </c>
      <c r="AR142" s="1" t="n">
        <v>10715440</v>
      </c>
      <c r="AS142" s="1" t="n">
        <v>48</v>
      </c>
      <c r="AT142" s="1" t="n">
        <v>128</v>
      </c>
      <c r="AU142" s="1" t="n">
        <v>1123220</v>
      </c>
      <c r="AV142" s="1" t="n">
        <v>965</v>
      </c>
      <c r="AW142" s="1" t="n">
        <v>2026</v>
      </c>
      <c r="AX142" s="1" t="n">
        <v>32991120</v>
      </c>
      <c r="AY142" s="1" t="n">
        <v>554</v>
      </c>
      <c r="AZ142" s="1" t="n">
        <v>707</v>
      </c>
      <c r="BA142" s="1" t="n">
        <v>7749450</v>
      </c>
      <c r="BB142" s="1" t="n">
        <v>46</v>
      </c>
      <c r="BC142" s="1" t="n">
        <v>1867</v>
      </c>
      <c r="BD142" s="1" t="n">
        <v>1299258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1519</v>
      </c>
      <c r="BR142" s="1" t="n">
        <v>2026</v>
      </c>
      <c r="BS142" s="1" t="n">
        <v>42039828</v>
      </c>
    </row>
    <row r="143" customFormat="false" ht="13.5" hidden="false" customHeight="false" outlineLevel="0" collapsed="false">
      <c r="A143" s="1" t="n">
        <f aca="false">IF(D143&gt;300,2,1)</f>
        <v>1</v>
      </c>
      <c r="B143" s="1" t="n">
        <v>1</v>
      </c>
      <c r="C143" s="1" t="s">
        <v>71</v>
      </c>
      <c r="D143" s="1" t="n">
        <v>180</v>
      </c>
      <c r="E143" s="3" t="s">
        <v>213</v>
      </c>
      <c r="F143" s="1" t="n">
        <v>763</v>
      </c>
      <c r="G143" s="1" t="n">
        <v>14032</v>
      </c>
      <c r="H143" s="1" t="n">
        <v>351033640</v>
      </c>
      <c r="I143" s="1" t="n">
        <v>10609</v>
      </c>
      <c r="J143" s="1" t="n">
        <v>15265</v>
      </c>
      <c r="K143" s="1" t="n">
        <v>119297020</v>
      </c>
      <c r="L143" s="1" t="n">
        <v>729</v>
      </c>
      <c r="M143" s="1" t="n">
        <v>1981</v>
      </c>
      <c r="N143" s="1" t="n">
        <v>15976220</v>
      </c>
      <c r="O143" s="1" t="n">
        <v>12101</v>
      </c>
      <c r="P143" s="1" t="n">
        <v>31278</v>
      </c>
      <c r="Q143" s="1" t="n">
        <v>486306880</v>
      </c>
      <c r="R143" s="1" t="n">
        <v>8277</v>
      </c>
      <c r="S143" s="1" t="n">
        <v>10992</v>
      </c>
      <c r="T143" s="1" t="n">
        <v>142171190</v>
      </c>
      <c r="U143" s="1" t="n">
        <v>716</v>
      </c>
      <c r="V143" s="1" t="n">
        <v>35658</v>
      </c>
      <c r="W143" s="1" t="n">
        <v>24020154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20378</v>
      </c>
      <c r="AK143" s="1" t="n">
        <v>31278</v>
      </c>
      <c r="AL143" s="1" t="n">
        <v>652498224</v>
      </c>
      <c r="AM143" s="1" t="n">
        <v>14</v>
      </c>
      <c r="AN143" s="1" t="n">
        <v>116</v>
      </c>
      <c r="AO143" s="1" t="n">
        <v>7909420</v>
      </c>
      <c r="AP143" s="1" t="n">
        <v>187</v>
      </c>
      <c r="AQ143" s="1" t="n">
        <v>238</v>
      </c>
      <c r="AR143" s="1" t="n">
        <v>2144370</v>
      </c>
      <c r="AS143" s="1" t="n">
        <v>16</v>
      </c>
      <c r="AT143" s="1" t="n">
        <v>44</v>
      </c>
      <c r="AU143" s="1" t="n">
        <v>327330</v>
      </c>
      <c r="AV143" s="1" t="n">
        <v>217</v>
      </c>
      <c r="AW143" s="1" t="n">
        <v>398</v>
      </c>
      <c r="AX143" s="1" t="n">
        <v>10381120</v>
      </c>
      <c r="AY143" s="1" t="n">
        <v>140</v>
      </c>
      <c r="AZ143" s="1" t="n">
        <v>164</v>
      </c>
      <c r="BA143" s="1" t="n">
        <v>2148850</v>
      </c>
      <c r="BB143" s="1" t="n">
        <v>13</v>
      </c>
      <c r="BC143" s="1" t="n">
        <v>241</v>
      </c>
      <c r="BD143" s="1" t="n">
        <v>165952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357</v>
      </c>
      <c r="BR143" s="1" t="n">
        <v>398</v>
      </c>
      <c r="BS143" s="1" t="n">
        <v>12695922</v>
      </c>
    </row>
    <row r="144" customFormat="false" ht="13.5" hidden="false" customHeight="false" outlineLevel="0" collapsed="false">
      <c r="A144" s="1" t="n">
        <f aca="false">IF(D144&gt;300,2,1)</f>
        <v>1</v>
      </c>
      <c r="B144" s="1" t="n">
        <v>1</v>
      </c>
      <c r="C144" s="1" t="s">
        <v>71</v>
      </c>
      <c r="D144" s="1" t="n">
        <v>181</v>
      </c>
      <c r="E144" s="3" t="s">
        <v>214</v>
      </c>
      <c r="F144" s="1" t="n">
        <v>803</v>
      </c>
      <c r="G144" s="1" t="n">
        <v>14608</v>
      </c>
      <c r="H144" s="1" t="n">
        <v>322324360</v>
      </c>
      <c r="I144" s="1" t="n">
        <v>7849</v>
      </c>
      <c r="J144" s="1" t="n">
        <v>13534</v>
      </c>
      <c r="K144" s="1" t="n">
        <v>200477040</v>
      </c>
      <c r="L144" s="1" t="n">
        <v>518</v>
      </c>
      <c r="M144" s="1" t="n">
        <v>1417</v>
      </c>
      <c r="N144" s="1" t="n">
        <v>14809820</v>
      </c>
      <c r="O144" s="1" t="n">
        <v>9170</v>
      </c>
      <c r="P144" s="1" t="n">
        <v>29559</v>
      </c>
      <c r="Q144" s="1" t="n">
        <v>537611220</v>
      </c>
      <c r="R144" s="1" t="n">
        <v>3455</v>
      </c>
      <c r="S144" s="1" t="n">
        <v>4381</v>
      </c>
      <c r="T144" s="1" t="n">
        <v>77635660</v>
      </c>
      <c r="U144" s="1" t="n">
        <v>784</v>
      </c>
      <c r="V144" s="1" t="n">
        <v>39026</v>
      </c>
      <c r="W144" s="1" t="n">
        <v>25818586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12625</v>
      </c>
      <c r="AK144" s="1" t="n">
        <v>29559</v>
      </c>
      <c r="AL144" s="1" t="n">
        <v>641065466</v>
      </c>
      <c r="AM144" s="1" t="n">
        <v>21</v>
      </c>
      <c r="AN144" s="1" t="n">
        <v>316</v>
      </c>
      <c r="AO144" s="1" t="n">
        <v>7699790</v>
      </c>
      <c r="AP144" s="1" t="n">
        <v>271</v>
      </c>
      <c r="AQ144" s="1" t="n">
        <v>508</v>
      </c>
      <c r="AR144" s="1" t="n">
        <v>7688240</v>
      </c>
      <c r="AS144" s="1" t="n">
        <v>25</v>
      </c>
      <c r="AT144" s="1" t="n">
        <v>59</v>
      </c>
      <c r="AU144" s="1" t="n">
        <v>574910</v>
      </c>
      <c r="AV144" s="1" t="n">
        <v>317</v>
      </c>
      <c r="AW144" s="1" t="n">
        <v>883</v>
      </c>
      <c r="AX144" s="1" t="n">
        <v>15962940</v>
      </c>
      <c r="AY144" s="1" t="n">
        <v>113</v>
      </c>
      <c r="AZ144" s="1" t="n">
        <v>130</v>
      </c>
      <c r="BA144" s="1" t="n">
        <v>2679820</v>
      </c>
      <c r="BB144" s="1" t="n">
        <v>20</v>
      </c>
      <c r="BC144" s="1" t="n">
        <v>818</v>
      </c>
      <c r="BD144" s="1" t="n">
        <v>502328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430</v>
      </c>
      <c r="BR144" s="1" t="n">
        <v>883</v>
      </c>
      <c r="BS144" s="1" t="n">
        <v>19145088</v>
      </c>
    </row>
    <row r="145" customFormat="false" ht="13.5" hidden="false" customHeight="false" outlineLevel="0" collapsed="false">
      <c r="A145" s="1" t="n">
        <f aca="false">IF(D145&gt;300,2,1)</f>
        <v>1</v>
      </c>
      <c r="B145" s="1" t="n">
        <v>1</v>
      </c>
      <c r="C145" s="1" t="s">
        <v>71</v>
      </c>
      <c r="D145" s="1" t="n">
        <v>182</v>
      </c>
      <c r="E145" s="3" t="s">
        <v>215</v>
      </c>
      <c r="F145" s="1" t="n">
        <v>4523</v>
      </c>
      <c r="G145" s="1" t="n">
        <v>98758</v>
      </c>
      <c r="H145" s="1" t="n">
        <v>2268781950</v>
      </c>
      <c r="I145" s="1" t="n">
        <v>62561</v>
      </c>
      <c r="J145" s="1" t="n">
        <v>111378</v>
      </c>
      <c r="K145" s="1" t="n">
        <v>1015919790</v>
      </c>
      <c r="L145" s="1" t="n">
        <v>5152</v>
      </c>
      <c r="M145" s="1" t="n">
        <v>12987</v>
      </c>
      <c r="N145" s="1" t="n">
        <v>98982220</v>
      </c>
      <c r="O145" s="1" t="n">
        <v>72236</v>
      </c>
      <c r="P145" s="1" t="n">
        <v>223123</v>
      </c>
      <c r="Q145" s="1" t="n">
        <v>3383683960</v>
      </c>
      <c r="R145" s="1" t="n">
        <v>37049</v>
      </c>
      <c r="S145" s="1" t="n">
        <v>51446</v>
      </c>
      <c r="T145" s="1" t="n">
        <v>496719260</v>
      </c>
      <c r="U145" s="1" t="n">
        <v>4274</v>
      </c>
      <c r="V145" s="1" t="n">
        <v>260278</v>
      </c>
      <c r="W145" s="1" t="n">
        <v>185689732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43</v>
      </c>
      <c r="AH145" s="1" t="n">
        <v>364</v>
      </c>
      <c r="AI145" s="1" t="n">
        <v>3811550</v>
      </c>
      <c r="AJ145" s="1" t="n">
        <v>109328</v>
      </c>
      <c r="AK145" s="1" t="n">
        <v>223487</v>
      </c>
      <c r="AL145" s="1" t="n">
        <v>4069904502</v>
      </c>
      <c r="AM145" s="1" t="n">
        <v>113</v>
      </c>
      <c r="AN145" s="1" t="n">
        <v>2103</v>
      </c>
      <c r="AO145" s="1" t="n">
        <v>56378360</v>
      </c>
      <c r="AP145" s="1" t="n">
        <v>1938</v>
      </c>
      <c r="AQ145" s="1" t="n">
        <v>3497</v>
      </c>
      <c r="AR145" s="1" t="n">
        <v>32586360</v>
      </c>
      <c r="AS145" s="1" t="n">
        <v>214</v>
      </c>
      <c r="AT145" s="1" t="n">
        <v>552</v>
      </c>
      <c r="AU145" s="1" t="n">
        <v>3725700</v>
      </c>
      <c r="AV145" s="1" t="n">
        <v>2265</v>
      </c>
      <c r="AW145" s="1" t="n">
        <v>6152</v>
      </c>
      <c r="AX145" s="1" t="n">
        <v>92690420</v>
      </c>
      <c r="AY145" s="1" t="n">
        <v>1117</v>
      </c>
      <c r="AZ145" s="1" t="n">
        <v>1493</v>
      </c>
      <c r="BA145" s="1" t="n">
        <v>12885230</v>
      </c>
      <c r="BB145" s="1" t="n">
        <v>105</v>
      </c>
      <c r="BC145" s="1" t="n">
        <v>5523</v>
      </c>
      <c r="BD145" s="1" t="n">
        <v>398200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3382</v>
      </c>
      <c r="BR145" s="1" t="n">
        <v>6152</v>
      </c>
      <c r="BS145" s="1" t="n">
        <v>109557650</v>
      </c>
    </row>
    <row r="146" customFormat="false" ht="13.5" hidden="false" customHeight="false" outlineLevel="0" collapsed="false">
      <c r="A146" s="1" t="n">
        <f aca="false">IF(D146&gt;300,2,1)</f>
        <v>1</v>
      </c>
      <c r="B146" s="1" t="n">
        <v>1</v>
      </c>
      <c r="C146" s="1" t="s">
        <v>71</v>
      </c>
      <c r="D146" s="1" t="n">
        <v>183</v>
      </c>
      <c r="E146" s="3" t="s">
        <v>216</v>
      </c>
      <c r="F146" s="1" t="n">
        <v>1007</v>
      </c>
      <c r="G146" s="1" t="n">
        <v>18197</v>
      </c>
      <c r="H146" s="1" t="n">
        <v>397373370</v>
      </c>
      <c r="I146" s="1" t="n">
        <v>13607</v>
      </c>
      <c r="J146" s="1" t="n">
        <v>24482</v>
      </c>
      <c r="K146" s="1" t="n">
        <v>180197556</v>
      </c>
      <c r="L146" s="1" t="n">
        <v>817</v>
      </c>
      <c r="M146" s="1" t="n">
        <v>2032</v>
      </c>
      <c r="N146" s="1" t="n">
        <v>22197690</v>
      </c>
      <c r="O146" s="1" t="n">
        <v>15431</v>
      </c>
      <c r="P146" s="1" t="n">
        <v>44711</v>
      </c>
      <c r="Q146" s="1" t="n">
        <v>599768616</v>
      </c>
      <c r="R146" s="1" t="n">
        <v>10625</v>
      </c>
      <c r="S146" s="1" t="n">
        <v>14790</v>
      </c>
      <c r="T146" s="1" t="n">
        <v>174220570</v>
      </c>
      <c r="U146" s="1" t="n">
        <v>945</v>
      </c>
      <c r="V146" s="1" t="n">
        <v>46206</v>
      </c>
      <c r="W146" s="1" t="n">
        <v>32690928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26056</v>
      </c>
      <c r="AK146" s="1" t="n">
        <v>44711</v>
      </c>
      <c r="AL146" s="1" t="n">
        <v>806680114</v>
      </c>
      <c r="AM146" s="1" t="n">
        <v>25</v>
      </c>
      <c r="AN146" s="1" t="n">
        <v>495</v>
      </c>
      <c r="AO146" s="1" t="n">
        <v>11344080</v>
      </c>
      <c r="AP146" s="1" t="n">
        <v>415</v>
      </c>
      <c r="AQ146" s="1" t="n">
        <v>678</v>
      </c>
      <c r="AR146" s="1" t="n">
        <v>7541440</v>
      </c>
      <c r="AS146" s="1" t="n">
        <v>34</v>
      </c>
      <c r="AT146" s="1" t="n">
        <v>97</v>
      </c>
      <c r="AU146" s="1" t="n">
        <v>851940</v>
      </c>
      <c r="AV146" s="1" t="n">
        <v>474</v>
      </c>
      <c r="AW146" s="1" t="n">
        <v>1270</v>
      </c>
      <c r="AX146" s="1" t="n">
        <v>19737460</v>
      </c>
      <c r="AY146" s="1" t="n">
        <v>244</v>
      </c>
      <c r="AZ146" s="1" t="n">
        <v>292</v>
      </c>
      <c r="BA146" s="1" t="n">
        <v>3998960</v>
      </c>
      <c r="BB146" s="1" t="n">
        <v>23</v>
      </c>
      <c r="BC146" s="1" t="n">
        <v>1221</v>
      </c>
      <c r="BD146" s="1" t="n">
        <v>814104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718</v>
      </c>
      <c r="BR146" s="1" t="n">
        <v>1270</v>
      </c>
      <c r="BS146" s="1" t="n">
        <v>24550524</v>
      </c>
    </row>
    <row r="147" customFormat="false" ht="13.5" hidden="false" customHeight="false" outlineLevel="0" collapsed="false">
      <c r="A147" s="1" t="n">
        <f aca="false">IF(D147&gt;300,2,1)</f>
        <v>1</v>
      </c>
      <c r="B147" s="1" t="n">
        <v>1</v>
      </c>
      <c r="C147" s="1" t="s">
        <v>71</v>
      </c>
      <c r="D147" s="1" t="n">
        <v>184</v>
      </c>
      <c r="E147" s="3" t="s">
        <v>217</v>
      </c>
      <c r="F147" s="1" t="n">
        <v>908</v>
      </c>
      <c r="G147" s="1" t="n">
        <v>18757</v>
      </c>
      <c r="H147" s="1" t="n">
        <v>344546400</v>
      </c>
      <c r="I147" s="1" t="n">
        <v>11369</v>
      </c>
      <c r="J147" s="1" t="n">
        <v>19852</v>
      </c>
      <c r="K147" s="1" t="n">
        <v>140197930</v>
      </c>
      <c r="L147" s="1" t="n">
        <v>741</v>
      </c>
      <c r="M147" s="1" t="n">
        <v>2090</v>
      </c>
      <c r="N147" s="1" t="n">
        <v>22324260</v>
      </c>
      <c r="O147" s="1" t="n">
        <v>13018</v>
      </c>
      <c r="P147" s="1" t="n">
        <v>40699</v>
      </c>
      <c r="Q147" s="1" t="n">
        <v>507068590</v>
      </c>
      <c r="R147" s="1" t="n">
        <v>8546</v>
      </c>
      <c r="S147" s="1" t="n">
        <v>12684</v>
      </c>
      <c r="T147" s="1" t="n">
        <v>111868070</v>
      </c>
      <c r="U147" s="1" t="n">
        <v>861</v>
      </c>
      <c r="V147" s="1" t="n">
        <v>48007</v>
      </c>
      <c r="W147" s="1" t="n">
        <v>34425014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21564</v>
      </c>
      <c r="AK147" s="1" t="n">
        <v>40699</v>
      </c>
      <c r="AL147" s="1" t="n">
        <v>653361674</v>
      </c>
      <c r="AM147" s="1" t="n">
        <v>15</v>
      </c>
      <c r="AN147" s="1" t="n">
        <v>280</v>
      </c>
      <c r="AO147" s="1" t="n">
        <v>5928230</v>
      </c>
      <c r="AP147" s="1" t="n">
        <v>297</v>
      </c>
      <c r="AQ147" s="1" t="n">
        <v>388</v>
      </c>
      <c r="AR147" s="1" t="n">
        <v>2993030</v>
      </c>
      <c r="AS147" s="1" t="n">
        <v>21</v>
      </c>
      <c r="AT147" s="1" t="n">
        <v>61</v>
      </c>
      <c r="AU147" s="1" t="n">
        <v>584840</v>
      </c>
      <c r="AV147" s="1" t="n">
        <v>333</v>
      </c>
      <c r="AW147" s="1" t="n">
        <v>729</v>
      </c>
      <c r="AX147" s="1" t="n">
        <v>9506100</v>
      </c>
      <c r="AY147" s="1" t="n">
        <v>189</v>
      </c>
      <c r="AZ147" s="1" t="n">
        <v>226</v>
      </c>
      <c r="BA147" s="1" t="n">
        <v>2134930</v>
      </c>
      <c r="BB147" s="1" t="n">
        <v>15</v>
      </c>
      <c r="BC147" s="1" t="n">
        <v>794</v>
      </c>
      <c r="BD147" s="1" t="n">
        <v>587018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522</v>
      </c>
      <c r="BR147" s="1" t="n">
        <v>729</v>
      </c>
      <c r="BS147" s="1" t="n">
        <v>12228048</v>
      </c>
    </row>
    <row r="148" customFormat="false" ht="13.5" hidden="false" customHeight="false" outlineLevel="0" collapsed="false">
      <c r="A148" s="1" t="n">
        <f aca="false">IF(D148&gt;300,2,1)</f>
        <v>1</v>
      </c>
      <c r="B148" s="1" t="n">
        <v>1</v>
      </c>
      <c r="C148" s="1" t="s">
        <v>71</v>
      </c>
      <c r="D148" s="1" t="n">
        <v>185</v>
      </c>
      <c r="E148" s="3" t="s">
        <v>218</v>
      </c>
      <c r="F148" s="1" t="n">
        <v>828</v>
      </c>
      <c r="G148" s="1" t="n">
        <v>17259</v>
      </c>
      <c r="H148" s="1" t="n">
        <v>401937620</v>
      </c>
      <c r="I148" s="1" t="n">
        <v>9016</v>
      </c>
      <c r="J148" s="1" t="n">
        <v>18278</v>
      </c>
      <c r="K148" s="1" t="n">
        <v>191849470</v>
      </c>
      <c r="L148" s="1" t="n">
        <v>661</v>
      </c>
      <c r="M148" s="1" t="n">
        <v>1931</v>
      </c>
      <c r="N148" s="1" t="n">
        <v>21110810</v>
      </c>
      <c r="O148" s="1" t="n">
        <v>10505</v>
      </c>
      <c r="P148" s="1" t="n">
        <v>37468</v>
      </c>
      <c r="Q148" s="1" t="n">
        <v>614897900</v>
      </c>
      <c r="R148" s="1" t="n">
        <v>3511</v>
      </c>
      <c r="S148" s="1" t="n">
        <v>4580</v>
      </c>
      <c r="T148" s="1" t="n">
        <v>54402730</v>
      </c>
      <c r="U148" s="1" t="n">
        <v>760</v>
      </c>
      <c r="V148" s="1" t="n">
        <v>42315</v>
      </c>
      <c r="W148" s="1" t="n">
        <v>29305172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25</v>
      </c>
      <c r="AH148" s="1" t="n">
        <v>88</v>
      </c>
      <c r="AI148" s="1" t="n">
        <v>890350</v>
      </c>
      <c r="AJ148" s="1" t="n">
        <v>14041</v>
      </c>
      <c r="AK148" s="1" t="n">
        <v>37556</v>
      </c>
      <c r="AL148" s="1" t="n">
        <v>699496152</v>
      </c>
      <c r="AM148" s="1" t="n">
        <v>32</v>
      </c>
      <c r="AN148" s="1" t="n">
        <v>445</v>
      </c>
      <c r="AO148" s="1" t="n">
        <v>21480880</v>
      </c>
      <c r="AP148" s="1" t="n">
        <v>377</v>
      </c>
      <c r="AQ148" s="1" t="n">
        <v>685</v>
      </c>
      <c r="AR148" s="1" t="n">
        <v>6267700</v>
      </c>
      <c r="AS148" s="1" t="n">
        <v>38</v>
      </c>
      <c r="AT148" s="1" t="n">
        <v>114</v>
      </c>
      <c r="AU148" s="1" t="n">
        <v>1027480</v>
      </c>
      <c r="AV148" s="1" t="n">
        <v>447</v>
      </c>
      <c r="AW148" s="1" t="n">
        <v>1244</v>
      </c>
      <c r="AX148" s="1" t="n">
        <v>28776060</v>
      </c>
      <c r="AY148" s="1" t="n">
        <v>176</v>
      </c>
      <c r="AZ148" s="1" t="n">
        <v>223</v>
      </c>
      <c r="BA148" s="1" t="n">
        <v>2124290</v>
      </c>
      <c r="BB148" s="1" t="n">
        <v>27</v>
      </c>
      <c r="BC148" s="1" t="n">
        <v>849</v>
      </c>
      <c r="BD148" s="1" t="n">
        <v>585132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623</v>
      </c>
      <c r="BR148" s="1" t="n">
        <v>1244</v>
      </c>
      <c r="BS148" s="1" t="n">
        <v>31485482</v>
      </c>
    </row>
    <row r="149" customFormat="false" ht="13.5" hidden="false" customHeight="false" outlineLevel="0" collapsed="false">
      <c r="A149" s="1" t="n">
        <f aca="false">IF(D149&gt;300,2,1)</f>
        <v>1</v>
      </c>
      <c r="B149" s="1" t="n">
        <v>1</v>
      </c>
      <c r="C149" s="1" t="s">
        <v>71</v>
      </c>
      <c r="D149" s="1" t="n">
        <v>186</v>
      </c>
      <c r="E149" s="3" t="s">
        <v>219</v>
      </c>
      <c r="F149" s="1" t="n">
        <v>1292</v>
      </c>
      <c r="G149" s="1" t="n">
        <v>26736</v>
      </c>
      <c r="H149" s="1" t="n">
        <v>599867880</v>
      </c>
      <c r="I149" s="1" t="n">
        <v>14887</v>
      </c>
      <c r="J149" s="1" t="n">
        <v>32461</v>
      </c>
      <c r="K149" s="1" t="n">
        <v>223951680</v>
      </c>
      <c r="L149" s="1" t="n">
        <v>887</v>
      </c>
      <c r="M149" s="1" t="n">
        <v>2571</v>
      </c>
      <c r="N149" s="1" t="n">
        <v>21370220</v>
      </c>
      <c r="O149" s="1" t="n">
        <v>17066</v>
      </c>
      <c r="P149" s="1" t="n">
        <v>61768</v>
      </c>
      <c r="Q149" s="1" t="n">
        <v>845189780</v>
      </c>
      <c r="R149" s="1" t="n">
        <v>10994</v>
      </c>
      <c r="S149" s="1" t="n">
        <v>17529</v>
      </c>
      <c r="T149" s="1" t="n">
        <v>166616300</v>
      </c>
      <c r="U149" s="1" t="n">
        <v>1168</v>
      </c>
      <c r="V149" s="1" t="n">
        <v>62683</v>
      </c>
      <c r="W149" s="1" t="n">
        <v>45623522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10</v>
      </c>
      <c r="AH149" s="1" t="n">
        <v>54</v>
      </c>
      <c r="AI149" s="1" t="n">
        <v>533300</v>
      </c>
      <c r="AJ149" s="1" t="n">
        <v>28070</v>
      </c>
      <c r="AK149" s="1" t="n">
        <v>61822</v>
      </c>
      <c r="AL149" s="1" t="n">
        <v>1057962902</v>
      </c>
      <c r="AM149" s="1" t="n">
        <v>11</v>
      </c>
      <c r="AN149" s="1" t="n">
        <v>154</v>
      </c>
      <c r="AO149" s="1" t="n">
        <v>4457640</v>
      </c>
      <c r="AP149" s="1" t="n">
        <v>174</v>
      </c>
      <c r="AQ149" s="1" t="n">
        <v>319</v>
      </c>
      <c r="AR149" s="1" t="n">
        <v>2581780</v>
      </c>
      <c r="AS149" s="1" t="n">
        <v>24</v>
      </c>
      <c r="AT149" s="1" t="n">
        <v>53</v>
      </c>
      <c r="AU149" s="1" t="n">
        <v>396710</v>
      </c>
      <c r="AV149" s="1" t="n">
        <v>209</v>
      </c>
      <c r="AW149" s="1" t="n">
        <v>526</v>
      </c>
      <c r="AX149" s="1" t="n">
        <v>7436130</v>
      </c>
      <c r="AY149" s="1" t="n">
        <v>112</v>
      </c>
      <c r="AZ149" s="1" t="n">
        <v>159</v>
      </c>
      <c r="BA149" s="1" t="n">
        <v>2554600</v>
      </c>
      <c r="BB149" s="1" t="n">
        <v>10</v>
      </c>
      <c r="BC149" s="1" t="n">
        <v>324</v>
      </c>
      <c r="BD149" s="1" t="n">
        <v>213212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321</v>
      </c>
      <c r="BR149" s="1" t="n">
        <v>526</v>
      </c>
      <c r="BS149" s="1" t="n">
        <v>10203942</v>
      </c>
    </row>
    <row r="150" customFormat="false" ht="13.5" hidden="false" customHeight="false" outlineLevel="0" collapsed="false">
      <c r="A150" s="1" t="n">
        <f aca="false">IF(D150&gt;300,2,1)</f>
        <v>1</v>
      </c>
      <c r="B150" s="1" t="n">
        <v>1</v>
      </c>
      <c r="C150" s="1" t="s">
        <v>71</v>
      </c>
      <c r="D150" s="1" t="n">
        <v>187</v>
      </c>
      <c r="E150" s="3" t="s">
        <v>220</v>
      </c>
      <c r="F150" s="1" t="n">
        <v>1735</v>
      </c>
      <c r="G150" s="1" t="n">
        <v>36934</v>
      </c>
      <c r="H150" s="1" t="n">
        <v>791729680</v>
      </c>
      <c r="I150" s="1" t="n">
        <v>20726</v>
      </c>
      <c r="J150" s="1" t="n">
        <v>47319</v>
      </c>
      <c r="K150" s="1" t="n">
        <v>355656910</v>
      </c>
      <c r="L150" s="1" t="n">
        <v>1518</v>
      </c>
      <c r="M150" s="1" t="n">
        <v>4499</v>
      </c>
      <c r="N150" s="1" t="n">
        <v>34210200</v>
      </c>
      <c r="O150" s="1" t="n">
        <v>23979</v>
      </c>
      <c r="P150" s="1" t="n">
        <v>88752</v>
      </c>
      <c r="Q150" s="1" t="n">
        <v>1181596790</v>
      </c>
      <c r="R150" s="1" t="n">
        <v>16436</v>
      </c>
      <c r="S150" s="1" t="n">
        <v>30451</v>
      </c>
      <c r="T150" s="1" t="n">
        <v>265811000</v>
      </c>
      <c r="U150" s="1" t="n">
        <v>1682</v>
      </c>
      <c r="V150" s="1" t="n">
        <v>99038</v>
      </c>
      <c r="W150" s="1" t="n">
        <v>6744654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12</v>
      </c>
      <c r="AH150" s="1" t="n">
        <v>41</v>
      </c>
      <c r="AI150" s="1" t="n">
        <v>434000</v>
      </c>
      <c r="AJ150" s="1" t="n">
        <v>40427</v>
      </c>
      <c r="AK150" s="1" t="n">
        <v>88793</v>
      </c>
      <c r="AL150" s="1" t="n">
        <v>1515288330</v>
      </c>
      <c r="AM150" s="1" t="n">
        <v>34</v>
      </c>
      <c r="AN150" s="1" t="n">
        <v>458</v>
      </c>
      <c r="AO150" s="1" t="n">
        <v>12993310</v>
      </c>
      <c r="AP150" s="1" t="n">
        <v>605</v>
      </c>
      <c r="AQ150" s="1" t="n">
        <v>1011</v>
      </c>
      <c r="AR150" s="1" t="n">
        <v>7990840</v>
      </c>
      <c r="AS150" s="1" t="n">
        <v>86</v>
      </c>
      <c r="AT150" s="1" t="n">
        <v>259</v>
      </c>
      <c r="AU150" s="1" t="n">
        <v>1615280</v>
      </c>
      <c r="AV150" s="1" t="n">
        <v>725</v>
      </c>
      <c r="AW150" s="1" t="n">
        <v>1728</v>
      </c>
      <c r="AX150" s="1" t="n">
        <v>22599430</v>
      </c>
      <c r="AY150" s="1" t="n">
        <v>450</v>
      </c>
      <c r="AZ150" s="1" t="n">
        <v>631</v>
      </c>
      <c r="BA150" s="1" t="n">
        <v>5672500</v>
      </c>
      <c r="BB150" s="1" t="n">
        <v>34</v>
      </c>
      <c r="BC150" s="1" t="n">
        <v>1211</v>
      </c>
      <c r="BD150" s="1" t="n">
        <v>816928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1175</v>
      </c>
      <c r="BR150" s="1" t="n">
        <v>1728</v>
      </c>
      <c r="BS150" s="1" t="n">
        <v>29088858</v>
      </c>
    </row>
    <row r="151" customFormat="false" ht="13.5" hidden="false" customHeight="false" outlineLevel="0" collapsed="false">
      <c r="A151" s="1" t="n">
        <f aca="false">IF(D151&gt;300,2,1)</f>
        <v>1</v>
      </c>
      <c r="B151" s="1" t="n">
        <v>1</v>
      </c>
      <c r="C151" s="1" t="s">
        <v>71</v>
      </c>
      <c r="D151" s="1" t="n">
        <v>188</v>
      </c>
      <c r="E151" s="3" t="s">
        <v>221</v>
      </c>
      <c r="F151" s="1" t="n">
        <v>2075</v>
      </c>
      <c r="G151" s="1" t="n">
        <v>40667</v>
      </c>
      <c r="H151" s="1" t="n">
        <v>1056124940</v>
      </c>
      <c r="I151" s="1" t="n">
        <v>26007</v>
      </c>
      <c r="J151" s="1" t="n">
        <v>54874</v>
      </c>
      <c r="K151" s="1" t="n">
        <v>406943910</v>
      </c>
      <c r="L151" s="1" t="n">
        <v>2615</v>
      </c>
      <c r="M151" s="1" t="n">
        <v>6546</v>
      </c>
      <c r="N151" s="1" t="n">
        <v>50364800</v>
      </c>
      <c r="O151" s="1" t="n">
        <v>30697</v>
      </c>
      <c r="P151" s="1" t="n">
        <v>102087</v>
      </c>
      <c r="Q151" s="1" t="n">
        <v>1513433650</v>
      </c>
      <c r="R151" s="1" t="n">
        <v>18666</v>
      </c>
      <c r="S151" s="1" t="n">
        <v>27514</v>
      </c>
      <c r="T151" s="1" t="n">
        <v>308038880</v>
      </c>
      <c r="U151" s="1" t="n">
        <v>1845</v>
      </c>
      <c r="V151" s="1" t="n">
        <v>95821</v>
      </c>
      <c r="W151" s="1" t="n">
        <v>65955726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30</v>
      </c>
      <c r="AH151" s="1" t="n">
        <v>207</v>
      </c>
      <c r="AI151" s="1" t="n">
        <v>1858200</v>
      </c>
      <c r="AJ151" s="1" t="n">
        <v>49393</v>
      </c>
      <c r="AK151" s="1" t="n">
        <v>102294</v>
      </c>
      <c r="AL151" s="1" t="n">
        <v>1889286456</v>
      </c>
      <c r="AM151" s="1" t="n">
        <v>44</v>
      </c>
      <c r="AN151" s="1" t="n">
        <v>842</v>
      </c>
      <c r="AO151" s="1" t="n">
        <v>24592860</v>
      </c>
      <c r="AP151" s="1" t="n">
        <v>1175</v>
      </c>
      <c r="AQ151" s="1" t="n">
        <v>2479</v>
      </c>
      <c r="AR151" s="1" t="n">
        <v>18357360</v>
      </c>
      <c r="AS151" s="1" t="n">
        <v>147</v>
      </c>
      <c r="AT151" s="1" t="n">
        <v>340</v>
      </c>
      <c r="AU151" s="1" t="n">
        <v>2462830</v>
      </c>
      <c r="AV151" s="1" t="n">
        <v>1366</v>
      </c>
      <c r="AW151" s="1" t="n">
        <v>3661</v>
      </c>
      <c r="AX151" s="1" t="n">
        <v>45413050</v>
      </c>
      <c r="AY151" s="1" t="n">
        <v>745</v>
      </c>
      <c r="AZ151" s="1" t="n">
        <v>1062</v>
      </c>
      <c r="BA151" s="1" t="n">
        <v>12925920</v>
      </c>
      <c r="BB151" s="1" t="n">
        <v>44</v>
      </c>
      <c r="BC151" s="1" t="n">
        <v>2363</v>
      </c>
      <c r="BD151" s="1" t="n">
        <v>1668934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1</v>
      </c>
      <c r="BO151" s="1" t="n">
        <v>1</v>
      </c>
      <c r="BP151" s="1" t="n">
        <v>13850</v>
      </c>
      <c r="BQ151" s="1" t="n">
        <v>2112</v>
      </c>
      <c r="BR151" s="1" t="n">
        <v>3662</v>
      </c>
      <c r="BS151" s="1" t="n">
        <v>60021754</v>
      </c>
    </row>
    <row r="152" customFormat="false" ht="13.5" hidden="false" customHeight="false" outlineLevel="0" collapsed="false">
      <c r="A152" s="1" t="n">
        <f aca="false">IF(D152&gt;300,2,1)</f>
        <v>1</v>
      </c>
      <c r="B152" s="1" t="n">
        <v>1</v>
      </c>
      <c r="C152" s="1" t="s">
        <v>71</v>
      </c>
      <c r="D152" s="1" t="n">
        <v>189</v>
      </c>
      <c r="E152" s="3" t="s">
        <v>222</v>
      </c>
      <c r="F152" s="1" t="n">
        <v>473</v>
      </c>
      <c r="G152" s="1" t="n">
        <v>9711</v>
      </c>
      <c r="H152" s="1" t="n">
        <v>201499880</v>
      </c>
      <c r="I152" s="1" t="n">
        <v>5556</v>
      </c>
      <c r="J152" s="1" t="n">
        <v>8859</v>
      </c>
      <c r="K152" s="1" t="n">
        <v>86811000</v>
      </c>
      <c r="L152" s="1" t="n">
        <v>448</v>
      </c>
      <c r="M152" s="1" t="n">
        <v>1422</v>
      </c>
      <c r="N152" s="1" t="n">
        <v>8452850</v>
      </c>
      <c r="O152" s="1" t="n">
        <v>6477</v>
      </c>
      <c r="P152" s="1" t="n">
        <v>19992</v>
      </c>
      <c r="Q152" s="1" t="n">
        <v>296763730</v>
      </c>
      <c r="R152" s="1" t="n">
        <v>2430</v>
      </c>
      <c r="S152" s="1" t="n">
        <v>2982</v>
      </c>
      <c r="T152" s="1" t="n">
        <v>37788210</v>
      </c>
      <c r="U152" s="1" t="n">
        <v>442</v>
      </c>
      <c r="V152" s="1" t="n">
        <v>24622</v>
      </c>
      <c r="W152" s="1" t="n">
        <v>16356196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2</v>
      </c>
      <c r="AH152" s="1" t="n">
        <v>9</v>
      </c>
      <c r="AI152" s="1" t="n">
        <v>90100</v>
      </c>
      <c r="AJ152" s="1" t="n">
        <v>8909</v>
      </c>
      <c r="AK152" s="1" t="n">
        <v>20001</v>
      </c>
      <c r="AL152" s="1" t="n">
        <v>350998236</v>
      </c>
      <c r="AM152" s="1" t="n">
        <v>29</v>
      </c>
      <c r="AN152" s="1" t="n">
        <v>524</v>
      </c>
      <c r="AO152" s="1" t="n">
        <v>15313310</v>
      </c>
      <c r="AP152" s="1" t="n">
        <v>235</v>
      </c>
      <c r="AQ152" s="1" t="n">
        <v>428</v>
      </c>
      <c r="AR152" s="1" t="n">
        <v>6628990</v>
      </c>
      <c r="AS152" s="1" t="n">
        <v>11</v>
      </c>
      <c r="AT152" s="1" t="n">
        <v>22</v>
      </c>
      <c r="AU152" s="1" t="n">
        <v>210350</v>
      </c>
      <c r="AV152" s="1" t="n">
        <v>275</v>
      </c>
      <c r="AW152" s="1" t="n">
        <v>974</v>
      </c>
      <c r="AX152" s="1" t="n">
        <v>22152650</v>
      </c>
      <c r="AY152" s="1" t="n">
        <v>73</v>
      </c>
      <c r="AZ152" s="1" t="n">
        <v>112</v>
      </c>
      <c r="BA152" s="1" t="n">
        <v>986580</v>
      </c>
      <c r="BB152" s="1" t="n">
        <v>29</v>
      </c>
      <c r="BC152" s="1" t="n">
        <v>1411</v>
      </c>
      <c r="BD152" s="1" t="n">
        <v>97889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348</v>
      </c>
      <c r="BR152" s="1" t="n">
        <v>974</v>
      </c>
      <c r="BS152" s="1" t="n">
        <v>24118120</v>
      </c>
    </row>
    <row r="153" customFormat="false" ht="13.5" hidden="false" customHeight="false" outlineLevel="0" collapsed="false">
      <c r="A153" s="1" t="n">
        <f aca="false">IF(D153&gt;300,2,1)</f>
        <v>1</v>
      </c>
      <c r="B153" s="1" t="n">
        <v>1</v>
      </c>
      <c r="C153" s="1" t="s">
        <v>71</v>
      </c>
      <c r="D153" s="1" t="n">
        <v>190</v>
      </c>
      <c r="E153" s="3" t="s">
        <v>223</v>
      </c>
      <c r="F153" s="1" t="n">
        <v>301</v>
      </c>
      <c r="G153" s="1" t="n">
        <v>4853</v>
      </c>
      <c r="H153" s="1" t="n">
        <v>121544720</v>
      </c>
      <c r="I153" s="1" t="n">
        <v>6217</v>
      </c>
      <c r="J153" s="1" t="n">
        <v>10034</v>
      </c>
      <c r="K153" s="1" t="n">
        <v>105504930</v>
      </c>
      <c r="L153" s="1" t="n">
        <v>593</v>
      </c>
      <c r="M153" s="1" t="n">
        <v>1479</v>
      </c>
      <c r="N153" s="1" t="n">
        <v>13641810</v>
      </c>
      <c r="O153" s="1" t="n">
        <v>7111</v>
      </c>
      <c r="P153" s="1" t="n">
        <v>16366</v>
      </c>
      <c r="Q153" s="1" t="n">
        <v>240691460</v>
      </c>
      <c r="R153" s="1" t="n">
        <v>1780</v>
      </c>
      <c r="S153" s="1" t="n">
        <v>2158</v>
      </c>
      <c r="T153" s="1" t="n">
        <v>23653950</v>
      </c>
      <c r="U153" s="1" t="n">
        <v>290</v>
      </c>
      <c r="V153" s="1" t="n">
        <v>11966</v>
      </c>
      <c r="W153" s="1" t="n">
        <v>7932972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8891</v>
      </c>
      <c r="AK153" s="1" t="n">
        <v>16366</v>
      </c>
      <c r="AL153" s="1" t="n">
        <v>272278382</v>
      </c>
      <c r="AM153" s="1" t="n">
        <v>5</v>
      </c>
      <c r="AN153" s="1" t="n">
        <v>51</v>
      </c>
      <c r="AO153" s="1" t="n">
        <v>2438390</v>
      </c>
      <c r="AP153" s="1" t="n">
        <v>346</v>
      </c>
      <c r="AQ153" s="1" t="n">
        <v>577</v>
      </c>
      <c r="AR153" s="1" t="n">
        <v>5064760</v>
      </c>
      <c r="AS153" s="1" t="n">
        <v>30</v>
      </c>
      <c r="AT153" s="1" t="n">
        <v>53</v>
      </c>
      <c r="AU153" s="1" t="n">
        <v>381120</v>
      </c>
      <c r="AV153" s="1" t="n">
        <v>381</v>
      </c>
      <c r="AW153" s="1" t="n">
        <v>681</v>
      </c>
      <c r="AX153" s="1" t="n">
        <v>7884270</v>
      </c>
      <c r="AY153" s="1" t="n">
        <v>101</v>
      </c>
      <c r="AZ153" s="1" t="n">
        <v>121</v>
      </c>
      <c r="BA153" s="1" t="n">
        <v>1529930</v>
      </c>
      <c r="BB153" s="1" t="n">
        <v>6</v>
      </c>
      <c r="BC153" s="1" t="n">
        <v>137</v>
      </c>
      <c r="BD153" s="1" t="n">
        <v>87468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482</v>
      </c>
      <c r="BR153" s="1" t="n">
        <v>681</v>
      </c>
      <c r="BS153" s="1" t="n">
        <v>9501668</v>
      </c>
    </row>
    <row r="154" customFormat="false" ht="13.5" hidden="false" customHeight="false" outlineLevel="0" collapsed="false">
      <c r="A154" s="1" t="n">
        <f aca="false">IF(D154&gt;300,2,1)</f>
        <v>1</v>
      </c>
      <c r="B154" s="1" t="n">
        <v>1</v>
      </c>
      <c r="C154" s="1" t="s">
        <v>71</v>
      </c>
      <c r="D154" s="1" t="n">
        <v>192</v>
      </c>
      <c r="E154" s="3" t="s">
        <v>224</v>
      </c>
      <c r="F154" s="1" t="n">
        <v>881</v>
      </c>
      <c r="G154" s="1" t="n">
        <v>17124</v>
      </c>
      <c r="H154" s="1" t="n">
        <v>295354530</v>
      </c>
      <c r="I154" s="1" t="n">
        <v>9745</v>
      </c>
      <c r="J154" s="1" t="n">
        <v>19124</v>
      </c>
      <c r="K154" s="1" t="n">
        <v>161761902</v>
      </c>
      <c r="L154" s="1" t="n">
        <v>852</v>
      </c>
      <c r="M154" s="1" t="n">
        <v>1581</v>
      </c>
      <c r="N154" s="1" t="n">
        <v>15469830</v>
      </c>
      <c r="O154" s="1" t="n">
        <v>11478</v>
      </c>
      <c r="P154" s="1" t="n">
        <v>37829</v>
      </c>
      <c r="Q154" s="1" t="n">
        <v>472586262</v>
      </c>
      <c r="R154" s="1" t="n">
        <v>7392</v>
      </c>
      <c r="S154" s="1" t="n">
        <v>10172</v>
      </c>
      <c r="T154" s="1" t="n">
        <v>161817280</v>
      </c>
      <c r="U154" s="1" t="n">
        <v>846</v>
      </c>
      <c r="V154" s="1" t="n">
        <v>46256</v>
      </c>
      <c r="W154" s="1" t="n">
        <v>30302002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18870</v>
      </c>
      <c r="AK154" s="1" t="n">
        <v>37829</v>
      </c>
      <c r="AL154" s="1" t="n">
        <v>664705544</v>
      </c>
      <c r="AM154" s="1" t="n">
        <v>26</v>
      </c>
      <c r="AN154" s="1" t="n">
        <v>493</v>
      </c>
      <c r="AO154" s="1" t="n">
        <v>8482090</v>
      </c>
      <c r="AP154" s="1" t="n">
        <v>243</v>
      </c>
      <c r="AQ154" s="1" t="n">
        <v>354</v>
      </c>
      <c r="AR154" s="1" t="n">
        <v>3601030</v>
      </c>
      <c r="AS154" s="1" t="n">
        <v>13</v>
      </c>
      <c r="AT154" s="1" t="n">
        <v>36</v>
      </c>
      <c r="AU154" s="1" t="n">
        <v>289530</v>
      </c>
      <c r="AV154" s="1" t="n">
        <v>282</v>
      </c>
      <c r="AW154" s="1" t="n">
        <v>883</v>
      </c>
      <c r="AX154" s="1" t="n">
        <v>12372650</v>
      </c>
      <c r="AY154" s="1" t="n">
        <v>168</v>
      </c>
      <c r="AZ154" s="1" t="n">
        <v>191</v>
      </c>
      <c r="BA154" s="1" t="n">
        <v>3171950</v>
      </c>
      <c r="BB154" s="1" t="n">
        <v>25</v>
      </c>
      <c r="BC154" s="1" t="n">
        <v>1409</v>
      </c>
      <c r="BD154" s="1" t="n">
        <v>1000806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450</v>
      </c>
      <c r="BR154" s="1" t="n">
        <v>883</v>
      </c>
      <c r="BS154" s="1" t="n">
        <v>16545406</v>
      </c>
    </row>
    <row r="155" customFormat="false" ht="13.5" hidden="false" customHeight="false" outlineLevel="0" collapsed="false">
      <c r="A155" s="1" t="n">
        <f aca="false">IF(D155&gt;300,2,1)</f>
        <v>1</v>
      </c>
      <c r="B155" s="1" t="n">
        <v>1</v>
      </c>
      <c r="C155" s="1" t="s">
        <v>71</v>
      </c>
      <c r="D155" s="1" t="n">
        <v>193</v>
      </c>
      <c r="E155" s="3" t="s">
        <v>225</v>
      </c>
      <c r="F155" s="1" t="n">
        <v>837</v>
      </c>
      <c r="G155" s="1" t="n">
        <v>14219</v>
      </c>
      <c r="H155" s="1" t="n">
        <v>388402560</v>
      </c>
      <c r="I155" s="1" t="n">
        <v>13924</v>
      </c>
      <c r="J155" s="1" t="n">
        <v>27120</v>
      </c>
      <c r="K155" s="1" t="n">
        <v>195519470</v>
      </c>
      <c r="L155" s="1" t="n">
        <v>960</v>
      </c>
      <c r="M155" s="1" t="n">
        <v>2249</v>
      </c>
      <c r="N155" s="1" t="n">
        <v>21080860</v>
      </c>
      <c r="O155" s="1" t="n">
        <v>15721</v>
      </c>
      <c r="P155" s="1" t="n">
        <v>43588</v>
      </c>
      <c r="Q155" s="1" t="n">
        <v>605002890</v>
      </c>
      <c r="R155" s="1" t="n">
        <v>11163</v>
      </c>
      <c r="S155" s="1" t="n">
        <v>15431</v>
      </c>
      <c r="T155" s="1" t="n">
        <v>193920370</v>
      </c>
      <c r="U155" s="1" t="n">
        <v>764</v>
      </c>
      <c r="V155" s="1" t="n">
        <v>35852</v>
      </c>
      <c r="W155" s="1" t="n">
        <v>24738506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26884</v>
      </c>
      <c r="AK155" s="1" t="n">
        <v>43588</v>
      </c>
      <c r="AL155" s="1" t="n">
        <v>823661766</v>
      </c>
      <c r="AM155" s="1" t="n">
        <v>22</v>
      </c>
      <c r="AN155" s="1" t="n">
        <v>173</v>
      </c>
      <c r="AO155" s="1" t="n">
        <v>10104830</v>
      </c>
      <c r="AP155" s="1" t="n">
        <v>414</v>
      </c>
      <c r="AQ155" s="1" t="n">
        <v>702</v>
      </c>
      <c r="AR155" s="1" t="n">
        <v>9883660</v>
      </c>
      <c r="AS155" s="1" t="n">
        <v>29</v>
      </c>
      <c r="AT155" s="1" t="n">
        <v>62</v>
      </c>
      <c r="AU155" s="1" t="n">
        <v>459980</v>
      </c>
      <c r="AV155" s="1" t="n">
        <v>465</v>
      </c>
      <c r="AW155" s="1" t="n">
        <v>937</v>
      </c>
      <c r="AX155" s="1" t="n">
        <v>20448470</v>
      </c>
      <c r="AY155" s="1" t="n">
        <v>290</v>
      </c>
      <c r="AZ155" s="1" t="n">
        <v>373</v>
      </c>
      <c r="BA155" s="1" t="n">
        <v>5078510</v>
      </c>
      <c r="BB155" s="1" t="n">
        <v>22</v>
      </c>
      <c r="BC155" s="1" t="n">
        <v>435</v>
      </c>
      <c r="BD155" s="1" t="n">
        <v>297536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755</v>
      </c>
      <c r="BR155" s="1" t="n">
        <v>937</v>
      </c>
      <c r="BS155" s="1" t="n">
        <v>25824516</v>
      </c>
    </row>
    <row r="156" customFormat="false" ht="13.5" hidden="false" customHeight="false" outlineLevel="0" collapsed="false">
      <c r="A156" s="1" t="n">
        <f aca="false">IF(D156&gt;300,2,1)</f>
        <v>1</v>
      </c>
      <c r="B156" s="1" t="n">
        <v>1</v>
      </c>
      <c r="C156" s="1" t="s">
        <v>71</v>
      </c>
      <c r="D156" s="1" t="n">
        <v>194</v>
      </c>
      <c r="E156" s="3" t="s">
        <v>226</v>
      </c>
      <c r="F156" s="1" t="n">
        <v>2956</v>
      </c>
      <c r="G156" s="1" t="n">
        <v>60014</v>
      </c>
      <c r="H156" s="1" t="n">
        <v>1388424370</v>
      </c>
      <c r="I156" s="1" t="n">
        <v>44559</v>
      </c>
      <c r="J156" s="1" t="n">
        <v>83306</v>
      </c>
      <c r="K156" s="1" t="n">
        <v>714430402</v>
      </c>
      <c r="L156" s="1" t="n">
        <v>3377</v>
      </c>
      <c r="M156" s="1" t="n">
        <v>8345</v>
      </c>
      <c r="N156" s="1" t="n">
        <v>71298270</v>
      </c>
      <c r="O156" s="1" t="n">
        <v>50892</v>
      </c>
      <c r="P156" s="1" t="n">
        <v>151665</v>
      </c>
      <c r="Q156" s="1" t="n">
        <v>2174153042</v>
      </c>
      <c r="R156" s="1" t="n">
        <v>25009</v>
      </c>
      <c r="S156" s="1" t="n">
        <v>35892</v>
      </c>
      <c r="T156" s="1" t="n">
        <v>348615914</v>
      </c>
      <c r="U156" s="1" t="n">
        <v>2795</v>
      </c>
      <c r="V156" s="1" t="n">
        <v>156638</v>
      </c>
      <c r="W156" s="1" t="n">
        <v>108474076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21</v>
      </c>
      <c r="AH156" s="1" t="n">
        <v>152</v>
      </c>
      <c r="AI156" s="1" t="n">
        <v>1448850</v>
      </c>
      <c r="AJ156" s="1" t="n">
        <v>75922</v>
      </c>
      <c r="AK156" s="1" t="n">
        <v>151817</v>
      </c>
      <c r="AL156" s="1" t="n">
        <v>2632691882</v>
      </c>
      <c r="AM156" s="1" t="n">
        <v>57</v>
      </c>
      <c r="AN156" s="1" t="n">
        <v>921</v>
      </c>
      <c r="AO156" s="1" t="n">
        <v>21754150</v>
      </c>
      <c r="AP156" s="1" t="n">
        <v>1429</v>
      </c>
      <c r="AQ156" s="1" t="n">
        <v>2775</v>
      </c>
      <c r="AR156" s="1" t="n">
        <v>24590000</v>
      </c>
      <c r="AS156" s="1" t="n">
        <v>120</v>
      </c>
      <c r="AT156" s="1" t="n">
        <v>264</v>
      </c>
      <c r="AU156" s="1" t="n">
        <v>2303840</v>
      </c>
      <c r="AV156" s="1" t="n">
        <v>1606</v>
      </c>
      <c r="AW156" s="1" t="n">
        <v>3960</v>
      </c>
      <c r="AX156" s="1" t="n">
        <v>48647990</v>
      </c>
      <c r="AY156" s="1" t="n">
        <v>845</v>
      </c>
      <c r="AZ156" s="1" t="n">
        <v>1166</v>
      </c>
      <c r="BA156" s="1" t="n">
        <v>10966480</v>
      </c>
      <c r="BB156" s="1" t="n">
        <v>47</v>
      </c>
      <c r="BC156" s="1" t="n">
        <v>1404</v>
      </c>
      <c r="BD156" s="1" t="n">
        <v>1037002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2451</v>
      </c>
      <c r="BR156" s="1" t="n">
        <v>3960</v>
      </c>
      <c r="BS156" s="1" t="n">
        <v>60651472</v>
      </c>
    </row>
    <row r="157" customFormat="false" ht="13.5" hidden="false" customHeight="false" outlineLevel="0" collapsed="false">
      <c r="A157" s="1" t="n">
        <f aca="false">IF(D157&gt;300,2,1)</f>
        <v>1</v>
      </c>
      <c r="B157" s="1" t="n">
        <v>1</v>
      </c>
      <c r="C157" s="1" t="s">
        <v>71</v>
      </c>
      <c r="D157" s="1" t="n">
        <v>195</v>
      </c>
      <c r="E157" s="3" t="s">
        <v>227</v>
      </c>
      <c r="F157" s="1" t="n">
        <v>1362</v>
      </c>
      <c r="G157" s="1" t="n">
        <v>27878</v>
      </c>
      <c r="H157" s="1" t="n">
        <v>549155250</v>
      </c>
      <c r="I157" s="1" t="n">
        <v>20672</v>
      </c>
      <c r="J157" s="1" t="n">
        <v>43729</v>
      </c>
      <c r="K157" s="1" t="n">
        <v>417929500</v>
      </c>
      <c r="L157" s="1" t="n">
        <v>1832</v>
      </c>
      <c r="M157" s="1" t="n">
        <v>4458</v>
      </c>
      <c r="N157" s="1" t="n">
        <v>39348700</v>
      </c>
      <c r="O157" s="1" t="n">
        <v>23866</v>
      </c>
      <c r="P157" s="1" t="n">
        <v>76065</v>
      </c>
      <c r="Q157" s="1" t="n">
        <v>1006433450</v>
      </c>
      <c r="R157" s="1" t="n">
        <v>7775</v>
      </c>
      <c r="S157" s="1" t="n">
        <v>12067</v>
      </c>
      <c r="T157" s="1" t="n">
        <v>109139090</v>
      </c>
      <c r="U157" s="1" t="n">
        <v>1299</v>
      </c>
      <c r="V157" s="1" t="n">
        <v>72038</v>
      </c>
      <c r="W157" s="1" t="n">
        <v>50091214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44</v>
      </c>
      <c r="AH157" s="1" t="n">
        <v>163</v>
      </c>
      <c r="AI157" s="1" t="n">
        <v>1685800</v>
      </c>
      <c r="AJ157" s="1" t="n">
        <v>31685</v>
      </c>
      <c r="AK157" s="1" t="n">
        <v>76228</v>
      </c>
      <c r="AL157" s="1" t="n">
        <v>1167349554</v>
      </c>
      <c r="AM157" s="1" t="n">
        <v>21</v>
      </c>
      <c r="AN157" s="1" t="n">
        <v>388</v>
      </c>
      <c r="AO157" s="1" t="n">
        <v>8883520</v>
      </c>
      <c r="AP157" s="1" t="n">
        <v>422</v>
      </c>
      <c r="AQ157" s="1" t="n">
        <v>640</v>
      </c>
      <c r="AR157" s="1" t="n">
        <v>8554980</v>
      </c>
      <c r="AS157" s="1" t="n">
        <v>62</v>
      </c>
      <c r="AT157" s="1" t="n">
        <v>175</v>
      </c>
      <c r="AU157" s="1" t="n">
        <v>1133580</v>
      </c>
      <c r="AV157" s="1" t="n">
        <v>505</v>
      </c>
      <c r="AW157" s="1" t="n">
        <v>1203</v>
      </c>
      <c r="AX157" s="1" t="n">
        <v>18572080</v>
      </c>
      <c r="AY157" s="1" t="n">
        <v>106</v>
      </c>
      <c r="AZ157" s="1" t="n">
        <v>144</v>
      </c>
      <c r="BA157" s="1" t="n">
        <v>1000660</v>
      </c>
      <c r="BB157" s="1" t="n">
        <v>21</v>
      </c>
      <c r="BC157" s="1" t="n">
        <v>1065</v>
      </c>
      <c r="BD157" s="1" t="n">
        <v>69888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10</v>
      </c>
      <c r="BO157" s="1" t="n">
        <v>31</v>
      </c>
      <c r="BP157" s="1" t="n">
        <v>310700</v>
      </c>
      <c r="BQ157" s="1" t="n">
        <v>621</v>
      </c>
      <c r="BR157" s="1" t="n">
        <v>1234</v>
      </c>
      <c r="BS157" s="1" t="n">
        <v>20582320</v>
      </c>
    </row>
    <row r="158" customFormat="false" ht="13.5" hidden="false" customHeight="false" outlineLevel="0" collapsed="false">
      <c r="A158" s="1" t="n">
        <f aca="false">IF(D158&gt;300,2,1)</f>
        <v>1</v>
      </c>
      <c r="B158" s="1" t="n">
        <v>1</v>
      </c>
      <c r="C158" s="1" t="s">
        <v>71</v>
      </c>
      <c r="D158" s="1" t="n">
        <v>196</v>
      </c>
      <c r="E158" s="3" t="s">
        <v>228</v>
      </c>
      <c r="F158" s="1" t="n">
        <v>522</v>
      </c>
      <c r="G158" s="1" t="n">
        <v>10318</v>
      </c>
      <c r="H158" s="1" t="n">
        <v>265496430</v>
      </c>
      <c r="I158" s="1" t="n">
        <v>9394</v>
      </c>
      <c r="J158" s="1" t="n">
        <v>17386</v>
      </c>
      <c r="K158" s="1" t="n">
        <v>130874130</v>
      </c>
      <c r="L158" s="1" t="n">
        <v>627</v>
      </c>
      <c r="M158" s="1" t="n">
        <v>1350</v>
      </c>
      <c r="N158" s="1" t="n">
        <v>11101750</v>
      </c>
      <c r="O158" s="1" t="n">
        <v>10543</v>
      </c>
      <c r="P158" s="1" t="n">
        <v>29054</v>
      </c>
      <c r="Q158" s="1" t="n">
        <v>407472310</v>
      </c>
      <c r="R158" s="1" t="n">
        <v>6569</v>
      </c>
      <c r="S158" s="1" t="n">
        <v>10521</v>
      </c>
      <c r="T158" s="1" t="n">
        <v>117211630</v>
      </c>
      <c r="U158" s="1" t="n">
        <v>493</v>
      </c>
      <c r="V158" s="1" t="n">
        <v>26630</v>
      </c>
      <c r="W158" s="1" t="n">
        <v>17953038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4</v>
      </c>
      <c r="AH158" s="1" t="n">
        <v>15</v>
      </c>
      <c r="AI158" s="1" t="n">
        <v>141450</v>
      </c>
      <c r="AJ158" s="1" t="n">
        <v>17116</v>
      </c>
      <c r="AK158" s="1" t="n">
        <v>29069</v>
      </c>
      <c r="AL158" s="1" t="n">
        <v>542778428</v>
      </c>
      <c r="AM158" s="1" t="n">
        <v>8</v>
      </c>
      <c r="AN158" s="1" t="n">
        <v>114</v>
      </c>
      <c r="AO158" s="1" t="n">
        <v>3550900</v>
      </c>
      <c r="AP158" s="1" t="n">
        <v>271</v>
      </c>
      <c r="AQ158" s="1" t="n">
        <v>455</v>
      </c>
      <c r="AR158" s="1" t="n">
        <v>4235420</v>
      </c>
      <c r="AS158" s="1" t="n">
        <v>22</v>
      </c>
      <c r="AT158" s="1" t="n">
        <v>46</v>
      </c>
      <c r="AU158" s="1" t="n">
        <v>494860</v>
      </c>
      <c r="AV158" s="1" t="n">
        <v>301</v>
      </c>
      <c r="AW158" s="1" t="n">
        <v>615</v>
      </c>
      <c r="AX158" s="1" t="n">
        <v>8281180</v>
      </c>
      <c r="AY158" s="1" t="n">
        <v>164</v>
      </c>
      <c r="AZ158" s="1" t="n">
        <v>211</v>
      </c>
      <c r="BA158" s="1" t="n">
        <v>2751380</v>
      </c>
      <c r="BB158" s="1" t="n">
        <v>8</v>
      </c>
      <c r="BC158" s="1" t="n">
        <v>318</v>
      </c>
      <c r="BD158" s="1" t="n">
        <v>220388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465</v>
      </c>
      <c r="BR158" s="1" t="n">
        <v>615</v>
      </c>
      <c r="BS158" s="1" t="n">
        <v>11252948</v>
      </c>
    </row>
    <row r="159" customFormat="false" ht="13.5" hidden="false" customHeight="false" outlineLevel="0" collapsed="false">
      <c r="A159" s="1" t="n">
        <f aca="false">IF(D159&gt;300,2,1)</f>
        <v>1</v>
      </c>
      <c r="B159" s="1" t="n">
        <v>1</v>
      </c>
      <c r="C159" s="1" t="s">
        <v>71</v>
      </c>
      <c r="D159" s="1" t="n">
        <v>197</v>
      </c>
      <c r="E159" s="3" t="s">
        <v>229</v>
      </c>
      <c r="F159" s="1" t="n">
        <v>1239</v>
      </c>
      <c r="G159" s="1" t="n">
        <v>21467</v>
      </c>
      <c r="H159" s="1" t="n">
        <v>533701970</v>
      </c>
      <c r="I159" s="1" t="n">
        <v>16420</v>
      </c>
      <c r="J159" s="1" t="n">
        <v>36084</v>
      </c>
      <c r="K159" s="1" t="n">
        <v>255862330</v>
      </c>
      <c r="L159" s="1" t="n">
        <v>1234</v>
      </c>
      <c r="M159" s="1" t="n">
        <v>2959</v>
      </c>
      <c r="N159" s="1" t="n">
        <v>25849590</v>
      </c>
      <c r="O159" s="1" t="n">
        <v>18893</v>
      </c>
      <c r="P159" s="1" t="n">
        <v>60510</v>
      </c>
      <c r="Q159" s="1" t="n">
        <v>815413890</v>
      </c>
      <c r="R159" s="1" t="n">
        <v>10653</v>
      </c>
      <c r="S159" s="1" t="n">
        <v>16358</v>
      </c>
      <c r="T159" s="1" t="n">
        <v>206796780</v>
      </c>
      <c r="U159" s="1" t="n">
        <v>1176</v>
      </c>
      <c r="V159" s="1" t="n">
        <v>55409</v>
      </c>
      <c r="W159" s="1" t="n">
        <v>38816408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29546</v>
      </c>
      <c r="AK159" s="1" t="n">
        <v>60510</v>
      </c>
      <c r="AL159" s="1" t="n">
        <v>1061027078</v>
      </c>
      <c r="AM159" s="1" t="n">
        <v>22</v>
      </c>
      <c r="AN159" s="1" t="n">
        <v>296</v>
      </c>
      <c r="AO159" s="1" t="n">
        <v>8771930</v>
      </c>
      <c r="AP159" s="1" t="n">
        <v>334</v>
      </c>
      <c r="AQ159" s="1" t="n">
        <v>815</v>
      </c>
      <c r="AR159" s="1" t="n">
        <v>5634820</v>
      </c>
      <c r="AS159" s="1" t="n">
        <v>28</v>
      </c>
      <c r="AT159" s="1" t="n">
        <v>61</v>
      </c>
      <c r="AU159" s="1" t="n">
        <v>456980</v>
      </c>
      <c r="AV159" s="1" t="n">
        <v>384</v>
      </c>
      <c r="AW159" s="1" t="n">
        <v>1172</v>
      </c>
      <c r="AX159" s="1" t="n">
        <v>14863730</v>
      </c>
      <c r="AY159" s="1" t="n">
        <v>203</v>
      </c>
      <c r="AZ159" s="1" t="n">
        <v>300</v>
      </c>
      <c r="BA159" s="1" t="n">
        <v>4452080</v>
      </c>
      <c r="BB159" s="1" t="n">
        <v>20</v>
      </c>
      <c r="BC159" s="1" t="n">
        <v>815</v>
      </c>
      <c r="BD159" s="1" t="n">
        <v>561366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587</v>
      </c>
      <c r="BR159" s="1" t="n">
        <v>1172</v>
      </c>
      <c r="BS159" s="1" t="n">
        <v>19877176</v>
      </c>
    </row>
    <row r="160" customFormat="false" ht="13.5" hidden="false" customHeight="false" outlineLevel="0" collapsed="false">
      <c r="A160" s="1" t="n">
        <f aca="false">IF(D160&gt;300,2,1)</f>
        <v>1</v>
      </c>
      <c r="B160" s="1" t="n">
        <v>1</v>
      </c>
      <c r="C160" s="1" t="s">
        <v>71</v>
      </c>
      <c r="D160" s="1" t="n">
        <v>198</v>
      </c>
      <c r="E160" s="3" t="s">
        <v>230</v>
      </c>
      <c r="F160" s="1" t="n">
        <v>1559</v>
      </c>
      <c r="G160" s="1" t="n">
        <v>27855</v>
      </c>
      <c r="H160" s="1" t="n">
        <v>569360052</v>
      </c>
      <c r="I160" s="1" t="n">
        <v>16994</v>
      </c>
      <c r="J160" s="1" t="n">
        <v>38954</v>
      </c>
      <c r="K160" s="1" t="n">
        <v>289950692</v>
      </c>
      <c r="L160" s="1" t="n">
        <v>1215</v>
      </c>
      <c r="M160" s="1" t="n">
        <v>3656</v>
      </c>
      <c r="N160" s="1" t="n">
        <v>28202760</v>
      </c>
      <c r="O160" s="1" t="n">
        <v>19768</v>
      </c>
      <c r="P160" s="1" t="n">
        <v>70465</v>
      </c>
      <c r="Q160" s="1" t="n">
        <v>887513504</v>
      </c>
      <c r="R160" s="1" t="n">
        <v>13336</v>
      </c>
      <c r="S160" s="1" t="n">
        <v>21120</v>
      </c>
      <c r="T160" s="1" t="n">
        <v>243134960</v>
      </c>
      <c r="U160" s="1" t="n">
        <v>1476</v>
      </c>
      <c r="V160" s="1" t="n">
        <v>74314</v>
      </c>
      <c r="W160" s="1" t="n">
        <v>5041297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12</v>
      </c>
      <c r="AH160" s="1" t="n">
        <v>55</v>
      </c>
      <c r="AI160" s="1" t="n">
        <v>523300</v>
      </c>
      <c r="AJ160" s="1" t="n">
        <v>33116</v>
      </c>
      <c r="AK160" s="1" t="n">
        <v>70520</v>
      </c>
      <c r="AL160" s="1" t="n">
        <v>1181584734</v>
      </c>
      <c r="AM160" s="1" t="n">
        <v>20</v>
      </c>
      <c r="AN160" s="1" t="n">
        <v>260</v>
      </c>
      <c r="AO160" s="1" t="n">
        <v>10677860</v>
      </c>
      <c r="AP160" s="1" t="n">
        <v>332</v>
      </c>
      <c r="AQ160" s="1" t="n">
        <v>720</v>
      </c>
      <c r="AR160" s="1" t="n">
        <v>4085120</v>
      </c>
      <c r="AS160" s="1" t="n">
        <v>18</v>
      </c>
      <c r="AT160" s="1" t="n">
        <v>36</v>
      </c>
      <c r="AU160" s="1" t="n">
        <v>333300</v>
      </c>
      <c r="AV160" s="1" t="n">
        <v>370</v>
      </c>
      <c r="AW160" s="1" t="n">
        <v>1016</v>
      </c>
      <c r="AX160" s="1" t="n">
        <v>15096280</v>
      </c>
      <c r="AY160" s="1" t="n">
        <v>236</v>
      </c>
      <c r="AZ160" s="1" t="n">
        <v>350</v>
      </c>
      <c r="BA160" s="1" t="n">
        <v>4393970</v>
      </c>
      <c r="BB160" s="1" t="n">
        <v>20</v>
      </c>
      <c r="BC160" s="1" t="n">
        <v>720</v>
      </c>
      <c r="BD160" s="1" t="n">
        <v>521756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606</v>
      </c>
      <c r="BR160" s="1" t="n">
        <v>1016</v>
      </c>
      <c r="BS160" s="1" t="n">
        <v>20012006</v>
      </c>
    </row>
    <row r="161" customFormat="false" ht="13.5" hidden="false" customHeight="false" outlineLevel="0" collapsed="false">
      <c r="A161" s="1" t="n">
        <f aca="false">IF(D161&gt;300,2,1)</f>
        <v>1</v>
      </c>
      <c r="B161" s="1" t="n">
        <v>1</v>
      </c>
      <c r="C161" s="1" t="s">
        <v>71</v>
      </c>
      <c r="D161" s="1" t="n">
        <v>199</v>
      </c>
      <c r="E161" s="3" t="s">
        <v>231</v>
      </c>
      <c r="F161" s="1" t="n">
        <v>465</v>
      </c>
      <c r="G161" s="1" t="n">
        <v>8335</v>
      </c>
      <c r="H161" s="1" t="n">
        <v>199227677</v>
      </c>
      <c r="I161" s="1" t="n">
        <v>6808</v>
      </c>
      <c r="J161" s="1" t="n">
        <v>10951</v>
      </c>
      <c r="K161" s="1" t="n">
        <v>130573610</v>
      </c>
      <c r="L161" s="1" t="n">
        <v>484</v>
      </c>
      <c r="M161" s="1" t="n">
        <v>1421</v>
      </c>
      <c r="N161" s="1" t="n">
        <v>11487480</v>
      </c>
      <c r="O161" s="1" t="n">
        <v>7757</v>
      </c>
      <c r="P161" s="1" t="n">
        <v>20707</v>
      </c>
      <c r="Q161" s="1" t="n">
        <v>341288767</v>
      </c>
      <c r="R161" s="1" t="n">
        <v>2082</v>
      </c>
      <c r="S161" s="1" t="n">
        <v>2760</v>
      </c>
      <c r="T161" s="1" t="n">
        <v>25849220</v>
      </c>
      <c r="U161" s="1" t="n">
        <v>438</v>
      </c>
      <c r="V161" s="1" t="n">
        <v>22215</v>
      </c>
      <c r="W161" s="1" t="n">
        <v>25363766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9839</v>
      </c>
      <c r="AK161" s="1" t="n">
        <v>20707</v>
      </c>
      <c r="AL161" s="1" t="n">
        <v>392501753</v>
      </c>
      <c r="AM161" s="1" t="n">
        <v>9</v>
      </c>
      <c r="AN161" s="1" t="n">
        <v>93</v>
      </c>
      <c r="AO161" s="1" t="n">
        <v>3920340</v>
      </c>
      <c r="AP161" s="1" t="n">
        <v>152</v>
      </c>
      <c r="AQ161" s="1" t="n">
        <v>214</v>
      </c>
      <c r="AR161" s="1" t="n">
        <v>2652900</v>
      </c>
      <c r="AS161" s="1" t="n">
        <v>20</v>
      </c>
      <c r="AT161" s="1" t="n">
        <v>71</v>
      </c>
      <c r="AU161" s="1" t="n">
        <v>695480</v>
      </c>
      <c r="AV161" s="1" t="n">
        <v>181</v>
      </c>
      <c r="AW161" s="1" t="n">
        <v>378</v>
      </c>
      <c r="AX161" s="1" t="n">
        <v>7268720</v>
      </c>
      <c r="AY161" s="1" t="n">
        <v>35</v>
      </c>
      <c r="AZ161" s="1" t="n">
        <v>52</v>
      </c>
      <c r="BA161" s="1" t="n">
        <v>811710</v>
      </c>
      <c r="BB161" s="1" t="n">
        <v>9</v>
      </c>
      <c r="BC161" s="1" t="n">
        <v>248</v>
      </c>
      <c r="BD161" s="1" t="n">
        <v>173582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216</v>
      </c>
      <c r="BR161" s="1" t="n">
        <v>378</v>
      </c>
      <c r="BS161" s="1" t="n">
        <v>8254012</v>
      </c>
    </row>
    <row r="162" customFormat="false" ht="13.5" hidden="false" customHeight="false" outlineLevel="0" collapsed="false">
      <c r="A162" s="1" t="n">
        <f aca="false">IF(D162&gt;300,2,1)</f>
        <v>1</v>
      </c>
      <c r="B162" s="1" t="n">
        <v>1</v>
      </c>
      <c r="C162" s="1" t="s">
        <v>71</v>
      </c>
      <c r="D162" s="1" t="n">
        <v>200</v>
      </c>
      <c r="E162" s="3" t="s">
        <v>232</v>
      </c>
      <c r="F162" s="1" t="n">
        <v>803</v>
      </c>
      <c r="G162" s="1" t="n">
        <v>14890</v>
      </c>
      <c r="H162" s="1" t="n">
        <v>315018770</v>
      </c>
      <c r="I162" s="1" t="n">
        <v>12865</v>
      </c>
      <c r="J162" s="1" t="n">
        <v>26583</v>
      </c>
      <c r="K162" s="1" t="n">
        <v>178276260</v>
      </c>
      <c r="L162" s="1" t="n">
        <v>868</v>
      </c>
      <c r="M162" s="1" t="n">
        <v>2268</v>
      </c>
      <c r="N162" s="1" t="n">
        <v>16782590</v>
      </c>
      <c r="O162" s="1" t="n">
        <v>14536</v>
      </c>
      <c r="P162" s="1" t="n">
        <v>43741</v>
      </c>
      <c r="Q162" s="1" t="n">
        <v>510077620</v>
      </c>
      <c r="R162" s="1" t="n">
        <v>8695</v>
      </c>
      <c r="S162" s="1" t="n">
        <v>14796</v>
      </c>
      <c r="T162" s="1" t="n">
        <v>140893170</v>
      </c>
      <c r="U162" s="1" t="n">
        <v>755</v>
      </c>
      <c r="V162" s="1" t="n">
        <v>38220</v>
      </c>
      <c r="W162" s="1" t="n">
        <v>25450406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24</v>
      </c>
      <c r="AH162" s="1" t="n">
        <v>200</v>
      </c>
      <c r="AI162" s="1" t="n">
        <v>1632590</v>
      </c>
      <c r="AJ162" s="1" t="n">
        <v>23255</v>
      </c>
      <c r="AK162" s="1" t="n">
        <v>43941</v>
      </c>
      <c r="AL162" s="1" t="n">
        <v>678053786</v>
      </c>
      <c r="AM162" s="1" t="n">
        <v>22</v>
      </c>
      <c r="AN162" s="1" t="n">
        <v>486</v>
      </c>
      <c r="AO162" s="1" t="n">
        <v>7374310</v>
      </c>
      <c r="AP162" s="1" t="n">
        <v>130</v>
      </c>
      <c r="AQ162" s="1" t="n">
        <v>276</v>
      </c>
      <c r="AR162" s="1" t="n">
        <v>1558100</v>
      </c>
      <c r="AS162" s="1" t="n">
        <v>13</v>
      </c>
      <c r="AT162" s="1" t="n">
        <v>27</v>
      </c>
      <c r="AU162" s="1" t="n">
        <v>178460</v>
      </c>
      <c r="AV162" s="1" t="n">
        <v>165</v>
      </c>
      <c r="AW162" s="1" t="n">
        <v>789</v>
      </c>
      <c r="AX162" s="1" t="n">
        <v>9110870</v>
      </c>
      <c r="AY162" s="1" t="n">
        <v>90</v>
      </c>
      <c r="AZ162" s="1" t="n">
        <v>119</v>
      </c>
      <c r="BA162" s="1" t="n">
        <v>1241240</v>
      </c>
      <c r="BB162" s="1" t="n">
        <v>19</v>
      </c>
      <c r="BC162" s="1" t="n">
        <v>1333</v>
      </c>
      <c r="BD162" s="1" t="n">
        <v>977916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255</v>
      </c>
      <c r="BR162" s="1" t="n">
        <v>789</v>
      </c>
      <c r="BS162" s="1" t="n">
        <v>11330026</v>
      </c>
    </row>
    <row r="163" customFormat="false" ht="13.5" hidden="false" customHeight="false" outlineLevel="0" collapsed="false">
      <c r="A163" s="1" t="n">
        <f aca="false">IF(D163&gt;300,2,1)</f>
        <v>1</v>
      </c>
      <c r="B163" s="1" t="n">
        <v>1</v>
      </c>
      <c r="C163" s="1" t="s">
        <v>71</v>
      </c>
      <c r="D163" s="1" t="n">
        <v>201</v>
      </c>
      <c r="E163" s="3" t="s">
        <v>233</v>
      </c>
      <c r="F163" s="1" t="n">
        <v>1227</v>
      </c>
      <c r="G163" s="1" t="n">
        <v>23227</v>
      </c>
      <c r="H163" s="1" t="n">
        <v>586388230</v>
      </c>
      <c r="I163" s="1" t="n">
        <v>20672</v>
      </c>
      <c r="J163" s="1" t="n">
        <v>32526</v>
      </c>
      <c r="K163" s="1" t="n">
        <v>327045490</v>
      </c>
      <c r="L163" s="1" t="n">
        <v>1650</v>
      </c>
      <c r="M163" s="1" t="n">
        <v>3893</v>
      </c>
      <c r="N163" s="1" t="n">
        <v>31255340</v>
      </c>
      <c r="O163" s="1" t="n">
        <v>23549</v>
      </c>
      <c r="P163" s="1" t="n">
        <v>59646</v>
      </c>
      <c r="Q163" s="1" t="n">
        <v>944689060</v>
      </c>
      <c r="R163" s="1" t="n">
        <v>14016</v>
      </c>
      <c r="S163" s="1" t="n">
        <v>18373</v>
      </c>
      <c r="T163" s="1" t="n">
        <v>219690240</v>
      </c>
      <c r="U163" s="1" t="n">
        <v>1158</v>
      </c>
      <c r="V163" s="1" t="n">
        <v>57114</v>
      </c>
      <c r="W163" s="1" t="n">
        <v>40056568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29</v>
      </c>
      <c r="AH163" s="1" t="n">
        <v>238</v>
      </c>
      <c r="AI163" s="1" t="n">
        <v>2506950</v>
      </c>
      <c r="AJ163" s="1" t="n">
        <v>37594</v>
      </c>
      <c r="AK163" s="1" t="n">
        <v>59884</v>
      </c>
      <c r="AL163" s="1" t="n">
        <v>1206942818</v>
      </c>
      <c r="AM163" s="1" t="n">
        <v>23</v>
      </c>
      <c r="AN163" s="1" t="n">
        <v>415</v>
      </c>
      <c r="AO163" s="1" t="n">
        <v>10622420</v>
      </c>
      <c r="AP163" s="1" t="n">
        <v>435</v>
      </c>
      <c r="AQ163" s="1" t="n">
        <v>567</v>
      </c>
      <c r="AR163" s="1" t="n">
        <v>5814160</v>
      </c>
      <c r="AS163" s="1" t="n">
        <v>48</v>
      </c>
      <c r="AT163" s="1" t="n">
        <v>108</v>
      </c>
      <c r="AU163" s="1" t="n">
        <v>879480</v>
      </c>
      <c r="AV163" s="1" t="n">
        <v>506</v>
      </c>
      <c r="AW163" s="1" t="n">
        <v>1090</v>
      </c>
      <c r="AX163" s="1" t="n">
        <v>17316060</v>
      </c>
      <c r="AY163" s="1" t="n">
        <v>224</v>
      </c>
      <c r="AZ163" s="1" t="n">
        <v>281</v>
      </c>
      <c r="BA163" s="1" t="n">
        <v>4155190</v>
      </c>
      <c r="BB163" s="1" t="n">
        <v>22</v>
      </c>
      <c r="BC163" s="1" t="n">
        <v>488</v>
      </c>
      <c r="BD163" s="1" t="n">
        <v>403166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5</v>
      </c>
      <c r="BO163" s="1" t="n">
        <v>133</v>
      </c>
      <c r="BP163" s="1" t="n">
        <v>1388150</v>
      </c>
      <c r="BQ163" s="1" t="n">
        <v>735</v>
      </c>
      <c r="BR163" s="1" t="n">
        <v>1223</v>
      </c>
      <c r="BS163" s="1" t="n">
        <v>23262566</v>
      </c>
    </row>
    <row r="164" customFormat="false" ht="13.5" hidden="false" customHeight="false" outlineLevel="0" collapsed="false">
      <c r="A164" s="1" t="n">
        <f aca="false">IF(D164&gt;300,2,1)</f>
        <v>1</v>
      </c>
      <c r="B164" s="1" t="n">
        <v>1</v>
      </c>
      <c r="C164" s="1" t="s">
        <v>71</v>
      </c>
      <c r="D164" s="1" t="n">
        <v>202</v>
      </c>
      <c r="E164" s="3" t="s">
        <v>234</v>
      </c>
      <c r="F164" s="1" t="n">
        <v>1076</v>
      </c>
      <c r="G164" s="1" t="n">
        <v>17582</v>
      </c>
      <c r="H164" s="1" t="n">
        <v>417736090</v>
      </c>
      <c r="I164" s="1" t="n">
        <v>16529</v>
      </c>
      <c r="J164" s="1" t="n">
        <v>33146</v>
      </c>
      <c r="K164" s="1" t="n">
        <v>275347190</v>
      </c>
      <c r="L164" s="1" t="n">
        <v>768</v>
      </c>
      <c r="M164" s="1" t="n">
        <v>2006</v>
      </c>
      <c r="N164" s="1" t="n">
        <v>17432680</v>
      </c>
      <c r="O164" s="1" t="n">
        <v>18373</v>
      </c>
      <c r="P164" s="1" t="n">
        <v>52734</v>
      </c>
      <c r="Q164" s="1" t="n">
        <v>710515960</v>
      </c>
      <c r="R164" s="1" t="n">
        <v>13201</v>
      </c>
      <c r="S164" s="1" t="n">
        <v>20160</v>
      </c>
      <c r="T164" s="1" t="n">
        <v>239014760</v>
      </c>
      <c r="U164" s="1" t="n">
        <v>982</v>
      </c>
      <c r="V164" s="1" t="n">
        <v>40873</v>
      </c>
      <c r="W164" s="1" t="n">
        <v>28041014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50</v>
      </c>
      <c r="AH164" s="1" t="n">
        <v>438</v>
      </c>
      <c r="AI164" s="1" t="n">
        <v>3821900</v>
      </c>
      <c r="AJ164" s="1" t="n">
        <v>31624</v>
      </c>
      <c r="AK164" s="1" t="n">
        <v>53172</v>
      </c>
      <c r="AL164" s="1" t="n">
        <v>981393634</v>
      </c>
      <c r="AM164" s="1" t="n">
        <v>15</v>
      </c>
      <c r="AN164" s="1" t="n">
        <v>226</v>
      </c>
      <c r="AO164" s="1" t="n">
        <v>8482640</v>
      </c>
      <c r="AP164" s="1" t="n">
        <v>535</v>
      </c>
      <c r="AQ164" s="1" t="n">
        <v>979</v>
      </c>
      <c r="AR164" s="1" t="n">
        <v>6504600</v>
      </c>
      <c r="AS164" s="1" t="n">
        <v>54</v>
      </c>
      <c r="AT164" s="1" t="n">
        <v>109</v>
      </c>
      <c r="AU164" s="1" t="n">
        <v>886020</v>
      </c>
      <c r="AV164" s="1" t="n">
        <v>604</v>
      </c>
      <c r="AW164" s="1" t="n">
        <v>1314</v>
      </c>
      <c r="AX164" s="1" t="n">
        <v>15873260</v>
      </c>
      <c r="AY164" s="1" t="n">
        <v>407</v>
      </c>
      <c r="AZ164" s="1" t="n">
        <v>537</v>
      </c>
      <c r="BA164" s="1" t="n">
        <v>6815340</v>
      </c>
      <c r="BB164" s="1" t="n">
        <v>14</v>
      </c>
      <c r="BC164" s="1" t="n">
        <v>511</v>
      </c>
      <c r="BD164" s="1" t="n">
        <v>33690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1011</v>
      </c>
      <c r="BR164" s="1" t="n">
        <v>1314</v>
      </c>
      <c r="BS164" s="1" t="n">
        <v>23025500</v>
      </c>
    </row>
    <row r="165" customFormat="false" ht="13.5" hidden="false" customHeight="false" outlineLevel="0" collapsed="false">
      <c r="A165" s="1" t="n">
        <f aca="false">IF(D165&gt;300,2,1)</f>
        <v>1</v>
      </c>
      <c r="B165" s="1" t="n">
        <v>1</v>
      </c>
      <c r="C165" s="1" t="s">
        <v>71</v>
      </c>
      <c r="D165" s="1" t="n">
        <v>203</v>
      </c>
      <c r="E165" s="3" t="s">
        <v>235</v>
      </c>
      <c r="F165" s="1" t="n">
        <v>786</v>
      </c>
      <c r="G165" s="1" t="n">
        <v>14514</v>
      </c>
      <c r="H165" s="1" t="n">
        <v>326183802</v>
      </c>
      <c r="I165" s="1" t="n">
        <v>11289</v>
      </c>
      <c r="J165" s="1" t="n">
        <v>16535</v>
      </c>
      <c r="K165" s="1" t="n">
        <v>178227233</v>
      </c>
      <c r="L165" s="1" t="n">
        <v>476</v>
      </c>
      <c r="M165" s="1" t="n">
        <v>1231</v>
      </c>
      <c r="N165" s="1" t="n">
        <v>10112330</v>
      </c>
      <c r="O165" s="1" t="n">
        <v>12551</v>
      </c>
      <c r="P165" s="1" t="n">
        <v>32280</v>
      </c>
      <c r="Q165" s="1" t="n">
        <v>514523365</v>
      </c>
      <c r="R165" s="1" t="n">
        <v>7300</v>
      </c>
      <c r="S165" s="1" t="n">
        <v>9314</v>
      </c>
      <c r="T165" s="1" t="n">
        <v>115126350</v>
      </c>
      <c r="U165" s="1" t="n">
        <v>725</v>
      </c>
      <c r="V165" s="1" t="n">
        <v>36055</v>
      </c>
      <c r="W165" s="1" t="n">
        <v>2474367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10</v>
      </c>
      <c r="AH165" s="1" t="n">
        <v>35</v>
      </c>
      <c r="AI165" s="1" t="n">
        <v>343500</v>
      </c>
      <c r="AJ165" s="1" t="n">
        <v>19861</v>
      </c>
      <c r="AK165" s="1" t="n">
        <v>32315</v>
      </c>
      <c r="AL165" s="1" t="n">
        <v>654736885</v>
      </c>
      <c r="AM165" s="1" t="n">
        <v>4</v>
      </c>
      <c r="AN165" s="1" t="n">
        <v>22</v>
      </c>
      <c r="AO165" s="1" t="n">
        <v>991440</v>
      </c>
      <c r="AP165" s="1" t="n">
        <v>230</v>
      </c>
      <c r="AQ165" s="1" t="n">
        <v>269</v>
      </c>
      <c r="AR165" s="1" t="n">
        <v>2656620</v>
      </c>
      <c r="AS165" s="1" t="n">
        <v>10</v>
      </c>
      <c r="AT165" s="1" t="n">
        <v>32</v>
      </c>
      <c r="AU165" s="1" t="n">
        <v>209030</v>
      </c>
      <c r="AV165" s="1" t="n">
        <v>244</v>
      </c>
      <c r="AW165" s="1" t="n">
        <v>323</v>
      </c>
      <c r="AX165" s="1" t="n">
        <v>3857090</v>
      </c>
      <c r="AY165" s="1" t="n">
        <v>166</v>
      </c>
      <c r="AZ165" s="1" t="n">
        <v>193</v>
      </c>
      <c r="BA165" s="1" t="n">
        <v>1391440</v>
      </c>
      <c r="BB165" s="1" t="n">
        <v>4</v>
      </c>
      <c r="BC165" s="1" t="n">
        <v>44</v>
      </c>
      <c r="BD165" s="1" t="n">
        <v>2906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410</v>
      </c>
      <c r="BR165" s="1" t="n">
        <v>323</v>
      </c>
      <c r="BS165" s="1" t="n">
        <v>5277590</v>
      </c>
    </row>
    <row r="166" customFormat="false" ht="13.5" hidden="false" customHeight="false" outlineLevel="0" collapsed="false">
      <c r="A166" s="1" t="n">
        <f aca="false">IF(D166&gt;300,2,1)</f>
        <v>1</v>
      </c>
      <c r="B166" s="1" t="n">
        <v>1</v>
      </c>
      <c r="C166" s="1" t="s">
        <v>71</v>
      </c>
      <c r="D166" s="1" t="n">
        <v>204</v>
      </c>
      <c r="E166" s="3" t="s">
        <v>236</v>
      </c>
      <c r="F166" s="1" t="n">
        <v>1054</v>
      </c>
      <c r="G166" s="1" t="n">
        <v>18498</v>
      </c>
      <c r="H166" s="1" t="n">
        <v>445617350</v>
      </c>
      <c r="I166" s="1" t="n">
        <v>12880</v>
      </c>
      <c r="J166" s="1" t="n">
        <v>22307</v>
      </c>
      <c r="K166" s="1" t="n">
        <v>173638530</v>
      </c>
      <c r="L166" s="1" t="n">
        <v>930</v>
      </c>
      <c r="M166" s="1" t="n">
        <v>2078</v>
      </c>
      <c r="N166" s="1" t="n">
        <v>20301530</v>
      </c>
      <c r="O166" s="1" t="n">
        <v>14864</v>
      </c>
      <c r="P166" s="1" t="n">
        <v>42883</v>
      </c>
      <c r="Q166" s="1" t="n">
        <v>639557410</v>
      </c>
      <c r="R166" s="1" t="n">
        <v>9785</v>
      </c>
      <c r="S166" s="1" t="n">
        <v>14554</v>
      </c>
      <c r="T166" s="1" t="n">
        <v>208662450</v>
      </c>
      <c r="U166" s="1" t="n">
        <v>988</v>
      </c>
      <c r="V166" s="1" t="n">
        <v>46002</v>
      </c>
      <c r="W166" s="1" t="n">
        <v>32516842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35</v>
      </c>
      <c r="AH166" s="1" t="n">
        <v>209</v>
      </c>
      <c r="AI166" s="1" t="n">
        <v>1911550</v>
      </c>
      <c r="AJ166" s="1" t="n">
        <v>24684</v>
      </c>
      <c r="AK166" s="1" t="n">
        <v>43092</v>
      </c>
      <c r="AL166" s="1" t="n">
        <v>882648252</v>
      </c>
      <c r="AM166" s="1" t="n">
        <v>28</v>
      </c>
      <c r="AN166" s="1" t="n">
        <v>397</v>
      </c>
      <c r="AO166" s="1" t="n">
        <v>13182980</v>
      </c>
      <c r="AP166" s="1" t="n">
        <v>300</v>
      </c>
      <c r="AQ166" s="1" t="n">
        <v>556</v>
      </c>
      <c r="AR166" s="1" t="n">
        <v>7981240</v>
      </c>
      <c r="AS166" s="1" t="n">
        <v>16</v>
      </c>
      <c r="AT166" s="1" t="n">
        <v>41</v>
      </c>
      <c r="AU166" s="1" t="n">
        <v>399630</v>
      </c>
      <c r="AV166" s="1" t="n">
        <v>344</v>
      </c>
      <c r="AW166" s="1" t="n">
        <v>994</v>
      </c>
      <c r="AX166" s="1" t="n">
        <v>21563850</v>
      </c>
      <c r="AY166" s="1" t="n">
        <v>217</v>
      </c>
      <c r="AZ166" s="1" t="n">
        <v>272</v>
      </c>
      <c r="BA166" s="1" t="n">
        <v>4389090</v>
      </c>
      <c r="BB166" s="1" t="n">
        <v>26</v>
      </c>
      <c r="BC166" s="1" t="n">
        <v>999</v>
      </c>
      <c r="BD166" s="1" t="n">
        <v>683778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5</v>
      </c>
      <c r="BO166" s="1" t="n">
        <v>40</v>
      </c>
      <c r="BP166" s="1" t="n">
        <v>356250</v>
      </c>
      <c r="BQ166" s="1" t="n">
        <v>566</v>
      </c>
      <c r="BR166" s="1" t="n">
        <v>1034</v>
      </c>
      <c r="BS166" s="1" t="n">
        <v>26992968</v>
      </c>
    </row>
    <row r="167" customFormat="false" ht="13.5" hidden="false" customHeight="false" outlineLevel="0" collapsed="false">
      <c r="A167" s="1" t="n">
        <f aca="false">IF(D167&gt;300,2,1)</f>
        <v>1</v>
      </c>
      <c r="B167" s="1" t="n">
        <v>1</v>
      </c>
      <c r="C167" s="1" t="s">
        <v>71</v>
      </c>
      <c r="D167" s="1" t="n">
        <v>205</v>
      </c>
      <c r="E167" s="3" t="s">
        <v>237</v>
      </c>
      <c r="F167" s="1" t="n">
        <v>1106</v>
      </c>
      <c r="G167" s="1" t="n">
        <v>21332</v>
      </c>
      <c r="H167" s="1" t="n">
        <v>439984110</v>
      </c>
      <c r="I167" s="1" t="n">
        <v>13731</v>
      </c>
      <c r="J167" s="1" t="n">
        <v>28778</v>
      </c>
      <c r="K167" s="1" t="n">
        <v>219049680</v>
      </c>
      <c r="L167" s="1" t="n">
        <v>942</v>
      </c>
      <c r="M167" s="1" t="n">
        <v>2676</v>
      </c>
      <c r="N167" s="1" t="n">
        <v>23527060</v>
      </c>
      <c r="O167" s="1" t="n">
        <v>15779</v>
      </c>
      <c r="P167" s="1" t="n">
        <v>52786</v>
      </c>
      <c r="Q167" s="1" t="n">
        <v>682560850</v>
      </c>
      <c r="R167" s="1" t="n">
        <v>8813</v>
      </c>
      <c r="S167" s="1" t="n">
        <v>12433</v>
      </c>
      <c r="T167" s="1" t="n">
        <v>168531370</v>
      </c>
      <c r="U167" s="1" t="n">
        <v>1054</v>
      </c>
      <c r="V167" s="1" t="n">
        <v>56965</v>
      </c>
      <c r="W167" s="1" t="n">
        <v>39444582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7</v>
      </c>
      <c r="AH167" s="1" t="n">
        <v>18</v>
      </c>
      <c r="AI167" s="1" t="n">
        <v>176650</v>
      </c>
      <c r="AJ167" s="1" t="n">
        <v>24599</v>
      </c>
      <c r="AK167" s="1" t="n">
        <v>52804</v>
      </c>
      <c r="AL167" s="1" t="n">
        <v>890713452</v>
      </c>
      <c r="AM167" s="1" t="n">
        <v>19</v>
      </c>
      <c r="AN167" s="1" t="n">
        <v>308</v>
      </c>
      <c r="AO167" s="1" t="n">
        <v>8971610</v>
      </c>
      <c r="AP167" s="1" t="n">
        <v>362</v>
      </c>
      <c r="AQ167" s="1" t="n">
        <v>688</v>
      </c>
      <c r="AR167" s="1" t="n">
        <v>6681150</v>
      </c>
      <c r="AS167" s="1" t="n">
        <v>28</v>
      </c>
      <c r="AT167" s="1" t="n">
        <v>74</v>
      </c>
      <c r="AU167" s="1" t="n">
        <v>535630</v>
      </c>
      <c r="AV167" s="1" t="n">
        <v>409</v>
      </c>
      <c r="AW167" s="1" t="n">
        <v>1070</v>
      </c>
      <c r="AX167" s="1" t="n">
        <v>16188390</v>
      </c>
      <c r="AY167" s="1" t="n">
        <v>177</v>
      </c>
      <c r="AZ167" s="1" t="n">
        <v>251</v>
      </c>
      <c r="BA167" s="1" t="n">
        <v>2915120</v>
      </c>
      <c r="BB167" s="1" t="n">
        <v>19</v>
      </c>
      <c r="BC167" s="1" t="n">
        <v>790</v>
      </c>
      <c r="BD167" s="1" t="n">
        <v>555234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586</v>
      </c>
      <c r="BR167" s="1" t="n">
        <v>1070</v>
      </c>
      <c r="BS167" s="1" t="n">
        <v>19658744</v>
      </c>
    </row>
    <row r="168" customFormat="false" ht="13.5" hidden="false" customHeight="false" outlineLevel="0" collapsed="false">
      <c r="A168" s="1" t="n">
        <f aca="false">IF(D168&gt;300,2,1)</f>
        <v>1</v>
      </c>
      <c r="B168" s="1" t="n">
        <v>1</v>
      </c>
      <c r="C168" s="1" t="s">
        <v>71</v>
      </c>
      <c r="D168" s="1" t="n">
        <v>207</v>
      </c>
      <c r="E168" s="3" t="s">
        <v>238</v>
      </c>
      <c r="F168" s="1" t="n">
        <v>173</v>
      </c>
      <c r="G168" s="1" t="n">
        <v>2885</v>
      </c>
      <c r="H168" s="1" t="n">
        <v>85498260</v>
      </c>
      <c r="I168" s="1" t="n">
        <v>3976</v>
      </c>
      <c r="J168" s="1" t="n">
        <v>6156</v>
      </c>
      <c r="K168" s="1" t="n">
        <v>62720730</v>
      </c>
      <c r="L168" s="1" t="n">
        <v>280</v>
      </c>
      <c r="M168" s="1" t="n">
        <v>662</v>
      </c>
      <c r="N168" s="1" t="n">
        <v>6002240</v>
      </c>
      <c r="O168" s="1" t="n">
        <v>4429</v>
      </c>
      <c r="P168" s="1" t="n">
        <v>9703</v>
      </c>
      <c r="Q168" s="1" t="n">
        <v>154221230</v>
      </c>
      <c r="R168" s="1" t="n">
        <v>1602</v>
      </c>
      <c r="S168" s="1" t="n">
        <v>1978</v>
      </c>
      <c r="T168" s="1" t="n">
        <v>30765810</v>
      </c>
      <c r="U168" s="1" t="n">
        <v>161</v>
      </c>
      <c r="V168" s="1" t="n">
        <v>6693</v>
      </c>
      <c r="W168" s="1" t="n">
        <v>4531896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6031</v>
      </c>
      <c r="AK168" s="1" t="n">
        <v>9703</v>
      </c>
      <c r="AL168" s="1" t="n">
        <v>189518936</v>
      </c>
      <c r="AM168" s="1" t="n">
        <v>4</v>
      </c>
      <c r="AN168" s="1" t="n">
        <v>26</v>
      </c>
      <c r="AO168" s="1" t="n">
        <v>597340</v>
      </c>
      <c r="AP168" s="1" t="n">
        <v>110</v>
      </c>
      <c r="AQ168" s="1" t="n">
        <v>276</v>
      </c>
      <c r="AR168" s="1" t="n">
        <v>1672090</v>
      </c>
      <c r="AS168" s="1" t="n">
        <v>7</v>
      </c>
      <c r="AT168" s="1" t="n">
        <v>17</v>
      </c>
      <c r="AU168" s="1" t="n">
        <v>177890</v>
      </c>
      <c r="AV168" s="1" t="n">
        <v>121</v>
      </c>
      <c r="AW168" s="1" t="n">
        <v>319</v>
      </c>
      <c r="AX168" s="1" t="n">
        <v>2447320</v>
      </c>
      <c r="AY168" s="1" t="n">
        <v>56</v>
      </c>
      <c r="AZ168" s="1" t="n">
        <v>62</v>
      </c>
      <c r="BA168" s="1" t="n">
        <v>1045440</v>
      </c>
      <c r="BB168" s="1" t="n">
        <v>4</v>
      </c>
      <c r="BC168" s="1" t="n">
        <v>70</v>
      </c>
      <c r="BD168" s="1" t="n">
        <v>4605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177</v>
      </c>
      <c r="BR168" s="1" t="n">
        <v>319</v>
      </c>
      <c r="BS168" s="1" t="n">
        <v>3538810</v>
      </c>
    </row>
    <row r="169" customFormat="false" ht="13.5" hidden="false" customHeight="false" outlineLevel="0" collapsed="false">
      <c r="A169" s="1" t="n">
        <f aca="false">IF(D169&gt;300,2,1)</f>
        <v>1</v>
      </c>
      <c r="B169" s="1" t="n">
        <v>1</v>
      </c>
      <c r="C169" s="1" t="s">
        <v>71</v>
      </c>
      <c r="D169" s="1" t="n">
        <v>208</v>
      </c>
      <c r="E169" s="3" t="s">
        <v>239</v>
      </c>
      <c r="F169" s="1" t="n">
        <v>1173</v>
      </c>
      <c r="G169" s="1" t="n">
        <v>22492</v>
      </c>
      <c r="H169" s="1" t="n">
        <v>578919720</v>
      </c>
      <c r="I169" s="1" t="n">
        <v>18314</v>
      </c>
      <c r="J169" s="1" t="n">
        <v>36312</v>
      </c>
      <c r="K169" s="1" t="n">
        <v>283945530</v>
      </c>
      <c r="L169" s="1" t="n">
        <v>1282</v>
      </c>
      <c r="M169" s="1" t="n">
        <v>3668</v>
      </c>
      <c r="N169" s="1" t="n">
        <v>32529940</v>
      </c>
      <c r="O169" s="1" t="n">
        <v>20769</v>
      </c>
      <c r="P169" s="1" t="n">
        <v>62472</v>
      </c>
      <c r="Q169" s="1" t="n">
        <v>895395190</v>
      </c>
      <c r="R169" s="1" t="n">
        <v>13077</v>
      </c>
      <c r="S169" s="1" t="n">
        <v>18309</v>
      </c>
      <c r="T169" s="1" t="n">
        <v>231564600</v>
      </c>
      <c r="U169" s="1" t="n">
        <v>1114</v>
      </c>
      <c r="V169" s="1" t="n">
        <v>58514</v>
      </c>
      <c r="W169" s="1" t="n">
        <v>40435452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6</v>
      </c>
      <c r="AH169" s="1" t="n">
        <v>44</v>
      </c>
      <c r="AI169" s="1" t="n">
        <v>396700</v>
      </c>
      <c r="AJ169" s="1" t="n">
        <v>33852</v>
      </c>
      <c r="AK169" s="1" t="n">
        <v>62516</v>
      </c>
      <c r="AL169" s="1" t="n">
        <v>1167791942</v>
      </c>
      <c r="AM169" s="1" t="n">
        <v>7</v>
      </c>
      <c r="AN169" s="1" t="n">
        <v>47</v>
      </c>
      <c r="AO169" s="1" t="n">
        <v>2675760</v>
      </c>
      <c r="AP169" s="1" t="n">
        <v>380</v>
      </c>
      <c r="AQ169" s="1" t="n">
        <v>776</v>
      </c>
      <c r="AR169" s="1" t="n">
        <v>5045760</v>
      </c>
      <c r="AS169" s="1" t="n">
        <v>17</v>
      </c>
      <c r="AT169" s="1" t="n">
        <v>53</v>
      </c>
      <c r="AU169" s="1" t="n">
        <v>372310</v>
      </c>
      <c r="AV169" s="1" t="n">
        <v>404</v>
      </c>
      <c r="AW169" s="1" t="n">
        <v>876</v>
      </c>
      <c r="AX169" s="1" t="n">
        <v>8093830</v>
      </c>
      <c r="AY169" s="1" t="n">
        <v>244</v>
      </c>
      <c r="AZ169" s="1" t="n">
        <v>317</v>
      </c>
      <c r="BA169" s="1" t="n">
        <v>3978900</v>
      </c>
      <c r="BB169" s="1" t="n">
        <v>6</v>
      </c>
      <c r="BC169" s="1" t="n">
        <v>97</v>
      </c>
      <c r="BD169" s="1" t="n">
        <v>65552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648</v>
      </c>
      <c r="BR169" s="1" t="n">
        <v>876</v>
      </c>
      <c r="BS169" s="1" t="n">
        <v>12138282</v>
      </c>
    </row>
    <row r="170" customFormat="false" ht="13.5" hidden="false" customHeight="false" outlineLevel="0" collapsed="false">
      <c r="A170" s="1" t="n">
        <f aca="false">IF(D170&gt;300,2,1)</f>
        <v>1</v>
      </c>
      <c r="B170" s="1" t="n">
        <v>1</v>
      </c>
      <c r="C170" s="1" t="s">
        <v>71</v>
      </c>
      <c r="D170" s="1" t="n">
        <v>210</v>
      </c>
      <c r="E170" s="3" t="s">
        <v>240</v>
      </c>
      <c r="F170" s="1" t="n">
        <v>1599</v>
      </c>
      <c r="G170" s="1" t="n">
        <v>27293</v>
      </c>
      <c r="H170" s="1" t="n">
        <v>640995750</v>
      </c>
      <c r="I170" s="1" t="n">
        <v>17630</v>
      </c>
      <c r="J170" s="1" t="n">
        <v>29851</v>
      </c>
      <c r="K170" s="1" t="n">
        <v>253021840</v>
      </c>
      <c r="L170" s="1" t="n">
        <v>1863</v>
      </c>
      <c r="M170" s="1" t="n">
        <v>4141</v>
      </c>
      <c r="N170" s="1" t="n">
        <v>32618770</v>
      </c>
      <c r="O170" s="1" t="n">
        <v>21092</v>
      </c>
      <c r="P170" s="1" t="n">
        <v>61285</v>
      </c>
      <c r="Q170" s="1" t="n">
        <v>926636360</v>
      </c>
      <c r="R170" s="1" t="n">
        <v>12500</v>
      </c>
      <c r="S170" s="1" t="n">
        <v>17096</v>
      </c>
      <c r="T170" s="1" t="n">
        <v>291574850</v>
      </c>
      <c r="U170" s="1" t="n">
        <v>1474</v>
      </c>
      <c r="V170" s="1" t="n">
        <v>66701</v>
      </c>
      <c r="W170" s="1" t="n">
        <v>4557332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49</v>
      </c>
      <c r="AH170" s="1" t="n">
        <v>290</v>
      </c>
      <c r="AI170" s="1" t="n">
        <v>2618800</v>
      </c>
      <c r="AJ170" s="1" t="n">
        <v>33641</v>
      </c>
      <c r="AK170" s="1" t="n">
        <v>61575</v>
      </c>
      <c r="AL170" s="1" t="n">
        <v>1266403330</v>
      </c>
      <c r="AM170" s="1" t="n">
        <v>71</v>
      </c>
      <c r="AN170" s="1" t="n">
        <v>999</v>
      </c>
      <c r="AO170" s="1" t="n">
        <v>24733210</v>
      </c>
      <c r="AP170" s="1" t="n">
        <v>968</v>
      </c>
      <c r="AQ170" s="1" t="n">
        <v>1774</v>
      </c>
      <c r="AR170" s="1" t="n">
        <v>22125140</v>
      </c>
      <c r="AS170" s="1" t="n">
        <v>143</v>
      </c>
      <c r="AT170" s="1" t="n">
        <v>269</v>
      </c>
      <c r="AU170" s="1" t="n">
        <v>2326620</v>
      </c>
      <c r="AV170" s="1" t="n">
        <v>1182</v>
      </c>
      <c r="AW170" s="1" t="n">
        <v>3042</v>
      </c>
      <c r="AX170" s="1" t="n">
        <v>49184970</v>
      </c>
      <c r="AY170" s="1" t="n">
        <v>603</v>
      </c>
      <c r="AZ170" s="1" t="n">
        <v>841</v>
      </c>
      <c r="BA170" s="1" t="n">
        <v>12942040</v>
      </c>
      <c r="BB170" s="1" t="n">
        <v>66</v>
      </c>
      <c r="BC170" s="1" t="n">
        <v>2313</v>
      </c>
      <c r="BD170" s="1" t="n">
        <v>1562476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1785</v>
      </c>
      <c r="BR170" s="1" t="n">
        <v>3042</v>
      </c>
      <c r="BS170" s="1" t="n">
        <v>63689486</v>
      </c>
    </row>
    <row r="171" customFormat="false" ht="13.5" hidden="false" customHeight="false" outlineLevel="0" collapsed="false">
      <c r="A171" s="1" t="n">
        <f aca="false">IF(D171&gt;300,2,1)</f>
        <v>1</v>
      </c>
      <c r="B171" s="1" t="n">
        <v>1</v>
      </c>
      <c r="C171" s="1" t="s">
        <v>71</v>
      </c>
      <c r="D171" s="1" t="n">
        <v>211</v>
      </c>
      <c r="E171" s="3" t="s">
        <v>241</v>
      </c>
      <c r="F171" s="1" t="n">
        <v>1337</v>
      </c>
      <c r="G171" s="1" t="n">
        <v>23970</v>
      </c>
      <c r="H171" s="1" t="n">
        <v>550526970</v>
      </c>
      <c r="I171" s="1" t="n">
        <v>18803</v>
      </c>
      <c r="J171" s="1" t="n">
        <v>36153</v>
      </c>
      <c r="K171" s="1" t="n">
        <v>290889860</v>
      </c>
      <c r="L171" s="1" t="n">
        <v>1995</v>
      </c>
      <c r="M171" s="1" t="n">
        <v>4983</v>
      </c>
      <c r="N171" s="1" t="n">
        <v>39246830</v>
      </c>
      <c r="O171" s="1" t="n">
        <v>22135</v>
      </c>
      <c r="P171" s="1" t="n">
        <v>65106</v>
      </c>
      <c r="Q171" s="1" t="n">
        <v>880663660</v>
      </c>
      <c r="R171" s="1" t="n">
        <v>14245</v>
      </c>
      <c r="S171" s="1" t="n">
        <v>19199</v>
      </c>
      <c r="T171" s="1" t="n">
        <v>304533010</v>
      </c>
      <c r="U171" s="1" t="n">
        <v>1268</v>
      </c>
      <c r="V171" s="1" t="n">
        <v>63608</v>
      </c>
      <c r="W171" s="1" t="n">
        <v>45683148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38</v>
      </c>
      <c r="AH171" s="1" t="n">
        <v>119</v>
      </c>
      <c r="AI171" s="1" t="n">
        <v>1158500</v>
      </c>
      <c r="AJ171" s="1" t="n">
        <v>36418</v>
      </c>
      <c r="AK171" s="1" t="n">
        <v>65225</v>
      </c>
      <c r="AL171" s="1" t="n">
        <v>1232038318</v>
      </c>
      <c r="AM171" s="1" t="n">
        <v>45</v>
      </c>
      <c r="AN171" s="1" t="n">
        <v>618</v>
      </c>
      <c r="AO171" s="1" t="n">
        <v>19976780</v>
      </c>
      <c r="AP171" s="1" t="n">
        <v>773</v>
      </c>
      <c r="AQ171" s="1" t="n">
        <v>1180</v>
      </c>
      <c r="AR171" s="1" t="n">
        <v>11126370</v>
      </c>
      <c r="AS171" s="1" t="n">
        <v>86</v>
      </c>
      <c r="AT171" s="1" t="n">
        <v>193</v>
      </c>
      <c r="AU171" s="1" t="n">
        <v>1336520</v>
      </c>
      <c r="AV171" s="1" t="n">
        <v>904</v>
      </c>
      <c r="AW171" s="1" t="n">
        <v>1991</v>
      </c>
      <c r="AX171" s="1" t="n">
        <v>32439670</v>
      </c>
      <c r="AY171" s="1" t="n">
        <v>546</v>
      </c>
      <c r="AZ171" s="1" t="n">
        <v>684</v>
      </c>
      <c r="BA171" s="1" t="n">
        <v>12130820</v>
      </c>
      <c r="BB171" s="1" t="n">
        <v>41</v>
      </c>
      <c r="BC171" s="1" t="n">
        <v>1433</v>
      </c>
      <c r="BD171" s="1" t="n">
        <v>98901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1450</v>
      </c>
      <c r="BR171" s="1" t="n">
        <v>1991</v>
      </c>
      <c r="BS171" s="1" t="n">
        <v>45559500</v>
      </c>
    </row>
    <row r="172" customFormat="false" ht="13.5" hidden="false" customHeight="false" outlineLevel="0" collapsed="false">
      <c r="A172" s="1" t="n">
        <f aca="false">IF(D172&gt;300,2,1)</f>
        <v>1</v>
      </c>
      <c r="B172" s="1" t="n">
        <v>1</v>
      </c>
      <c r="C172" s="1" t="s">
        <v>71</v>
      </c>
      <c r="D172" s="1" t="n">
        <v>212</v>
      </c>
      <c r="E172" s="3" t="s">
        <v>242</v>
      </c>
      <c r="F172" s="1" t="n">
        <v>630</v>
      </c>
      <c r="G172" s="1" t="n">
        <v>12170</v>
      </c>
      <c r="H172" s="1" t="n">
        <v>278476960</v>
      </c>
      <c r="I172" s="1" t="n">
        <v>7636</v>
      </c>
      <c r="J172" s="1" t="n">
        <v>14279</v>
      </c>
      <c r="K172" s="1" t="n">
        <v>114937350</v>
      </c>
      <c r="L172" s="1" t="n">
        <v>734</v>
      </c>
      <c r="M172" s="1" t="n">
        <v>1924</v>
      </c>
      <c r="N172" s="1" t="n">
        <v>15005710</v>
      </c>
      <c r="O172" s="1" t="n">
        <v>9000</v>
      </c>
      <c r="P172" s="1" t="n">
        <v>28373</v>
      </c>
      <c r="Q172" s="1" t="n">
        <v>408420020</v>
      </c>
      <c r="R172" s="1" t="n">
        <v>6684</v>
      </c>
      <c r="S172" s="1" t="n">
        <v>9303</v>
      </c>
      <c r="T172" s="1" t="n">
        <v>145017200</v>
      </c>
      <c r="U172" s="1" t="n">
        <v>544</v>
      </c>
      <c r="V172" s="1" t="n">
        <v>26993</v>
      </c>
      <c r="W172" s="1" t="n">
        <v>31834836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15684</v>
      </c>
      <c r="AK172" s="1" t="n">
        <v>28373</v>
      </c>
      <c r="AL172" s="1" t="n">
        <v>585272056</v>
      </c>
      <c r="AM172" s="1" t="n">
        <v>65</v>
      </c>
      <c r="AN172" s="1" t="n">
        <v>1309</v>
      </c>
      <c r="AO172" s="1" t="n">
        <v>30090280</v>
      </c>
      <c r="AP172" s="1" t="n">
        <v>500</v>
      </c>
      <c r="AQ172" s="1" t="n">
        <v>822</v>
      </c>
      <c r="AR172" s="1" t="n">
        <v>8022810</v>
      </c>
      <c r="AS172" s="1" t="n">
        <v>71</v>
      </c>
      <c r="AT172" s="1" t="n">
        <v>200</v>
      </c>
      <c r="AU172" s="1" t="n">
        <v>1532490</v>
      </c>
      <c r="AV172" s="1" t="n">
        <v>636</v>
      </c>
      <c r="AW172" s="1" t="n">
        <v>2331</v>
      </c>
      <c r="AX172" s="1" t="n">
        <v>39645580</v>
      </c>
      <c r="AY172" s="1" t="n">
        <v>397</v>
      </c>
      <c r="AZ172" s="1" t="n">
        <v>494</v>
      </c>
      <c r="BA172" s="1" t="n">
        <v>8453860</v>
      </c>
      <c r="BB172" s="1" t="n">
        <v>48</v>
      </c>
      <c r="BC172" s="1" t="n">
        <v>2609</v>
      </c>
      <c r="BD172" s="1" t="n">
        <v>1783988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1033</v>
      </c>
      <c r="BR172" s="1" t="n">
        <v>2331</v>
      </c>
      <c r="BS172" s="1" t="n">
        <v>49883428</v>
      </c>
    </row>
    <row r="173" customFormat="false" ht="13.5" hidden="false" customHeight="false" outlineLevel="0" collapsed="false">
      <c r="A173" s="1" t="n">
        <f aca="false">IF(D173&gt;300,2,1)</f>
        <v>1</v>
      </c>
      <c r="B173" s="1" t="n">
        <v>1</v>
      </c>
      <c r="C173" s="1" t="s">
        <v>71</v>
      </c>
      <c r="D173" s="1" t="n">
        <v>213</v>
      </c>
      <c r="E173" s="3" t="s">
        <v>243</v>
      </c>
      <c r="F173" s="1" t="n">
        <v>563</v>
      </c>
      <c r="G173" s="1" t="n">
        <v>10567</v>
      </c>
      <c r="H173" s="1" t="n">
        <v>229868230</v>
      </c>
      <c r="I173" s="1" t="n">
        <v>6465</v>
      </c>
      <c r="J173" s="1" t="n">
        <v>11925</v>
      </c>
      <c r="K173" s="1" t="n">
        <v>107690760</v>
      </c>
      <c r="L173" s="1" t="n">
        <v>382</v>
      </c>
      <c r="M173" s="1" t="n">
        <v>943</v>
      </c>
      <c r="N173" s="1" t="n">
        <v>8184200</v>
      </c>
      <c r="O173" s="1" t="n">
        <v>7410</v>
      </c>
      <c r="P173" s="1" t="n">
        <v>23435</v>
      </c>
      <c r="Q173" s="1" t="n">
        <v>345743190</v>
      </c>
      <c r="R173" s="1" t="n">
        <v>5534</v>
      </c>
      <c r="S173" s="1" t="n">
        <v>7778</v>
      </c>
      <c r="T173" s="1" t="n">
        <v>134195520</v>
      </c>
      <c r="U173" s="1" t="n">
        <v>545</v>
      </c>
      <c r="V173" s="1" t="n">
        <v>28901</v>
      </c>
      <c r="W173" s="1" t="n">
        <v>20787904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12944</v>
      </c>
      <c r="AK173" s="1" t="n">
        <v>23435</v>
      </c>
      <c r="AL173" s="1" t="n">
        <v>500726614</v>
      </c>
      <c r="AM173" s="1" t="n">
        <v>9</v>
      </c>
      <c r="AN173" s="1" t="n">
        <v>130</v>
      </c>
      <c r="AO173" s="1" t="n">
        <v>7477990</v>
      </c>
      <c r="AP173" s="1" t="n">
        <v>328</v>
      </c>
      <c r="AQ173" s="1" t="n">
        <v>441</v>
      </c>
      <c r="AR173" s="1" t="n">
        <v>3823670</v>
      </c>
      <c r="AS173" s="1" t="n">
        <v>14</v>
      </c>
      <c r="AT173" s="1" t="n">
        <v>35</v>
      </c>
      <c r="AU173" s="1" t="n">
        <v>293610</v>
      </c>
      <c r="AV173" s="1" t="n">
        <v>351</v>
      </c>
      <c r="AW173" s="1" t="n">
        <v>606</v>
      </c>
      <c r="AX173" s="1" t="n">
        <v>11595270</v>
      </c>
      <c r="AY173" s="1" t="n">
        <v>239</v>
      </c>
      <c r="AZ173" s="1" t="n">
        <v>293</v>
      </c>
      <c r="BA173" s="1" t="n">
        <v>5692770</v>
      </c>
      <c r="BB173" s="1" t="n">
        <v>9</v>
      </c>
      <c r="BC173" s="1" t="n">
        <v>345</v>
      </c>
      <c r="BD173" s="1" t="n">
        <v>236338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590</v>
      </c>
      <c r="BR173" s="1" t="n">
        <v>606</v>
      </c>
      <c r="BS173" s="1" t="n">
        <v>17524378</v>
      </c>
    </row>
    <row r="174" customFormat="false" ht="13.5" hidden="false" customHeight="false" outlineLevel="0" collapsed="false">
      <c r="A174" s="1" t="n">
        <f aca="false">IF(D174&gt;300,2,1)</f>
        <v>1</v>
      </c>
      <c r="B174" s="1" t="n">
        <v>1</v>
      </c>
      <c r="C174" s="1" t="s">
        <v>71</v>
      </c>
      <c r="D174" s="1" t="n">
        <v>251</v>
      </c>
      <c r="E174" s="3" t="s">
        <v>244</v>
      </c>
      <c r="F174" s="1" t="n">
        <v>3367</v>
      </c>
      <c r="G174" s="1" t="n">
        <v>61177</v>
      </c>
      <c r="H174" s="1" t="n">
        <v>1447570383</v>
      </c>
      <c r="I174" s="1" t="n">
        <v>46642</v>
      </c>
      <c r="J174" s="1" t="n">
        <v>84390</v>
      </c>
      <c r="K174" s="1" t="n">
        <v>729857220</v>
      </c>
      <c r="L174" s="1" t="n">
        <v>3414</v>
      </c>
      <c r="M174" s="1" t="n">
        <v>15996</v>
      </c>
      <c r="N174" s="1" t="n">
        <v>141248560</v>
      </c>
      <c r="O174" s="1" t="n">
        <v>53423</v>
      </c>
      <c r="P174" s="1" t="n">
        <v>161563</v>
      </c>
      <c r="Q174" s="1" t="n">
        <v>2318676163</v>
      </c>
      <c r="R174" s="1" t="n">
        <v>27293</v>
      </c>
      <c r="S174" s="1" t="n">
        <v>41002</v>
      </c>
      <c r="T174" s="1" t="n">
        <v>486316230</v>
      </c>
      <c r="U174" s="1" t="n">
        <v>3104</v>
      </c>
      <c r="V174" s="1" t="n">
        <v>147160</v>
      </c>
      <c r="W174" s="1" t="n">
        <v>9959552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33</v>
      </c>
      <c r="AH174" s="1" t="n">
        <v>145</v>
      </c>
      <c r="AI174" s="1" t="n">
        <v>1528650</v>
      </c>
      <c r="AJ174" s="1" t="n">
        <v>80749</v>
      </c>
      <c r="AK174" s="1" t="n">
        <v>161708</v>
      </c>
      <c r="AL174" s="1" t="n">
        <v>2906116563</v>
      </c>
      <c r="AM174" s="1" t="n">
        <v>58</v>
      </c>
      <c r="AN174" s="1" t="n">
        <v>1135</v>
      </c>
      <c r="AO174" s="1" t="n">
        <v>26715450</v>
      </c>
      <c r="AP174" s="1" t="n">
        <v>1018</v>
      </c>
      <c r="AQ174" s="1" t="n">
        <v>1736</v>
      </c>
      <c r="AR174" s="1" t="n">
        <v>19971020</v>
      </c>
      <c r="AS174" s="1" t="n">
        <v>61</v>
      </c>
      <c r="AT174" s="1" t="n">
        <v>174</v>
      </c>
      <c r="AU174" s="1" t="n">
        <v>1197330</v>
      </c>
      <c r="AV174" s="1" t="n">
        <v>1137</v>
      </c>
      <c r="AW174" s="1" t="n">
        <v>3045</v>
      </c>
      <c r="AX174" s="1" t="n">
        <v>47883800</v>
      </c>
      <c r="AY174" s="1" t="n">
        <v>565</v>
      </c>
      <c r="AZ174" s="1" t="n">
        <v>813</v>
      </c>
      <c r="BA174" s="1" t="n">
        <v>10046580</v>
      </c>
      <c r="BB174" s="1" t="n">
        <v>53</v>
      </c>
      <c r="BC174" s="1" t="n">
        <v>2919</v>
      </c>
      <c r="BD174" s="1" t="n">
        <v>2001282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6</v>
      </c>
      <c r="BO174" s="1" t="n">
        <v>28</v>
      </c>
      <c r="BP174" s="1" t="n">
        <v>295500</v>
      </c>
      <c r="BQ174" s="1" t="n">
        <v>1708</v>
      </c>
      <c r="BR174" s="1" t="n">
        <v>3073</v>
      </c>
      <c r="BS174" s="1" t="n">
        <v>60227162</v>
      </c>
    </row>
    <row r="175" customFormat="false" ht="13.5" hidden="false" customHeight="false" outlineLevel="0" collapsed="false">
      <c r="A175" s="1" t="n">
        <f aca="false">IF(D175&gt;300,2,1)</f>
        <v>1</v>
      </c>
      <c r="B175" s="1" t="n">
        <v>2</v>
      </c>
      <c r="C175" s="1" t="s">
        <v>245</v>
      </c>
      <c r="D175" s="1" t="n">
        <v>1</v>
      </c>
      <c r="E175" s="3" t="s">
        <v>246</v>
      </c>
      <c r="F175" s="1" t="n">
        <v>22962</v>
      </c>
      <c r="G175" s="1" t="n">
        <v>445143</v>
      </c>
      <c r="H175" s="1" t="n">
        <v>9355248680</v>
      </c>
      <c r="I175" s="1" t="n">
        <v>448558</v>
      </c>
      <c r="J175" s="1" t="n">
        <v>1109682</v>
      </c>
      <c r="K175" s="1" t="n">
        <v>6848831700</v>
      </c>
      <c r="L175" s="1" t="n">
        <v>26159</v>
      </c>
      <c r="M175" s="1" t="n">
        <v>71238</v>
      </c>
      <c r="N175" s="1" t="n">
        <v>494267400</v>
      </c>
      <c r="O175" s="1" t="n">
        <v>497679</v>
      </c>
      <c r="P175" s="1" t="n">
        <v>1626063</v>
      </c>
      <c r="Q175" s="1" t="n">
        <v>16698347780</v>
      </c>
      <c r="R175" s="1" t="n">
        <v>298792</v>
      </c>
      <c r="S175" s="1" t="n">
        <v>477078</v>
      </c>
      <c r="T175" s="1" t="n">
        <v>3894807640</v>
      </c>
      <c r="U175" s="1" t="n">
        <v>21043</v>
      </c>
      <c r="V175" s="1" t="n">
        <v>1138287</v>
      </c>
      <c r="W175" s="1" t="n">
        <v>763724025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627</v>
      </c>
      <c r="AH175" s="1" t="n">
        <v>4718</v>
      </c>
      <c r="AI175" s="1" t="n">
        <v>43406100</v>
      </c>
      <c r="AJ175" s="1" t="n">
        <v>797098</v>
      </c>
      <c r="AK175" s="1" t="n">
        <v>1630781</v>
      </c>
      <c r="AL175" s="1" t="n">
        <v>21400285545</v>
      </c>
      <c r="AM175" s="1" t="n">
        <v>943</v>
      </c>
      <c r="AN175" s="1" t="n">
        <v>16159</v>
      </c>
      <c r="AO175" s="1" t="n">
        <v>394285620</v>
      </c>
      <c r="AP175" s="1" t="n">
        <v>23665</v>
      </c>
      <c r="AQ175" s="1" t="n">
        <v>52779</v>
      </c>
      <c r="AR175" s="1" t="n">
        <v>332456550</v>
      </c>
      <c r="AS175" s="1" t="n">
        <v>1760</v>
      </c>
      <c r="AT175" s="1" t="n">
        <v>4553</v>
      </c>
      <c r="AU175" s="1" t="n">
        <v>28850660</v>
      </c>
      <c r="AV175" s="1" t="n">
        <v>26368</v>
      </c>
      <c r="AW175" s="1" t="n">
        <v>73491</v>
      </c>
      <c r="AX175" s="1" t="n">
        <v>755592830</v>
      </c>
      <c r="AY175" s="1" t="n">
        <v>15570</v>
      </c>
      <c r="AZ175" s="1" t="n">
        <v>23709</v>
      </c>
      <c r="BA175" s="1" t="n">
        <v>202170120</v>
      </c>
      <c r="BB175" s="1" t="n">
        <v>848</v>
      </c>
      <c r="BC175" s="1" t="n">
        <v>38553</v>
      </c>
      <c r="BD175" s="1" t="n">
        <v>2607752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51</v>
      </c>
      <c r="BO175" s="1" t="n">
        <v>431</v>
      </c>
      <c r="BP175" s="1" t="n">
        <v>4078900</v>
      </c>
      <c r="BQ175" s="1" t="n">
        <v>41989</v>
      </c>
      <c r="BR175" s="1" t="n">
        <v>73922</v>
      </c>
      <c r="BS175" s="1" t="n">
        <v>987919370</v>
      </c>
    </row>
    <row r="176" customFormat="false" ht="13.5" hidden="false" customHeight="false" outlineLevel="0" collapsed="false">
      <c r="A176" s="1" t="n">
        <f aca="false">IF(D176&gt;300,2,1)</f>
        <v>1</v>
      </c>
      <c r="B176" s="1" t="n">
        <v>2</v>
      </c>
      <c r="C176" s="1" t="s">
        <v>245</v>
      </c>
      <c r="D176" s="1" t="n">
        <v>2</v>
      </c>
      <c r="E176" s="3" t="s">
        <v>247</v>
      </c>
      <c r="F176" s="1" t="n">
        <v>14696</v>
      </c>
      <c r="G176" s="1" t="n">
        <v>287013</v>
      </c>
      <c r="H176" s="1" t="n">
        <v>6409089829</v>
      </c>
      <c r="I176" s="1" t="n">
        <v>300998</v>
      </c>
      <c r="J176" s="1" t="n">
        <v>687536</v>
      </c>
      <c r="K176" s="1" t="n">
        <v>4627646411</v>
      </c>
      <c r="L176" s="1" t="n">
        <v>16347</v>
      </c>
      <c r="M176" s="1" t="n">
        <v>43015</v>
      </c>
      <c r="N176" s="1" t="n">
        <v>312173570</v>
      </c>
      <c r="O176" s="1" t="n">
        <v>332041</v>
      </c>
      <c r="P176" s="1" t="n">
        <v>1017564</v>
      </c>
      <c r="Q176" s="1" t="n">
        <v>11348909810</v>
      </c>
      <c r="R176" s="1" t="n">
        <v>171964</v>
      </c>
      <c r="S176" s="1" t="n">
        <v>280762</v>
      </c>
      <c r="T176" s="1" t="n">
        <v>2240425445</v>
      </c>
      <c r="U176" s="1" t="n">
        <v>13203</v>
      </c>
      <c r="V176" s="1" t="n">
        <v>700992</v>
      </c>
      <c r="W176" s="1" t="n">
        <v>459129875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552</v>
      </c>
      <c r="AH176" s="1" t="n">
        <v>4870</v>
      </c>
      <c r="AI176" s="1" t="n">
        <v>48572400</v>
      </c>
      <c r="AJ176" s="1" t="n">
        <v>504557</v>
      </c>
      <c r="AK176" s="1" t="n">
        <v>1022434</v>
      </c>
      <c r="AL176" s="1" t="n">
        <v>14097037530</v>
      </c>
      <c r="AM176" s="1" t="n">
        <v>527</v>
      </c>
      <c r="AN176" s="1" t="n">
        <v>8958</v>
      </c>
      <c r="AO176" s="1" t="n">
        <v>226429130</v>
      </c>
      <c r="AP176" s="1" t="n">
        <v>13476</v>
      </c>
      <c r="AQ176" s="1" t="n">
        <v>27944</v>
      </c>
      <c r="AR176" s="1" t="n">
        <v>196432250</v>
      </c>
      <c r="AS176" s="1" t="n">
        <v>1081</v>
      </c>
      <c r="AT176" s="1" t="n">
        <v>2838</v>
      </c>
      <c r="AU176" s="1" t="n">
        <v>18459340</v>
      </c>
      <c r="AV176" s="1" t="n">
        <v>15084</v>
      </c>
      <c r="AW176" s="1" t="n">
        <v>39740</v>
      </c>
      <c r="AX176" s="1" t="n">
        <v>441320720</v>
      </c>
      <c r="AY176" s="1" t="n">
        <v>7527</v>
      </c>
      <c r="AZ176" s="1" t="n">
        <v>11175</v>
      </c>
      <c r="BA176" s="1" t="n">
        <v>94175250</v>
      </c>
      <c r="BB176" s="1" t="n">
        <v>472</v>
      </c>
      <c r="BC176" s="1" t="n">
        <v>21276</v>
      </c>
      <c r="BD176" s="1" t="n">
        <v>13756022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19</v>
      </c>
      <c r="BO176" s="1" t="n">
        <v>344</v>
      </c>
      <c r="BP176" s="1" t="n">
        <v>2723250</v>
      </c>
      <c r="BQ176" s="1" t="n">
        <v>22630</v>
      </c>
      <c r="BR176" s="1" t="n">
        <v>40084</v>
      </c>
      <c r="BS176" s="1" t="n">
        <v>551975242</v>
      </c>
    </row>
    <row r="177" customFormat="false" ht="13.5" hidden="false" customHeight="false" outlineLevel="0" collapsed="false">
      <c r="A177" s="1" t="n">
        <f aca="false">IF(D177&gt;300,2,1)</f>
        <v>1</v>
      </c>
      <c r="B177" s="1" t="n">
        <v>2</v>
      </c>
      <c r="C177" s="1" t="s">
        <v>245</v>
      </c>
      <c r="D177" s="1" t="n">
        <v>3</v>
      </c>
      <c r="E177" s="3" t="s">
        <v>248</v>
      </c>
      <c r="F177" s="1" t="n">
        <v>16611</v>
      </c>
      <c r="G177" s="1" t="n">
        <v>313711</v>
      </c>
      <c r="H177" s="1" t="n">
        <v>7602710528</v>
      </c>
      <c r="I177" s="1" t="n">
        <v>331426</v>
      </c>
      <c r="J177" s="1" t="n">
        <v>785083</v>
      </c>
      <c r="K177" s="1" t="n">
        <v>4881564397</v>
      </c>
      <c r="L177" s="1" t="n">
        <v>19725</v>
      </c>
      <c r="M177" s="1" t="n">
        <v>51197</v>
      </c>
      <c r="N177" s="1" t="n">
        <v>340716090</v>
      </c>
      <c r="O177" s="1" t="n">
        <v>367762</v>
      </c>
      <c r="P177" s="1" t="n">
        <v>1149991</v>
      </c>
      <c r="Q177" s="1" t="n">
        <v>12824991015</v>
      </c>
      <c r="R177" s="1" t="n">
        <v>200013</v>
      </c>
      <c r="S177" s="1" t="n">
        <v>307005</v>
      </c>
      <c r="T177" s="1" t="n">
        <v>2661315663</v>
      </c>
      <c r="U177" s="1" t="n">
        <v>15555</v>
      </c>
      <c r="V177" s="1" t="n">
        <v>800644</v>
      </c>
      <c r="W177" s="1" t="n">
        <v>53114755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728</v>
      </c>
      <c r="AH177" s="1" t="n">
        <v>6725</v>
      </c>
      <c r="AI177" s="1" t="n">
        <v>64732950</v>
      </c>
      <c r="AJ177" s="1" t="n">
        <v>568503</v>
      </c>
      <c r="AK177" s="1" t="n">
        <v>1156716</v>
      </c>
      <c r="AL177" s="1" t="n">
        <v>16082187178</v>
      </c>
      <c r="AM177" s="1" t="n">
        <v>679</v>
      </c>
      <c r="AN177" s="1" t="n">
        <v>11191</v>
      </c>
      <c r="AO177" s="1" t="n">
        <v>305043778</v>
      </c>
      <c r="AP177" s="1" t="n">
        <v>19197</v>
      </c>
      <c r="AQ177" s="1" t="n">
        <v>41445</v>
      </c>
      <c r="AR177" s="1" t="n">
        <v>251734922</v>
      </c>
      <c r="AS177" s="1" t="n">
        <v>1497</v>
      </c>
      <c r="AT177" s="1" t="n">
        <v>3745</v>
      </c>
      <c r="AU177" s="1" t="n">
        <v>22892720</v>
      </c>
      <c r="AV177" s="1" t="n">
        <v>21373</v>
      </c>
      <c r="AW177" s="1" t="n">
        <v>56381</v>
      </c>
      <c r="AX177" s="1" t="n">
        <v>579671420</v>
      </c>
      <c r="AY177" s="1" t="n">
        <v>11867</v>
      </c>
      <c r="AZ177" s="1" t="n">
        <v>16994</v>
      </c>
      <c r="BA177" s="1" t="n">
        <v>153023290</v>
      </c>
      <c r="BB177" s="1" t="n">
        <v>662</v>
      </c>
      <c r="BC177" s="1" t="n">
        <v>28777</v>
      </c>
      <c r="BD177" s="1" t="n">
        <v>18760938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61</v>
      </c>
      <c r="BO177" s="1" t="n">
        <v>475</v>
      </c>
      <c r="BP177" s="1" t="n">
        <v>4349150</v>
      </c>
      <c r="BQ177" s="1" t="n">
        <v>33301</v>
      </c>
      <c r="BR177" s="1" t="n">
        <v>56856</v>
      </c>
      <c r="BS177" s="1" t="n">
        <v>755804798</v>
      </c>
    </row>
    <row r="178" customFormat="false" ht="13.5" hidden="false" customHeight="false" outlineLevel="0" collapsed="false">
      <c r="A178" s="1" t="n">
        <f aca="false">IF(D178&gt;300,2,1)</f>
        <v>1</v>
      </c>
      <c r="B178" s="1" t="n">
        <v>2</v>
      </c>
      <c r="C178" s="1" t="s">
        <v>245</v>
      </c>
      <c r="D178" s="1" t="n">
        <v>4</v>
      </c>
      <c r="E178" s="3" t="s">
        <v>249</v>
      </c>
      <c r="F178" s="1" t="n">
        <v>3095</v>
      </c>
      <c r="G178" s="1" t="n">
        <v>63261</v>
      </c>
      <c r="H178" s="1" t="n">
        <v>1350155096</v>
      </c>
      <c r="I178" s="1" t="n">
        <v>53477</v>
      </c>
      <c r="J178" s="1" t="n">
        <v>111473</v>
      </c>
      <c r="K178" s="1" t="n">
        <v>836890676</v>
      </c>
      <c r="L178" s="1" t="n">
        <v>2109</v>
      </c>
      <c r="M178" s="1" t="n">
        <v>5725</v>
      </c>
      <c r="N178" s="1" t="n">
        <v>41989620</v>
      </c>
      <c r="O178" s="1" t="n">
        <v>58681</v>
      </c>
      <c r="P178" s="1" t="n">
        <v>180459</v>
      </c>
      <c r="Q178" s="1" t="n">
        <v>2229035392</v>
      </c>
      <c r="R178" s="1" t="n">
        <v>22176</v>
      </c>
      <c r="S178" s="1" t="n">
        <v>35990</v>
      </c>
      <c r="T178" s="1" t="n">
        <v>275384070</v>
      </c>
      <c r="U178" s="1" t="n">
        <v>2803</v>
      </c>
      <c r="V178" s="1" t="n">
        <v>159229</v>
      </c>
      <c r="W178" s="1" t="n">
        <v>108572346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23</v>
      </c>
      <c r="AH178" s="1" t="n">
        <v>155</v>
      </c>
      <c r="AI178" s="1" t="n">
        <v>1710450</v>
      </c>
      <c r="AJ178" s="1" t="n">
        <v>80880</v>
      </c>
      <c r="AK178" s="1" t="n">
        <v>180614</v>
      </c>
      <c r="AL178" s="1" t="n">
        <v>2614702258</v>
      </c>
      <c r="AM178" s="1" t="n">
        <v>59</v>
      </c>
      <c r="AN178" s="1" t="n">
        <v>809</v>
      </c>
      <c r="AO178" s="1" t="n">
        <v>28625460</v>
      </c>
      <c r="AP178" s="1" t="n">
        <v>1791</v>
      </c>
      <c r="AQ178" s="1" t="n">
        <v>3561</v>
      </c>
      <c r="AR178" s="1" t="n">
        <v>32616000</v>
      </c>
      <c r="AS178" s="1" t="n">
        <v>105</v>
      </c>
      <c r="AT178" s="1" t="n">
        <v>255</v>
      </c>
      <c r="AU178" s="1" t="n">
        <v>1608930</v>
      </c>
      <c r="AV178" s="1" t="n">
        <v>1955</v>
      </c>
      <c r="AW178" s="1" t="n">
        <v>4625</v>
      </c>
      <c r="AX178" s="1" t="n">
        <v>62850390</v>
      </c>
      <c r="AY178" s="1" t="n">
        <v>758</v>
      </c>
      <c r="AZ178" s="1" t="n">
        <v>1124</v>
      </c>
      <c r="BA178" s="1" t="n">
        <v>13071250</v>
      </c>
      <c r="BB178" s="1" t="n">
        <v>55</v>
      </c>
      <c r="BC178" s="1" t="n">
        <v>2328</v>
      </c>
      <c r="BD178" s="1" t="n">
        <v>164570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2713</v>
      </c>
      <c r="BR178" s="1" t="n">
        <v>4625</v>
      </c>
      <c r="BS178" s="1" t="n">
        <v>77567340</v>
      </c>
    </row>
    <row r="179" customFormat="false" ht="13.5" hidden="false" customHeight="false" outlineLevel="0" collapsed="false">
      <c r="A179" s="1" t="n">
        <f aca="false">IF(D179&gt;300,2,1)</f>
        <v>1</v>
      </c>
      <c r="B179" s="1" t="n">
        <v>2</v>
      </c>
      <c r="C179" s="1" t="s">
        <v>245</v>
      </c>
      <c r="D179" s="1" t="n">
        <v>5</v>
      </c>
      <c r="E179" s="3" t="s">
        <v>250</v>
      </c>
      <c r="F179" s="1" t="n">
        <v>4631</v>
      </c>
      <c r="G179" s="1" t="n">
        <v>86423</v>
      </c>
      <c r="H179" s="1" t="n">
        <v>1913031543</v>
      </c>
      <c r="I179" s="1" t="n">
        <v>99497</v>
      </c>
      <c r="J179" s="1" t="n">
        <v>201015</v>
      </c>
      <c r="K179" s="1" t="n">
        <v>1507227535</v>
      </c>
      <c r="L179" s="1" t="n">
        <v>4720</v>
      </c>
      <c r="M179" s="1" t="n">
        <v>12006</v>
      </c>
      <c r="N179" s="1" t="n">
        <v>94398640</v>
      </c>
      <c r="O179" s="1" t="n">
        <v>108848</v>
      </c>
      <c r="P179" s="1" t="n">
        <v>299444</v>
      </c>
      <c r="Q179" s="1" t="n">
        <v>3514657718</v>
      </c>
      <c r="R179" s="1" t="n">
        <v>50792</v>
      </c>
      <c r="S179" s="1" t="n">
        <v>78902</v>
      </c>
      <c r="T179" s="1" t="n">
        <v>735947430</v>
      </c>
      <c r="U179" s="1" t="n">
        <v>4200</v>
      </c>
      <c r="V179" s="1" t="n">
        <v>208377</v>
      </c>
      <c r="W179" s="1" t="n">
        <v>13622019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102</v>
      </c>
      <c r="AH179" s="1" t="n">
        <v>684</v>
      </c>
      <c r="AI179" s="1" t="n">
        <v>6475900</v>
      </c>
      <c r="AJ179" s="1" t="n">
        <v>159742</v>
      </c>
      <c r="AK179" s="1" t="n">
        <v>300128</v>
      </c>
      <c r="AL179" s="1" t="n">
        <v>4393301238</v>
      </c>
      <c r="AM179" s="1" t="n">
        <v>119</v>
      </c>
      <c r="AN179" s="1" t="n">
        <v>1833</v>
      </c>
      <c r="AO179" s="1" t="n">
        <v>47208330</v>
      </c>
      <c r="AP179" s="1" t="n">
        <v>3179</v>
      </c>
      <c r="AQ179" s="1" t="n">
        <v>6215</v>
      </c>
      <c r="AR179" s="1" t="n">
        <v>47293980</v>
      </c>
      <c r="AS179" s="1" t="n">
        <v>155</v>
      </c>
      <c r="AT179" s="1" t="n">
        <v>394</v>
      </c>
      <c r="AU179" s="1" t="n">
        <v>2792180</v>
      </c>
      <c r="AV179" s="1" t="n">
        <v>3453</v>
      </c>
      <c r="AW179" s="1" t="n">
        <v>8442</v>
      </c>
      <c r="AX179" s="1" t="n">
        <v>97294490</v>
      </c>
      <c r="AY179" s="1" t="n">
        <v>1423</v>
      </c>
      <c r="AZ179" s="1" t="n">
        <v>2183</v>
      </c>
      <c r="BA179" s="1" t="n">
        <v>18275720</v>
      </c>
      <c r="BB179" s="1" t="n">
        <v>110</v>
      </c>
      <c r="BC179" s="1" t="n">
        <v>4381</v>
      </c>
      <c r="BD179" s="1" t="n">
        <v>3058148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15</v>
      </c>
      <c r="BO179" s="1" t="n">
        <v>168</v>
      </c>
      <c r="BP179" s="1" t="n">
        <v>1348650</v>
      </c>
      <c r="BQ179" s="1" t="n">
        <v>4891</v>
      </c>
      <c r="BR179" s="1" t="n">
        <v>8610</v>
      </c>
      <c r="BS179" s="1" t="n">
        <v>119977008</v>
      </c>
    </row>
    <row r="180" customFormat="false" ht="13.5" hidden="false" customHeight="false" outlineLevel="0" collapsed="false">
      <c r="A180" s="1" t="n">
        <f aca="false">IF(D180&gt;300,2,1)</f>
        <v>1</v>
      </c>
      <c r="B180" s="1" t="n">
        <v>2</v>
      </c>
      <c r="C180" s="1" t="s">
        <v>245</v>
      </c>
      <c r="D180" s="1" t="n">
        <v>6</v>
      </c>
      <c r="E180" s="3" t="s">
        <v>251</v>
      </c>
      <c r="F180" s="1" t="n">
        <v>4450</v>
      </c>
      <c r="G180" s="1" t="n">
        <v>81328</v>
      </c>
      <c r="H180" s="1" t="n">
        <v>1694861149</v>
      </c>
      <c r="I180" s="1" t="n">
        <v>101595</v>
      </c>
      <c r="J180" s="1" t="n">
        <v>217078</v>
      </c>
      <c r="K180" s="1" t="n">
        <v>1466569890</v>
      </c>
      <c r="L180" s="1" t="n">
        <v>4828</v>
      </c>
      <c r="M180" s="1" t="n">
        <v>12928</v>
      </c>
      <c r="N180" s="1" t="n">
        <v>86767480</v>
      </c>
      <c r="O180" s="1" t="n">
        <v>110873</v>
      </c>
      <c r="P180" s="1" t="n">
        <v>311334</v>
      </c>
      <c r="Q180" s="1" t="n">
        <v>3248198519</v>
      </c>
      <c r="R180" s="1" t="n">
        <v>58115</v>
      </c>
      <c r="S180" s="1" t="n">
        <v>87088</v>
      </c>
      <c r="T180" s="1" t="n">
        <v>789927494</v>
      </c>
      <c r="U180" s="1" t="n">
        <v>4210</v>
      </c>
      <c r="V180" s="1" t="n">
        <v>212674</v>
      </c>
      <c r="W180" s="1" t="n">
        <v>140921295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126</v>
      </c>
      <c r="AH180" s="1" t="n">
        <v>1194</v>
      </c>
      <c r="AI180" s="1" t="n">
        <v>12648100</v>
      </c>
      <c r="AJ180" s="1" t="n">
        <v>169114</v>
      </c>
      <c r="AK180" s="1" t="n">
        <v>312528</v>
      </c>
      <c r="AL180" s="1" t="n">
        <v>4191695408</v>
      </c>
      <c r="AM180" s="1" t="n">
        <v>140</v>
      </c>
      <c r="AN180" s="1" t="n">
        <v>1979</v>
      </c>
      <c r="AO180" s="1" t="n">
        <v>52696940</v>
      </c>
      <c r="AP180" s="1" t="n">
        <v>5026</v>
      </c>
      <c r="AQ180" s="1" t="n">
        <v>10914</v>
      </c>
      <c r="AR180" s="1" t="n">
        <v>64614140</v>
      </c>
      <c r="AS180" s="1" t="n">
        <v>334</v>
      </c>
      <c r="AT180" s="1" t="n">
        <v>900</v>
      </c>
      <c r="AU180" s="1" t="n">
        <v>5735000</v>
      </c>
      <c r="AV180" s="1" t="n">
        <v>5500</v>
      </c>
      <c r="AW180" s="1" t="n">
        <v>13793</v>
      </c>
      <c r="AX180" s="1" t="n">
        <v>123046080</v>
      </c>
      <c r="AY180" s="1" t="n">
        <v>2790</v>
      </c>
      <c r="AZ180" s="1" t="n">
        <v>4085</v>
      </c>
      <c r="BA180" s="1" t="n">
        <v>37500580</v>
      </c>
      <c r="BB180" s="1" t="n">
        <v>143</v>
      </c>
      <c r="BC180" s="1" t="n">
        <v>5101</v>
      </c>
      <c r="BD180" s="1" t="n">
        <v>3418624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10</v>
      </c>
      <c r="BO180" s="1" t="n">
        <v>64</v>
      </c>
      <c r="BP180" s="1" t="n">
        <v>594300</v>
      </c>
      <c r="BQ180" s="1" t="n">
        <v>8300</v>
      </c>
      <c r="BR180" s="1" t="n">
        <v>13857</v>
      </c>
      <c r="BS180" s="1" t="n">
        <v>164559584</v>
      </c>
    </row>
    <row r="181" customFormat="false" ht="13.5" hidden="false" customHeight="false" outlineLevel="0" collapsed="false">
      <c r="A181" s="1" t="n">
        <f aca="false">IF(D181&gt;300,2,1)</f>
        <v>1</v>
      </c>
      <c r="B181" s="1" t="n">
        <v>2</v>
      </c>
      <c r="C181" s="1" t="s">
        <v>245</v>
      </c>
      <c r="D181" s="1" t="n">
        <v>7</v>
      </c>
      <c r="E181" s="3" t="s">
        <v>252</v>
      </c>
      <c r="F181" s="1" t="n">
        <v>2258</v>
      </c>
      <c r="G181" s="1" t="n">
        <v>41933</v>
      </c>
      <c r="H181" s="1" t="n">
        <v>988356366</v>
      </c>
      <c r="I181" s="1" t="n">
        <v>51463</v>
      </c>
      <c r="J181" s="1" t="n">
        <v>90827</v>
      </c>
      <c r="K181" s="1" t="n">
        <v>676088760</v>
      </c>
      <c r="L181" s="1" t="n">
        <v>3441</v>
      </c>
      <c r="M181" s="1" t="n">
        <v>8829</v>
      </c>
      <c r="N181" s="1" t="n">
        <v>61153010</v>
      </c>
      <c r="O181" s="1" t="n">
        <v>57162</v>
      </c>
      <c r="P181" s="1" t="n">
        <v>141589</v>
      </c>
      <c r="Q181" s="1" t="n">
        <v>1725598136</v>
      </c>
      <c r="R181" s="1" t="n">
        <v>28459</v>
      </c>
      <c r="S181" s="1" t="n">
        <v>39201</v>
      </c>
      <c r="T181" s="1" t="n">
        <v>456415140</v>
      </c>
      <c r="U181" s="1" t="n">
        <v>2102</v>
      </c>
      <c r="V181" s="1" t="n">
        <v>104788</v>
      </c>
      <c r="W181" s="1" t="n">
        <v>70766412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121</v>
      </c>
      <c r="AH181" s="1" t="n">
        <v>1288</v>
      </c>
      <c r="AI181" s="1" t="n">
        <v>14908550</v>
      </c>
      <c r="AJ181" s="1" t="n">
        <v>85742</v>
      </c>
      <c r="AK181" s="1" t="n">
        <v>142877</v>
      </c>
      <c r="AL181" s="1" t="n">
        <v>2267688238</v>
      </c>
      <c r="AM181" s="1" t="n">
        <v>119</v>
      </c>
      <c r="AN181" s="1" t="n">
        <v>1512</v>
      </c>
      <c r="AO181" s="1" t="n">
        <v>59175350</v>
      </c>
      <c r="AP181" s="1" t="n">
        <v>3262</v>
      </c>
      <c r="AQ181" s="1" t="n">
        <v>5932</v>
      </c>
      <c r="AR181" s="1" t="n">
        <v>57021410</v>
      </c>
      <c r="AS181" s="1" t="n">
        <v>218</v>
      </c>
      <c r="AT181" s="1" t="n">
        <v>531</v>
      </c>
      <c r="AU181" s="1" t="n">
        <v>3764700</v>
      </c>
      <c r="AV181" s="1" t="n">
        <v>3599</v>
      </c>
      <c r="AW181" s="1" t="n">
        <v>7975</v>
      </c>
      <c r="AX181" s="1" t="n">
        <v>119961460</v>
      </c>
      <c r="AY181" s="1" t="n">
        <v>1818</v>
      </c>
      <c r="AZ181" s="1" t="n">
        <v>2459</v>
      </c>
      <c r="BA181" s="1" t="n">
        <v>29310980</v>
      </c>
      <c r="BB181" s="1" t="n">
        <v>112</v>
      </c>
      <c r="BC181" s="1" t="n">
        <v>3361</v>
      </c>
      <c r="BD181" s="1" t="n">
        <v>229194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3</v>
      </c>
      <c r="BO181" s="1" t="n">
        <v>9</v>
      </c>
      <c r="BP181" s="1" t="n">
        <v>88750</v>
      </c>
      <c r="BQ181" s="1" t="n">
        <v>5420</v>
      </c>
      <c r="BR181" s="1" t="n">
        <v>7984</v>
      </c>
      <c r="BS181" s="1" t="n">
        <v>151653130</v>
      </c>
    </row>
    <row r="182" customFormat="false" ht="13.5" hidden="false" customHeight="false" outlineLevel="0" collapsed="false">
      <c r="A182" s="1" t="n">
        <f aca="false">IF(D182&gt;300,2,1)</f>
        <v>1</v>
      </c>
      <c r="B182" s="1" t="n">
        <v>2</v>
      </c>
      <c r="C182" s="1" t="s">
        <v>245</v>
      </c>
      <c r="D182" s="1" t="n">
        <v>8</v>
      </c>
      <c r="E182" s="3" t="s">
        <v>253</v>
      </c>
      <c r="F182" s="1" t="n">
        <v>3605</v>
      </c>
      <c r="G182" s="1" t="n">
        <v>60722</v>
      </c>
      <c r="H182" s="1" t="n">
        <v>1724342195</v>
      </c>
      <c r="I182" s="1" t="n">
        <v>95365</v>
      </c>
      <c r="J182" s="1" t="n">
        <v>163740</v>
      </c>
      <c r="K182" s="1" t="n">
        <v>1306233440</v>
      </c>
      <c r="L182" s="1" t="n">
        <v>3760</v>
      </c>
      <c r="M182" s="1" t="n">
        <v>9720</v>
      </c>
      <c r="N182" s="1" t="n">
        <v>62500940</v>
      </c>
      <c r="O182" s="1" t="n">
        <v>102730</v>
      </c>
      <c r="P182" s="1" t="n">
        <v>234182</v>
      </c>
      <c r="Q182" s="1" t="n">
        <v>3093076575</v>
      </c>
      <c r="R182" s="1" t="n">
        <v>48885</v>
      </c>
      <c r="S182" s="1" t="n">
        <v>72205</v>
      </c>
      <c r="T182" s="1" t="n">
        <v>723842920</v>
      </c>
      <c r="U182" s="1" t="n">
        <v>3055</v>
      </c>
      <c r="V182" s="1" t="n">
        <v>133924</v>
      </c>
      <c r="W182" s="1" t="n">
        <v>90941084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96</v>
      </c>
      <c r="AH182" s="1" t="n">
        <v>989</v>
      </c>
      <c r="AI182" s="1" t="n">
        <v>10026700</v>
      </c>
      <c r="AJ182" s="1" t="n">
        <v>151711</v>
      </c>
      <c r="AK182" s="1" t="n">
        <v>235171</v>
      </c>
      <c r="AL182" s="1" t="n">
        <v>3917887279</v>
      </c>
      <c r="AM182" s="1" t="n">
        <v>111</v>
      </c>
      <c r="AN182" s="1" t="n">
        <v>1820</v>
      </c>
      <c r="AO182" s="1" t="n">
        <v>50732220</v>
      </c>
      <c r="AP182" s="1" t="n">
        <v>2991</v>
      </c>
      <c r="AQ182" s="1" t="n">
        <v>4799</v>
      </c>
      <c r="AR182" s="1" t="n">
        <v>34941655</v>
      </c>
      <c r="AS182" s="1" t="n">
        <v>216</v>
      </c>
      <c r="AT182" s="1" t="n">
        <v>506</v>
      </c>
      <c r="AU182" s="1" t="n">
        <v>2753670</v>
      </c>
      <c r="AV182" s="1" t="n">
        <v>3318</v>
      </c>
      <c r="AW182" s="1" t="n">
        <v>7125</v>
      </c>
      <c r="AX182" s="1" t="n">
        <v>88427545</v>
      </c>
      <c r="AY182" s="1" t="n">
        <v>1686</v>
      </c>
      <c r="AZ182" s="1" t="n">
        <v>2260</v>
      </c>
      <c r="BA182" s="1" t="n">
        <v>24222545</v>
      </c>
      <c r="BB182" s="1" t="n">
        <v>110</v>
      </c>
      <c r="BC182" s="1" t="n">
        <v>4203</v>
      </c>
      <c r="BD182" s="1" t="n">
        <v>277288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9</v>
      </c>
      <c r="BO182" s="1" t="n">
        <v>92</v>
      </c>
      <c r="BP182" s="1" t="n">
        <v>903050</v>
      </c>
      <c r="BQ182" s="1" t="n">
        <v>5013</v>
      </c>
      <c r="BR182" s="1" t="n">
        <v>7217</v>
      </c>
      <c r="BS182" s="1" t="n">
        <v>116326020</v>
      </c>
    </row>
    <row r="183" customFormat="false" ht="13.5" hidden="false" customHeight="false" outlineLevel="0" collapsed="false">
      <c r="A183" s="1" t="n">
        <f aca="false">IF(D183&gt;300,2,1)</f>
        <v>1</v>
      </c>
      <c r="B183" s="1" t="n">
        <v>2</v>
      </c>
      <c r="C183" s="1" t="s">
        <v>245</v>
      </c>
      <c r="D183" s="1" t="n">
        <v>9</v>
      </c>
      <c r="E183" s="3" t="s">
        <v>254</v>
      </c>
      <c r="F183" s="1" t="n">
        <v>1545</v>
      </c>
      <c r="G183" s="1" t="n">
        <v>30664</v>
      </c>
      <c r="H183" s="1" t="n">
        <v>585766530</v>
      </c>
      <c r="I183" s="1" t="n">
        <v>24294</v>
      </c>
      <c r="J183" s="1" t="n">
        <v>48875</v>
      </c>
      <c r="K183" s="1" t="n">
        <v>328422240</v>
      </c>
      <c r="L183" s="1" t="n">
        <v>1036</v>
      </c>
      <c r="M183" s="1" t="n">
        <v>2644</v>
      </c>
      <c r="N183" s="1" t="n">
        <v>22267920</v>
      </c>
      <c r="O183" s="1" t="n">
        <v>26875</v>
      </c>
      <c r="P183" s="1" t="n">
        <v>82183</v>
      </c>
      <c r="Q183" s="1" t="n">
        <v>936456690</v>
      </c>
      <c r="R183" s="1" t="n">
        <v>19836</v>
      </c>
      <c r="S183" s="1" t="n">
        <v>30475</v>
      </c>
      <c r="T183" s="1" t="n">
        <v>295106430</v>
      </c>
      <c r="U183" s="1" t="n">
        <v>1401</v>
      </c>
      <c r="V183" s="1" t="n">
        <v>81231</v>
      </c>
      <c r="W183" s="1" t="n">
        <v>57226368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10</v>
      </c>
      <c r="AH183" s="1" t="n">
        <v>75</v>
      </c>
      <c r="AI183" s="1" t="n">
        <v>667500</v>
      </c>
      <c r="AJ183" s="1" t="n">
        <v>46721</v>
      </c>
      <c r="AK183" s="1" t="n">
        <v>82258</v>
      </c>
      <c r="AL183" s="1" t="n">
        <v>1289456988</v>
      </c>
      <c r="AM183" s="1" t="n">
        <v>92</v>
      </c>
      <c r="AN183" s="1" t="n">
        <v>1645</v>
      </c>
      <c r="AO183" s="1" t="n">
        <v>37928830</v>
      </c>
      <c r="AP183" s="1" t="n">
        <v>1481</v>
      </c>
      <c r="AQ183" s="1" t="n">
        <v>2552</v>
      </c>
      <c r="AR183" s="1" t="n">
        <v>19815280</v>
      </c>
      <c r="AS183" s="1" t="n">
        <v>69</v>
      </c>
      <c r="AT183" s="1" t="n">
        <v>175</v>
      </c>
      <c r="AU183" s="1" t="n">
        <v>1467680</v>
      </c>
      <c r="AV183" s="1" t="n">
        <v>1642</v>
      </c>
      <c r="AW183" s="1" t="n">
        <v>4372</v>
      </c>
      <c r="AX183" s="1" t="n">
        <v>59211790</v>
      </c>
      <c r="AY183" s="1" t="n">
        <v>1192</v>
      </c>
      <c r="AZ183" s="1" t="n">
        <v>1621</v>
      </c>
      <c r="BA183" s="1" t="n">
        <v>15689140</v>
      </c>
      <c r="BB183" s="1" t="n">
        <v>84</v>
      </c>
      <c r="BC183" s="1" t="n">
        <v>3834</v>
      </c>
      <c r="BD183" s="1" t="n">
        <v>2752084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2834</v>
      </c>
      <c r="BR183" s="1" t="n">
        <v>4372</v>
      </c>
      <c r="BS183" s="1" t="n">
        <v>77653014</v>
      </c>
    </row>
    <row r="184" customFormat="false" ht="13.5" hidden="false" customHeight="false" outlineLevel="0" collapsed="false">
      <c r="A184" s="1" t="n">
        <f aca="false">IF(D184&gt;300,2,1)</f>
        <v>1</v>
      </c>
      <c r="B184" s="1" t="n">
        <v>2</v>
      </c>
      <c r="C184" s="1" t="s">
        <v>245</v>
      </c>
      <c r="D184" s="1" t="n">
        <v>11</v>
      </c>
      <c r="E184" s="3" t="s">
        <v>255</v>
      </c>
      <c r="F184" s="1" t="n">
        <v>580</v>
      </c>
      <c r="G184" s="1" t="n">
        <v>10461</v>
      </c>
      <c r="H184" s="1" t="n">
        <v>231438580</v>
      </c>
      <c r="I184" s="1" t="n">
        <v>8793</v>
      </c>
      <c r="J184" s="1" t="n">
        <v>17887</v>
      </c>
      <c r="K184" s="1" t="n">
        <v>141155360</v>
      </c>
      <c r="L184" s="1" t="n">
        <v>508</v>
      </c>
      <c r="M184" s="1" t="n">
        <v>1275</v>
      </c>
      <c r="N184" s="1" t="n">
        <v>9714180</v>
      </c>
      <c r="O184" s="1" t="n">
        <v>9881</v>
      </c>
      <c r="P184" s="1" t="n">
        <v>29623</v>
      </c>
      <c r="Q184" s="1" t="n">
        <v>382308120</v>
      </c>
      <c r="R184" s="1" t="n">
        <v>4518</v>
      </c>
      <c r="S184" s="1" t="n">
        <v>7452</v>
      </c>
      <c r="T184" s="1" t="n">
        <v>63144190</v>
      </c>
      <c r="U184" s="1" t="n">
        <v>526</v>
      </c>
      <c r="V184" s="1" t="n">
        <v>26870</v>
      </c>
      <c r="W184" s="1" t="n">
        <v>16979566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14399</v>
      </c>
      <c r="AK184" s="1" t="n">
        <v>29623</v>
      </c>
      <c r="AL184" s="1" t="n">
        <v>462431876</v>
      </c>
      <c r="AM184" s="1" t="n">
        <v>0</v>
      </c>
      <c r="AN184" s="1" t="n">
        <v>0</v>
      </c>
      <c r="AO184" s="1" t="n">
        <v>0</v>
      </c>
      <c r="AP184" s="1" t="n">
        <v>44</v>
      </c>
      <c r="AQ184" s="1" t="n">
        <v>61</v>
      </c>
      <c r="AR184" s="1" t="n">
        <v>380680</v>
      </c>
      <c r="AS184" s="1" t="n">
        <v>0</v>
      </c>
      <c r="AT184" s="1" t="n">
        <v>0</v>
      </c>
      <c r="AU184" s="1" t="n">
        <v>0</v>
      </c>
      <c r="AV184" s="1" t="n">
        <v>44</v>
      </c>
      <c r="AW184" s="1" t="n">
        <v>61</v>
      </c>
      <c r="AX184" s="1" t="n">
        <v>380680</v>
      </c>
      <c r="AY184" s="1" t="n">
        <v>31</v>
      </c>
      <c r="AZ184" s="1" t="n">
        <v>37</v>
      </c>
      <c r="BA184" s="1" t="n">
        <v>45081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75</v>
      </c>
      <c r="BR184" s="1" t="n">
        <v>61</v>
      </c>
      <c r="BS184" s="1" t="n">
        <v>831490</v>
      </c>
    </row>
    <row r="185" customFormat="false" ht="13.5" hidden="false" customHeight="false" outlineLevel="0" collapsed="false">
      <c r="A185" s="1" t="n">
        <f aca="false">IF(D185&gt;300,2,1)</f>
        <v>1</v>
      </c>
      <c r="B185" s="1" t="n">
        <v>2</v>
      </c>
      <c r="C185" s="1" t="s">
        <v>245</v>
      </c>
      <c r="D185" s="1" t="n">
        <v>12</v>
      </c>
      <c r="E185" s="3" t="s">
        <v>256</v>
      </c>
      <c r="F185" s="1" t="n">
        <v>297</v>
      </c>
      <c r="G185" s="1" t="n">
        <v>5232</v>
      </c>
      <c r="H185" s="1" t="n">
        <v>134593070</v>
      </c>
      <c r="I185" s="1" t="n">
        <v>6483</v>
      </c>
      <c r="J185" s="1" t="n">
        <v>17689</v>
      </c>
      <c r="K185" s="1" t="n">
        <v>117184810</v>
      </c>
      <c r="L185" s="1" t="n">
        <v>222</v>
      </c>
      <c r="M185" s="1" t="n">
        <v>506</v>
      </c>
      <c r="N185" s="1" t="n">
        <v>3912310</v>
      </c>
      <c r="O185" s="1" t="n">
        <v>7002</v>
      </c>
      <c r="P185" s="1" t="n">
        <v>23427</v>
      </c>
      <c r="Q185" s="1" t="n">
        <v>255690190</v>
      </c>
      <c r="R185" s="1" t="n">
        <v>3932</v>
      </c>
      <c r="S185" s="1" t="n">
        <v>6069</v>
      </c>
      <c r="T185" s="1" t="n">
        <v>53374810</v>
      </c>
      <c r="U185" s="1" t="n">
        <v>258</v>
      </c>
      <c r="V185" s="1" t="n">
        <v>12061</v>
      </c>
      <c r="W185" s="1" t="n">
        <v>7774138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20</v>
      </c>
      <c r="AH185" s="1" t="n">
        <v>29</v>
      </c>
      <c r="AI185" s="1" t="n">
        <v>400800</v>
      </c>
      <c r="AJ185" s="1" t="n">
        <v>10954</v>
      </c>
      <c r="AK185" s="1" t="n">
        <v>23456</v>
      </c>
      <c r="AL185" s="1" t="n">
        <v>317239938</v>
      </c>
      <c r="AM185" s="1" t="n">
        <v>2</v>
      </c>
      <c r="AN185" s="1" t="n">
        <v>8</v>
      </c>
      <c r="AO185" s="1" t="n">
        <v>3016310</v>
      </c>
      <c r="AP185" s="1" t="n">
        <v>71</v>
      </c>
      <c r="AQ185" s="1" t="n">
        <v>157</v>
      </c>
      <c r="AR185" s="1" t="n">
        <v>1134260</v>
      </c>
      <c r="AS185" s="1" t="n">
        <v>3</v>
      </c>
      <c r="AT185" s="1" t="n">
        <v>8</v>
      </c>
      <c r="AU185" s="1" t="n">
        <v>59370</v>
      </c>
      <c r="AV185" s="1" t="n">
        <v>76</v>
      </c>
      <c r="AW185" s="1" t="n">
        <v>173</v>
      </c>
      <c r="AX185" s="1" t="n">
        <v>4209940</v>
      </c>
      <c r="AY185" s="1" t="n">
        <v>34</v>
      </c>
      <c r="AZ185" s="1" t="n">
        <v>47</v>
      </c>
      <c r="BA185" s="1" t="n">
        <v>349470</v>
      </c>
      <c r="BB185" s="1" t="n">
        <v>2</v>
      </c>
      <c r="BC185" s="1" t="n">
        <v>19</v>
      </c>
      <c r="BD185" s="1" t="n">
        <v>13852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110</v>
      </c>
      <c r="BR185" s="1" t="n">
        <v>173</v>
      </c>
      <c r="BS185" s="1" t="n">
        <v>4573262</v>
      </c>
    </row>
    <row r="186" customFormat="false" ht="13.5" hidden="false" customHeight="false" outlineLevel="0" collapsed="false">
      <c r="A186" s="1" t="n">
        <f aca="false">IF(D186&gt;300,2,1)</f>
        <v>1</v>
      </c>
      <c r="B186" s="1" t="n">
        <v>2</v>
      </c>
      <c r="C186" s="1" t="s">
        <v>245</v>
      </c>
      <c r="D186" s="1" t="n">
        <v>15</v>
      </c>
      <c r="E186" s="3" t="s">
        <v>257</v>
      </c>
      <c r="F186" s="1" t="n">
        <v>1386</v>
      </c>
      <c r="G186" s="1" t="n">
        <v>24288</v>
      </c>
      <c r="H186" s="1" t="n">
        <v>536935703</v>
      </c>
      <c r="I186" s="1" t="n">
        <v>22701</v>
      </c>
      <c r="J186" s="1" t="n">
        <v>49299</v>
      </c>
      <c r="K186" s="1" t="n">
        <v>491201250</v>
      </c>
      <c r="L186" s="1" t="n">
        <v>1120</v>
      </c>
      <c r="M186" s="1" t="n">
        <v>2388</v>
      </c>
      <c r="N186" s="1" t="n">
        <v>20171460</v>
      </c>
      <c r="O186" s="1" t="n">
        <v>25207</v>
      </c>
      <c r="P186" s="1" t="n">
        <v>75975</v>
      </c>
      <c r="Q186" s="1" t="n">
        <v>1048308413</v>
      </c>
      <c r="R186" s="1" t="n">
        <v>4509</v>
      </c>
      <c r="S186" s="1" t="n">
        <v>6423</v>
      </c>
      <c r="T186" s="1" t="n">
        <v>62700610</v>
      </c>
      <c r="U186" s="1" t="n">
        <v>1233</v>
      </c>
      <c r="V186" s="1" t="n">
        <v>58228</v>
      </c>
      <c r="W186" s="1" t="n">
        <v>3754870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39</v>
      </c>
      <c r="AH186" s="1" t="n">
        <v>315</v>
      </c>
      <c r="AI186" s="1" t="n">
        <v>2680950</v>
      </c>
      <c r="AJ186" s="1" t="n">
        <v>29755</v>
      </c>
      <c r="AK186" s="1" t="n">
        <v>76290</v>
      </c>
      <c r="AL186" s="1" t="n">
        <v>1151238673</v>
      </c>
      <c r="AM186" s="1" t="n">
        <v>28</v>
      </c>
      <c r="AN186" s="1" t="n">
        <v>503</v>
      </c>
      <c r="AO186" s="1" t="n">
        <v>12905240</v>
      </c>
      <c r="AP186" s="1" t="n">
        <v>548</v>
      </c>
      <c r="AQ186" s="1" t="n">
        <v>1103</v>
      </c>
      <c r="AR186" s="1" t="n">
        <v>13199650</v>
      </c>
      <c r="AS186" s="1" t="n">
        <v>15</v>
      </c>
      <c r="AT186" s="1" t="n">
        <v>35</v>
      </c>
      <c r="AU186" s="1" t="n">
        <v>297880</v>
      </c>
      <c r="AV186" s="1" t="n">
        <v>591</v>
      </c>
      <c r="AW186" s="1" t="n">
        <v>1641</v>
      </c>
      <c r="AX186" s="1" t="n">
        <v>26402770</v>
      </c>
      <c r="AY186" s="1" t="n">
        <v>144</v>
      </c>
      <c r="AZ186" s="1" t="n">
        <v>190</v>
      </c>
      <c r="BA186" s="1" t="n">
        <v>2625960</v>
      </c>
      <c r="BB186" s="1" t="n">
        <v>24</v>
      </c>
      <c r="BC186" s="1" t="n">
        <v>932</v>
      </c>
      <c r="BD186" s="1" t="n">
        <v>63578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735</v>
      </c>
      <c r="BR186" s="1" t="n">
        <v>1641</v>
      </c>
      <c r="BS186" s="1" t="n">
        <v>29664510</v>
      </c>
    </row>
    <row r="187" customFormat="false" ht="13.5" hidden="false" customHeight="false" outlineLevel="0" collapsed="false">
      <c r="A187" s="1" t="n">
        <f aca="false">IF(D187&gt;300,2,1)</f>
        <v>1</v>
      </c>
      <c r="B187" s="1" t="n">
        <v>2</v>
      </c>
      <c r="C187" s="1" t="s">
        <v>245</v>
      </c>
      <c r="D187" s="1" t="n">
        <v>17</v>
      </c>
      <c r="E187" s="3" t="s">
        <v>258</v>
      </c>
      <c r="F187" s="1" t="n">
        <v>1178</v>
      </c>
      <c r="G187" s="1" t="n">
        <v>23496</v>
      </c>
      <c r="H187" s="1" t="n">
        <v>419748600</v>
      </c>
      <c r="I187" s="1" t="n">
        <v>24322</v>
      </c>
      <c r="J187" s="1" t="n">
        <v>54286</v>
      </c>
      <c r="K187" s="1" t="n">
        <v>418106676</v>
      </c>
      <c r="L187" s="1" t="n">
        <v>985</v>
      </c>
      <c r="M187" s="1" t="n">
        <v>2594</v>
      </c>
      <c r="N187" s="1" t="n">
        <v>21911830</v>
      </c>
      <c r="O187" s="1" t="n">
        <v>26485</v>
      </c>
      <c r="P187" s="1" t="n">
        <v>80376</v>
      </c>
      <c r="Q187" s="1" t="n">
        <v>859767106</v>
      </c>
      <c r="R187" s="1" t="n">
        <v>8031</v>
      </c>
      <c r="S187" s="1" t="n">
        <v>12057</v>
      </c>
      <c r="T187" s="1" t="n">
        <v>119953340</v>
      </c>
      <c r="U187" s="1" t="n">
        <v>1113</v>
      </c>
      <c r="V187" s="1" t="n">
        <v>62011</v>
      </c>
      <c r="W187" s="1" t="n">
        <v>37497298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49</v>
      </c>
      <c r="AH187" s="1" t="n">
        <v>263</v>
      </c>
      <c r="AI187" s="1" t="n">
        <v>2245850</v>
      </c>
      <c r="AJ187" s="1" t="n">
        <v>34565</v>
      </c>
      <c r="AK187" s="1" t="n">
        <v>80639</v>
      </c>
      <c r="AL187" s="1" t="n">
        <v>1019463594</v>
      </c>
      <c r="AM187" s="1" t="n">
        <v>18</v>
      </c>
      <c r="AN187" s="1" t="n">
        <v>249</v>
      </c>
      <c r="AO187" s="1" t="n">
        <v>6007560</v>
      </c>
      <c r="AP187" s="1" t="n">
        <v>226</v>
      </c>
      <c r="AQ187" s="1" t="n">
        <v>416</v>
      </c>
      <c r="AR187" s="1" t="n">
        <v>4527490</v>
      </c>
      <c r="AS187" s="1" t="n">
        <v>25</v>
      </c>
      <c r="AT187" s="1" t="n">
        <v>67</v>
      </c>
      <c r="AU187" s="1" t="n">
        <v>587120</v>
      </c>
      <c r="AV187" s="1" t="n">
        <v>269</v>
      </c>
      <c r="AW187" s="1" t="n">
        <v>732</v>
      </c>
      <c r="AX187" s="1" t="n">
        <v>11122170</v>
      </c>
      <c r="AY187" s="1" t="n">
        <v>68</v>
      </c>
      <c r="AZ187" s="1" t="n">
        <v>97</v>
      </c>
      <c r="BA187" s="1" t="n">
        <v>1080250</v>
      </c>
      <c r="BB187" s="1" t="n">
        <v>16</v>
      </c>
      <c r="BC187" s="1" t="n">
        <v>552</v>
      </c>
      <c r="BD187" s="1" t="n">
        <v>376488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337</v>
      </c>
      <c r="BR187" s="1" t="n">
        <v>732</v>
      </c>
      <c r="BS187" s="1" t="n">
        <v>12578908</v>
      </c>
    </row>
    <row r="188" customFormat="false" ht="13.5" hidden="false" customHeight="false" outlineLevel="0" collapsed="false">
      <c r="A188" s="1" t="n">
        <f aca="false">IF(D188&gt;300,2,1)</f>
        <v>1</v>
      </c>
      <c r="B188" s="1" t="n">
        <v>2</v>
      </c>
      <c r="C188" s="1" t="s">
        <v>245</v>
      </c>
      <c r="D188" s="1" t="n">
        <v>25</v>
      </c>
      <c r="E188" s="3" t="s">
        <v>259</v>
      </c>
      <c r="F188" s="1" t="n">
        <v>178</v>
      </c>
      <c r="G188" s="1" t="n">
        <v>3462</v>
      </c>
      <c r="H188" s="1" t="n">
        <v>92256340</v>
      </c>
      <c r="I188" s="1" t="n">
        <v>3699</v>
      </c>
      <c r="J188" s="1" t="n">
        <v>6966</v>
      </c>
      <c r="K188" s="1" t="n">
        <v>60079020</v>
      </c>
      <c r="L188" s="1" t="n">
        <v>119</v>
      </c>
      <c r="M188" s="1" t="n">
        <v>267</v>
      </c>
      <c r="N188" s="1" t="n">
        <v>2300600</v>
      </c>
      <c r="O188" s="1" t="n">
        <v>3996</v>
      </c>
      <c r="P188" s="1" t="n">
        <v>10695</v>
      </c>
      <c r="Q188" s="1" t="n">
        <v>154635960</v>
      </c>
      <c r="R188" s="1" t="n">
        <v>2021</v>
      </c>
      <c r="S188" s="1" t="n">
        <v>3583</v>
      </c>
      <c r="T188" s="1" t="n">
        <v>24154960</v>
      </c>
      <c r="U188" s="1" t="n">
        <v>158</v>
      </c>
      <c r="V188" s="1" t="n">
        <v>8265</v>
      </c>
      <c r="W188" s="1" t="n">
        <v>554421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8</v>
      </c>
      <c r="AH188" s="1" t="n">
        <v>13</v>
      </c>
      <c r="AI188" s="1" t="n">
        <v>153800</v>
      </c>
      <c r="AJ188" s="1" t="n">
        <v>6025</v>
      </c>
      <c r="AK188" s="1" t="n">
        <v>10708</v>
      </c>
      <c r="AL188" s="1" t="n">
        <v>184488930</v>
      </c>
      <c r="AM188" s="1" t="n">
        <v>4</v>
      </c>
      <c r="AN188" s="1" t="n">
        <v>6</v>
      </c>
      <c r="AO188" s="1" t="n">
        <v>125550</v>
      </c>
      <c r="AP188" s="1" t="n">
        <v>26</v>
      </c>
      <c r="AQ188" s="1" t="n">
        <v>26</v>
      </c>
      <c r="AR188" s="1" t="n">
        <v>265030</v>
      </c>
      <c r="AS188" s="1" t="n">
        <v>1</v>
      </c>
      <c r="AT188" s="1" t="n">
        <v>1</v>
      </c>
      <c r="AU188" s="1" t="n">
        <v>3990</v>
      </c>
      <c r="AV188" s="1" t="n">
        <v>31</v>
      </c>
      <c r="AW188" s="1" t="n">
        <v>33</v>
      </c>
      <c r="AX188" s="1" t="n">
        <v>394570</v>
      </c>
      <c r="AY188" s="1" t="n">
        <v>22</v>
      </c>
      <c r="AZ188" s="1" t="n">
        <v>24</v>
      </c>
      <c r="BA188" s="1" t="n">
        <v>24275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53</v>
      </c>
      <c r="BR188" s="1" t="n">
        <v>33</v>
      </c>
      <c r="BS188" s="1" t="n">
        <v>637320</v>
      </c>
    </row>
    <row r="189" customFormat="false" ht="13.5" hidden="false" customHeight="false" outlineLevel="0" collapsed="false">
      <c r="A189" s="1" t="n">
        <f aca="false">IF(D189&gt;300,2,1)</f>
        <v>1</v>
      </c>
      <c r="B189" s="1" t="n">
        <v>2</v>
      </c>
      <c r="C189" s="1" t="s">
        <v>245</v>
      </c>
      <c r="D189" s="1" t="n">
        <v>26</v>
      </c>
      <c r="E189" s="3" t="s">
        <v>260</v>
      </c>
      <c r="F189" s="1" t="n">
        <v>1432</v>
      </c>
      <c r="G189" s="1" t="n">
        <v>27630</v>
      </c>
      <c r="H189" s="1" t="n">
        <v>643073580</v>
      </c>
      <c r="I189" s="1" t="n">
        <v>26184</v>
      </c>
      <c r="J189" s="1" t="n">
        <v>55121</v>
      </c>
      <c r="K189" s="1" t="n">
        <v>454969300</v>
      </c>
      <c r="L189" s="1" t="n">
        <v>1325</v>
      </c>
      <c r="M189" s="1" t="n">
        <v>3360</v>
      </c>
      <c r="N189" s="1" t="n">
        <v>23994850</v>
      </c>
      <c r="O189" s="1" t="n">
        <v>28941</v>
      </c>
      <c r="P189" s="1" t="n">
        <v>86111</v>
      </c>
      <c r="Q189" s="1" t="n">
        <v>1122037730</v>
      </c>
      <c r="R189" s="1" t="n">
        <v>11829</v>
      </c>
      <c r="S189" s="1" t="n">
        <v>18608</v>
      </c>
      <c r="T189" s="1" t="n">
        <v>144324380</v>
      </c>
      <c r="U189" s="1" t="n">
        <v>1337</v>
      </c>
      <c r="V189" s="1" t="n">
        <v>69648</v>
      </c>
      <c r="W189" s="1" t="n">
        <v>46377968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65</v>
      </c>
      <c r="AH189" s="1" t="n">
        <v>690</v>
      </c>
      <c r="AI189" s="1" t="n">
        <v>6030500</v>
      </c>
      <c r="AJ189" s="1" t="n">
        <v>40835</v>
      </c>
      <c r="AK189" s="1" t="n">
        <v>86801</v>
      </c>
      <c r="AL189" s="1" t="n">
        <v>1318770578</v>
      </c>
      <c r="AM189" s="1" t="n">
        <v>18</v>
      </c>
      <c r="AN189" s="1" t="n">
        <v>278</v>
      </c>
      <c r="AO189" s="1" t="n">
        <v>5688530</v>
      </c>
      <c r="AP189" s="1" t="n">
        <v>363</v>
      </c>
      <c r="AQ189" s="1" t="n">
        <v>606</v>
      </c>
      <c r="AR189" s="1" t="n">
        <v>6378330</v>
      </c>
      <c r="AS189" s="1" t="n">
        <v>23</v>
      </c>
      <c r="AT189" s="1" t="n">
        <v>46</v>
      </c>
      <c r="AU189" s="1" t="n">
        <v>484680</v>
      </c>
      <c r="AV189" s="1" t="n">
        <v>404</v>
      </c>
      <c r="AW189" s="1" t="n">
        <v>930</v>
      </c>
      <c r="AX189" s="1" t="n">
        <v>12551540</v>
      </c>
      <c r="AY189" s="1" t="n">
        <v>160</v>
      </c>
      <c r="AZ189" s="1" t="n">
        <v>237</v>
      </c>
      <c r="BA189" s="1" t="n">
        <v>1754820</v>
      </c>
      <c r="BB189" s="1" t="n">
        <v>20</v>
      </c>
      <c r="BC189" s="1" t="n">
        <v>742</v>
      </c>
      <c r="BD189" s="1" t="n">
        <v>497008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564</v>
      </c>
      <c r="BR189" s="1" t="n">
        <v>930</v>
      </c>
      <c r="BS189" s="1" t="n">
        <v>14803368</v>
      </c>
    </row>
    <row r="190" customFormat="false" ht="13.5" hidden="false" customHeight="false" outlineLevel="0" collapsed="false">
      <c r="A190" s="1" t="n">
        <f aca="false">IF(D190&gt;300,2,1)</f>
        <v>1</v>
      </c>
      <c r="B190" s="1" t="n">
        <v>2</v>
      </c>
      <c r="C190" s="1" t="s">
        <v>245</v>
      </c>
      <c r="D190" s="1" t="n">
        <v>27</v>
      </c>
      <c r="E190" s="3" t="s">
        <v>261</v>
      </c>
      <c r="F190" s="1" t="n">
        <v>1372</v>
      </c>
      <c r="G190" s="1" t="n">
        <v>28489</v>
      </c>
      <c r="H190" s="1" t="n">
        <v>608117640</v>
      </c>
      <c r="I190" s="1" t="n">
        <v>20906</v>
      </c>
      <c r="J190" s="1" t="n">
        <v>47379</v>
      </c>
      <c r="K190" s="1" t="n">
        <v>330478550</v>
      </c>
      <c r="L190" s="1" t="n">
        <v>949</v>
      </c>
      <c r="M190" s="1" t="n">
        <v>2654</v>
      </c>
      <c r="N190" s="1" t="n">
        <v>21122360</v>
      </c>
      <c r="O190" s="1" t="n">
        <v>23227</v>
      </c>
      <c r="P190" s="1" t="n">
        <v>78522</v>
      </c>
      <c r="Q190" s="1" t="n">
        <v>959718550</v>
      </c>
      <c r="R190" s="1" t="n">
        <v>10038</v>
      </c>
      <c r="S190" s="1" t="n">
        <v>16379</v>
      </c>
      <c r="T190" s="1" t="n">
        <v>135093120</v>
      </c>
      <c r="U190" s="1" t="n">
        <v>1255</v>
      </c>
      <c r="V190" s="1" t="n">
        <v>70711</v>
      </c>
      <c r="W190" s="1" t="n">
        <v>47704714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166</v>
      </c>
      <c r="AH190" s="1" t="n">
        <v>1394</v>
      </c>
      <c r="AI190" s="1" t="n">
        <v>11680000</v>
      </c>
      <c r="AJ190" s="1" t="n">
        <v>33431</v>
      </c>
      <c r="AK190" s="1" t="n">
        <v>79916</v>
      </c>
      <c r="AL190" s="1" t="n">
        <v>1154196384</v>
      </c>
      <c r="AM190" s="1" t="n">
        <v>13</v>
      </c>
      <c r="AN190" s="1" t="n">
        <v>198</v>
      </c>
      <c r="AO190" s="1" t="n">
        <v>3948250</v>
      </c>
      <c r="AP190" s="1" t="n">
        <v>176</v>
      </c>
      <c r="AQ190" s="1" t="n">
        <v>481</v>
      </c>
      <c r="AR190" s="1" t="n">
        <v>3175090</v>
      </c>
      <c r="AS190" s="1" t="n">
        <v>10</v>
      </c>
      <c r="AT190" s="1" t="n">
        <v>28</v>
      </c>
      <c r="AU190" s="1" t="n">
        <v>428820</v>
      </c>
      <c r="AV190" s="1" t="n">
        <v>199</v>
      </c>
      <c r="AW190" s="1" t="n">
        <v>707</v>
      </c>
      <c r="AX190" s="1" t="n">
        <v>7552160</v>
      </c>
      <c r="AY190" s="1" t="n">
        <v>67</v>
      </c>
      <c r="AZ190" s="1" t="n">
        <v>118</v>
      </c>
      <c r="BA190" s="1" t="n">
        <v>1056470</v>
      </c>
      <c r="BB190" s="1" t="n">
        <v>14</v>
      </c>
      <c r="BC190" s="1" t="n">
        <v>566</v>
      </c>
      <c r="BD190" s="1" t="n">
        <v>401242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3</v>
      </c>
      <c r="BO190" s="1" t="n">
        <v>17</v>
      </c>
      <c r="BP190" s="1" t="n">
        <v>172050</v>
      </c>
      <c r="BQ190" s="1" t="n">
        <v>269</v>
      </c>
      <c r="BR190" s="1" t="n">
        <v>724</v>
      </c>
      <c r="BS190" s="1" t="n">
        <v>9181922</v>
      </c>
    </row>
    <row r="191" customFormat="false" ht="13.5" hidden="false" customHeight="false" outlineLevel="0" collapsed="false">
      <c r="A191" s="1" t="n">
        <f aca="false">IF(D191&gt;300,2,1)</f>
        <v>1</v>
      </c>
      <c r="B191" s="1" t="n">
        <v>2</v>
      </c>
      <c r="C191" s="1" t="s">
        <v>245</v>
      </c>
      <c r="D191" s="1" t="n">
        <v>32</v>
      </c>
      <c r="E191" s="3" t="s">
        <v>262</v>
      </c>
      <c r="F191" s="1" t="n">
        <v>690</v>
      </c>
      <c r="G191" s="1" t="n">
        <v>13854</v>
      </c>
      <c r="H191" s="1" t="n">
        <v>293028443</v>
      </c>
      <c r="I191" s="1" t="n">
        <v>11937</v>
      </c>
      <c r="J191" s="1" t="n">
        <v>25827</v>
      </c>
      <c r="K191" s="1" t="n">
        <v>181907156</v>
      </c>
      <c r="L191" s="1" t="n">
        <v>575</v>
      </c>
      <c r="M191" s="1" t="n">
        <v>1541</v>
      </c>
      <c r="N191" s="1" t="n">
        <v>9596320</v>
      </c>
      <c r="O191" s="1" t="n">
        <v>13202</v>
      </c>
      <c r="P191" s="1" t="n">
        <v>41222</v>
      </c>
      <c r="Q191" s="1" t="n">
        <v>484531919</v>
      </c>
      <c r="R191" s="1" t="n">
        <v>5208</v>
      </c>
      <c r="S191" s="1" t="n">
        <v>7466</v>
      </c>
      <c r="T191" s="1" t="n">
        <v>63513420</v>
      </c>
      <c r="U191" s="1" t="n">
        <v>657</v>
      </c>
      <c r="V191" s="1" t="n">
        <v>36511</v>
      </c>
      <c r="W191" s="1" t="n">
        <v>2424509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22</v>
      </c>
      <c r="AH191" s="1" t="n">
        <v>258</v>
      </c>
      <c r="AI191" s="1" t="n">
        <v>2135200</v>
      </c>
      <c r="AJ191" s="1" t="n">
        <v>18432</v>
      </c>
      <c r="AK191" s="1" t="n">
        <v>41480</v>
      </c>
      <c r="AL191" s="1" t="n">
        <v>574425629</v>
      </c>
      <c r="AM191" s="1" t="n">
        <v>9</v>
      </c>
      <c r="AN191" s="1" t="n">
        <v>253</v>
      </c>
      <c r="AO191" s="1" t="n">
        <v>8382460</v>
      </c>
      <c r="AP191" s="1" t="n">
        <v>73</v>
      </c>
      <c r="AQ191" s="1" t="n">
        <v>100</v>
      </c>
      <c r="AR191" s="1" t="n">
        <v>810410</v>
      </c>
      <c r="AS191" s="1" t="n">
        <v>1</v>
      </c>
      <c r="AT191" s="1" t="n">
        <v>1</v>
      </c>
      <c r="AU191" s="1" t="n">
        <v>5180</v>
      </c>
      <c r="AV191" s="1" t="n">
        <v>83</v>
      </c>
      <c r="AW191" s="1" t="n">
        <v>354</v>
      </c>
      <c r="AX191" s="1" t="n">
        <v>9198050</v>
      </c>
      <c r="AY191" s="1" t="n">
        <v>32</v>
      </c>
      <c r="AZ191" s="1" t="n">
        <v>42</v>
      </c>
      <c r="BA191" s="1" t="n">
        <v>538600</v>
      </c>
      <c r="BB191" s="1" t="n">
        <v>8</v>
      </c>
      <c r="BC191" s="1" t="n">
        <v>460</v>
      </c>
      <c r="BD191" s="1" t="n">
        <v>321072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115</v>
      </c>
      <c r="BR191" s="1" t="n">
        <v>354</v>
      </c>
      <c r="BS191" s="1" t="n">
        <v>10057722</v>
      </c>
    </row>
    <row r="192" customFormat="false" ht="13.5" hidden="false" customHeight="false" outlineLevel="0" collapsed="false">
      <c r="A192" s="1" t="n">
        <f aca="false">IF(D192&gt;300,2,1)</f>
        <v>1</v>
      </c>
      <c r="B192" s="1" t="n">
        <v>2</v>
      </c>
      <c r="C192" s="1" t="s">
        <v>245</v>
      </c>
      <c r="D192" s="1" t="n">
        <v>34</v>
      </c>
      <c r="E192" s="3" t="s">
        <v>263</v>
      </c>
      <c r="F192" s="1" t="n">
        <v>1611</v>
      </c>
      <c r="G192" s="1" t="n">
        <v>31481</v>
      </c>
      <c r="H192" s="1" t="n">
        <v>652245750</v>
      </c>
      <c r="I192" s="1" t="n">
        <v>27183</v>
      </c>
      <c r="J192" s="1" t="n">
        <v>63931</v>
      </c>
      <c r="K192" s="1" t="n">
        <v>455075160</v>
      </c>
      <c r="L192" s="1" t="n">
        <v>1289</v>
      </c>
      <c r="M192" s="1" t="n">
        <v>3307</v>
      </c>
      <c r="N192" s="1" t="n">
        <v>25625000</v>
      </c>
      <c r="O192" s="1" t="n">
        <v>30083</v>
      </c>
      <c r="P192" s="1" t="n">
        <v>98719</v>
      </c>
      <c r="Q192" s="1" t="n">
        <v>1132945910</v>
      </c>
      <c r="R192" s="1" t="n">
        <v>15127</v>
      </c>
      <c r="S192" s="1" t="n">
        <v>22650</v>
      </c>
      <c r="T192" s="1" t="n">
        <v>213099220</v>
      </c>
      <c r="U192" s="1" t="n">
        <v>1479</v>
      </c>
      <c r="V192" s="1" t="n">
        <v>79609</v>
      </c>
      <c r="W192" s="1" t="n">
        <v>52004534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16</v>
      </c>
      <c r="AH192" s="1" t="n">
        <v>136</v>
      </c>
      <c r="AI192" s="1" t="n">
        <v>1181300</v>
      </c>
      <c r="AJ192" s="1" t="n">
        <v>45226</v>
      </c>
      <c r="AK192" s="1" t="n">
        <v>98855</v>
      </c>
      <c r="AL192" s="1" t="n">
        <v>1399230964</v>
      </c>
      <c r="AM192" s="1" t="n">
        <v>17</v>
      </c>
      <c r="AN192" s="1" t="n">
        <v>285</v>
      </c>
      <c r="AO192" s="1" t="n">
        <v>8729650</v>
      </c>
      <c r="AP192" s="1" t="n">
        <v>407</v>
      </c>
      <c r="AQ192" s="1" t="n">
        <v>753</v>
      </c>
      <c r="AR192" s="1" t="n">
        <v>7142670</v>
      </c>
      <c r="AS192" s="1" t="n">
        <v>39</v>
      </c>
      <c r="AT192" s="1" t="n">
        <v>105</v>
      </c>
      <c r="AU192" s="1" t="n">
        <v>614940</v>
      </c>
      <c r="AV192" s="1" t="n">
        <v>463</v>
      </c>
      <c r="AW192" s="1" t="n">
        <v>1143</v>
      </c>
      <c r="AX192" s="1" t="n">
        <v>16487260</v>
      </c>
      <c r="AY192" s="1" t="n">
        <v>178</v>
      </c>
      <c r="AZ192" s="1" t="n">
        <v>222</v>
      </c>
      <c r="BA192" s="1" t="n">
        <v>2602180</v>
      </c>
      <c r="BB192" s="1" t="n">
        <v>18</v>
      </c>
      <c r="BC192" s="1" t="n">
        <v>699</v>
      </c>
      <c r="BD192" s="1" t="n">
        <v>468188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641</v>
      </c>
      <c r="BR192" s="1" t="n">
        <v>1143</v>
      </c>
      <c r="BS192" s="1" t="n">
        <v>19557628</v>
      </c>
    </row>
    <row r="193" customFormat="false" ht="13.5" hidden="false" customHeight="false" outlineLevel="0" collapsed="false">
      <c r="A193" s="1" t="n">
        <f aca="false">IF(D193&gt;300,2,1)</f>
        <v>1</v>
      </c>
      <c r="B193" s="1" t="n">
        <v>2</v>
      </c>
      <c r="C193" s="1" t="s">
        <v>245</v>
      </c>
      <c r="D193" s="1" t="n">
        <v>36</v>
      </c>
      <c r="E193" s="3" t="s">
        <v>264</v>
      </c>
      <c r="F193" s="1" t="n">
        <v>1303</v>
      </c>
      <c r="G193" s="1" t="n">
        <v>23584</v>
      </c>
      <c r="H193" s="1" t="n">
        <v>515251680</v>
      </c>
      <c r="I193" s="1" t="n">
        <v>25328</v>
      </c>
      <c r="J193" s="1" t="n">
        <v>54649</v>
      </c>
      <c r="K193" s="1" t="n">
        <v>382164760</v>
      </c>
      <c r="L193" s="1" t="n">
        <v>1151</v>
      </c>
      <c r="M193" s="1" t="n">
        <v>2731</v>
      </c>
      <c r="N193" s="1" t="n">
        <v>19835370</v>
      </c>
      <c r="O193" s="1" t="n">
        <v>27782</v>
      </c>
      <c r="P193" s="1" t="n">
        <v>80964</v>
      </c>
      <c r="Q193" s="1" t="n">
        <v>917251810</v>
      </c>
      <c r="R193" s="1" t="n">
        <v>14024</v>
      </c>
      <c r="S193" s="1" t="n">
        <v>21106</v>
      </c>
      <c r="T193" s="1" t="n">
        <v>229494340</v>
      </c>
      <c r="U193" s="1" t="n">
        <v>1195</v>
      </c>
      <c r="V193" s="1" t="n">
        <v>55945</v>
      </c>
      <c r="W193" s="1" t="n">
        <v>36697406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3</v>
      </c>
      <c r="AH193" s="1" t="n">
        <v>28</v>
      </c>
      <c r="AI193" s="1" t="n">
        <v>252900</v>
      </c>
      <c r="AJ193" s="1" t="n">
        <v>41809</v>
      </c>
      <c r="AK193" s="1" t="n">
        <v>80992</v>
      </c>
      <c r="AL193" s="1" t="n">
        <v>1183696456</v>
      </c>
      <c r="AM193" s="1" t="n">
        <v>8</v>
      </c>
      <c r="AN193" s="1" t="n">
        <v>200</v>
      </c>
      <c r="AO193" s="1" t="n">
        <v>2482840</v>
      </c>
      <c r="AP193" s="1" t="n">
        <v>212</v>
      </c>
      <c r="AQ193" s="1" t="n">
        <v>357</v>
      </c>
      <c r="AR193" s="1" t="n">
        <v>3099060</v>
      </c>
      <c r="AS193" s="1" t="n">
        <v>15</v>
      </c>
      <c r="AT193" s="1" t="n">
        <v>31</v>
      </c>
      <c r="AU193" s="1" t="n">
        <v>281540</v>
      </c>
      <c r="AV193" s="1" t="n">
        <v>235</v>
      </c>
      <c r="AW193" s="1" t="n">
        <v>588</v>
      </c>
      <c r="AX193" s="1" t="n">
        <v>5863440</v>
      </c>
      <c r="AY193" s="1" t="n">
        <v>106</v>
      </c>
      <c r="AZ193" s="1" t="n">
        <v>147</v>
      </c>
      <c r="BA193" s="1" t="n">
        <v>2242160</v>
      </c>
      <c r="BB193" s="1" t="n">
        <v>7</v>
      </c>
      <c r="BC193" s="1" t="n">
        <v>585</v>
      </c>
      <c r="BD193" s="1" t="n">
        <v>405924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341</v>
      </c>
      <c r="BR193" s="1" t="n">
        <v>588</v>
      </c>
      <c r="BS193" s="1" t="n">
        <v>8511524</v>
      </c>
    </row>
    <row r="194" customFormat="false" ht="13.5" hidden="false" customHeight="false" outlineLevel="0" collapsed="false">
      <c r="A194" s="1" t="n">
        <f aca="false">IF(D194&gt;300,2,1)</f>
        <v>1</v>
      </c>
      <c r="B194" s="1" t="n">
        <v>2</v>
      </c>
      <c r="C194" s="1" t="s">
        <v>245</v>
      </c>
      <c r="D194" s="1" t="n">
        <v>37</v>
      </c>
      <c r="E194" s="3" t="s">
        <v>265</v>
      </c>
      <c r="F194" s="1" t="n">
        <v>1413</v>
      </c>
      <c r="G194" s="1" t="n">
        <v>27194</v>
      </c>
      <c r="H194" s="1" t="n">
        <v>580072210</v>
      </c>
      <c r="I194" s="1" t="n">
        <v>26523</v>
      </c>
      <c r="J194" s="1" t="n">
        <v>54292</v>
      </c>
      <c r="K194" s="1" t="n">
        <v>476604890</v>
      </c>
      <c r="L194" s="1" t="n">
        <v>964</v>
      </c>
      <c r="M194" s="1" t="n">
        <v>2931</v>
      </c>
      <c r="N194" s="1" t="n">
        <v>20484370</v>
      </c>
      <c r="O194" s="1" t="n">
        <v>28900</v>
      </c>
      <c r="P194" s="1" t="n">
        <v>84417</v>
      </c>
      <c r="Q194" s="1" t="n">
        <v>1077161470</v>
      </c>
      <c r="R194" s="1" t="n">
        <v>7714</v>
      </c>
      <c r="S194" s="1" t="n">
        <v>12365</v>
      </c>
      <c r="T194" s="1" t="n">
        <v>109447270</v>
      </c>
      <c r="U194" s="1" t="n">
        <v>1331</v>
      </c>
      <c r="V194" s="1" t="n">
        <v>69463</v>
      </c>
      <c r="W194" s="1" t="n">
        <v>46281608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46</v>
      </c>
      <c r="AH194" s="1" t="n">
        <v>308</v>
      </c>
      <c r="AI194" s="1" t="n">
        <v>2894300</v>
      </c>
      <c r="AJ194" s="1" t="n">
        <v>36660</v>
      </c>
      <c r="AK194" s="1" t="n">
        <v>84725</v>
      </c>
      <c r="AL194" s="1" t="n">
        <v>1235784648</v>
      </c>
      <c r="AM194" s="1" t="n">
        <v>12</v>
      </c>
      <c r="AN194" s="1" t="n">
        <v>216</v>
      </c>
      <c r="AO194" s="1" t="n">
        <v>6222690</v>
      </c>
      <c r="AP194" s="1" t="n">
        <v>432</v>
      </c>
      <c r="AQ194" s="1" t="n">
        <v>1005</v>
      </c>
      <c r="AR194" s="1" t="n">
        <v>6020930</v>
      </c>
      <c r="AS194" s="1" t="n">
        <v>27</v>
      </c>
      <c r="AT194" s="1" t="n">
        <v>88</v>
      </c>
      <c r="AU194" s="1" t="n">
        <v>652130</v>
      </c>
      <c r="AV194" s="1" t="n">
        <v>471</v>
      </c>
      <c r="AW194" s="1" t="n">
        <v>1309</v>
      </c>
      <c r="AX194" s="1" t="n">
        <v>12895750</v>
      </c>
      <c r="AY194" s="1" t="n">
        <v>214</v>
      </c>
      <c r="AZ194" s="1" t="n">
        <v>388</v>
      </c>
      <c r="BA194" s="1" t="n">
        <v>2750880</v>
      </c>
      <c r="BB194" s="1" t="n">
        <v>10</v>
      </c>
      <c r="BC194" s="1" t="n">
        <v>495</v>
      </c>
      <c r="BD194" s="1" t="n">
        <v>342214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685</v>
      </c>
      <c r="BR194" s="1" t="n">
        <v>1309</v>
      </c>
      <c r="BS194" s="1" t="n">
        <v>15988844</v>
      </c>
    </row>
    <row r="195" customFormat="false" ht="13.5" hidden="false" customHeight="false" outlineLevel="0" collapsed="false">
      <c r="A195" s="1" t="n">
        <f aca="false">IF(D195&gt;300,2,1)</f>
        <v>1</v>
      </c>
      <c r="B195" s="1" t="n">
        <v>2</v>
      </c>
      <c r="C195" s="1" t="s">
        <v>245</v>
      </c>
      <c r="D195" s="1" t="n">
        <v>40</v>
      </c>
      <c r="E195" s="3" t="s">
        <v>266</v>
      </c>
      <c r="F195" s="1" t="n">
        <v>1474</v>
      </c>
      <c r="G195" s="1" t="n">
        <v>25324</v>
      </c>
      <c r="H195" s="1" t="n">
        <v>503394772</v>
      </c>
      <c r="I195" s="1" t="n">
        <v>28422</v>
      </c>
      <c r="J195" s="1" t="n">
        <v>53953</v>
      </c>
      <c r="K195" s="1" t="n">
        <v>405988764</v>
      </c>
      <c r="L195" s="1" t="n">
        <v>1437</v>
      </c>
      <c r="M195" s="1" t="n">
        <v>3716</v>
      </c>
      <c r="N195" s="1" t="n">
        <v>29143110</v>
      </c>
      <c r="O195" s="1" t="n">
        <v>31333</v>
      </c>
      <c r="P195" s="1" t="n">
        <v>82993</v>
      </c>
      <c r="Q195" s="1" t="n">
        <v>938526646</v>
      </c>
      <c r="R195" s="1" t="n">
        <v>13210</v>
      </c>
      <c r="S195" s="1" t="n">
        <v>21523</v>
      </c>
      <c r="T195" s="1" t="n">
        <v>229269353</v>
      </c>
      <c r="U195" s="1" t="n">
        <v>1393</v>
      </c>
      <c r="V195" s="1" t="n">
        <v>64799</v>
      </c>
      <c r="W195" s="1" t="n">
        <v>43225286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15</v>
      </c>
      <c r="AH195" s="1" t="n">
        <v>292</v>
      </c>
      <c r="AI195" s="1" t="n">
        <v>2440100</v>
      </c>
      <c r="AJ195" s="1" t="n">
        <v>44558</v>
      </c>
      <c r="AK195" s="1" t="n">
        <v>83285</v>
      </c>
      <c r="AL195" s="1" t="n">
        <v>1213461385</v>
      </c>
      <c r="AM195" s="1" t="n">
        <v>34</v>
      </c>
      <c r="AN195" s="1" t="n">
        <v>490</v>
      </c>
      <c r="AO195" s="1" t="n">
        <v>11216270</v>
      </c>
      <c r="AP195" s="1" t="n">
        <v>836</v>
      </c>
      <c r="AQ195" s="1" t="n">
        <v>1457</v>
      </c>
      <c r="AR195" s="1" t="n">
        <v>13466840</v>
      </c>
      <c r="AS195" s="1" t="n">
        <v>59</v>
      </c>
      <c r="AT195" s="1" t="n">
        <v>153</v>
      </c>
      <c r="AU195" s="1" t="n">
        <v>999830</v>
      </c>
      <c r="AV195" s="1" t="n">
        <v>929</v>
      </c>
      <c r="AW195" s="1" t="n">
        <v>2100</v>
      </c>
      <c r="AX195" s="1" t="n">
        <v>25682940</v>
      </c>
      <c r="AY195" s="1" t="n">
        <v>452</v>
      </c>
      <c r="AZ195" s="1" t="n">
        <v>657</v>
      </c>
      <c r="BA195" s="1" t="n">
        <v>6250740</v>
      </c>
      <c r="BB195" s="1" t="n">
        <v>34</v>
      </c>
      <c r="BC195" s="1" t="n">
        <v>1075</v>
      </c>
      <c r="BD195" s="1" t="n">
        <v>730884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1381</v>
      </c>
      <c r="BR195" s="1" t="n">
        <v>2100</v>
      </c>
      <c r="BS195" s="1" t="n">
        <v>32664564</v>
      </c>
    </row>
    <row r="196" customFormat="false" ht="13.5" hidden="false" customHeight="false" outlineLevel="0" collapsed="false">
      <c r="A196" s="1" t="n">
        <f aca="false">IF(D196&gt;300,2,1)</f>
        <v>1</v>
      </c>
      <c r="B196" s="1" t="n">
        <v>2</v>
      </c>
      <c r="C196" s="1" t="s">
        <v>245</v>
      </c>
      <c r="D196" s="1" t="n">
        <v>41</v>
      </c>
      <c r="E196" s="3" t="s">
        <v>267</v>
      </c>
      <c r="F196" s="1" t="n">
        <v>1738</v>
      </c>
      <c r="G196" s="1" t="n">
        <v>31533</v>
      </c>
      <c r="H196" s="1" t="n">
        <v>643383550</v>
      </c>
      <c r="I196" s="1" t="n">
        <v>31334</v>
      </c>
      <c r="J196" s="1" t="n">
        <v>74990</v>
      </c>
      <c r="K196" s="1" t="n">
        <v>457463930</v>
      </c>
      <c r="L196" s="1" t="n">
        <v>1467</v>
      </c>
      <c r="M196" s="1" t="n">
        <v>3694</v>
      </c>
      <c r="N196" s="1" t="n">
        <v>24072540</v>
      </c>
      <c r="O196" s="1" t="n">
        <v>34539</v>
      </c>
      <c r="P196" s="1" t="n">
        <v>110217</v>
      </c>
      <c r="Q196" s="1" t="n">
        <v>1124920020</v>
      </c>
      <c r="R196" s="1" t="n">
        <v>23309</v>
      </c>
      <c r="S196" s="1" t="n">
        <v>40032</v>
      </c>
      <c r="T196" s="1" t="n">
        <v>395515090</v>
      </c>
      <c r="U196" s="1" t="n">
        <v>1576</v>
      </c>
      <c r="V196" s="1" t="n">
        <v>78139</v>
      </c>
      <c r="W196" s="1" t="n">
        <v>49896042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3</v>
      </c>
      <c r="AH196" s="1" t="n">
        <v>8</v>
      </c>
      <c r="AI196" s="1" t="n">
        <v>87550</v>
      </c>
      <c r="AJ196" s="1" t="n">
        <v>57851</v>
      </c>
      <c r="AK196" s="1" t="n">
        <v>110225</v>
      </c>
      <c r="AL196" s="1" t="n">
        <v>1570418702</v>
      </c>
      <c r="AM196" s="1" t="n">
        <v>24</v>
      </c>
      <c r="AN196" s="1" t="n">
        <v>326</v>
      </c>
      <c r="AO196" s="1" t="n">
        <v>10963190</v>
      </c>
      <c r="AP196" s="1" t="n">
        <v>789</v>
      </c>
      <c r="AQ196" s="1" t="n">
        <v>1713</v>
      </c>
      <c r="AR196" s="1" t="n">
        <v>11918810</v>
      </c>
      <c r="AS196" s="1" t="n">
        <v>81</v>
      </c>
      <c r="AT196" s="1" t="n">
        <v>206</v>
      </c>
      <c r="AU196" s="1" t="n">
        <v>885370</v>
      </c>
      <c r="AV196" s="1" t="n">
        <v>894</v>
      </c>
      <c r="AW196" s="1" t="n">
        <v>2245</v>
      </c>
      <c r="AX196" s="1" t="n">
        <v>23767370</v>
      </c>
      <c r="AY196" s="1" t="n">
        <v>571</v>
      </c>
      <c r="AZ196" s="1" t="n">
        <v>870</v>
      </c>
      <c r="BA196" s="1" t="n">
        <v>8017440</v>
      </c>
      <c r="BB196" s="1" t="n">
        <v>24</v>
      </c>
      <c r="BC196" s="1" t="n">
        <v>970</v>
      </c>
      <c r="BD196" s="1" t="n">
        <v>586818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1465</v>
      </c>
      <c r="BR196" s="1" t="n">
        <v>2245</v>
      </c>
      <c r="BS196" s="1" t="n">
        <v>32371628</v>
      </c>
    </row>
    <row r="197" customFormat="false" ht="13.5" hidden="false" customHeight="false" outlineLevel="0" collapsed="false">
      <c r="A197" s="1" t="n">
        <f aca="false">IF(D197&gt;300,2,1)</f>
        <v>1</v>
      </c>
      <c r="B197" s="1" t="n">
        <v>2</v>
      </c>
      <c r="C197" s="1" t="s">
        <v>245</v>
      </c>
      <c r="D197" s="1" t="n">
        <v>44</v>
      </c>
      <c r="E197" s="3" t="s">
        <v>268</v>
      </c>
      <c r="F197" s="1" t="n">
        <v>700</v>
      </c>
      <c r="G197" s="1" t="n">
        <v>9663</v>
      </c>
      <c r="H197" s="1" t="n">
        <v>262962130</v>
      </c>
      <c r="I197" s="1" t="n">
        <v>18079</v>
      </c>
      <c r="J197" s="1" t="n">
        <v>36387</v>
      </c>
      <c r="K197" s="1" t="n">
        <v>279633230</v>
      </c>
      <c r="L197" s="1" t="n">
        <v>710</v>
      </c>
      <c r="M197" s="1" t="n">
        <v>1794</v>
      </c>
      <c r="N197" s="1" t="n">
        <v>15366850</v>
      </c>
      <c r="O197" s="1" t="n">
        <v>19489</v>
      </c>
      <c r="P197" s="1" t="n">
        <v>47844</v>
      </c>
      <c r="Q197" s="1" t="n">
        <v>557962210</v>
      </c>
      <c r="R197" s="1" t="n">
        <v>7276</v>
      </c>
      <c r="S197" s="1" t="n">
        <v>10453</v>
      </c>
      <c r="T197" s="1" t="n">
        <v>98112150</v>
      </c>
      <c r="U197" s="1" t="n">
        <v>602</v>
      </c>
      <c r="V197" s="1" t="n">
        <v>21889</v>
      </c>
      <c r="W197" s="1" t="n">
        <v>13749748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41</v>
      </c>
      <c r="AH197" s="1" t="n">
        <v>168</v>
      </c>
      <c r="AI197" s="1" t="n">
        <v>1933950</v>
      </c>
      <c r="AJ197" s="1" t="n">
        <v>26806</v>
      </c>
      <c r="AK197" s="1" t="n">
        <v>48012</v>
      </c>
      <c r="AL197" s="1" t="n">
        <v>671758058</v>
      </c>
      <c r="AM197" s="1" t="n">
        <v>12</v>
      </c>
      <c r="AN197" s="1" t="n">
        <v>141</v>
      </c>
      <c r="AO197" s="1" t="n">
        <v>6574790</v>
      </c>
      <c r="AP197" s="1" t="n">
        <v>374</v>
      </c>
      <c r="AQ197" s="1" t="n">
        <v>592</v>
      </c>
      <c r="AR197" s="1" t="n">
        <v>4102070</v>
      </c>
      <c r="AS197" s="1" t="n">
        <v>20</v>
      </c>
      <c r="AT197" s="1" t="n">
        <v>56</v>
      </c>
      <c r="AU197" s="1" t="n">
        <v>445810</v>
      </c>
      <c r="AV197" s="1" t="n">
        <v>406</v>
      </c>
      <c r="AW197" s="1" t="n">
        <v>789</v>
      </c>
      <c r="AX197" s="1" t="n">
        <v>11122670</v>
      </c>
      <c r="AY197" s="1" t="n">
        <v>229</v>
      </c>
      <c r="AZ197" s="1" t="n">
        <v>343</v>
      </c>
      <c r="BA197" s="1" t="n">
        <v>2588800</v>
      </c>
      <c r="BB197" s="1" t="n">
        <v>11</v>
      </c>
      <c r="BC197" s="1" t="n">
        <v>350</v>
      </c>
      <c r="BD197" s="1" t="n">
        <v>215378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635</v>
      </c>
      <c r="BR197" s="1" t="n">
        <v>789</v>
      </c>
      <c r="BS197" s="1" t="n">
        <v>13926848</v>
      </c>
    </row>
    <row r="198" customFormat="false" ht="13.5" hidden="false" customHeight="false" outlineLevel="0" collapsed="false">
      <c r="A198" s="1" t="n">
        <f aca="false">IF(D198&gt;300,2,1)</f>
        <v>1</v>
      </c>
      <c r="B198" s="1" t="n">
        <v>2</v>
      </c>
      <c r="C198" s="1" t="s">
        <v>245</v>
      </c>
      <c r="D198" s="1" t="n">
        <v>45</v>
      </c>
      <c r="E198" s="3" t="s">
        <v>269</v>
      </c>
      <c r="F198" s="1" t="n">
        <v>455</v>
      </c>
      <c r="G198" s="1" t="n">
        <v>8601</v>
      </c>
      <c r="H198" s="1" t="n">
        <v>179905420</v>
      </c>
      <c r="I198" s="1" t="n">
        <v>9024</v>
      </c>
      <c r="J198" s="1" t="n">
        <v>19850</v>
      </c>
      <c r="K198" s="1" t="n">
        <v>147753240</v>
      </c>
      <c r="L198" s="1" t="n">
        <v>402</v>
      </c>
      <c r="M198" s="1" t="n">
        <v>1073</v>
      </c>
      <c r="N198" s="1" t="n">
        <v>8804090</v>
      </c>
      <c r="O198" s="1" t="n">
        <v>9881</v>
      </c>
      <c r="P198" s="1" t="n">
        <v>29524</v>
      </c>
      <c r="Q198" s="1" t="n">
        <v>336462750</v>
      </c>
      <c r="R198" s="1" t="n">
        <v>3540</v>
      </c>
      <c r="S198" s="1" t="n">
        <v>5168</v>
      </c>
      <c r="T198" s="1" t="n">
        <v>59057770</v>
      </c>
      <c r="U198" s="1" t="n">
        <v>416</v>
      </c>
      <c r="V198" s="1" t="n">
        <v>21573</v>
      </c>
      <c r="W198" s="1" t="n">
        <v>14556432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2</v>
      </c>
      <c r="AH198" s="1" t="n">
        <v>14</v>
      </c>
      <c r="AI198" s="1" t="n">
        <v>190100</v>
      </c>
      <c r="AJ198" s="1" t="n">
        <v>13423</v>
      </c>
      <c r="AK198" s="1" t="n">
        <v>29538</v>
      </c>
      <c r="AL198" s="1" t="n">
        <v>410267052</v>
      </c>
      <c r="AM198" s="1" t="n">
        <v>9</v>
      </c>
      <c r="AN198" s="1" t="n">
        <v>174</v>
      </c>
      <c r="AO198" s="1" t="n">
        <v>3954890</v>
      </c>
      <c r="AP198" s="1" t="n">
        <v>75</v>
      </c>
      <c r="AQ198" s="1" t="n">
        <v>121</v>
      </c>
      <c r="AR198" s="1" t="n">
        <v>996670</v>
      </c>
      <c r="AS198" s="1" t="n">
        <v>0</v>
      </c>
      <c r="AT198" s="1" t="n">
        <v>0</v>
      </c>
      <c r="AU198" s="1" t="n">
        <v>0</v>
      </c>
      <c r="AV198" s="1" t="n">
        <v>84</v>
      </c>
      <c r="AW198" s="1" t="n">
        <v>295</v>
      </c>
      <c r="AX198" s="1" t="n">
        <v>4951560</v>
      </c>
      <c r="AY198" s="1" t="n">
        <v>30</v>
      </c>
      <c r="AZ198" s="1" t="n">
        <v>37</v>
      </c>
      <c r="BA198" s="1" t="n">
        <v>334970</v>
      </c>
      <c r="BB198" s="1" t="n">
        <v>8</v>
      </c>
      <c r="BC198" s="1" t="n">
        <v>402</v>
      </c>
      <c r="BD198" s="1" t="n">
        <v>23569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114</v>
      </c>
      <c r="BR198" s="1" t="n">
        <v>295</v>
      </c>
      <c r="BS198" s="1" t="n">
        <v>5522220</v>
      </c>
    </row>
    <row r="199" customFormat="false" ht="13.5" hidden="false" customHeight="false" outlineLevel="0" collapsed="false">
      <c r="A199" s="1" t="n">
        <f aca="false">IF(D199&gt;300,2,1)</f>
        <v>1</v>
      </c>
      <c r="B199" s="1" t="n">
        <v>2</v>
      </c>
      <c r="C199" s="1" t="s">
        <v>245</v>
      </c>
      <c r="D199" s="1" t="n">
        <v>47</v>
      </c>
      <c r="E199" s="3" t="s">
        <v>270</v>
      </c>
      <c r="F199" s="1" t="n">
        <v>2018</v>
      </c>
      <c r="G199" s="1" t="n">
        <v>38962</v>
      </c>
      <c r="H199" s="1" t="n">
        <v>759002940</v>
      </c>
      <c r="I199" s="1" t="n">
        <v>33509</v>
      </c>
      <c r="J199" s="1" t="n">
        <v>80743</v>
      </c>
      <c r="K199" s="1" t="n">
        <v>548832600</v>
      </c>
      <c r="L199" s="1" t="n">
        <v>1660</v>
      </c>
      <c r="M199" s="1" t="n">
        <v>4361</v>
      </c>
      <c r="N199" s="1" t="n">
        <v>32580540</v>
      </c>
      <c r="O199" s="1" t="n">
        <v>37187</v>
      </c>
      <c r="P199" s="1" t="n">
        <v>124066</v>
      </c>
      <c r="Q199" s="1" t="n">
        <v>1340416080</v>
      </c>
      <c r="R199" s="1" t="n">
        <v>23245</v>
      </c>
      <c r="S199" s="1" t="n">
        <v>38543</v>
      </c>
      <c r="T199" s="1" t="n">
        <v>390140270</v>
      </c>
      <c r="U199" s="1" t="n">
        <v>1896</v>
      </c>
      <c r="V199" s="1" t="n">
        <v>100890</v>
      </c>
      <c r="W199" s="1" t="n">
        <v>6656339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45</v>
      </c>
      <c r="AH199" s="1" t="n">
        <v>365</v>
      </c>
      <c r="AI199" s="1" t="n">
        <v>3256150</v>
      </c>
      <c r="AJ199" s="1" t="n">
        <v>60477</v>
      </c>
      <c r="AK199" s="1" t="n">
        <v>124431</v>
      </c>
      <c r="AL199" s="1" t="n">
        <v>1800375890</v>
      </c>
      <c r="AM199" s="1" t="n">
        <v>22</v>
      </c>
      <c r="AN199" s="1" t="n">
        <v>493</v>
      </c>
      <c r="AO199" s="1" t="n">
        <v>7164230</v>
      </c>
      <c r="AP199" s="1" t="n">
        <v>609</v>
      </c>
      <c r="AQ199" s="1" t="n">
        <v>1246</v>
      </c>
      <c r="AR199" s="1" t="n">
        <v>6990600</v>
      </c>
      <c r="AS199" s="1" t="n">
        <v>67</v>
      </c>
      <c r="AT199" s="1" t="n">
        <v>153</v>
      </c>
      <c r="AU199" s="1" t="n">
        <v>963210</v>
      </c>
      <c r="AV199" s="1" t="n">
        <v>698</v>
      </c>
      <c r="AW199" s="1" t="n">
        <v>1892</v>
      </c>
      <c r="AX199" s="1" t="n">
        <v>15118040</v>
      </c>
      <c r="AY199" s="1" t="n">
        <v>391</v>
      </c>
      <c r="AZ199" s="1" t="n">
        <v>633</v>
      </c>
      <c r="BA199" s="1" t="n">
        <v>6070640</v>
      </c>
      <c r="BB199" s="1" t="n">
        <v>21</v>
      </c>
      <c r="BC199" s="1" t="n">
        <v>1408</v>
      </c>
      <c r="BD199" s="1" t="n">
        <v>908108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1089</v>
      </c>
      <c r="BR199" s="1" t="n">
        <v>1892</v>
      </c>
      <c r="BS199" s="1" t="n">
        <v>22096788</v>
      </c>
    </row>
    <row r="200" customFormat="false" ht="13.5" hidden="false" customHeight="false" outlineLevel="0" collapsed="false">
      <c r="A200" s="1" t="n">
        <f aca="false">IF(D200&gt;300,2,1)</f>
        <v>1</v>
      </c>
      <c r="B200" s="1" t="n">
        <v>2</v>
      </c>
      <c r="C200" s="1" t="s">
        <v>245</v>
      </c>
      <c r="D200" s="1" t="n">
        <v>50</v>
      </c>
      <c r="E200" s="3" t="s">
        <v>271</v>
      </c>
      <c r="F200" s="1" t="n">
        <v>764</v>
      </c>
      <c r="G200" s="1" t="n">
        <v>14882</v>
      </c>
      <c r="H200" s="1" t="n">
        <v>287167630</v>
      </c>
      <c r="I200" s="1" t="n">
        <v>12845</v>
      </c>
      <c r="J200" s="1" t="n">
        <v>26593</v>
      </c>
      <c r="K200" s="1" t="n">
        <v>228277240</v>
      </c>
      <c r="L200" s="1" t="n">
        <v>694</v>
      </c>
      <c r="M200" s="1" t="n">
        <v>1618</v>
      </c>
      <c r="N200" s="1" t="n">
        <v>12715690</v>
      </c>
      <c r="O200" s="1" t="n">
        <v>14303</v>
      </c>
      <c r="P200" s="1" t="n">
        <v>43093</v>
      </c>
      <c r="Q200" s="1" t="n">
        <v>528160560</v>
      </c>
      <c r="R200" s="1" t="n">
        <v>4113</v>
      </c>
      <c r="S200" s="1" t="n">
        <v>6075</v>
      </c>
      <c r="T200" s="1" t="n">
        <v>58743270</v>
      </c>
      <c r="U200" s="1" t="n">
        <v>712</v>
      </c>
      <c r="V200" s="1" t="n">
        <v>37631</v>
      </c>
      <c r="W200" s="1" t="n">
        <v>2553425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1</v>
      </c>
      <c r="AH200" s="1" t="n">
        <v>4</v>
      </c>
      <c r="AI200" s="1" t="n">
        <v>36450</v>
      </c>
      <c r="AJ200" s="1" t="n">
        <v>18417</v>
      </c>
      <c r="AK200" s="1" t="n">
        <v>43097</v>
      </c>
      <c r="AL200" s="1" t="n">
        <v>612474530</v>
      </c>
      <c r="AM200" s="1" t="n">
        <v>37</v>
      </c>
      <c r="AN200" s="1" t="n">
        <v>786</v>
      </c>
      <c r="AO200" s="1" t="n">
        <v>23191640</v>
      </c>
      <c r="AP200" s="1" t="n">
        <v>434</v>
      </c>
      <c r="AQ200" s="1" t="n">
        <v>760</v>
      </c>
      <c r="AR200" s="1" t="n">
        <v>6046590</v>
      </c>
      <c r="AS200" s="1" t="n">
        <v>42</v>
      </c>
      <c r="AT200" s="1" t="n">
        <v>84</v>
      </c>
      <c r="AU200" s="1" t="n">
        <v>540040</v>
      </c>
      <c r="AV200" s="1" t="n">
        <v>513</v>
      </c>
      <c r="AW200" s="1" t="n">
        <v>1630</v>
      </c>
      <c r="AX200" s="1" t="n">
        <v>29778270</v>
      </c>
      <c r="AY200" s="1" t="n">
        <v>183</v>
      </c>
      <c r="AZ200" s="1" t="n">
        <v>226</v>
      </c>
      <c r="BA200" s="1" t="n">
        <v>1975770</v>
      </c>
      <c r="BB200" s="1" t="n">
        <v>36</v>
      </c>
      <c r="BC200" s="1" t="n">
        <v>2219</v>
      </c>
      <c r="BD200" s="1" t="n">
        <v>1571646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696</v>
      </c>
      <c r="BR200" s="1" t="n">
        <v>1630</v>
      </c>
      <c r="BS200" s="1" t="n">
        <v>33325686</v>
      </c>
    </row>
    <row r="201" customFormat="false" ht="13.5" hidden="false" customHeight="false" outlineLevel="0" collapsed="false">
      <c r="A201" s="1" t="n">
        <f aca="false">IF(D201&gt;300,2,1)</f>
        <v>1</v>
      </c>
      <c r="B201" s="1" t="n">
        <v>2</v>
      </c>
      <c r="C201" s="1" t="s">
        <v>245</v>
      </c>
      <c r="D201" s="1" t="n">
        <v>53</v>
      </c>
      <c r="E201" s="3" t="s">
        <v>272</v>
      </c>
      <c r="F201" s="1" t="n">
        <v>377</v>
      </c>
      <c r="G201" s="1" t="n">
        <v>4852</v>
      </c>
      <c r="H201" s="1" t="n">
        <v>144568460</v>
      </c>
      <c r="I201" s="1" t="n">
        <v>7062</v>
      </c>
      <c r="J201" s="1" t="n">
        <v>11291</v>
      </c>
      <c r="K201" s="1" t="n">
        <v>95748090</v>
      </c>
      <c r="L201" s="1" t="n">
        <v>335</v>
      </c>
      <c r="M201" s="1" t="n">
        <v>778</v>
      </c>
      <c r="N201" s="1" t="n">
        <v>6765870</v>
      </c>
      <c r="O201" s="1" t="n">
        <v>7774</v>
      </c>
      <c r="P201" s="1" t="n">
        <v>16921</v>
      </c>
      <c r="Q201" s="1" t="n">
        <v>247082420</v>
      </c>
      <c r="R201" s="1" t="n">
        <v>6174</v>
      </c>
      <c r="S201" s="1" t="n">
        <v>7635</v>
      </c>
      <c r="T201" s="1" t="n">
        <v>119300030</v>
      </c>
      <c r="U201" s="1" t="n">
        <v>331</v>
      </c>
      <c r="V201" s="1" t="n">
        <v>10549</v>
      </c>
      <c r="W201" s="1" t="n">
        <v>7022648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13948</v>
      </c>
      <c r="AK201" s="1" t="n">
        <v>16921</v>
      </c>
      <c r="AL201" s="1" t="n">
        <v>373405098</v>
      </c>
      <c r="AM201" s="1" t="n">
        <v>4</v>
      </c>
      <c r="AN201" s="1" t="n">
        <v>52</v>
      </c>
      <c r="AO201" s="1" t="n">
        <v>1936970</v>
      </c>
      <c r="AP201" s="1" t="n">
        <v>46</v>
      </c>
      <c r="AQ201" s="1" t="n">
        <v>75</v>
      </c>
      <c r="AR201" s="1" t="n">
        <v>524890</v>
      </c>
      <c r="AS201" s="1" t="n">
        <v>4</v>
      </c>
      <c r="AT201" s="1" t="n">
        <v>8</v>
      </c>
      <c r="AU201" s="1" t="n">
        <v>89260</v>
      </c>
      <c r="AV201" s="1" t="n">
        <v>54</v>
      </c>
      <c r="AW201" s="1" t="n">
        <v>135</v>
      </c>
      <c r="AX201" s="1" t="n">
        <v>2551120</v>
      </c>
      <c r="AY201" s="1" t="n">
        <v>44</v>
      </c>
      <c r="AZ201" s="1" t="n">
        <v>60</v>
      </c>
      <c r="BA201" s="1" t="n">
        <v>893840</v>
      </c>
      <c r="BB201" s="1" t="n">
        <v>3</v>
      </c>
      <c r="BC201" s="1" t="n">
        <v>79</v>
      </c>
      <c r="BD201" s="1" t="n">
        <v>5201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98</v>
      </c>
      <c r="BR201" s="1" t="n">
        <v>135</v>
      </c>
      <c r="BS201" s="1" t="n">
        <v>3496970</v>
      </c>
    </row>
    <row r="202" customFormat="false" ht="13.5" hidden="false" customHeight="false" outlineLevel="0" collapsed="false">
      <c r="A202" s="1" t="n">
        <f aca="false">IF(D202&gt;300,2,1)</f>
        <v>1</v>
      </c>
      <c r="B202" s="1" t="n">
        <v>2</v>
      </c>
      <c r="C202" s="1" t="s">
        <v>245</v>
      </c>
      <c r="D202" s="1" t="n">
        <v>54</v>
      </c>
      <c r="E202" s="3" t="s">
        <v>273</v>
      </c>
      <c r="F202" s="1" t="n">
        <v>617</v>
      </c>
      <c r="G202" s="1" t="n">
        <v>10944</v>
      </c>
      <c r="H202" s="1" t="n">
        <v>265229820</v>
      </c>
      <c r="I202" s="1" t="n">
        <v>12309</v>
      </c>
      <c r="J202" s="1" t="n">
        <v>22151</v>
      </c>
      <c r="K202" s="1" t="n">
        <v>224889480</v>
      </c>
      <c r="L202" s="1" t="n">
        <v>408</v>
      </c>
      <c r="M202" s="1" t="n">
        <v>1053</v>
      </c>
      <c r="N202" s="1" t="n">
        <v>8622100</v>
      </c>
      <c r="O202" s="1" t="n">
        <v>13334</v>
      </c>
      <c r="P202" s="1" t="n">
        <v>34148</v>
      </c>
      <c r="Q202" s="1" t="n">
        <v>498741400</v>
      </c>
      <c r="R202" s="1" t="n">
        <v>3974</v>
      </c>
      <c r="S202" s="1" t="n">
        <v>5925</v>
      </c>
      <c r="T202" s="1" t="n">
        <v>51810790</v>
      </c>
      <c r="U202" s="1" t="n">
        <v>513</v>
      </c>
      <c r="V202" s="1" t="n">
        <v>24107</v>
      </c>
      <c r="W202" s="1" t="n">
        <v>15553898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17308</v>
      </c>
      <c r="AK202" s="1" t="n">
        <v>34148</v>
      </c>
      <c r="AL202" s="1" t="n">
        <v>566106088</v>
      </c>
      <c r="AM202" s="1" t="n">
        <v>11</v>
      </c>
      <c r="AN202" s="1" t="n">
        <v>122</v>
      </c>
      <c r="AO202" s="1" t="n">
        <v>5367890</v>
      </c>
      <c r="AP202" s="1" t="n">
        <v>331</v>
      </c>
      <c r="AQ202" s="1" t="n">
        <v>485</v>
      </c>
      <c r="AR202" s="1" t="n">
        <v>4156800</v>
      </c>
      <c r="AS202" s="1" t="n">
        <v>14</v>
      </c>
      <c r="AT202" s="1" t="n">
        <v>30</v>
      </c>
      <c r="AU202" s="1" t="n">
        <v>254060</v>
      </c>
      <c r="AV202" s="1" t="n">
        <v>356</v>
      </c>
      <c r="AW202" s="1" t="n">
        <v>637</v>
      </c>
      <c r="AX202" s="1" t="n">
        <v>9778750</v>
      </c>
      <c r="AY202" s="1" t="n">
        <v>174</v>
      </c>
      <c r="AZ202" s="1" t="n">
        <v>237</v>
      </c>
      <c r="BA202" s="1" t="n">
        <v>2612080</v>
      </c>
      <c r="BB202" s="1" t="n">
        <v>11</v>
      </c>
      <c r="BC202" s="1" t="n">
        <v>288</v>
      </c>
      <c r="BD202" s="1" t="n">
        <v>18403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530</v>
      </c>
      <c r="BR202" s="1" t="n">
        <v>637</v>
      </c>
      <c r="BS202" s="1" t="n">
        <v>12574860</v>
      </c>
    </row>
    <row r="203" customFormat="false" ht="13.5" hidden="false" customHeight="false" outlineLevel="0" collapsed="false">
      <c r="A203" s="1" t="n">
        <f aca="false">IF(D203&gt;300,2,1)</f>
        <v>1</v>
      </c>
      <c r="B203" s="1" t="n">
        <v>2</v>
      </c>
      <c r="C203" s="1" t="s">
        <v>245</v>
      </c>
      <c r="D203" s="1" t="n">
        <v>55</v>
      </c>
      <c r="E203" s="3" t="s">
        <v>274</v>
      </c>
      <c r="F203" s="1" t="n">
        <v>261</v>
      </c>
      <c r="G203" s="1" t="n">
        <v>5045</v>
      </c>
      <c r="H203" s="1" t="n">
        <v>114071240</v>
      </c>
      <c r="I203" s="1" t="n">
        <v>3908</v>
      </c>
      <c r="J203" s="1" t="n">
        <v>9227</v>
      </c>
      <c r="K203" s="1" t="n">
        <v>71559610</v>
      </c>
      <c r="L203" s="1" t="n">
        <v>131</v>
      </c>
      <c r="M203" s="1" t="n">
        <v>261</v>
      </c>
      <c r="N203" s="1" t="n">
        <v>2195320</v>
      </c>
      <c r="O203" s="1" t="n">
        <v>4300</v>
      </c>
      <c r="P203" s="1" t="n">
        <v>14533</v>
      </c>
      <c r="Q203" s="1" t="n">
        <v>187826170</v>
      </c>
      <c r="R203" s="1" t="n">
        <v>1463</v>
      </c>
      <c r="S203" s="1" t="n">
        <v>1979</v>
      </c>
      <c r="T203" s="1" t="n">
        <v>27901360</v>
      </c>
      <c r="U203" s="1" t="n">
        <v>244</v>
      </c>
      <c r="V203" s="1" t="n">
        <v>12404</v>
      </c>
      <c r="W203" s="1" t="n">
        <v>838776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5763</v>
      </c>
      <c r="AK203" s="1" t="n">
        <v>14533</v>
      </c>
      <c r="AL203" s="1" t="n">
        <v>224115290</v>
      </c>
      <c r="AM203" s="1" t="n">
        <v>2</v>
      </c>
      <c r="AN203" s="1" t="n">
        <v>4</v>
      </c>
      <c r="AO203" s="1" t="n">
        <v>359120</v>
      </c>
      <c r="AP203" s="1" t="n">
        <v>57</v>
      </c>
      <c r="AQ203" s="1" t="n">
        <v>209</v>
      </c>
      <c r="AR203" s="1" t="n">
        <v>4688500</v>
      </c>
      <c r="AS203" s="1" t="n">
        <v>2</v>
      </c>
      <c r="AT203" s="1" t="n">
        <v>5</v>
      </c>
      <c r="AU203" s="1" t="n">
        <v>27590</v>
      </c>
      <c r="AV203" s="1" t="n">
        <v>61</v>
      </c>
      <c r="AW203" s="1" t="n">
        <v>218</v>
      </c>
      <c r="AX203" s="1" t="n">
        <v>5075210</v>
      </c>
      <c r="AY203" s="1" t="n">
        <v>24</v>
      </c>
      <c r="AZ203" s="1" t="n">
        <v>72</v>
      </c>
      <c r="BA203" s="1" t="n">
        <v>903640</v>
      </c>
      <c r="BB203" s="1" t="n">
        <v>2</v>
      </c>
      <c r="BC203" s="1" t="n">
        <v>6</v>
      </c>
      <c r="BD203" s="1" t="n">
        <v>4268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85</v>
      </c>
      <c r="BR203" s="1" t="n">
        <v>218</v>
      </c>
      <c r="BS203" s="1" t="n">
        <v>5983118</v>
      </c>
    </row>
    <row r="204" customFormat="false" ht="13.5" hidden="false" customHeight="false" outlineLevel="0" collapsed="false">
      <c r="A204" s="1" t="n">
        <f aca="false">IF(D204&gt;300,2,1)</f>
        <v>1</v>
      </c>
      <c r="B204" s="1" t="n">
        <v>2</v>
      </c>
      <c r="C204" s="1" t="s">
        <v>245</v>
      </c>
      <c r="D204" s="1" t="n">
        <v>56</v>
      </c>
      <c r="E204" s="3" t="s">
        <v>275</v>
      </c>
      <c r="F204" s="1" t="n">
        <v>345</v>
      </c>
      <c r="G204" s="1" t="n">
        <v>5611</v>
      </c>
      <c r="H204" s="1" t="n">
        <v>154577670</v>
      </c>
      <c r="I204" s="1" t="n">
        <v>5416</v>
      </c>
      <c r="J204" s="1" t="n">
        <v>9812</v>
      </c>
      <c r="K204" s="1" t="n">
        <v>98456860</v>
      </c>
      <c r="L204" s="1" t="n">
        <v>200</v>
      </c>
      <c r="M204" s="1" t="n">
        <v>445</v>
      </c>
      <c r="N204" s="1" t="n">
        <v>3035840</v>
      </c>
      <c r="O204" s="1" t="n">
        <v>5961</v>
      </c>
      <c r="P204" s="1" t="n">
        <v>15868</v>
      </c>
      <c r="Q204" s="1" t="n">
        <v>256070370</v>
      </c>
      <c r="R204" s="1" t="n">
        <v>2885</v>
      </c>
      <c r="S204" s="1" t="n">
        <v>3565</v>
      </c>
      <c r="T204" s="1" t="n">
        <v>53092530</v>
      </c>
      <c r="U204" s="1" t="n">
        <v>300</v>
      </c>
      <c r="V204" s="1" t="n">
        <v>12123</v>
      </c>
      <c r="W204" s="1" t="n">
        <v>814840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8846</v>
      </c>
      <c r="AK204" s="1" t="n">
        <v>15868</v>
      </c>
      <c r="AL204" s="1" t="n">
        <v>31731130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</row>
    <row r="205" customFormat="false" ht="13.5" hidden="false" customHeight="false" outlineLevel="0" collapsed="false">
      <c r="A205" s="1" t="n">
        <f aca="false">IF(D205&gt;300,2,1)</f>
        <v>1</v>
      </c>
      <c r="B205" s="1" t="n">
        <v>2</v>
      </c>
      <c r="C205" s="1" t="s">
        <v>245</v>
      </c>
      <c r="D205" s="1" t="n">
        <v>58</v>
      </c>
      <c r="E205" s="3" t="s">
        <v>276</v>
      </c>
      <c r="F205" s="1" t="n">
        <v>1563</v>
      </c>
      <c r="G205" s="1" t="n">
        <v>24230</v>
      </c>
      <c r="H205" s="1" t="n">
        <v>614906324</v>
      </c>
      <c r="I205" s="1" t="n">
        <v>21478</v>
      </c>
      <c r="J205" s="1" t="n">
        <v>41916</v>
      </c>
      <c r="K205" s="1" t="n">
        <v>308942400</v>
      </c>
      <c r="L205" s="1" t="n">
        <v>1034</v>
      </c>
      <c r="M205" s="1" t="n">
        <v>2464</v>
      </c>
      <c r="N205" s="1" t="n">
        <v>19038910</v>
      </c>
      <c r="O205" s="1" t="n">
        <v>24075</v>
      </c>
      <c r="P205" s="1" t="n">
        <v>68610</v>
      </c>
      <c r="Q205" s="1" t="n">
        <v>942887634</v>
      </c>
      <c r="R205" s="1" t="n">
        <v>15163</v>
      </c>
      <c r="S205" s="1" t="n">
        <v>23060</v>
      </c>
      <c r="T205" s="1" t="n">
        <v>298226004</v>
      </c>
      <c r="U205" s="1" t="n">
        <v>1451</v>
      </c>
      <c r="V205" s="1" t="n">
        <v>58204</v>
      </c>
      <c r="W205" s="1" t="n">
        <v>38339474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8</v>
      </c>
      <c r="AH205" s="1" t="n">
        <v>34</v>
      </c>
      <c r="AI205" s="1" t="n">
        <v>334000</v>
      </c>
      <c r="AJ205" s="1" t="n">
        <v>39246</v>
      </c>
      <c r="AK205" s="1" t="n">
        <v>68644</v>
      </c>
      <c r="AL205" s="1" t="n">
        <v>1279787112</v>
      </c>
      <c r="AM205" s="1" t="n">
        <v>27</v>
      </c>
      <c r="AN205" s="1" t="n">
        <v>359</v>
      </c>
      <c r="AO205" s="1" t="n">
        <v>16339450</v>
      </c>
      <c r="AP205" s="1" t="n">
        <v>446</v>
      </c>
      <c r="AQ205" s="1" t="n">
        <v>1006</v>
      </c>
      <c r="AR205" s="1" t="n">
        <v>6070470</v>
      </c>
      <c r="AS205" s="1" t="n">
        <v>23</v>
      </c>
      <c r="AT205" s="1" t="n">
        <v>66</v>
      </c>
      <c r="AU205" s="1" t="n">
        <v>485540</v>
      </c>
      <c r="AV205" s="1" t="n">
        <v>496</v>
      </c>
      <c r="AW205" s="1" t="n">
        <v>1431</v>
      </c>
      <c r="AX205" s="1" t="n">
        <v>22895460</v>
      </c>
      <c r="AY205" s="1" t="n">
        <v>304</v>
      </c>
      <c r="AZ205" s="1" t="n">
        <v>450</v>
      </c>
      <c r="BA205" s="1" t="n">
        <v>5792520</v>
      </c>
      <c r="BB205" s="1" t="n">
        <v>23</v>
      </c>
      <c r="BC205" s="1" t="n">
        <v>606</v>
      </c>
      <c r="BD205" s="1" t="n">
        <v>399182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800</v>
      </c>
      <c r="BR205" s="1" t="n">
        <v>1431</v>
      </c>
      <c r="BS205" s="1" t="n">
        <v>29087162</v>
      </c>
    </row>
    <row r="206" customFormat="false" ht="13.5" hidden="false" customHeight="false" outlineLevel="0" collapsed="false">
      <c r="A206" s="1" t="n">
        <f aca="false">IF(D206&gt;300,2,1)</f>
        <v>1</v>
      </c>
      <c r="B206" s="1" t="n">
        <v>2</v>
      </c>
      <c r="C206" s="1" t="s">
        <v>245</v>
      </c>
      <c r="D206" s="1" t="n">
        <v>59</v>
      </c>
      <c r="E206" s="3" t="s">
        <v>277</v>
      </c>
      <c r="F206" s="1" t="n">
        <v>2096</v>
      </c>
      <c r="G206" s="1" t="n">
        <v>37073</v>
      </c>
      <c r="H206" s="1" t="n">
        <v>852214150</v>
      </c>
      <c r="I206" s="1" t="n">
        <v>40745</v>
      </c>
      <c r="J206" s="1" t="n">
        <v>81508</v>
      </c>
      <c r="K206" s="1" t="n">
        <v>501802524</v>
      </c>
      <c r="L206" s="1" t="n">
        <v>1445</v>
      </c>
      <c r="M206" s="1" t="n">
        <v>4095</v>
      </c>
      <c r="N206" s="1" t="n">
        <v>29098260</v>
      </c>
      <c r="O206" s="1" t="n">
        <v>44286</v>
      </c>
      <c r="P206" s="1" t="n">
        <v>122676</v>
      </c>
      <c r="Q206" s="1" t="n">
        <v>1383114934</v>
      </c>
      <c r="R206" s="1" t="n">
        <v>23295</v>
      </c>
      <c r="S206" s="1" t="n">
        <v>64634</v>
      </c>
      <c r="T206" s="1" t="n">
        <v>420308670</v>
      </c>
      <c r="U206" s="1" t="n">
        <v>1860</v>
      </c>
      <c r="V206" s="1" t="n">
        <v>81488</v>
      </c>
      <c r="W206" s="1" t="n">
        <v>5396028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21</v>
      </c>
      <c r="AH206" s="1" t="n">
        <v>81</v>
      </c>
      <c r="AI206" s="1" t="n">
        <v>865050</v>
      </c>
      <c r="AJ206" s="1" t="n">
        <v>67602</v>
      </c>
      <c r="AK206" s="1" t="n">
        <v>122757</v>
      </c>
      <c r="AL206" s="1" t="n">
        <v>1858248934</v>
      </c>
      <c r="AM206" s="1" t="n">
        <v>45</v>
      </c>
      <c r="AN206" s="1" t="n">
        <v>890</v>
      </c>
      <c r="AO206" s="1" t="n">
        <v>18083930</v>
      </c>
      <c r="AP206" s="1" t="n">
        <v>970</v>
      </c>
      <c r="AQ206" s="1" t="n">
        <v>2043</v>
      </c>
      <c r="AR206" s="1" t="n">
        <v>12895920</v>
      </c>
      <c r="AS206" s="1" t="n">
        <v>63</v>
      </c>
      <c r="AT206" s="1" t="n">
        <v>197</v>
      </c>
      <c r="AU206" s="1" t="n">
        <v>1096610</v>
      </c>
      <c r="AV206" s="1" t="n">
        <v>1078</v>
      </c>
      <c r="AW206" s="1" t="n">
        <v>3130</v>
      </c>
      <c r="AX206" s="1" t="n">
        <v>32076460</v>
      </c>
      <c r="AY206" s="1" t="n">
        <v>550</v>
      </c>
      <c r="AZ206" s="1" t="n">
        <v>829</v>
      </c>
      <c r="BA206" s="1" t="n">
        <v>8195730</v>
      </c>
      <c r="BB206" s="1" t="n">
        <v>44</v>
      </c>
      <c r="BC206" s="1" t="n">
        <v>2333</v>
      </c>
      <c r="BD206" s="1" t="n">
        <v>1432934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1628</v>
      </c>
      <c r="BR206" s="1" t="n">
        <v>3130</v>
      </c>
      <c r="BS206" s="1" t="n">
        <v>41705124</v>
      </c>
    </row>
    <row r="207" customFormat="false" ht="13.5" hidden="false" customHeight="false" outlineLevel="0" collapsed="false">
      <c r="A207" s="1" t="n">
        <f aca="false">IF(D207&gt;300,2,1)</f>
        <v>1</v>
      </c>
      <c r="B207" s="1" t="n">
        <v>2</v>
      </c>
      <c r="C207" s="1" t="s">
        <v>245</v>
      </c>
      <c r="D207" s="1" t="n">
        <v>60</v>
      </c>
      <c r="E207" s="3" t="s">
        <v>278</v>
      </c>
      <c r="F207" s="1" t="n">
        <v>847</v>
      </c>
      <c r="G207" s="1" t="n">
        <v>13206</v>
      </c>
      <c r="H207" s="1" t="n">
        <v>326112280</v>
      </c>
      <c r="I207" s="1" t="n">
        <v>12939</v>
      </c>
      <c r="J207" s="1" t="n">
        <v>26452</v>
      </c>
      <c r="K207" s="1" t="n">
        <v>281141470</v>
      </c>
      <c r="L207" s="1" t="n">
        <v>666</v>
      </c>
      <c r="M207" s="1" t="n">
        <v>1799</v>
      </c>
      <c r="N207" s="1" t="n">
        <v>13866600</v>
      </c>
      <c r="O207" s="1" t="n">
        <v>14452</v>
      </c>
      <c r="P207" s="1" t="n">
        <v>41457</v>
      </c>
      <c r="Q207" s="1" t="n">
        <v>621120350</v>
      </c>
      <c r="R207" s="1" t="n">
        <v>3456</v>
      </c>
      <c r="S207" s="1" t="n">
        <v>4693</v>
      </c>
      <c r="T207" s="1" t="n">
        <v>47959970</v>
      </c>
      <c r="U207" s="1" t="n">
        <v>808</v>
      </c>
      <c r="V207" s="1" t="n">
        <v>31697</v>
      </c>
      <c r="W207" s="1" t="n">
        <v>2130896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17908</v>
      </c>
      <c r="AK207" s="1" t="n">
        <v>41457</v>
      </c>
      <c r="AL207" s="1" t="n">
        <v>690389280</v>
      </c>
      <c r="AM207" s="1" t="n">
        <v>14</v>
      </c>
      <c r="AN207" s="1" t="n">
        <v>260</v>
      </c>
      <c r="AO207" s="1" t="n">
        <v>6293170</v>
      </c>
      <c r="AP207" s="1" t="n">
        <v>266</v>
      </c>
      <c r="AQ207" s="1" t="n">
        <v>514</v>
      </c>
      <c r="AR207" s="1" t="n">
        <v>4384220</v>
      </c>
      <c r="AS207" s="1" t="n">
        <v>9</v>
      </c>
      <c r="AT207" s="1" t="n">
        <v>20</v>
      </c>
      <c r="AU207" s="1" t="n">
        <v>129900</v>
      </c>
      <c r="AV207" s="1" t="n">
        <v>289</v>
      </c>
      <c r="AW207" s="1" t="n">
        <v>794</v>
      </c>
      <c r="AX207" s="1" t="n">
        <v>10807290</v>
      </c>
      <c r="AY207" s="1" t="n">
        <v>88</v>
      </c>
      <c r="AZ207" s="1" t="n">
        <v>112</v>
      </c>
      <c r="BA207" s="1" t="n">
        <v>597660</v>
      </c>
      <c r="BB207" s="1" t="n">
        <v>14</v>
      </c>
      <c r="BC207" s="1" t="n">
        <v>748</v>
      </c>
      <c r="BD207" s="1" t="n">
        <v>552684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377</v>
      </c>
      <c r="BR207" s="1" t="n">
        <v>794</v>
      </c>
      <c r="BS207" s="1" t="n">
        <v>11957634</v>
      </c>
    </row>
    <row r="208" customFormat="false" ht="13.5" hidden="false" customHeight="false" outlineLevel="0" collapsed="false">
      <c r="A208" s="1" t="n">
        <f aca="false">IF(D208&gt;300,2,1)</f>
        <v>1</v>
      </c>
      <c r="B208" s="1" t="n">
        <v>2</v>
      </c>
      <c r="C208" s="1" t="s">
        <v>245</v>
      </c>
      <c r="D208" s="1" t="n">
        <v>62</v>
      </c>
      <c r="E208" s="3" t="s">
        <v>279</v>
      </c>
      <c r="F208" s="1" t="n">
        <v>2185</v>
      </c>
      <c r="G208" s="1" t="n">
        <v>38207</v>
      </c>
      <c r="H208" s="1" t="n">
        <v>889951680</v>
      </c>
      <c r="I208" s="1" t="n">
        <v>36672</v>
      </c>
      <c r="J208" s="1" t="n">
        <v>81494</v>
      </c>
      <c r="K208" s="1" t="n">
        <v>526877980</v>
      </c>
      <c r="L208" s="1" t="n">
        <v>1607</v>
      </c>
      <c r="M208" s="1" t="n">
        <v>4158</v>
      </c>
      <c r="N208" s="1" t="n">
        <v>34595190</v>
      </c>
      <c r="O208" s="1" t="n">
        <v>40464</v>
      </c>
      <c r="P208" s="1" t="n">
        <v>123859</v>
      </c>
      <c r="Q208" s="1" t="n">
        <v>1451424850</v>
      </c>
      <c r="R208" s="1" t="n">
        <v>28514</v>
      </c>
      <c r="S208" s="1" t="n">
        <v>47251</v>
      </c>
      <c r="T208" s="1" t="n">
        <v>471275600</v>
      </c>
      <c r="U208" s="1" t="n">
        <v>2041</v>
      </c>
      <c r="V208" s="1" t="n">
        <v>95291</v>
      </c>
      <c r="W208" s="1" t="n">
        <v>64349154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2</v>
      </c>
      <c r="AH208" s="1" t="n">
        <v>11</v>
      </c>
      <c r="AI208" s="1" t="n">
        <v>101500</v>
      </c>
      <c r="AJ208" s="1" t="n">
        <v>68980</v>
      </c>
      <c r="AK208" s="1" t="n">
        <v>123870</v>
      </c>
      <c r="AL208" s="1" t="n">
        <v>1987151104</v>
      </c>
      <c r="AM208" s="1" t="n">
        <v>60</v>
      </c>
      <c r="AN208" s="1" t="n">
        <v>801</v>
      </c>
      <c r="AO208" s="1" t="n">
        <v>22223060</v>
      </c>
      <c r="AP208" s="1" t="n">
        <v>1078</v>
      </c>
      <c r="AQ208" s="1" t="n">
        <v>4781</v>
      </c>
      <c r="AR208" s="1" t="n">
        <v>18578290</v>
      </c>
      <c r="AS208" s="1" t="n">
        <v>59</v>
      </c>
      <c r="AT208" s="1" t="n">
        <v>151</v>
      </c>
      <c r="AU208" s="1" t="n">
        <v>1022610</v>
      </c>
      <c r="AV208" s="1" t="n">
        <v>1197</v>
      </c>
      <c r="AW208" s="1" t="n">
        <v>5733</v>
      </c>
      <c r="AX208" s="1" t="n">
        <v>41823960</v>
      </c>
      <c r="AY208" s="1" t="n">
        <v>871</v>
      </c>
      <c r="AZ208" s="1" t="n">
        <v>1422</v>
      </c>
      <c r="BA208" s="1" t="n">
        <v>15034960</v>
      </c>
      <c r="BB208" s="1" t="n">
        <v>59</v>
      </c>
      <c r="BC208" s="1" t="n">
        <v>1857</v>
      </c>
      <c r="BD208" s="1" t="n">
        <v>1233362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2068</v>
      </c>
      <c r="BR208" s="1" t="n">
        <v>5733</v>
      </c>
      <c r="BS208" s="1" t="n">
        <v>58092282</v>
      </c>
    </row>
    <row r="209" customFormat="false" ht="13.5" hidden="false" customHeight="false" outlineLevel="0" collapsed="false">
      <c r="A209" s="1" t="n">
        <f aca="false">IF(D209&gt;300,2,1)</f>
        <v>1</v>
      </c>
      <c r="B209" s="1" t="n">
        <v>2</v>
      </c>
      <c r="C209" s="1" t="s">
        <v>245</v>
      </c>
      <c r="D209" s="1" t="n">
        <v>63</v>
      </c>
      <c r="E209" s="3" t="s">
        <v>280</v>
      </c>
      <c r="F209" s="1" t="n">
        <v>892</v>
      </c>
      <c r="G209" s="1" t="n">
        <v>16718</v>
      </c>
      <c r="H209" s="1" t="n">
        <v>412648590</v>
      </c>
      <c r="I209" s="1" t="n">
        <v>15269</v>
      </c>
      <c r="J209" s="1" t="n">
        <v>29454</v>
      </c>
      <c r="K209" s="1" t="n">
        <v>214080720</v>
      </c>
      <c r="L209" s="1" t="n">
        <v>739</v>
      </c>
      <c r="M209" s="1" t="n">
        <v>1956</v>
      </c>
      <c r="N209" s="1" t="n">
        <v>15408480</v>
      </c>
      <c r="O209" s="1" t="n">
        <v>16900</v>
      </c>
      <c r="P209" s="1" t="n">
        <v>48128</v>
      </c>
      <c r="Q209" s="1" t="n">
        <v>642137790</v>
      </c>
      <c r="R209" s="1" t="n">
        <v>10087</v>
      </c>
      <c r="S209" s="1" t="n">
        <v>13870</v>
      </c>
      <c r="T209" s="1" t="n">
        <v>132874890</v>
      </c>
      <c r="U209" s="1" t="n">
        <v>827</v>
      </c>
      <c r="V209" s="1" t="n">
        <v>41280</v>
      </c>
      <c r="W209" s="1" t="n">
        <v>27819488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37</v>
      </c>
      <c r="AH209" s="1" t="n">
        <v>449</v>
      </c>
      <c r="AI209" s="1" t="n">
        <v>5935050</v>
      </c>
      <c r="AJ209" s="1" t="n">
        <v>27024</v>
      </c>
      <c r="AK209" s="1" t="n">
        <v>48577</v>
      </c>
      <c r="AL209" s="1" t="n">
        <v>808767218</v>
      </c>
      <c r="AM209" s="1" t="n">
        <v>12</v>
      </c>
      <c r="AN209" s="1" t="n">
        <v>219</v>
      </c>
      <c r="AO209" s="1" t="n">
        <v>3970880</v>
      </c>
      <c r="AP209" s="1" t="n">
        <v>358</v>
      </c>
      <c r="AQ209" s="1" t="n">
        <v>628</v>
      </c>
      <c r="AR209" s="1" t="n">
        <v>4389870</v>
      </c>
      <c r="AS209" s="1" t="n">
        <v>33</v>
      </c>
      <c r="AT209" s="1" t="n">
        <v>81</v>
      </c>
      <c r="AU209" s="1" t="n">
        <v>686850</v>
      </c>
      <c r="AV209" s="1" t="n">
        <v>403</v>
      </c>
      <c r="AW209" s="1" t="n">
        <v>928</v>
      </c>
      <c r="AX209" s="1" t="n">
        <v>9047600</v>
      </c>
      <c r="AY209" s="1" t="n">
        <v>249</v>
      </c>
      <c r="AZ209" s="1" t="n">
        <v>327</v>
      </c>
      <c r="BA209" s="1" t="n">
        <v>2450410</v>
      </c>
      <c r="BB209" s="1" t="n">
        <v>12</v>
      </c>
      <c r="BC209" s="1" t="n">
        <v>580</v>
      </c>
      <c r="BD209" s="1" t="n">
        <v>384556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652</v>
      </c>
      <c r="BR209" s="1" t="n">
        <v>928</v>
      </c>
      <c r="BS209" s="1" t="n">
        <v>11882566</v>
      </c>
    </row>
    <row r="210" customFormat="false" ht="13.5" hidden="false" customHeight="false" outlineLevel="0" collapsed="false">
      <c r="A210" s="1" t="n">
        <f aca="false">IF(D210&gt;300,2,1)</f>
        <v>1</v>
      </c>
      <c r="B210" s="1" t="n">
        <v>2</v>
      </c>
      <c r="C210" s="1" t="s">
        <v>245</v>
      </c>
      <c r="D210" s="1" t="n">
        <v>67</v>
      </c>
      <c r="E210" s="3" t="s">
        <v>281</v>
      </c>
      <c r="F210" s="1" t="n">
        <v>377</v>
      </c>
      <c r="G210" s="1" t="n">
        <v>6345</v>
      </c>
      <c r="H210" s="1" t="n">
        <v>146246390</v>
      </c>
      <c r="I210" s="1" t="n">
        <v>7499</v>
      </c>
      <c r="J210" s="1" t="n">
        <v>14295</v>
      </c>
      <c r="K210" s="1" t="n">
        <v>92104530</v>
      </c>
      <c r="L210" s="1" t="n">
        <v>273</v>
      </c>
      <c r="M210" s="1" t="n">
        <v>677</v>
      </c>
      <c r="N210" s="1" t="n">
        <v>4802430</v>
      </c>
      <c r="O210" s="1" t="n">
        <v>8149</v>
      </c>
      <c r="P210" s="1" t="n">
        <v>21317</v>
      </c>
      <c r="Q210" s="1" t="n">
        <v>243153350</v>
      </c>
      <c r="R210" s="1" t="n">
        <v>3578</v>
      </c>
      <c r="S210" s="1" t="n">
        <v>5539</v>
      </c>
      <c r="T210" s="1" t="n">
        <v>60922240</v>
      </c>
      <c r="U210" s="1" t="n">
        <v>326</v>
      </c>
      <c r="V210" s="1" t="n">
        <v>13878</v>
      </c>
      <c r="W210" s="1" t="n">
        <v>9071876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11727</v>
      </c>
      <c r="AK210" s="1" t="n">
        <v>21317</v>
      </c>
      <c r="AL210" s="1" t="n">
        <v>313147466</v>
      </c>
      <c r="AM210" s="1" t="n">
        <v>0</v>
      </c>
      <c r="AN210" s="1" t="n">
        <v>0</v>
      </c>
      <c r="AO210" s="1" t="n">
        <v>0</v>
      </c>
      <c r="AP210" s="1" t="n">
        <v>80</v>
      </c>
      <c r="AQ210" s="1" t="n">
        <v>99</v>
      </c>
      <c r="AR210" s="1" t="n">
        <v>1440580</v>
      </c>
      <c r="AS210" s="1" t="n">
        <v>4</v>
      </c>
      <c r="AT210" s="1" t="n">
        <v>11</v>
      </c>
      <c r="AU210" s="1" t="n">
        <v>60980</v>
      </c>
      <c r="AV210" s="1" t="n">
        <v>84</v>
      </c>
      <c r="AW210" s="1" t="n">
        <v>110</v>
      </c>
      <c r="AX210" s="1" t="n">
        <v>1501560</v>
      </c>
      <c r="AY210" s="1" t="n">
        <v>23</v>
      </c>
      <c r="AZ210" s="1" t="n">
        <v>30</v>
      </c>
      <c r="BA210" s="1" t="n">
        <v>21288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107</v>
      </c>
      <c r="BR210" s="1" t="n">
        <v>110</v>
      </c>
      <c r="BS210" s="1" t="n">
        <v>1714440</v>
      </c>
    </row>
    <row r="211" customFormat="false" ht="13.5" hidden="false" customHeight="false" outlineLevel="0" collapsed="false">
      <c r="A211" s="1" t="n">
        <f aca="false">IF(D211&gt;300,2,1)</f>
        <v>1</v>
      </c>
      <c r="B211" s="1" t="n">
        <v>2</v>
      </c>
      <c r="C211" s="1" t="s">
        <v>245</v>
      </c>
      <c r="D211" s="1" t="n">
        <v>70</v>
      </c>
      <c r="E211" s="3" t="s">
        <v>282</v>
      </c>
      <c r="F211" s="1" t="n">
        <v>2795</v>
      </c>
      <c r="G211" s="1" t="n">
        <v>47012</v>
      </c>
      <c r="H211" s="1" t="n">
        <v>1128703690</v>
      </c>
      <c r="I211" s="1" t="n">
        <v>71632</v>
      </c>
      <c r="J211" s="1" t="n">
        <v>139641</v>
      </c>
      <c r="K211" s="1" t="n">
        <v>1133291730</v>
      </c>
      <c r="L211" s="1" t="n">
        <v>3375</v>
      </c>
      <c r="M211" s="1" t="n">
        <v>8286</v>
      </c>
      <c r="N211" s="1" t="n">
        <v>61996910</v>
      </c>
      <c r="O211" s="1" t="n">
        <v>77802</v>
      </c>
      <c r="P211" s="1" t="n">
        <v>194939</v>
      </c>
      <c r="Q211" s="1" t="n">
        <v>2323992330</v>
      </c>
      <c r="R211" s="1" t="n">
        <v>29270</v>
      </c>
      <c r="S211" s="1" t="n">
        <v>47213</v>
      </c>
      <c r="T211" s="1" t="n">
        <v>375844750</v>
      </c>
      <c r="U211" s="1" t="n">
        <v>2556</v>
      </c>
      <c r="V211" s="1" t="n">
        <v>111099</v>
      </c>
      <c r="W211" s="1" t="n">
        <v>73495618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89</v>
      </c>
      <c r="AH211" s="1" t="n">
        <v>868</v>
      </c>
      <c r="AI211" s="1" t="n">
        <v>7240150</v>
      </c>
      <c r="AJ211" s="1" t="n">
        <v>107161</v>
      </c>
      <c r="AK211" s="1" t="n">
        <v>195807</v>
      </c>
      <c r="AL211" s="1" t="n">
        <v>2780572848</v>
      </c>
      <c r="AM211" s="1" t="n">
        <v>50</v>
      </c>
      <c r="AN211" s="1" t="n">
        <v>798</v>
      </c>
      <c r="AO211" s="1" t="n">
        <v>23261110</v>
      </c>
      <c r="AP211" s="1" t="n">
        <v>1231</v>
      </c>
      <c r="AQ211" s="1" t="n">
        <v>2578</v>
      </c>
      <c r="AR211" s="1" t="n">
        <v>15728690</v>
      </c>
      <c r="AS211" s="1" t="n">
        <v>94</v>
      </c>
      <c r="AT211" s="1" t="n">
        <v>244</v>
      </c>
      <c r="AU211" s="1" t="n">
        <v>1413030</v>
      </c>
      <c r="AV211" s="1" t="n">
        <v>1375</v>
      </c>
      <c r="AW211" s="1" t="n">
        <v>3620</v>
      </c>
      <c r="AX211" s="1" t="n">
        <v>40402830</v>
      </c>
      <c r="AY211" s="1" t="n">
        <v>514</v>
      </c>
      <c r="AZ211" s="1" t="n">
        <v>761</v>
      </c>
      <c r="BA211" s="1" t="n">
        <v>5809290</v>
      </c>
      <c r="BB211" s="1" t="n">
        <v>43</v>
      </c>
      <c r="BC211" s="1" t="n">
        <v>1875</v>
      </c>
      <c r="BD211" s="1" t="n">
        <v>1102896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1889</v>
      </c>
      <c r="BR211" s="1" t="n">
        <v>3620</v>
      </c>
      <c r="BS211" s="1" t="n">
        <v>47315016</v>
      </c>
    </row>
    <row r="212" customFormat="false" ht="13.5" hidden="false" customHeight="false" outlineLevel="0" collapsed="false">
      <c r="A212" s="1" t="n">
        <f aca="false">IF(D212&gt;300,2,1)</f>
        <v>1</v>
      </c>
      <c r="B212" s="1" t="n">
        <v>2</v>
      </c>
      <c r="C212" s="1" t="s">
        <v>245</v>
      </c>
      <c r="D212" s="1" t="n">
        <v>71</v>
      </c>
      <c r="E212" s="3" t="s">
        <v>283</v>
      </c>
      <c r="F212" s="1" t="n">
        <v>957</v>
      </c>
      <c r="G212" s="1" t="n">
        <v>15799</v>
      </c>
      <c r="H212" s="1" t="n">
        <v>376461890</v>
      </c>
      <c r="I212" s="1" t="n">
        <v>18915</v>
      </c>
      <c r="J212" s="1" t="n">
        <v>42066</v>
      </c>
      <c r="K212" s="1" t="n">
        <v>302939370</v>
      </c>
      <c r="L212" s="1" t="n">
        <v>676</v>
      </c>
      <c r="M212" s="1" t="n">
        <v>1729</v>
      </c>
      <c r="N212" s="1" t="n">
        <v>14467570</v>
      </c>
      <c r="O212" s="1" t="n">
        <v>20548</v>
      </c>
      <c r="P212" s="1" t="n">
        <v>59594</v>
      </c>
      <c r="Q212" s="1" t="n">
        <v>693868830</v>
      </c>
      <c r="R212" s="1" t="n">
        <v>14432</v>
      </c>
      <c r="S212" s="1" t="n">
        <v>23115</v>
      </c>
      <c r="T212" s="1" t="n">
        <v>230467250</v>
      </c>
      <c r="U212" s="1" t="n">
        <v>869</v>
      </c>
      <c r="V212" s="1" t="n">
        <v>34983</v>
      </c>
      <c r="W212" s="1" t="n">
        <v>2277543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23</v>
      </c>
      <c r="AH212" s="1" t="n">
        <v>166</v>
      </c>
      <c r="AI212" s="1" t="n">
        <v>1500650</v>
      </c>
      <c r="AJ212" s="1" t="n">
        <v>35003</v>
      </c>
      <c r="AK212" s="1" t="n">
        <v>59760</v>
      </c>
      <c r="AL212" s="1" t="n">
        <v>948612160</v>
      </c>
      <c r="AM212" s="1" t="n">
        <v>22</v>
      </c>
      <c r="AN212" s="1" t="n">
        <v>375</v>
      </c>
      <c r="AO212" s="1" t="n">
        <v>10802150</v>
      </c>
      <c r="AP212" s="1" t="n">
        <v>476</v>
      </c>
      <c r="AQ212" s="1" t="n">
        <v>1131</v>
      </c>
      <c r="AR212" s="1" t="n">
        <v>10201220</v>
      </c>
      <c r="AS212" s="1" t="n">
        <v>17</v>
      </c>
      <c r="AT212" s="1" t="n">
        <v>46</v>
      </c>
      <c r="AU212" s="1" t="n">
        <v>410940</v>
      </c>
      <c r="AV212" s="1" t="n">
        <v>515</v>
      </c>
      <c r="AW212" s="1" t="n">
        <v>1552</v>
      </c>
      <c r="AX212" s="1" t="n">
        <v>21414310</v>
      </c>
      <c r="AY212" s="1" t="n">
        <v>301</v>
      </c>
      <c r="AZ212" s="1" t="n">
        <v>511</v>
      </c>
      <c r="BA212" s="1" t="n">
        <v>3989270</v>
      </c>
      <c r="BB212" s="1" t="n">
        <v>23</v>
      </c>
      <c r="BC212" s="1" t="n">
        <v>1041</v>
      </c>
      <c r="BD212" s="1" t="n">
        <v>686072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816</v>
      </c>
      <c r="BR212" s="1" t="n">
        <v>1552</v>
      </c>
      <c r="BS212" s="1" t="n">
        <v>26089652</v>
      </c>
    </row>
    <row r="213" customFormat="false" ht="13.5" hidden="false" customHeight="false" outlineLevel="0" collapsed="false">
      <c r="A213" s="1" t="n">
        <f aca="false">IF(D213&gt;300,2,1)</f>
        <v>1</v>
      </c>
      <c r="B213" s="1" t="n">
        <v>2</v>
      </c>
      <c r="C213" s="1" t="s">
        <v>245</v>
      </c>
      <c r="D213" s="1" t="n">
        <v>72</v>
      </c>
      <c r="E213" s="3" t="s">
        <v>284</v>
      </c>
      <c r="F213" s="1" t="n">
        <v>3110</v>
      </c>
      <c r="G213" s="1" t="n">
        <v>61957</v>
      </c>
      <c r="H213" s="1" t="n">
        <v>1365243930</v>
      </c>
      <c r="I213" s="1" t="n">
        <v>50968</v>
      </c>
      <c r="J213" s="1" t="n">
        <v>125572</v>
      </c>
      <c r="K213" s="1" t="n">
        <v>862387910</v>
      </c>
      <c r="L213" s="1" t="n">
        <v>2109</v>
      </c>
      <c r="M213" s="1" t="n">
        <v>5660</v>
      </c>
      <c r="N213" s="1" t="n">
        <v>39467680</v>
      </c>
      <c r="O213" s="1" t="n">
        <v>56187</v>
      </c>
      <c r="P213" s="1" t="n">
        <v>193189</v>
      </c>
      <c r="Q213" s="1" t="n">
        <v>2267099520</v>
      </c>
      <c r="R213" s="1" t="n">
        <v>24502</v>
      </c>
      <c r="S213" s="1" t="n">
        <v>39239</v>
      </c>
      <c r="T213" s="1" t="n">
        <v>336625790</v>
      </c>
      <c r="U213" s="1" t="n">
        <v>2834</v>
      </c>
      <c r="V213" s="1" t="n">
        <v>157203</v>
      </c>
      <c r="W213" s="1" t="n">
        <v>10460077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70</v>
      </c>
      <c r="AH213" s="1" t="n">
        <v>920</v>
      </c>
      <c r="AI213" s="1" t="n">
        <v>8405250</v>
      </c>
      <c r="AJ213" s="1" t="n">
        <v>80759</v>
      </c>
      <c r="AK213" s="1" t="n">
        <v>194109</v>
      </c>
      <c r="AL213" s="1" t="n">
        <v>2716731330</v>
      </c>
      <c r="AM213" s="1" t="n">
        <v>12</v>
      </c>
      <c r="AN213" s="1" t="n">
        <v>144</v>
      </c>
      <c r="AO213" s="1" t="n">
        <v>3804450</v>
      </c>
      <c r="AP213" s="1" t="n">
        <v>885</v>
      </c>
      <c r="AQ213" s="1" t="n">
        <v>1713</v>
      </c>
      <c r="AR213" s="1" t="n">
        <v>13461220</v>
      </c>
      <c r="AS213" s="1" t="n">
        <v>48</v>
      </c>
      <c r="AT213" s="1" t="n">
        <v>142</v>
      </c>
      <c r="AU213" s="1" t="n">
        <v>951780</v>
      </c>
      <c r="AV213" s="1" t="n">
        <v>945</v>
      </c>
      <c r="AW213" s="1" t="n">
        <v>1999</v>
      </c>
      <c r="AX213" s="1" t="n">
        <v>18217450</v>
      </c>
      <c r="AY213" s="1" t="n">
        <v>458</v>
      </c>
      <c r="AZ213" s="1" t="n">
        <v>677</v>
      </c>
      <c r="BA213" s="1" t="n">
        <v>6002630</v>
      </c>
      <c r="BB213" s="1" t="n">
        <v>11</v>
      </c>
      <c r="BC213" s="1" t="n">
        <v>369</v>
      </c>
      <c r="BD213" s="1" t="n">
        <v>265584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5</v>
      </c>
      <c r="BO213" s="1" t="n">
        <v>62</v>
      </c>
      <c r="BP213" s="1" t="n">
        <v>528950</v>
      </c>
      <c r="BQ213" s="1" t="n">
        <v>1408</v>
      </c>
      <c r="BR213" s="1" t="n">
        <v>2061</v>
      </c>
      <c r="BS213" s="1" t="n">
        <v>25014614</v>
      </c>
    </row>
    <row r="214" customFormat="false" ht="13.5" hidden="false" customHeight="false" outlineLevel="0" collapsed="false">
      <c r="A214" s="1" t="n">
        <f aca="false">IF(D214&gt;300,2,1)</f>
        <v>1</v>
      </c>
      <c r="B214" s="1" t="n">
        <v>2</v>
      </c>
      <c r="C214" s="1" t="s">
        <v>245</v>
      </c>
      <c r="D214" s="1" t="n">
        <v>73</v>
      </c>
      <c r="E214" s="3" t="s">
        <v>285</v>
      </c>
      <c r="F214" s="1" t="n">
        <v>1398</v>
      </c>
      <c r="G214" s="1" t="n">
        <v>22279</v>
      </c>
      <c r="H214" s="1" t="n">
        <v>588095100</v>
      </c>
      <c r="I214" s="1" t="n">
        <v>24407</v>
      </c>
      <c r="J214" s="1" t="n">
        <v>47499</v>
      </c>
      <c r="K214" s="1" t="n">
        <v>353173200</v>
      </c>
      <c r="L214" s="1" t="n">
        <v>1524</v>
      </c>
      <c r="M214" s="1" t="n">
        <v>3833</v>
      </c>
      <c r="N214" s="1" t="n">
        <v>30792930</v>
      </c>
      <c r="O214" s="1" t="n">
        <v>27329</v>
      </c>
      <c r="P214" s="1" t="n">
        <v>73611</v>
      </c>
      <c r="Q214" s="1" t="n">
        <v>972061230</v>
      </c>
      <c r="R214" s="1" t="n">
        <v>15638</v>
      </c>
      <c r="S214" s="1" t="n">
        <v>21115</v>
      </c>
      <c r="T214" s="1" t="n">
        <v>284516240</v>
      </c>
      <c r="U214" s="1" t="n">
        <v>1222</v>
      </c>
      <c r="V214" s="1" t="n">
        <v>51849</v>
      </c>
      <c r="W214" s="1" t="n">
        <v>3487558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29</v>
      </c>
      <c r="AH214" s="1" t="n">
        <v>168</v>
      </c>
      <c r="AI214" s="1" t="n">
        <v>1618050</v>
      </c>
      <c r="AJ214" s="1" t="n">
        <v>42996</v>
      </c>
      <c r="AK214" s="1" t="n">
        <v>73779</v>
      </c>
      <c r="AL214" s="1" t="n">
        <v>1293071100</v>
      </c>
      <c r="AM214" s="1" t="n">
        <v>20</v>
      </c>
      <c r="AN214" s="1" t="n">
        <v>207</v>
      </c>
      <c r="AO214" s="1" t="n">
        <v>11708300</v>
      </c>
      <c r="AP214" s="1" t="n">
        <v>855</v>
      </c>
      <c r="AQ214" s="1" t="n">
        <v>1493</v>
      </c>
      <c r="AR214" s="1" t="n">
        <v>11418820</v>
      </c>
      <c r="AS214" s="1" t="n">
        <v>71</v>
      </c>
      <c r="AT214" s="1" t="n">
        <v>185</v>
      </c>
      <c r="AU214" s="1" t="n">
        <v>1252920</v>
      </c>
      <c r="AV214" s="1" t="n">
        <v>946</v>
      </c>
      <c r="AW214" s="1" t="n">
        <v>1885</v>
      </c>
      <c r="AX214" s="1" t="n">
        <v>24380040</v>
      </c>
      <c r="AY214" s="1" t="n">
        <v>402</v>
      </c>
      <c r="AZ214" s="1" t="n">
        <v>526</v>
      </c>
      <c r="BA214" s="1" t="n">
        <v>4888540</v>
      </c>
      <c r="BB214" s="1" t="n">
        <v>18</v>
      </c>
      <c r="BC214" s="1" t="n">
        <v>496</v>
      </c>
      <c r="BD214" s="1" t="n">
        <v>328644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1348</v>
      </c>
      <c r="BR214" s="1" t="n">
        <v>1885</v>
      </c>
      <c r="BS214" s="1" t="n">
        <v>29597224</v>
      </c>
    </row>
    <row r="215" customFormat="false" ht="13.5" hidden="false" customHeight="false" outlineLevel="0" collapsed="false">
      <c r="A215" s="1" t="n">
        <f aca="false">IF(D215&gt;300,2,1)</f>
        <v>1</v>
      </c>
      <c r="B215" s="1" t="n">
        <v>3</v>
      </c>
      <c r="C215" s="1" t="s">
        <v>286</v>
      </c>
      <c r="D215" s="1" t="n">
        <v>1</v>
      </c>
      <c r="E215" s="3" t="s">
        <v>287</v>
      </c>
      <c r="F215" s="1" t="n">
        <v>24323</v>
      </c>
      <c r="G215" s="1" t="n">
        <v>490897</v>
      </c>
      <c r="H215" s="1" t="n">
        <v>10356120959</v>
      </c>
      <c r="I215" s="1" t="n">
        <v>432238</v>
      </c>
      <c r="J215" s="1" t="n">
        <v>910023</v>
      </c>
      <c r="K215" s="1" t="n">
        <v>6208274741</v>
      </c>
      <c r="L215" s="1" t="n">
        <v>46762</v>
      </c>
      <c r="M215" s="1" t="n">
        <v>104429</v>
      </c>
      <c r="N215" s="1" t="n">
        <v>758267150</v>
      </c>
      <c r="O215" s="1" t="n">
        <v>503323</v>
      </c>
      <c r="P215" s="1" t="n">
        <v>1505349</v>
      </c>
      <c r="Q215" s="1" t="n">
        <v>17322662850</v>
      </c>
      <c r="R215" s="1" t="n">
        <v>272879</v>
      </c>
      <c r="S215" s="1" t="n">
        <v>395647</v>
      </c>
      <c r="T215" s="1" t="n">
        <v>3759362690</v>
      </c>
      <c r="U215" s="1" t="n">
        <v>22922</v>
      </c>
      <c r="V215" s="1" t="n">
        <v>1293997</v>
      </c>
      <c r="W215" s="1" t="n">
        <v>874576596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599</v>
      </c>
      <c r="AH215" s="1" t="n">
        <v>4682</v>
      </c>
      <c r="AI215" s="1" t="n">
        <v>43683950</v>
      </c>
      <c r="AJ215" s="1" t="n">
        <v>776801</v>
      </c>
      <c r="AK215" s="1" t="n">
        <v>1510031</v>
      </c>
      <c r="AL215" s="1" t="n">
        <v>22000286086</v>
      </c>
      <c r="AM215" s="1" t="n">
        <v>1957</v>
      </c>
      <c r="AN215" s="1" t="n">
        <v>34215</v>
      </c>
      <c r="AO215" s="1" t="n">
        <v>861185570</v>
      </c>
      <c r="AP215" s="1" t="n">
        <v>44220</v>
      </c>
      <c r="AQ215" s="1" t="n">
        <v>87888</v>
      </c>
      <c r="AR215" s="1" t="n">
        <v>598065260</v>
      </c>
      <c r="AS215" s="1" t="n">
        <v>5665</v>
      </c>
      <c r="AT215" s="1" t="n">
        <v>12352</v>
      </c>
      <c r="AU215" s="1" t="n">
        <v>83822000</v>
      </c>
      <c r="AV215" s="1" t="n">
        <v>51842</v>
      </c>
      <c r="AW215" s="1" t="n">
        <v>134455</v>
      </c>
      <c r="AX215" s="1" t="n">
        <v>1543072830</v>
      </c>
      <c r="AY215" s="1" t="n">
        <v>28750</v>
      </c>
      <c r="AZ215" s="1" t="n">
        <v>40680</v>
      </c>
      <c r="BA215" s="1" t="n">
        <v>384731620</v>
      </c>
      <c r="BB215" s="1" t="n">
        <v>1818</v>
      </c>
      <c r="BC215" s="1" t="n">
        <v>85334</v>
      </c>
      <c r="BD215" s="1" t="n">
        <v>57888628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92</v>
      </c>
      <c r="BO215" s="1" t="n">
        <v>791</v>
      </c>
      <c r="BP215" s="1" t="n">
        <v>7373700</v>
      </c>
      <c r="BQ215" s="1" t="n">
        <v>80684</v>
      </c>
      <c r="BR215" s="1" t="n">
        <v>135246</v>
      </c>
      <c r="BS215" s="1" t="n">
        <v>1993066778</v>
      </c>
    </row>
    <row r="216" customFormat="false" ht="13.5" hidden="false" customHeight="false" outlineLevel="0" collapsed="false">
      <c r="A216" s="1" t="n">
        <f aca="false">IF(D216&gt;300,2,1)</f>
        <v>1</v>
      </c>
      <c r="B216" s="1" t="n">
        <v>3</v>
      </c>
      <c r="C216" s="1" t="s">
        <v>286</v>
      </c>
      <c r="D216" s="1" t="n">
        <v>2</v>
      </c>
      <c r="E216" s="3" t="s">
        <v>288</v>
      </c>
      <c r="F216" s="1" t="n">
        <v>5982</v>
      </c>
      <c r="G216" s="1" t="n">
        <v>122866</v>
      </c>
      <c r="H216" s="1" t="n">
        <v>2244946190</v>
      </c>
      <c r="I216" s="1" t="n">
        <v>114042</v>
      </c>
      <c r="J216" s="1" t="n">
        <v>208127</v>
      </c>
      <c r="K216" s="1" t="n">
        <v>1640168810</v>
      </c>
      <c r="L216" s="1" t="n">
        <v>5656</v>
      </c>
      <c r="M216" s="1" t="n">
        <v>13533</v>
      </c>
      <c r="N216" s="1" t="n">
        <v>106056480</v>
      </c>
      <c r="O216" s="1" t="n">
        <v>125680</v>
      </c>
      <c r="P216" s="1" t="n">
        <v>344526</v>
      </c>
      <c r="Q216" s="1" t="n">
        <v>3991171480</v>
      </c>
      <c r="R216" s="1" t="n">
        <v>44998</v>
      </c>
      <c r="S216" s="1" t="n">
        <v>60415</v>
      </c>
      <c r="T216" s="1" t="n">
        <v>720131310</v>
      </c>
      <c r="U216" s="1" t="n">
        <v>5494</v>
      </c>
      <c r="V216" s="1" t="n">
        <v>322891</v>
      </c>
      <c r="W216" s="1" t="n">
        <v>217439058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48</v>
      </c>
      <c r="AH216" s="1" t="n">
        <v>391</v>
      </c>
      <c r="AI216" s="1" t="n">
        <v>3678500</v>
      </c>
      <c r="AJ216" s="1" t="n">
        <v>170726</v>
      </c>
      <c r="AK216" s="1" t="n">
        <v>344917</v>
      </c>
      <c r="AL216" s="1" t="n">
        <v>4932420348</v>
      </c>
      <c r="AM216" s="1" t="n">
        <v>213</v>
      </c>
      <c r="AN216" s="1" t="n">
        <v>3832</v>
      </c>
      <c r="AO216" s="1" t="n">
        <v>80910880</v>
      </c>
      <c r="AP216" s="1" t="n">
        <v>5175</v>
      </c>
      <c r="AQ216" s="1" t="n">
        <v>9233</v>
      </c>
      <c r="AR216" s="1" t="n">
        <v>75463460</v>
      </c>
      <c r="AS216" s="1" t="n">
        <v>442</v>
      </c>
      <c r="AT216" s="1" t="n">
        <v>1060</v>
      </c>
      <c r="AU216" s="1" t="n">
        <v>8027500</v>
      </c>
      <c r="AV216" s="1" t="n">
        <v>5830</v>
      </c>
      <c r="AW216" s="1" t="n">
        <v>14125</v>
      </c>
      <c r="AX216" s="1" t="n">
        <v>164401840</v>
      </c>
      <c r="AY216" s="1" t="n">
        <v>2339</v>
      </c>
      <c r="AZ216" s="1" t="n">
        <v>3050</v>
      </c>
      <c r="BA216" s="1" t="n">
        <v>34480000</v>
      </c>
      <c r="BB216" s="1" t="n">
        <v>198</v>
      </c>
      <c r="BC216" s="1" t="n">
        <v>9533</v>
      </c>
      <c r="BD216" s="1" t="n">
        <v>6433548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2</v>
      </c>
      <c r="BO216" s="1" t="n">
        <v>17</v>
      </c>
      <c r="BP216" s="1" t="n">
        <v>156700</v>
      </c>
      <c r="BQ216" s="1" t="n">
        <v>8171</v>
      </c>
      <c r="BR216" s="1" t="n">
        <v>14142</v>
      </c>
      <c r="BS216" s="1" t="n">
        <v>205472088</v>
      </c>
    </row>
    <row r="217" customFormat="false" ht="13.5" hidden="false" customHeight="false" outlineLevel="0" collapsed="false">
      <c r="A217" s="1" t="n">
        <f aca="false">IF(D217&gt;300,2,1)</f>
        <v>1</v>
      </c>
      <c r="B217" s="1" t="n">
        <v>3</v>
      </c>
      <c r="C217" s="1" t="s">
        <v>286</v>
      </c>
      <c r="D217" s="1" t="n">
        <v>3</v>
      </c>
      <c r="E217" s="3" t="s">
        <v>289</v>
      </c>
      <c r="F217" s="1" t="n">
        <v>2614</v>
      </c>
      <c r="G217" s="1" t="n">
        <v>43570</v>
      </c>
      <c r="H217" s="1" t="n">
        <v>1146075460</v>
      </c>
      <c r="I217" s="1" t="n">
        <v>75790</v>
      </c>
      <c r="J217" s="1" t="n">
        <v>133702</v>
      </c>
      <c r="K217" s="1" t="n">
        <v>1026298910</v>
      </c>
      <c r="L217" s="1" t="n">
        <v>4462</v>
      </c>
      <c r="M217" s="1" t="n">
        <v>10078</v>
      </c>
      <c r="N217" s="1" t="n">
        <v>74482230</v>
      </c>
      <c r="O217" s="1" t="n">
        <v>82866</v>
      </c>
      <c r="P217" s="1" t="n">
        <v>187350</v>
      </c>
      <c r="Q217" s="1" t="n">
        <v>2246856600</v>
      </c>
      <c r="R217" s="1" t="n">
        <v>50716</v>
      </c>
      <c r="S217" s="1" t="n">
        <v>74142</v>
      </c>
      <c r="T217" s="1" t="n">
        <v>707547850</v>
      </c>
      <c r="U217" s="1" t="n">
        <v>2425</v>
      </c>
      <c r="V217" s="1" t="n">
        <v>111168</v>
      </c>
      <c r="W217" s="1" t="n">
        <v>74914834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25</v>
      </c>
      <c r="AH217" s="1" t="n">
        <v>246</v>
      </c>
      <c r="AI217" s="1" t="n">
        <v>2469350</v>
      </c>
      <c r="AJ217" s="1" t="n">
        <v>133607</v>
      </c>
      <c r="AK217" s="1" t="n">
        <v>187596</v>
      </c>
      <c r="AL217" s="1" t="n">
        <v>3031788634</v>
      </c>
      <c r="AM217" s="1" t="n">
        <v>96</v>
      </c>
      <c r="AN217" s="1" t="n">
        <v>1349</v>
      </c>
      <c r="AO217" s="1" t="n">
        <v>48462440</v>
      </c>
      <c r="AP217" s="1" t="n">
        <v>3695</v>
      </c>
      <c r="AQ217" s="1" t="n">
        <v>6082</v>
      </c>
      <c r="AR217" s="1" t="n">
        <v>41919070</v>
      </c>
      <c r="AS217" s="1" t="n">
        <v>311</v>
      </c>
      <c r="AT217" s="1" t="n">
        <v>631</v>
      </c>
      <c r="AU217" s="1" t="n">
        <v>4507470</v>
      </c>
      <c r="AV217" s="1" t="n">
        <v>4102</v>
      </c>
      <c r="AW217" s="1" t="n">
        <v>8062</v>
      </c>
      <c r="AX217" s="1" t="n">
        <v>94888980</v>
      </c>
      <c r="AY217" s="1" t="n">
        <v>2735</v>
      </c>
      <c r="AZ217" s="1" t="n">
        <v>3736</v>
      </c>
      <c r="BA217" s="1" t="n">
        <v>36095410</v>
      </c>
      <c r="BB217" s="1" t="n">
        <v>93</v>
      </c>
      <c r="BC217" s="1" t="n">
        <v>3170</v>
      </c>
      <c r="BD217" s="1" t="n">
        <v>2113184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1</v>
      </c>
      <c r="BO217" s="1" t="n">
        <v>4</v>
      </c>
      <c r="BP217" s="1" t="n">
        <v>36950</v>
      </c>
      <c r="BQ217" s="1" t="n">
        <v>6838</v>
      </c>
      <c r="BR217" s="1" t="n">
        <v>8066</v>
      </c>
      <c r="BS217" s="1" t="n">
        <v>133134524</v>
      </c>
    </row>
    <row r="218" customFormat="false" ht="13.5" hidden="false" customHeight="false" outlineLevel="0" collapsed="false">
      <c r="A218" s="1" t="n">
        <f aca="false">IF(D218&gt;300,2,1)</f>
        <v>1</v>
      </c>
      <c r="B218" s="1" t="n">
        <v>3</v>
      </c>
      <c r="C218" s="1" t="s">
        <v>286</v>
      </c>
      <c r="D218" s="1" t="n">
        <v>4</v>
      </c>
      <c r="E218" s="3" t="s">
        <v>290</v>
      </c>
      <c r="F218" s="1" t="n">
        <v>11153</v>
      </c>
      <c r="G218" s="1" t="n">
        <v>211712</v>
      </c>
      <c r="H218" s="1" t="n">
        <v>4389122180</v>
      </c>
      <c r="I218" s="1" t="n">
        <v>223548</v>
      </c>
      <c r="J218" s="1" t="n">
        <v>419038</v>
      </c>
      <c r="K218" s="1" t="n">
        <v>2878502810</v>
      </c>
      <c r="L218" s="1" t="n">
        <v>17947</v>
      </c>
      <c r="M218" s="1" t="n">
        <v>41504</v>
      </c>
      <c r="N218" s="1" t="n">
        <v>295221730</v>
      </c>
      <c r="O218" s="1" t="n">
        <v>252648</v>
      </c>
      <c r="P218" s="1" t="n">
        <v>672254</v>
      </c>
      <c r="Q218" s="1" t="n">
        <v>7562846720</v>
      </c>
      <c r="R218" s="1" t="n">
        <v>124309</v>
      </c>
      <c r="S218" s="1" t="n">
        <v>169734</v>
      </c>
      <c r="T218" s="1" t="n">
        <v>1669933290</v>
      </c>
      <c r="U218" s="1" t="n">
        <v>9995</v>
      </c>
      <c r="V218" s="1" t="n">
        <v>517192</v>
      </c>
      <c r="W218" s="1" t="n">
        <v>349476914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195</v>
      </c>
      <c r="AH218" s="1" t="n">
        <v>1141</v>
      </c>
      <c r="AI218" s="1" t="n">
        <v>10882850</v>
      </c>
      <c r="AJ218" s="1" t="n">
        <v>377152</v>
      </c>
      <c r="AK218" s="1" t="n">
        <v>673395</v>
      </c>
      <c r="AL218" s="1" t="n">
        <v>9593139774</v>
      </c>
      <c r="AM218" s="1" t="n">
        <v>433</v>
      </c>
      <c r="AN218" s="1" t="n">
        <v>7680</v>
      </c>
      <c r="AO218" s="1" t="n">
        <v>178160910</v>
      </c>
      <c r="AP218" s="1" t="n">
        <v>11347</v>
      </c>
      <c r="AQ218" s="1" t="n">
        <v>21172</v>
      </c>
      <c r="AR218" s="1" t="n">
        <v>145424800</v>
      </c>
      <c r="AS218" s="1" t="n">
        <v>1296</v>
      </c>
      <c r="AT218" s="1" t="n">
        <v>3208</v>
      </c>
      <c r="AU218" s="1" t="n">
        <v>20282130</v>
      </c>
      <c r="AV218" s="1" t="n">
        <v>13076</v>
      </c>
      <c r="AW218" s="1" t="n">
        <v>32060</v>
      </c>
      <c r="AX218" s="1" t="n">
        <v>343867840</v>
      </c>
      <c r="AY218" s="1" t="n">
        <v>6286</v>
      </c>
      <c r="AZ218" s="1" t="n">
        <v>8127</v>
      </c>
      <c r="BA218" s="1" t="n">
        <v>86142100</v>
      </c>
      <c r="BB218" s="1" t="n">
        <v>393</v>
      </c>
      <c r="BC218" s="1" t="n">
        <v>18293</v>
      </c>
      <c r="BD218" s="1" t="n">
        <v>12421186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5</v>
      </c>
      <c r="BO218" s="1" t="n">
        <v>15</v>
      </c>
      <c r="BP218" s="1" t="n">
        <v>143750</v>
      </c>
      <c r="BQ218" s="1" t="n">
        <v>19367</v>
      </c>
      <c r="BR218" s="1" t="n">
        <v>32075</v>
      </c>
      <c r="BS218" s="1" t="n">
        <v>442574876</v>
      </c>
    </row>
    <row r="219" customFormat="false" ht="13.5" hidden="false" customHeight="false" outlineLevel="0" collapsed="false">
      <c r="A219" s="1" t="n">
        <f aca="false">IF(D219&gt;300,2,1)</f>
        <v>1</v>
      </c>
      <c r="B219" s="1" t="n">
        <v>3</v>
      </c>
      <c r="C219" s="1" t="s">
        <v>286</v>
      </c>
      <c r="D219" s="1" t="n">
        <v>5</v>
      </c>
      <c r="E219" s="3" t="s">
        <v>291</v>
      </c>
      <c r="F219" s="1" t="n">
        <v>8361</v>
      </c>
      <c r="G219" s="1" t="n">
        <v>158547</v>
      </c>
      <c r="H219" s="1" t="n">
        <v>3446174851</v>
      </c>
      <c r="I219" s="1" t="n">
        <v>166374</v>
      </c>
      <c r="J219" s="1" t="n">
        <v>317205</v>
      </c>
      <c r="K219" s="1" t="n">
        <v>2096753996</v>
      </c>
      <c r="L219" s="1" t="n">
        <v>12988</v>
      </c>
      <c r="M219" s="1" t="n">
        <v>29143</v>
      </c>
      <c r="N219" s="1" t="n">
        <v>200598810</v>
      </c>
      <c r="O219" s="1" t="n">
        <v>187723</v>
      </c>
      <c r="P219" s="1" t="n">
        <v>504895</v>
      </c>
      <c r="Q219" s="1" t="n">
        <v>5743527657</v>
      </c>
      <c r="R219" s="1" t="n">
        <v>113641</v>
      </c>
      <c r="S219" s="1" t="n">
        <v>163774</v>
      </c>
      <c r="T219" s="1" t="n">
        <v>1572756810</v>
      </c>
      <c r="U219" s="1" t="n">
        <v>7592</v>
      </c>
      <c r="V219" s="1" t="n">
        <v>381052</v>
      </c>
      <c r="W219" s="1" t="n">
        <v>25690847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145</v>
      </c>
      <c r="AH219" s="1" t="n">
        <v>877</v>
      </c>
      <c r="AI219" s="1" t="n">
        <v>9768050</v>
      </c>
      <c r="AJ219" s="1" t="n">
        <v>301509</v>
      </c>
      <c r="AK219" s="1" t="n">
        <v>505772</v>
      </c>
      <c r="AL219" s="1" t="n">
        <v>7582960987</v>
      </c>
      <c r="AM219" s="1" t="n">
        <v>327</v>
      </c>
      <c r="AN219" s="1" t="n">
        <v>5736</v>
      </c>
      <c r="AO219" s="1" t="n">
        <v>143289780</v>
      </c>
      <c r="AP219" s="1" t="n">
        <v>7367</v>
      </c>
      <c r="AQ219" s="1" t="n">
        <v>13489</v>
      </c>
      <c r="AR219" s="1" t="n">
        <v>82681730</v>
      </c>
      <c r="AS219" s="1" t="n">
        <v>809</v>
      </c>
      <c r="AT219" s="1" t="n">
        <v>1723</v>
      </c>
      <c r="AU219" s="1" t="n">
        <v>10614550</v>
      </c>
      <c r="AV219" s="1" t="n">
        <v>8503</v>
      </c>
      <c r="AW219" s="1" t="n">
        <v>20948</v>
      </c>
      <c r="AX219" s="1" t="n">
        <v>236586060</v>
      </c>
      <c r="AY219" s="1" t="n">
        <v>5282</v>
      </c>
      <c r="AZ219" s="1" t="n">
        <v>7218</v>
      </c>
      <c r="BA219" s="1" t="n">
        <v>69949080</v>
      </c>
      <c r="BB219" s="1" t="n">
        <v>299</v>
      </c>
      <c r="BC219" s="1" t="n">
        <v>12897</v>
      </c>
      <c r="BD219" s="1" t="n">
        <v>8403304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2</v>
      </c>
      <c r="BO219" s="1" t="n">
        <v>15</v>
      </c>
      <c r="BP219" s="1" t="n">
        <v>201800</v>
      </c>
      <c r="BQ219" s="1" t="n">
        <v>13787</v>
      </c>
      <c r="BR219" s="1" t="n">
        <v>20963</v>
      </c>
      <c r="BS219" s="1" t="n">
        <v>315140244</v>
      </c>
    </row>
    <row r="220" customFormat="false" ht="13.5" hidden="false" customHeight="false" outlineLevel="0" collapsed="false">
      <c r="A220" s="1" t="n">
        <f aca="false">IF(D220&gt;300,2,1)</f>
        <v>1</v>
      </c>
      <c r="B220" s="1" t="n">
        <v>3</v>
      </c>
      <c r="C220" s="1" t="s">
        <v>286</v>
      </c>
      <c r="D220" s="1" t="n">
        <v>6</v>
      </c>
      <c r="E220" s="3" t="s">
        <v>292</v>
      </c>
      <c r="F220" s="1" t="n">
        <v>4160</v>
      </c>
      <c r="G220" s="1" t="n">
        <v>74058</v>
      </c>
      <c r="H220" s="1" t="n">
        <v>1762408878</v>
      </c>
      <c r="I220" s="1" t="n">
        <v>125857</v>
      </c>
      <c r="J220" s="1" t="n">
        <v>237229</v>
      </c>
      <c r="K220" s="1" t="n">
        <v>1629757050</v>
      </c>
      <c r="L220" s="1" t="n">
        <v>9932</v>
      </c>
      <c r="M220" s="1" t="n">
        <v>23119</v>
      </c>
      <c r="N220" s="1" t="n">
        <v>173955860</v>
      </c>
      <c r="O220" s="1" t="n">
        <v>139949</v>
      </c>
      <c r="P220" s="1" t="n">
        <v>334406</v>
      </c>
      <c r="Q220" s="1" t="n">
        <v>3566121788</v>
      </c>
      <c r="R220" s="1" t="n">
        <v>73978</v>
      </c>
      <c r="S220" s="1" t="n">
        <v>105885</v>
      </c>
      <c r="T220" s="1" t="n">
        <v>1073480970</v>
      </c>
      <c r="U220" s="1" t="n">
        <v>3658</v>
      </c>
      <c r="V220" s="1" t="n">
        <v>176201</v>
      </c>
      <c r="W220" s="1" t="n">
        <v>118939305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166</v>
      </c>
      <c r="AH220" s="1" t="n">
        <v>905</v>
      </c>
      <c r="AI220" s="1" t="n">
        <v>9485000</v>
      </c>
      <c r="AJ220" s="1" t="n">
        <v>214093</v>
      </c>
      <c r="AK220" s="1" t="n">
        <v>335311</v>
      </c>
      <c r="AL220" s="1" t="n">
        <v>4768027063</v>
      </c>
      <c r="AM220" s="1" t="n">
        <v>173</v>
      </c>
      <c r="AN220" s="1" t="n">
        <v>2701</v>
      </c>
      <c r="AO220" s="1" t="n">
        <v>72595840</v>
      </c>
      <c r="AP220" s="1" t="n">
        <v>7123</v>
      </c>
      <c r="AQ220" s="1" t="n">
        <v>12779</v>
      </c>
      <c r="AR220" s="1" t="n">
        <v>90567390</v>
      </c>
      <c r="AS220" s="1" t="n">
        <v>756</v>
      </c>
      <c r="AT220" s="1" t="n">
        <v>1642</v>
      </c>
      <c r="AU220" s="1" t="n">
        <v>11024290</v>
      </c>
      <c r="AV220" s="1" t="n">
        <v>8052</v>
      </c>
      <c r="AW220" s="1" t="n">
        <v>17122</v>
      </c>
      <c r="AX220" s="1" t="n">
        <v>174187520</v>
      </c>
      <c r="AY220" s="1" t="n">
        <v>4288</v>
      </c>
      <c r="AZ220" s="1" t="n">
        <v>5743</v>
      </c>
      <c r="BA220" s="1" t="n">
        <v>58354100</v>
      </c>
      <c r="BB220" s="1" t="n">
        <v>151</v>
      </c>
      <c r="BC220" s="1" t="n">
        <v>5961</v>
      </c>
      <c r="BD220" s="1" t="n">
        <v>413102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2</v>
      </c>
      <c r="BO220" s="1" t="n">
        <v>4</v>
      </c>
      <c r="BP220" s="1" t="n">
        <v>56750</v>
      </c>
      <c r="BQ220" s="1" t="n">
        <v>12342</v>
      </c>
      <c r="BR220" s="1" t="n">
        <v>17126</v>
      </c>
      <c r="BS220" s="1" t="n">
        <v>236729390</v>
      </c>
    </row>
    <row r="221" customFormat="false" ht="13.5" hidden="false" customHeight="false" outlineLevel="0" collapsed="false">
      <c r="A221" s="1" t="n">
        <f aca="false">IF(D221&gt;300,2,1)</f>
        <v>1</v>
      </c>
      <c r="B221" s="1" t="n">
        <v>3</v>
      </c>
      <c r="C221" s="1" t="s">
        <v>286</v>
      </c>
      <c r="D221" s="1" t="n">
        <v>7</v>
      </c>
      <c r="E221" s="3" t="s">
        <v>293</v>
      </c>
      <c r="F221" s="1" t="n">
        <v>2779</v>
      </c>
      <c r="G221" s="1" t="n">
        <v>54117</v>
      </c>
      <c r="H221" s="1" t="n">
        <v>1161299920</v>
      </c>
      <c r="I221" s="1" t="n">
        <v>54373</v>
      </c>
      <c r="J221" s="1" t="n">
        <v>86677</v>
      </c>
      <c r="K221" s="1" t="n">
        <v>658199260</v>
      </c>
      <c r="L221" s="1" t="n">
        <v>3320</v>
      </c>
      <c r="M221" s="1" t="n">
        <v>6310</v>
      </c>
      <c r="N221" s="1" t="n">
        <v>47103570</v>
      </c>
      <c r="O221" s="1" t="n">
        <v>60472</v>
      </c>
      <c r="P221" s="1" t="n">
        <v>147104</v>
      </c>
      <c r="Q221" s="1" t="n">
        <v>1866602750</v>
      </c>
      <c r="R221" s="1" t="n">
        <v>18929</v>
      </c>
      <c r="S221" s="1" t="n">
        <v>24890</v>
      </c>
      <c r="T221" s="1" t="n">
        <v>360137180</v>
      </c>
      <c r="U221" s="1" t="n">
        <v>2562</v>
      </c>
      <c r="V221" s="1" t="n">
        <v>133315</v>
      </c>
      <c r="W221" s="1" t="n">
        <v>89483842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10</v>
      </c>
      <c r="AH221" s="1" t="n">
        <v>156</v>
      </c>
      <c r="AI221" s="1" t="n">
        <v>1356400</v>
      </c>
      <c r="AJ221" s="1" t="n">
        <v>79411</v>
      </c>
      <c r="AK221" s="1" t="n">
        <v>147260</v>
      </c>
      <c r="AL221" s="1" t="n">
        <v>2317580172</v>
      </c>
      <c r="AM221" s="1" t="n">
        <v>160</v>
      </c>
      <c r="AN221" s="1" t="n">
        <v>3406</v>
      </c>
      <c r="AO221" s="1" t="n">
        <v>69086570</v>
      </c>
      <c r="AP221" s="1" t="n">
        <v>2612</v>
      </c>
      <c r="AQ221" s="1" t="n">
        <v>3828</v>
      </c>
      <c r="AR221" s="1" t="n">
        <v>37615260</v>
      </c>
      <c r="AS221" s="1" t="n">
        <v>305</v>
      </c>
      <c r="AT221" s="1" t="n">
        <v>577</v>
      </c>
      <c r="AU221" s="1" t="n">
        <v>3881410</v>
      </c>
      <c r="AV221" s="1" t="n">
        <v>3077</v>
      </c>
      <c r="AW221" s="1" t="n">
        <v>7811</v>
      </c>
      <c r="AX221" s="1" t="n">
        <v>110583240</v>
      </c>
      <c r="AY221" s="1" t="n">
        <v>995</v>
      </c>
      <c r="AZ221" s="1" t="n">
        <v>1320</v>
      </c>
      <c r="BA221" s="1" t="n">
        <v>19920470</v>
      </c>
      <c r="BB221" s="1" t="n">
        <v>146</v>
      </c>
      <c r="BC221" s="1" t="n">
        <v>8505</v>
      </c>
      <c r="BD221" s="1" t="n">
        <v>567278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4072</v>
      </c>
      <c r="BR221" s="1" t="n">
        <v>7811</v>
      </c>
      <c r="BS221" s="1" t="n">
        <v>136176490</v>
      </c>
    </row>
    <row r="222" customFormat="false" ht="13.5" hidden="false" customHeight="false" outlineLevel="0" collapsed="false">
      <c r="A222" s="1" t="n">
        <f aca="false">IF(D222&gt;300,2,1)</f>
        <v>1</v>
      </c>
      <c r="B222" s="1" t="n">
        <v>3</v>
      </c>
      <c r="C222" s="1" t="s">
        <v>286</v>
      </c>
      <c r="D222" s="1" t="n">
        <v>8</v>
      </c>
      <c r="E222" s="3" t="s">
        <v>294</v>
      </c>
      <c r="F222" s="1" t="n">
        <v>3245</v>
      </c>
      <c r="G222" s="1" t="n">
        <v>59418</v>
      </c>
      <c r="H222" s="1" t="n">
        <v>1311821670</v>
      </c>
      <c r="I222" s="1" t="n">
        <v>65726</v>
      </c>
      <c r="J222" s="1" t="n">
        <v>102842</v>
      </c>
      <c r="K222" s="1" t="n">
        <v>879785850</v>
      </c>
      <c r="L222" s="1" t="n">
        <v>3427</v>
      </c>
      <c r="M222" s="1" t="n">
        <v>7524</v>
      </c>
      <c r="N222" s="1" t="n">
        <v>61969500</v>
      </c>
      <c r="O222" s="1" t="n">
        <v>72398</v>
      </c>
      <c r="P222" s="1" t="n">
        <v>169784</v>
      </c>
      <c r="Q222" s="1" t="n">
        <v>2253577020</v>
      </c>
      <c r="R222" s="1" t="n">
        <v>22247</v>
      </c>
      <c r="S222" s="1" t="n">
        <v>27838</v>
      </c>
      <c r="T222" s="1" t="n">
        <v>271009130</v>
      </c>
      <c r="U222" s="1" t="n">
        <v>3068</v>
      </c>
      <c r="V222" s="1" t="n">
        <v>154323</v>
      </c>
      <c r="W222" s="1" t="n">
        <v>103189178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24</v>
      </c>
      <c r="AH222" s="1" t="n">
        <v>217</v>
      </c>
      <c r="AI222" s="1" t="n">
        <v>2028650</v>
      </c>
      <c r="AJ222" s="1" t="n">
        <v>94669</v>
      </c>
      <c r="AK222" s="1" t="n">
        <v>170001</v>
      </c>
      <c r="AL222" s="1" t="n">
        <v>2629803978</v>
      </c>
      <c r="AM222" s="1" t="n">
        <v>80</v>
      </c>
      <c r="AN222" s="1" t="n">
        <v>1324</v>
      </c>
      <c r="AO222" s="1" t="n">
        <v>38265780</v>
      </c>
      <c r="AP222" s="1" t="n">
        <v>1914</v>
      </c>
      <c r="AQ222" s="1" t="n">
        <v>2770</v>
      </c>
      <c r="AR222" s="1" t="n">
        <v>23898130</v>
      </c>
      <c r="AS222" s="1" t="n">
        <v>168</v>
      </c>
      <c r="AT222" s="1" t="n">
        <v>431</v>
      </c>
      <c r="AU222" s="1" t="n">
        <v>2617860</v>
      </c>
      <c r="AV222" s="1" t="n">
        <v>2162</v>
      </c>
      <c r="AW222" s="1" t="n">
        <v>4525</v>
      </c>
      <c r="AX222" s="1" t="n">
        <v>64781770</v>
      </c>
      <c r="AY222" s="1" t="n">
        <v>865</v>
      </c>
      <c r="AZ222" s="1" t="n">
        <v>1078</v>
      </c>
      <c r="BA222" s="1" t="n">
        <v>13045820</v>
      </c>
      <c r="BB222" s="1" t="n">
        <v>75</v>
      </c>
      <c r="BC222" s="1" t="n">
        <v>3558</v>
      </c>
      <c r="BD222" s="1" t="n">
        <v>2417518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1</v>
      </c>
      <c r="BO222" s="1" t="n">
        <v>12</v>
      </c>
      <c r="BP222" s="1" t="n">
        <v>160550</v>
      </c>
      <c r="BQ222" s="1" t="n">
        <v>3028</v>
      </c>
      <c r="BR222" s="1" t="n">
        <v>4537</v>
      </c>
      <c r="BS222" s="1" t="n">
        <v>80405658</v>
      </c>
    </row>
    <row r="223" customFormat="false" ht="13.5" hidden="false" customHeight="false" outlineLevel="0" collapsed="false">
      <c r="A223" s="1" t="n">
        <f aca="false">IF(D223&gt;300,2,1)</f>
        <v>1</v>
      </c>
      <c r="B223" s="1" t="n">
        <v>3</v>
      </c>
      <c r="C223" s="1" t="s">
        <v>286</v>
      </c>
      <c r="D223" s="1" t="n">
        <v>9</v>
      </c>
      <c r="E223" s="3" t="s">
        <v>295</v>
      </c>
      <c r="F223" s="1" t="n">
        <v>10310</v>
      </c>
      <c r="G223" s="1" t="n">
        <v>179647</v>
      </c>
      <c r="H223" s="1" t="n">
        <v>4042377015</v>
      </c>
      <c r="I223" s="1" t="n">
        <v>219966</v>
      </c>
      <c r="J223" s="1" t="n">
        <v>394021</v>
      </c>
      <c r="K223" s="1" t="n">
        <v>3296837749</v>
      </c>
      <c r="L223" s="1" t="n">
        <v>15016</v>
      </c>
      <c r="M223" s="1" t="n">
        <v>35809</v>
      </c>
      <c r="N223" s="1" t="n">
        <v>245761820</v>
      </c>
      <c r="O223" s="1" t="n">
        <v>245292</v>
      </c>
      <c r="P223" s="1" t="n">
        <v>609477</v>
      </c>
      <c r="Q223" s="1" t="n">
        <v>7584976584</v>
      </c>
      <c r="R223" s="1" t="n">
        <v>108264</v>
      </c>
      <c r="S223" s="1" t="n">
        <v>146364</v>
      </c>
      <c r="T223" s="1" t="n">
        <v>1542989850</v>
      </c>
      <c r="U223" s="1" t="n">
        <v>9174</v>
      </c>
      <c r="V223" s="1" t="n">
        <v>430165</v>
      </c>
      <c r="W223" s="1" t="n">
        <v>289316345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346</v>
      </c>
      <c r="AH223" s="1" t="n">
        <v>2797</v>
      </c>
      <c r="AI223" s="1" t="n">
        <v>29093000</v>
      </c>
      <c r="AJ223" s="1" t="n">
        <v>353902</v>
      </c>
      <c r="AK223" s="1" t="n">
        <v>612274</v>
      </c>
      <c r="AL223" s="1" t="n">
        <v>9446375779</v>
      </c>
      <c r="AM223" s="1" t="n">
        <v>341</v>
      </c>
      <c r="AN223" s="1" t="n">
        <v>4981</v>
      </c>
      <c r="AO223" s="1" t="n">
        <v>138831080</v>
      </c>
      <c r="AP223" s="1" t="n">
        <v>10308</v>
      </c>
      <c r="AQ223" s="1" t="n">
        <v>18617</v>
      </c>
      <c r="AR223" s="1" t="n">
        <v>140380080</v>
      </c>
      <c r="AS223" s="1" t="n">
        <v>953</v>
      </c>
      <c r="AT223" s="1" t="n">
        <v>2218</v>
      </c>
      <c r="AU223" s="1" t="n">
        <v>13845210</v>
      </c>
      <c r="AV223" s="1" t="n">
        <v>11602</v>
      </c>
      <c r="AW223" s="1" t="n">
        <v>25816</v>
      </c>
      <c r="AX223" s="1" t="n">
        <v>293056370</v>
      </c>
      <c r="AY223" s="1" t="n">
        <v>5205</v>
      </c>
      <c r="AZ223" s="1" t="n">
        <v>6989</v>
      </c>
      <c r="BA223" s="1" t="n">
        <v>65700610</v>
      </c>
      <c r="BB223" s="1" t="n">
        <v>317</v>
      </c>
      <c r="BC223" s="1" t="n">
        <v>12215</v>
      </c>
      <c r="BD223" s="1" t="n">
        <v>8228872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20</v>
      </c>
      <c r="BO223" s="1" t="n">
        <v>260</v>
      </c>
      <c r="BP223" s="1" t="n">
        <v>2756500</v>
      </c>
      <c r="BQ223" s="1" t="n">
        <v>16827</v>
      </c>
      <c r="BR223" s="1" t="n">
        <v>26076</v>
      </c>
      <c r="BS223" s="1" t="n">
        <v>369742352</v>
      </c>
    </row>
    <row r="224" customFormat="false" ht="13.5" hidden="false" customHeight="false" outlineLevel="0" collapsed="false">
      <c r="A224" s="1" t="n">
        <f aca="false">IF(D224&gt;300,2,1)</f>
        <v>1</v>
      </c>
      <c r="B224" s="1" t="n">
        <v>3</v>
      </c>
      <c r="C224" s="1" t="s">
        <v>286</v>
      </c>
      <c r="D224" s="1" t="n">
        <v>10</v>
      </c>
      <c r="E224" s="3" t="s">
        <v>296</v>
      </c>
      <c r="F224" s="1" t="n">
        <v>2084</v>
      </c>
      <c r="G224" s="1" t="n">
        <v>33520</v>
      </c>
      <c r="H224" s="1" t="n">
        <v>802738937</v>
      </c>
      <c r="I224" s="1" t="n">
        <v>45465</v>
      </c>
      <c r="J224" s="1" t="n">
        <v>81279</v>
      </c>
      <c r="K224" s="1" t="n">
        <v>668066910</v>
      </c>
      <c r="L224" s="1" t="n">
        <v>3534</v>
      </c>
      <c r="M224" s="1" t="n">
        <v>7810</v>
      </c>
      <c r="N224" s="1" t="n">
        <v>56664100</v>
      </c>
      <c r="O224" s="1" t="n">
        <v>51083</v>
      </c>
      <c r="P224" s="1" t="n">
        <v>122609</v>
      </c>
      <c r="Q224" s="1" t="n">
        <v>1527469947</v>
      </c>
      <c r="R224" s="1" t="n">
        <v>30526</v>
      </c>
      <c r="S224" s="1" t="n">
        <v>44421</v>
      </c>
      <c r="T224" s="1" t="n">
        <v>436586220</v>
      </c>
      <c r="U224" s="1" t="n">
        <v>1906</v>
      </c>
      <c r="V224" s="1" t="n">
        <v>81959</v>
      </c>
      <c r="W224" s="1" t="n">
        <v>54831128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25</v>
      </c>
      <c r="AH224" s="1" t="n">
        <v>212</v>
      </c>
      <c r="AI224" s="1" t="n">
        <v>2224050</v>
      </c>
      <c r="AJ224" s="1" t="n">
        <v>81634</v>
      </c>
      <c r="AK224" s="1" t="n">
        <v>122821</v>
      </c>
      <c r="AL224" s="1" t="n">
        <v>2021111345</v>
      </c>
      <c r="AM224" s="1" t="n">
        <v>46</v>
      </c>
      <c r="AN224" s="1" t="n">
        <v>676</v>
      </c>
      <c r="AO224" s="1" t="n">
        <v>26105200</v>
      </c>
      <c r="AP224" s="1" t="n">
        <v>1498</v>
      </c>
      <c r="AQ224" s="1" t="n">
        <v>2511</v>
      </c>
      <c r="AR224" s="1" t="n">
        <v>16235070</v>
      </c>
      <c r="AS224" s="1" t="n">
        <v>199</v>
      </c>
      <c r="AT224" s="1" t="n">
        <v>468</v>
      </c>
      <c r="AU224" s="1" t="n">
        <v>3444250</v>
      </c>
      <c r="AV224" s="1" t="n">
        <v>1743</v>
      </c>
      <c r="AW224" s="1" t="n">
        <v>3655</v>
      </c>
      <c r="AX224" s="1" t="n">
        <v>45784520</v>
      </c>
      <c r="AY224" s="1" t="n">
        <v>1099</v>
      </c>
      <c r="AZ224" s="1" t="n">
        <v>1560</v>
      </c>
      <c r="BA224" s="1" t="n">
        <v>14362400</v>
      </c>
      <c r="BB224" s="1" t="n">
        <v>41</v>
      </c>
      <c r="BC224" s="1" t="n">
        <v>1369</v>
      </c>
      <c r="BD224" s="1" t="n">
        <v>947246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2842</v>
      </c>
      <c r="BR224" s="1" t="n">
        <v>3655</v>
      </c>
      <c r="BS224" s="1" t="n">
        <v>61094166</v>
      </c>
    </row>
    <row r="225" customFormat="false" ht="13.5" hidden="false" customHeight="false" outlineLevel="0" collapsed="false">
      <c r="A225" s="1" t="n">
        <f aca="false">IF(D225&gt;300,2,1)</f>
        <v>1</v>
      </c>
      <c r="B225" s="1" t="n">
        <v>3</v>
      </c>
      <c r="C225" s="1" t="s">
        <v>286</v>
      </c>
      <c r="D225" s="1" t="n">
        <v>11</v>
      </c>
      <c r="E225" s="3" t="s">
        <v>297</v>
      </c>
      <c r="F225" s="1" t="n">
        <v>4729</v>
      </c>
      <c r="G225" s="1" t="n">
        <v>93716</v>
      </c>
      <c r="H225" s="1" t="n">
        <v>1954264269</v>
      </c>
      <c r="I225" s="1" t="n">
        <v>85293</v>
      </c>
      <c r="J225" s="1" t="n">
        <v>161953</v>
      </c>
      <c r="K225" s="1" t="n">
        <v>1226439940</v>
      </c>
      <c r="L225" s="1" t="n">
        <v>5191</v>
      </c>
      <c r="M225" s="1" t="n">
        <v>14421</v>
      </c>
      <c r="N225" s="1" t="n">
        <v>109213910</v>
      </c>
      <c r="O225" s="1" t="n">
        <v>95213</v>
      </c>
      <c r="P225" s="1" t="n">
        <v>270090</v>
      </c>
      <c r="Q225" s="1" t="n">
        <v>3289918119</v>
      </c>
      <c r="R225" s="1" t="n">
        <v>62887</v>
      </c>
      <c r="S225" s="1" t="n">
        <v>91590</v>
      </c>
      <c r="T225" s="1" t="n">
        <v>1059525350</v>
      </c>
      <c r="U225" s="1" t="n">
        <v>4282</v>
      </c>
      <c r="V225" s="1" t="n">
        <v>234754</v>
      </c>
      <c r="W225" s="1" t="n">
        <v>156803295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44</v>
      </c>
      <c r="AH225" s="1" t="n">
        <v>211</v>
      </c>
      <c r="AI225" s="1" t="n">
        <v>2084200</v>
      </c>
      <c r="AJ225" s="1" t="n">
        <v>158144</v>
      </c>
      <c r="AK225" s="1" t="n">
        <v>270301</v>
      </c>
      <c r="AL225" s="1" t="n">
        <v>4508330964</v>
      </c>
      <c r="AM225" s="1" t="n">
        <v>128</v>
      </c>
      <c r="AN225" s="1" t="n">
        <v>2560</v>
      </c>
      <c r="AO225" s="1" t="n">
        <v>61191530</v>
      </c>
      <c r="AP225" s="1" t="n">
        <v>3221</v>
      </c>
      <c r="AQ225" s="1" t="n">
        <v>5207</v>
      </c>
      <c r="AR225" s="1" t="n">
        <v>42196500</v>
      </c>
      <c r="AS225" s="1" t="n">
        <v>251</v>
      </c>
      <c r="AT225" s="1" t="n">
        <v>688</v>
      </c>
      <c r="AU225" s="1" t="n">
        <v>4289480</v>
      </c>
      <c r="AV225" s="1" t="n">
        <v>3600</v>
      </c>
      <c r="AW225" s="1" t="n">
        <v>8455</v>
      </c>
      <c r="AX225" s="1" t="n">
        <v>107677510</v>
      </c>
      <c r="AY225" s="1" t="n">
        <v>2280</v>
      </c>
      <c r="AZ225" s="1" t="n">
        <v>3060</v>
      </c>
      <c r="BA225" s="1" t="n">
        <v>37682220</v>
      </c>
      <c r="BB225" s="1" t="n">
        <v>120</v>
      </c>
      <c r="BC225" s="1" t="n">
        <v>6613</v>
      </c>
      <c r="BD225" s="1" t="n">
        <v>4544688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5880</v>
      </c>
      <c r="BR225" s="1" t="n">
        <v>8455</v>
      </c>
      <c r="BS225" s="1" t="n">
        <v>149904418</v>
      </c>
    </row>
    <row r="226" customFormat="false" ht="13.5" hidden="false" customHeight="false" outlineLevel="0" collapsed="false">
      <c r="A226" s="1" t="n">
        <f aca="false">IF(D226&gt;300,2,1)</f>
        <v>1</v>
      </c>
      <c r="B226" s="1" t="n">
        <v>3</v>
      </c>
      <c r="C226" s="1" t="s">
        <v>286</v>
      </c>
      <c r="D226" s="1" t="n">
        <v>13</v>
      </c>
      <c r="E226" s="3" t="s">
        <v>298</v>
      </c>
      <c r="F226" s="1" t="n">
        <v>3079</v>
      </c>
      <c r="G226" s="1" t="n">
        <v>59253</v>
      </c>
      <c r="H226" s="1" t="n">
        <v>1211928500</v>
      </c>
      <c r="I226" s="1" t="n">
        <v>63115</v>
      </c>
      <c r="J226" s="1" t="n">
        <v>103056</v>
      </c>
      <c r="K226" s="1" t="n">
        <v>803114890</v>
      </c>
      <c r="L226" s="1" t="n">
        <v>4032</v>
      </c>
      <c r="M226" s="1" t="n">
        <v>9345</v>
      </c>
      <c r="N226" s="1" t="n">
        <v>67878210</v>
      </c>
      <c r="O226" s="1" t="n">
        <v>70226</v>
      </c>
      <c r="P226" s="1" t="n">
        <v>171654</v>
      </c>
      <c r="Q226" s="1" t="n">
        <v>2082921600</v>
      </c>
      <c r="R226" s="1" t="n">
        <v>34052</v>
      </c>
      <c r="S226" s="1" t="n">
        <v>46106</v>
      </c>
      <c r="T226" s="1" t="n">
        <v>518821440</v>
      </c>
      <c r="U226" s="1" t="n">
        <v>2913</v>
      </c>
      <c r="V226" s="1" t="n">
        <v>155694</v>
      </c>
      <c r="W226" s="1" t="n">
        <v>106873422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46</v>
      </c>
      <c r="AH226" s="1" t="n">
        <v>550</v>
      </c>
      <c r="AI226" s="1" t="n">
        <v>4870300</v>
      </c>
      <c r="AJ226" s="1" t="n">
        <v>104324</v>
      </c>
      <c r="AK226" s="1" t="n">
        <v>172204</v>
      </c>
      <c r="AL226" s="1" t="n">
        <v>2713486762</v>
      </c>
      <c r="AM226" s="1" t="n">
        <v>96</v>
      </c>
      <c r="AN226" s="1" t="n">
        <v>1703</v>
      </c>
      <c r="AO226" s="1" t="n">
        <v>43136500</v>
      </c>
      <c r="AP226" s="1" t="n">
        <v>3155</v>
      </c>
      <c r="AQ226" s="1" t="n">
        <v>4535</v>
      </c>
      <c r="AR226" s="1" t="n">
        <v>34187870</v>
      </c>
      <c r="AS226" s="1" t="n">
        <v>337</v>
      </c>
      <c r="AT226" s="1" t="n">
        <v>800</v>
      </c>
      <c r="AU226" s="1" t="n">
        <v>6098250</v>
      </c>
      <c r="AV226" s="1" t="n">
        <v>3588</v>
      </c>
      <c r="AW226" s="1" t="n">
        <v>7038</v>
      </c>
      <c r="AX226" s="1" t="n">
        <v>83422620</v>
      </c>
      <c r="AY226" s="1" t="n">
        <v>1918</v>
      </c>
      <c r="AZ226" s="1" t="n">
        <v>2508</v>
      </c>
      <c r="BA226" s="1" t="n">
        <v>27869540</v>
      </c>
      <c r="BB226" s="1" t="n">
        <v>96</v>
      </c>
      <c r="BC226" s="1" t="n">
        <v>4917</v>
      </c>
      <c r="BD226" s="1" t="n">
        <v>3294922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5506</v>
      </c>
      <c r="BR226" s="1" t="n">
        <v>7038</v>
      </c>
      <c r="BS226" s="1" t="n">
        <v>114587082</v>
      </c>
    </row>
    <row r="227" customFormat="false" ht="13.5" hidden="false" customHeight="false" outlineLevel="0" collapsed="false">
      <c r="A227" s="1" t="n">
        <f aca="false">IF(D227&gt;300,2,1)</f>
        <v>1</v>
      </c>
      <c r="B227" s="1" t="n">
        <v>3</v>
      </c>
      <c r="C227" s="1" t="s">
        <v>286</v>
      </c>
      <c r="D227" s="1" t="n">
        <v>14</v>
      </c>
      <c r="E227" s="3" t="s">
        <v>299</v>
      </c>
      <c r="F227" s="1" t="n">
        <v>2218</v>
      </c>
      <c r="G227" s="1" t="n">
        <v>46488</v>
      </c>
      <c r="H227" s="1" t="n">
        <v>965553830</v>
      </c>
      <c r="I227" s="1" t="n">
        <v>26801</v>
      </c>
      <c r="J227" s="1" t="n">
        <v>61454</v>
      </c>
      <c r="K227" s="1" t="n">
        <v>489146491</v>
      </c>
      <c r="L227" s="1" t="n">
        <v>1751</v>
      </c>
      <c r="M227" s="1" t="n">
        <v>3684</v>
      </c>
      <c r="N227" s="1" t="n">
        <v>31436220</v>
      </c>
      <c r="O227" s="1" t="n">
        <v>30770</v>
      </c>
      <c r="P227" s="1" t="n">
        <v>111626</v>
      </c>
      <c r="Q227" s="1" t="n">
        <v>1486136541</v>
      </c>
      <c r="R227" s="1" t="n">
        <v>11193</v>
      </c>
      <c r="S227" s="1" t="n">
        <v>15686</v>
      </c>
      <c r="T227" s="1" t="n">
        <v>156649700</v>
      </c>
      <c r="U227" s="1" t="n">
        <v>2156</v>
      </c>
      <c r="V227" s="1" t="n">
        <v>128694</v>
      </c>
      <c r="W227" s="1" t="n">
        <v>8658714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38</v>
      </c>
      <c r="AH227" s="1" t="n">
        <v>253</v>
      </c>
      <c r="AI227" s="1" t="n">
        <v>2530900</v>
      </c>
      <c r="AJ227" s="1" t="n">
        <v>42001</v>
      </c>
      <c r="AK227" s="1" t="n">
        <v>111879</v>
      </c>
      <c r="AL227" s="1" t="n">
        <v>1731904281</v>
      </c>
      <c r="AM227" s="1" t="n">
        <v>18</v>
      </c>
      <c r="AN227" s="1" t="n">
        <v>203</v>
      </c>
      <c r="AO227" s="1" t="n">
        <v>4466980</v>
      </c>
      <c r="AP227" s="1" t="n">
        <v>484</v>
      </c>
      <c r="AQ227" s="1" t="n">
        <v>763</v>
      </c>
      <c r="AR227" s="1" t="n">
        <v>6670150</v>
      </c>
      <c r="AS227" s="1" t="n">
        <v>48</v>
      </c>
      <c r="AT227" s="1" t="n">
        <v>95</v>
      </c>
      <c r="AU227" s="1" t="n">
        <v>915730</v>
      </c>
      <c r="AV227" s="1" t="n">
        <v>550</v>
      </c>
      <c r="AW227" s="1" t="n">
        <v>1061</v>
      </c>
      <c r="AX227" s="1" t="n">
        <v>12052860</v>
      </c>
      <c r="AY227" s="1" t="n">
        <v>192</v>
      </c>
      <c r="AZ227" s="1" t="n">
        <v>249</v>
      </c>
      <c r="BA227" s="1" t="n">
        <v>2988570</v>
      </c>
      <c r="BB227" s="1" t="n">
        <v>18</v>
      </c>
      <c r="BC227" s="1" t="n">
        <v>542</v>
      </c>
      <c r="BD227" s="1" t="n">
        <v>368258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742</v>
      </c>
      <c r="BR227" s="1" t="n">
        <v>1061</v>
      </c>
      <c r="BS227" s="1" t="n">
        <v>15409688</v>
      </c>
    </row>
    <row r="228" customFormat="false" ht="13.5" hidden="false" customHeight="false" outlineLevel="0" collapsed="false">
      <c r="A228" s="1" t="n">
        <f aca="false">IF(D228&gt;300,2,1)</f>
        <v>1</v>
      </c>
      <c r="B228" s="1" t="n">
        <v>3</v>
      </c>
      <c r="C228" s="1" t="s">
        <v>286</v>
      </c>
      <c r="D228" s="1" t="n">
        <v>15</v>
      </c>
      <c r="E228" s="3" t="s">
        <v>300</v>
      </c>
      <c r="F228" s="1" t="n">
        <v>1050</v>
      </c>
      <c r="G228" s="1" t="n">
        <v>21210</v>
      </c>
      <c r="H228" s="1" t="n">
        <v>336373240</v>
      </c>
      <c r="I228" s="1" t="n">
        <v>13778</v>
      </c>
      <c r="J228" s="1" t="n">
        <v>26387</v>
      </c>
      <c r="K228" s="1" t="n">
        <v>217605790</v>
      </c>
      <c r="L228" s="1" t="n">
        <v>591</v>
      </c>
      <c r="M228" s="1" t="n">
        <v>1317</v>
      </c>
      <c r="N228" s="1" t="n">
        <v>11587850</v>
      </c>
      <c r="O228" s="1" t="n">
        <v>15419</v>
      </c>
      <c r="P228" s="1" t="n">
        <v>48914</v>
      </c>
      <c r="Q228" s="1" t="n">
        <v>565566880</v>
      </c>
      <c r="R228" s="1" t="n">
        <v>9998</v>
      </c>
      <c r="S228" s="1" t="n">
        <v>14813</v>
      </c>
      <c r="T228" s="1" t="n">
        <v>178309010</v>
      </c>
      <c r="U228" s="1" t="n">
        <v>986</v>
      </c>
      <c r="V228" s="1" t="n">
        <v>54760</v>
      </c>
      <c r="W228" s="1" t="n">
        <v>35210788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25417</v>
      </c>
      <c r="AK228" s="1" t="n">
        <v>48914</v>
      </c>
      <c r="AL228" s="1" t="n">
        <v>779086678</v>
      </c>
      <c r="AM228" s="1" t="n">
        <v>2</v>
      </c>
      <c r="AN228" s="1" t="n">
        <v>15</v>
      </c>
      <c r="AO228" s="1" t="n">
        <v>539100</v>
      </c>
      <c r="AP228" s="1" t="n">
        <v>188</v>
      </c>
      <c r="AQ228" s="1" t="n">
        <v>322</v>
      </c>
      <c r="AR228" s="1" t="n">
        <v>3174270</v>
      </c>
      <c r="AS228" s="1" t="n">
        <v>22</v>
      </c>
      <c r="AT228" s="1" t="n">
        <v>37</v>
      </c>
      <c r="AU228" s="1" t="n">
        <v>436430</v>
      </c>
      <c r="AV228" s="1" t="n">
        <v>212</v>
      </c>
      <c r="AW228" s="1" t="n">
        <v>374</v>
      </c>
      <c r="AX228" s="1" t="n">
        <v>4149800</v>
      </c>
      <c r="AY228" s="1" t="n">
        <v>113</v>
      </c>
      <c r="AZ228" s="1" t="n">
        <v>176</v>
      </c>
      <c r="BA228" s="1" t="n">
        <v>2176310</v>
      </c>
      <c r="BB228" s="1" t="n">
        <v>2</v>
      </c>
      <c r="BC228" s="1" t="n">
        <v>43</v>
      </c>
      <c r="BD228" s="1" t="n">
        <v>31538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325</v>
      </c>
      <c r="BR228" s="1" t="n">
        <v>374</v>
      </c>
      <c r="BS228" s="1" t="n">
        <v>6357648</v>
      </c>
    </row>
    <row r="229" customFormat="false" ht="13.5" hidden="false" customHeight="false" outlineLevel="0" collapsed="false">
      <c r="A229" s="1" t="n">
        <f aca="false">IF(D229&gt;300,2,1)</f>
        <v>1</v>
      </c>
      <c r="B229" s="1" t="n">
        <v>3</v>
      </c>
      <c r="C229" s="1" t="s">
        <v>286</v>
      </c>
      <c r="D229" s="1" t="n">
        <v>16</v>
      </c>
      <c r="E229" s="3" t="s">
        <v>301</v>
      </c>
      <c r="F229" s="1" t="n">
        <v>1618</v>
      </c>
      <c r="G229" s="1" t="n">
        <v>31201</v>
      </c>
      <c r="H229" s="1" t="n">
        <v>600112905</v>
      </c>
      <c r="I229" s="1" t="n">
        <v>29672</v>
      </c>
      <c r="J229" s="1" t="n">
        <v>57131</v>
      </c>
      <c r="K229" s="1" t="n">
        <v>488425400</v>
      </c>
      <c r="L229" s="1" t="n">
        <v>1884</v>
      </c>
      <c r="M229" s="1" t="n">
        <v>4358</v>
      </c>
      <c r="N229" s="1" t="n">
        <v>31541760</v>
      </c>
      <c r="O229" s="1" t="n">
        <v>33174</v>
      </c>
      <c r="P229" s="1" t="n">
        <v>92690</v>
      </c>
      <c r="Q229" s="1" t="n">
        <v>1120080065</v>
      </c>
      <c r="R229" s="1" t="n">
        <v>9566</v>
      </c>
      <c r="S229" s="1" t="n">
        <v>13642</v>
      </c>
      <c r="T229" s="1" t="n">
        <v>126607950</v>
      </c>
      <c r="U229" s="1" t="n">
        <v>1549</v>
      </c>
      <c r="V229" s="1" t="n">
        <v>84654</v>
      </c>
      <c r="W229" s="1" t="n">
        <v>5747204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12</v>
      </c>
      <c r="AH229" s="1" t="n">
        <v>189</v>
      </c>
      <c r="AI229" s="1" t="n">
        <v>1633100</v>
      </c>
      <c r="AJ229" s="1" t="n">
        <v>42752</v>
      </c>
      <c r="AK229" s="1" t="n">
        <v>92879</v>
      </c>
      <c r="AL229" s="1" t="n">
        <v>1305793155</v>
      </c>
      <c r="AM229" s="1" t="n">
        <v>33</v>
      </c>
      <c r="AN229" s="1" t="n">
        <v>634</v>
      </c>
      <c r="AO229" s="1" t="n">
        <v>14042150</v>
      </c>
      <c r="AP229" s="1" t="n">
        <v>685</v>
      </c>
      <c r="AQ229" s="1" t="n">
        <v>1277</v>
      </c>
      <c r="AR229" s="1" t="n">
        <v>13024590</v>
      </c>
      <c r="AS229" s="1" t="n">
        <v>68</v>
      </c>
      <c r="AT229" s="1" t="n">
        <v>151</v>
      </c>
      <c r="AU229" s="1" t="n">
        <v>1353500</v>
      </c>
      <c r="AV229" s="1" t="n">
        <v>786</v>
      </c>
      <c r="AW229" s="1" t="n">
        <v>2062</v>
      </c>
      <c r="AX229" s="1" t="n">
        <v>28420240</v>
      </c>
      <c r="AY229" s="1" t="n">
        <v>244</v>
      </c>
      <c r="AZ229" s="1" t="n">
        <v>345</v>
      </c>
      <c r="BA229" s="1" t="n">
        <v>2567720</v>
      </c>
      <c r="BB229" s="1" t="n">
        <v>32</v>
      </c>
      <c r="BC229" s="1" t="n">
        <v>1785</v>
      </c>
      <c r="BD229" s="1" t="n">
        <v>1177574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1030</v>
      </c>
      <c r="BR229" s="1" t="n">
        <v>2062</v>
      </c>
      <c r="BS229" s="1" t="n">
        <v>32165534</v>
      </c>
    </row>
    <row r="230" customFormat="false" ht="13.5" hidden="false" customHeight="false" outlineLevel="0" collapsed="false">
      <c r="A230" s="1" t="n">
        <f aca="false">IF(D230&gt;300,2,1)</f>
        <v>1</v>
      </c>
      <c r="B230" s="1" t="n">
        <v>3</v>
      </c>
      <c r="C230" s="1" t="s">
        <v>286</v>
      </c>
      <c r="D230" s="1" t="n">
        <v>17</v>
      </c>
      <c r="E230" s="3" t="s">
        <v>302</v>
      </c>
      <c r="F230" s="1" t="n">
        <v>3467</v>
      </c>
      <c r="G230" s="1" t="n">
        <v>68556</v>
      </c>
      <c r="H230" s="1" t="n">
        <v>1300876060</v>
      </c>
      <c r="I230" s="1" t="n">
        <v>50247</v>
      </c>
      <c r="J230" s="1" t="n">
        <v>98271</v>
      </c>
      <c r="K230" s="1" t="n">
        <v>625048320</v>
      </c>
      <c r="L230" s="1" t="n">
        <v>3258</v>
      </c>
      <c r="M230" s="1" t="n">
        <v>7526</v>
      </c>
      <c r="N230" s="1" t="n">
        <v>58313780</v>
      </c>
      <c r="O230" s="1" t="n">
        <v>56972</v>
      </c>
      <c r="P230" s="1" t="n">
        <v>174353</v>
      </c>
      <c r="Q230" s="1" t="n">
        <v>1984238160</v>
      </c>
      <c r="R230" s="1" t="n">
        <v>33350</v>
      </c>
      <c r="S230" s="1" t="n">
        <v>46214</v>
      </c>
      <c r="T230" s="1" t="n">
        <v>486117900</v>
      </c>
      <c r="U230" s="1" t="n">
        <v>3302</v>
      </c>
      <c r="V230" s="1" t="n">
        <v>182516</v>
      </c>
      <c r="W230" s="1" t="n">
        <v>124594588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22</v>
      </c>
      <c r="AH230" s="1" t="n">
        <v>190</v>
      </c>
      <c r="AI230" s="1" t="n">
        <v>1694500</v>
      </c>
      <c r="AJ230" s="1" t="n">
        <v>90344</v>
      </c>
      <c r="AK230" s="1" t="n">
        <v>174543</v>
      </c>
      <c r="AL230" s="1" t="n">
        <v>2596645148</v>
      </c>
      <c r="AM230" s="1" t="n">
        <v>45</v>
      </c>
      <c r="AN230" s="1" t="n">
        <v>626</v>
      </c>
      <c r="AO230" s="1" t="n">
        <v>16659980</v>
      </c>
      <c r="AP230" s="1" t="n">
        <v>1106</v>
      </c>
      <c r="AQ230" s="1" t="n">
        <v>2081</v>
      </c>
      <c r="AR230" s="1" t="n">
        <v>14111170</v>
      </c>
      <c r="AS230" s="1" t="n">
        <v>122</v>
      </c>
      <c r="AT230" s="1" t="n">
        <v>248</v>
      </c>
      <c r="AU230" s="1" t="n">
        <v>1821960</v>
      </c>
      <c r="AV230" s="1" t="n">
        <v>1273</v>
      </c>
      <c r="AW230" s="1" t="n">
        <v>2955</v>
      </c>
      <c r="AX230" s="1" t="n">
        <v>32593110</v>
      </c>
      <c r="AY230" s="1" t="n">
        <v>789</v>
      </c>
      <c r="AZ230" s="1" t="n">
        <v>1113</v>
      </c>
      <c r="BA230" s="1" t="n">
        <v>10952130</v>
      </c>
      <c r="BB230" s="1" t="n">
        <v>41</v>
      </c>
      <c r="BC230" s="1" t="n">
        <v>1462</v>
      </c>
      <c r="BD230" s="1" t="n">
        <v>989468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2062</v>
      </c>
      <c r="BR230" s="1" t="n">
        <v>2955</v>
      </c>
      <c r="BS230" s="1" t="n">
        <v>44534708</v>
      </c>
    </row>
    <row r="231" customFormat="false" ht="13.5" hidden="false" customHeight="false" outlineLevel="0" collapsed="false">
      <c r="A231" s="1" t="n">
        <f aca="false">IF(D231&gt;300,2,1)</f>
        <v>1</v>
      </c>
      <c r="B231" s="1" t="n">
        <v>3</v>
      </c>
      <c r="C231" s="1" t="s">
        <v>286</v>
      </c>
      <c r="D231" s="1" t="n">
        <v>18</v>
      </c>
      <c r="E231" s="3" t="s">
        <v>303</v>
      </c>
      <c r="F231" s="1" t="n">
        <v>2767</v>
      </c>
      <c r="G231" s="1" t="n">
        <v>58337</v>
      </c>
      <c r="H231" s="1" t="n">
        <v>1154646010</v>
      </c>
      <c r="I231" s="1" t="n">
        <v>43983</v>
      </c>
      <c r="J231" s="1" t="n">
        <v>91791</v>
      </c>
      <c r="K231" s="1" t="n">
        <v>689169530</v>
      </c>
      <c r="L231" s="1" t="n">
        <v>4437</v>
      </c>
      <c r="M231" s="1" t="n">
        <v>10249</v>
      </c>
      <c r="N231" s="1" t="n">
        <v>77339960</v>
      </c>
      <c r="O231" s="1" t="n">
        <v>51187</v>
      </c>
      <c r="P231" s="1" t="n">
        <v>160377</v>
      </c>
      <c r="Q231" s="1" t="n">
        <v>1921155500</v>
      </c>
      <c r="R231" s="1" t="n">
        <v>27585</v>
      </c>
      <c r="S231" s="1" t="n">
        <v>39243</v>
      </c>
      <c r="T231" s="1" t="n">
        <v>360943210</v>
      </c>
      <c r="U231" s="1" t="n">
        <v>2622</v>
      </c>
      <c r="V231" s="1" t="n">
        <v>157797</v>
      </c>
      <c r="W231" s="1" t="n">
        <v>107482772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39</v>
      </c>
      <c r="AH231" s="1" t="n">
        <v>243</v>
      </c>
      <c r="AI231" s="1" t="n">
        <v>2433400</v>
      </c>
      <c r="AJ231" s="1" t="n">
        <v>78811</v>
      </c>
      <c r="AK231" s="1" t="n">
        <v>160620</v>
      </c>
      <c r="AL231" s="1" t="n">
        <v>2392014882</v>
      </c>
      <c r="AM231" s="1" t="n">
        <v>118</v>
      </c>
      <c r="AN231" s="1" t="n">
        <v>2387</v>
      </c>
      <c r="AO231" s="1" t="n">
        <v>47495160</v>
      </c>
      <c r="AP231" s="1" t="n">
        <v>2466</v>
      </c>
      <c r="AQ231" s="1" t="n">
        <v>5260</v>
      </c>
      <c r="AR231" s="1" t="n">
        <v>39135660</v>
      </c>
      <c r="AS231" s="1" t="n">
        <v>303</v>
      </c>
      <c r="AT231" s="1" t="n">
        <v>675</v>
      </c>
      <c r="AU231" s="1" t="n">
        <v>5169810</v>
      </c>
      <c r="AV231" s="1" t="n">
        <v>2887</v>
      </c>
      <c r="AW231" s="1" t="n">
        <v>8322</v>
      </c>
      <c r="AX231" s="1" t="n">
        <v>91800630</v>
      </c>
      <c r="AY231" s="1" t="n">
        <v>1576</v>
      </c>
      <c r="AZ231" s="1" t="n">
        <v>2181</v>
      </c>
      <c r="BA231" s="1" t="n">
        <v>17600360</v>
      </c>
      <c r="BB231" s="1" t="n">
        <v>113</v>
      </c>
      <c r="BC231" s="1" t="n">
        <v>6420</v>
      </c>
      <c r="BD231" s="1" t="n">
        <v>4428352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4463</v>
      </c>
      <c r="BR231" s="1" t="n">
        <v>8322</v>
      </c>
      <c r="BS231" s="1" t="n">
        <v>113829342</v>
      </c>
    </row>
    <row r="232" customFormat="false" ht="13.5" hidden="false" customHeight="false" outlineLevel="0" collapsed="false">
      <c r="A232" s="1" t="n">
        <f aca="false">IF(D232&gt;300,2,1)</f>
        <v>1</v>
      </c>
      <c r="B232" s="1" t="n">
        <v>3</v>
      </c>
      <c r="C232" s="1" t="s">
        <v>286</v>
      </c>
      <c r="D232" s="1" t="n">
        <v>21</v>
      </c>
      <c r="E232" s="3" t="s">
        <v>304</v>
      </c>
      <c r="F232" s="1" t="n">
        <v>2570</v>
      </c>
      <c r="G232" s="1" t="n">
        <v>49767</v>
      </c>
      <c r="H232" s="1" t="n">
        <v>1044978640</v>
      </c>
      <c r="I232" s="1" t="n">
        <v>43461</v>
      </c>
      <c r="J232" s="1" t="n">
        <v>84308</v>
      </c>
      <c r="K232" s="1" t="n">
        <v>624449365</v>
      </c>
      <c r="L232" s="1" t="n">
        <v>3812</v>
      </c>
      <c r="M232" s="1" t="n">
        <v>9563</v>
      </c>
      <c r="N232" s="1" t="n">
        <v>62634240</v>
      </c>
      <c r="O232" s="1" t="n">
        <v>49843</v>
      </c>
      <c r="P232" s="1" t="n">
        <v>143638</v>
      </c>
      <c r="Q232" s="1" t="n">
        <v>1732062245</v>
      </c>
      <c r="R232" s="1" t="n">
        <v>27089</v>
      </c>
      <c r="S232" s="1" t="n">
        <v>39873</v>
      </c>
      <c r="T232" s="1" t="n">
        <v>395665120</v>
      </c>
      <c r="U232" s="1" t="n">
        <v>2437</v>
      </c>
      <c r="V232" s="1" t="n">
        <v>131651</v>
      </c>
      <c r="W232" s="1" t="n">
        <v>89984776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100</v>
      </c>
      <c r="AH232" s="1" t="n">
        <v>764</v>
      </c>
      <c r="AI232" s="1" t="n">
        <v>7213900</v>
      </c>
      <c r="AJ232" s="1" t="n">
        <v>77032</v>
      </c>
      <c r="AK232" s="1" t="n">
        <v>144402</v>
      </c>
      <c r="AL232" s="1" t="n">
        <v>2224926041</v>
      </c>
      <c r="AM232" s="1" t="n">
        <v>59</v>
      </c>
      <c r="AN232" s="1" t="n">
        <v>720</v>
      </c>
      <c r="AO232" s="1" t="n">
        <v>26848850</v>
      </c>
      <c r="AP232" s="1" t="n">
        <v>1919</v>
      </c>
      <c r="AQ232" s="1" t="n">
        <v>3577</v>
      </c>
      <c r="AR232" s="1" t="n">
        <v>27020040</v>
      </c>
      <c r="AS232" s="1" t="n">
        <v>237</v>
      </c>
      <c r="AT232" s="1" t="n">
        <v>537</v>
      </c>
      <c r="AU232" s="1" t="n">
        <v>2983340</v>
      </c>
      <c r="AV232" s="1" t="n">
        <v>2215</v>
      </c>
      <c r="AW232" s="1" t="n">
        <v>4834</v>
      </c>
      <c r="AX232" s="1" t="n">
        <v>56852230</v>
      </c>
      <c r="AY232" s="1" t="n">
        <v>1070</v>
      </c>
      <c r="AZ232" s="1" t="n">
        <v>1558</v>
      </c>
      <c r="BA232" s="1" t="n">
        <v>16190670</v>
      </c>
      <c r="BB232" s="1" t="n">
        <v>57</v>
      </c>
      <c r="BC232" s="1" t="n">
        <v>1808</v>
      </c>
      <c r="BD232" s="1" t="n">
        <v>1276764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3285</v>
      </c>
      <c r="BR232" s="1" t="n">
        <v>4834</v>
      </c>
      <c r="BS232" s="1" t="n">
        <v>74319664</v>
      </c>
    </row>
    <row r="233" customFormat="false" ht="13.5" hidden="false" customHeight="false" outlineLevel="0" collapsed="false">
      <c r="A233" s="1" t="n">
        <f aca="false">IF(D233&gt;300,2,1)</f>
        <v>1</v>
      </c>
      <c r="B233" s="1" t="n">
        <v>3</v>
      </c>
      <c r="C233" s="1" t="s">
        <v>286</v>
      </c>
      <c r="D233" s="1" t="n">
        <v>22</v>
      </c>
      <c r="E233" s="3" t="s">
        <v>305</v>
      </c>
      <c r="F233" s="1" t="n">
        <v>1828</v>
      </c>
      <c r="G233" s="1" t="n">
        <v>38094</v>
      </c>
      <c r="H233" s="1" t="n">
        <v>870168740</v>
      </c>
      <c r="I233" s="1" t="n">
        <v>26405</v>
      </c>
      <c r="J233" s="1" t="n">
        <v>51793</v>
      </c>
      <c r="K233" s="1" t="n">
        <v>410101440</v>
      </c>
      <c r="L233" s="1" t="n">
        <v>2557</v>
      </c>
      <c r="M233" s="1" t="n">
        <v>5861</v>
      </c>
      <c r="N233" s="1" t="n">
        <v>44298910</v>
      </c>
      <c r="O233" s="1" t="n">
        <v>30790</v>
      </c>
      <c r="P233" s="1" t="n">
        <v>95748</v>
      </c>
      <c r="Q233" s="1" t="n">
        <v>1324569090</v>
      </c>
      <c r="R233" s="1" t="n">
        <v>17944</v>
      </c>
      <c r="S233" s="1" t="n">
        <v>26255</v>
      </c>
      <c r="T233" s="1" t="n">
        <v>279543910</v>
      </c>
      <c r="U233" s="1" t="n">
        <v>1719</v>
      </c>
      <c r="V233" s="1" t="n">
        <v>94135</v>
      </c>
      <c r="W233" s="1" t="n">
        <v>64532668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33</v>
      </c>
      <c r="AH233" s="1" t="n">
        <v>246</v>
      </c>
      <c r="AI233" s="1" t="n">
        <v>2336950</v>
      </c>
      <c r="AJ233" s="1" t="n">
        <v>48767</v>
      </c>
      <c r="AK233" s="1" t="n">
        <v>95994</v>
      </c>
      <c r="AL233" s="1" t="n">
        <v>1670982618</v>
      </c>
      <c r="AM233" s="1" t="n">
        <v>56</v>
      </c>
      <c r="AN233" s="1" t="n">
        <v>940</v>
      </c>
      <c r="AO233" s="1" t="n">
        <v>27073400</v>
      </c>
      <c r="AP233" s="1" t="n">
        <v>1212</v>
      </c>
      <c r="AQ233" s="1" t="n">
        <v>2540</v>
      </c>
      <c r="AR233" s="1" t="n">
        <v>18538120</v>
      </c>
      <c r="AS233" s="1" t="n">
        <v>167</v>
      </c>
      <c r="AT233" s="1" t="n">
        <v>396</v>
      </c>
      <c r="AU233" s="1" t="n">
        <v>3049190</v>
      </c>
      <c r="AV233" s="1" t="n">
        <v>1435</v>
      </c>
      <c r="AW233" s="1" t="n">
        <v>3876</v>
      </c>
      <c r="AX233" s="1" t="n">
        <v>48660710</v>
      </c>
      <c r="AY233" s="1" t="n">
        <v>802</v>
      </c>
      <c r="AZ233" s="1" t="n">
        <v>1127</v>
      </c>
      <c r="BA233" s="1" t="n">
        <v>12197230</v>
      </c>
      <c r="BB233" s="1" t="n">
        <v>54</v>
      </c>
      <c r="BC233" s="1" t="n">
        <v>2602</v>
      </c>
      <c r="BD233" s="1" t="n">
        <v>1787068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2237</v>
      </c>
      <c r="BR233" s="1" t="n">
        <v>3876</v>
      </c>
      <c r="BS233" s="1" t="n">
        <v>62645008</v>
      </c>
    </row>
    <row r="234" customFormat="false" ht="13.5" hidden="false" customHeight="false" outlineLevel="0" collapsed="false">
      <c r="A234" s="1" t="n">
        <f aca="false">IF(D234&gt;300,2,1)</f>
        <v>1</v>
      </c>
      <c r="B234" s="1" t="n">
        <v>3</v>
      </c>
      <c r="C234" s="1" t="s">
        <v>286</v>
      </c>
      <c r="D234" s="1" t="n">
        <v>30</v>
      </c>
      <c r="E234" s="3" t="s">
        <v>306</v>
      </c>
      <c r="F234" s="1" t="n">
        <v>1055</v>
      </c>
      <c r="G234" s="1" t="n">
        <v>18979</v>
      </c>
      <c r="H234" s="1" t="n">
        <v>381082530</v>
      </c>
      <c r="I234" s="1" t="n">
        <v>16440</v>
      </c>
      <c r="J234" s="1" t="n">
        <v>34498</v>
      </c>
      <c r="K234" s="1" t="n">
        <v>319180560</v>
      </c>
      <c r="L234" s="1" t="n">
        <v>2143</v>
      </c>
      <c r="M234" s="1" t="n">
        <v>4826</v>
      </c>
      <c r="N234" s="1" t="n">
        <v>35784360</v>
      </c>
      <c r="O234" s="1" t="n">
        <v>19638</v>
      </c>
      <c r="P234" s="1" t="n">
        <v>58303</v>
      </c>
      <c r="Q234" s="1" t="n">
        <v>736047450</v>
      </c>
      <c r="R234" s="1" t="n">
        <v>5938</v>
      </c>
      <c r="S234" s="1" t="n">
        <v>9133</v>
      </c>
      <c r="T234" s="1" t="n">
        <v>100081540</v>
      </c>
      <c r="U234" s="1" t="n">
        <v>960</v>
      </c>
      <c r="V234" s="1" t="n">
        <v>46712</v>
      </c>
      <c r="W234" s="1" t="n">
        <v>29626636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25576</v>
      </c>
      <c r="AK234" s="1" t="n">
        <v>58303</v>
      </c>
      <c r="AL234" s="1" t="n">
        <v>865755626</v>
      </c>
      <c r="AM234" s="1" t="n">
        <v>8</v>
      </c>
      <c r="AN234" s="1" t="n">
        <v>87</v>
      </c>
      <c r="AO234" s="1" t="n">
        <v>1608460</v>
      </c>
      <c r="AP234" s="1" t="n">
        <v>222</v>
      </c>
      <c r="AQ234" s="1" t="n">
        <v>470</v>
      </c>
      <c r="AR234" s="1" t="n">
        <v>2843180</v>
      </c>
      <c r="AS234" s="1" t="n">
        <v>21</v>
      </c>
      <c r="AT234" s="1" t="n">
        <v>62</v>
      </c>
      <c r="AU234" s="1" t="n">
        <v>349780</v>
      </c>
      <c r="AV234" s="1" t="n">
        <v>251</v>
      </c>
      <c r="AW234" s="1" t="n">
        <v>619</v>
      </c>
      <c r="AX234" s="1" t="n">
        <v>4801420</v>
      </c>
      <c r="AY234" s="1" t="n">
        <v>130</v>
      </c>
      <c r="AZ234" s="1" t="n">
        <v>173</v>
      </c>
      <c r="BA234" s="1" t="n">
        <v>1410680</v>
      </c>
      <c r="BB234" s="1" t="n">
        <v>8</v>
      </c>
      <c r="BC234" s="1" t="n">
        <v>213</v>
      </c>
      <c r="BD234" s="1" t="n">
        <v>13493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381</v>
      </c>
      <c r="BR234" s="1" t="n">
        <v>619</v>
      </c>
      <c r="BS234" s="1" t="n">
        <v>6347030</v>
      </c>
    </row>
    <row r="235" customFormat="false" ht="13.5" hidden="false" customHeight="false" outlineLevel="0" collapsed="false">
      <c r="A235" s="1" t="n">
        <f aca="false">IF(D235&gt;300,2,1)</f>
        <v>1</v>
      </c>
      <c r="B235" s="1" t="n">
        <v>3</v>
      </c>
      <c r="C235" s="1" t="s">
        <v>286</v>
      </c>
      <c r="D235" s="1" t="n">
        <v>31</v>
      </c>
      <c r="E235" s="3" t="s">
        <v>307</v>
      </c>
      <c r="F235" s="1" t="n">
        <v>1004</v>
      </c>
      <c r="G235" s="1" t="n">
        <v>19535</v>
      </c>
      <c r="H235" s="1" t="n">
        <v>439881020</v>
      </c>
      <c r="I235" s="1" t="n">
        <v>23750</v>
      </c>
      <c r="J235" s="1" t="n">
        <v>42631</v>
      </c>
      <c r="K235" s="1" t="n">
        <v>302027430</v>
      </c>
      <c r="L235" s="1" t="n">
        <v>1877</v>
      </c>
      <c r="M235" s="1" t="n">
        <v>4207</v>
      </c>
      <c r="N235" s="1" t="n">
        <v>30192430</v>
      </c>
      <c r="O235" s="1" t="n">
        <v>26631</v>
      </c>
      <c r="P235" s="1" t="n">
        <v>66373</v>
      </c>
      <c r="Q235" s="1" t="n">
        <v>772100880</v>
      </c>
      <c r="R235" s="1" t="n">
        <v>15146</v>
      </c>
      <c r="S235" s="1" t="n">
        <v>20060</v>
      </c>
      <c r="T235" s="1" t="n">
        <v>224847650</v>
      </c>
      <c r="U235" s="1" t="n">
        <v>929</v>
      </c>
      <c r="V235" s="1" t="n">
        <v>50942</v>
      </c>
      <c r="W235" s="1" t="n">
        <v>35174644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23</v>
      </c>
      <c r="AH235" s="1" t="n">
        <v>160</v>
      </c>
      <c r="AI235" s="1" t="n">
        <v>1387650</v>
      </c>
      <c r="AJ235" s="1" t="n">
        <v>41800</v>
      </c>
      <c r="AK235" s="1" t="n">
        <v>66533</v>
      </c>
      <c r="AL235" s="1" t="n">
        <v>1033510824</v>
      </c>
      <c r="AM235" s="1" t="n">
        <v>14</v>
      </c>
      <c r="AN235" s="1" t="n">
        <v>146</v>
      </c>
      <c r="AO235" s="1" t="n">
        <v>5417390</v>
      </c>
      <c r="AP235" s="1" t="n">
        <v>520</v>
      </c>
      <c r="AQ235" s="1" t="n">
        <v>875</v>
      </c>
      <c r="AR235" s="1" t="n">
        <v>5770630</v>
      </c>
      <c r="AS235" s="1" t="n">
        <v>79</v>
      </c>
      <c r="AT235" s="1" t="n">
        <v>198</v>
      </c>
      <c r="AU235" s="1" t="n">
        <v>1473170</v>
      </c>
      <c r="AV235" s="1" t="n">
        <v>613</v>
      </c>
      <c r="AW235" s="1" t="n">
        <v>1219</v>
      </c>
      <c r="AX235" s="1" t="n">
        <v>12661190</v>
      </c>
      <c r="AY235" s="1" t="n">
        <v>296</v>
      </c>
      <c r="AZ235" s="1" t="n">
        <v>342</v>
      </c>
      <c r="BA235" s="1" t="n">
        <v>4528540</v>
      </c>
      <c r="BB235" s="1" t="n">
        <v>12</v>
      </c>
      <c r="BC235" s="1" t="n">
        <v>248</v>
      </c>
      <c r="BD235" s="1" t="n">
        <v>168108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909</v>
      </c>
      <c r="BR235" s="1" t="n">
        <v>1219</v>
      </c>
      <c r="BS235" s="1" t="n">
        <v>17357838</v>
      </c>
    </row>
    <row r="236" customFormat="false" ht="13.5" hidden="false" customHeight="false" outlineLevel="0" collapsed="false">
      <c r="A236" s="1" t="n">
        <f aca="false">IF(D236&gt;300,2,1)</f>
        <v>1</v>
      </c>
      <c r="B236" s="1" t="n">
        <v>3</v>
      </c>
      <c r="C236" s="1" t="s">
        <v>286</v>
      </c>
      <c r="D236" s="1" t="n">
        <v>36</v>
      </c>
      <c r="E236" s="3" t="s">
        <v>308</v>
      </c>
      <c r="F236" s="1" t="n">
        <v>718</v>
      </c>
      <c r="G236" s="1" t="n">
        <v>12117</v>
      </c>
      <c r="H236" s="1" t="n">
        <v>271539230</v>
      </c>
      <c r="I236" s="1" t="n">
        <v>14684</v>
      </c>
      <c r="J236" s="1" t="n">
        <v>25857</v>
      </c>
      <c r="K236" s="1" t="n">
        <v>182195500</v>
      </c>
      <c r="L236" s="1" t="n">
        <v>1261</v>
      </c>
      <c r="M236" s="1" t="n">
        <v>2915</v>
      </c>
      <c r="N236" s="1" t="n">
        <v>21149640</v>
      </c>
      <c r="O236" s="1" t="n">
        <v>16663</v>
      </c>
      <c r="P236" s="1" t="n">
        <v>40889</v>
      </c>
      <c r="Q236" s="1" t="n">
        <v>474884370</v>
      </c>
      <c r="R236" s="1" t="n">
        <v>9750</v>
      </c>
      <c r="S236" s="1" t="n">
        <v>14179</v>
      </c>
      <c r="T236" s="1" t="n">
        <v>119540690</v>
      </c>
      <c r="U236" s="1" t="n">
        <v>643</v>
      </c>
      <c r="V236" s="1" t="n">
        <v>28886</v>
      </c>
      <c r="W236" s="1" t="n">
        <v>1921985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39</v>
      </c>
      <c r="AH236" s="1" t="n">
        <v>225</v>
      </c>
      <c r="AI236" s="1" t="n">
        <v>2299550</v>
      </c>
      <c r="AJ236" s="1" t="n">
        <v>26452</v>
      </c>
      <c r="AK236" s="1" t="n">
        <v>41114</v>
      </c>
      <c r="AL236" s="1" t="n">
        <v>615944460</v>
      </c>
      <c r="AM236" s="1" t="n">
        <v>45</v>
      </c>
      <c r="AN236" s="1" t="n">
        <v>653</v>
      </c>
      <c r="AO236" s="1" t="n">
        <v>19100390</v>
      </c>
      <c r="AP236" s="1" t="n">
        <v>681</v>
      </c>
      <c r="AQ236" s="1" t="n">
        <v>1260</v>
      </c>
      <c r="AR236" s="1" t="n">
        <v>12375040</v>
      </c>
      <c r="AS236" s="1" t="n">
        <v>99</v>
      </c>
      <c r="AT236" s="1" t="n">
        <v>224</v>
      </c>
      <c r="AU236" s="1" t="n">
        <v>1510330</v>
      </c>
      <c r="AV236" s="1" t="n">
        <v>825</v>
      </c>
      <c r="AW236" s="1" t="n">
        <v>2137</v>
      </c>
      <c r="AX236" s="1" t="n">
        <v>32985760</v>
      </c>
      <c r="AY236" s="1" t="n">
        <v>409</v>
      </c>
      <c r="AZ236" s="1" t="n">
        <v>551</v>
      </c>
      <c r="BA236" s="1" t="n">
        <v>5070230</v>
      </c>
      <c r="BB236" s="1" t="n">
        <v>42</v>
      </c>
      <c r="BC236" s="1" t="n">
        <v>1617</v>
      </c>
      <c r="BD236" s="1" t="n">
        <v>1059322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1234</v>
      </c>
      <c r="BR236" s="1" t="n">
        <v>2137</v>
      </c>
      <c r="BS236" s="1" t="n">
        <v>39115312</v>
      </c>
    </row>
    <row r="237" customFormat="false" ht="13.5" hidden="false" customHeight="false" outlineLevel="0" collapsed="false">
      <c r="A237" s="1" t="n">
        <f aca="false">IF(D237&gt;300,2,1)</f>
        <v>1</v>
      </c>
      <c r="B237" s="1" t="n">
        <v>3</v>
      </c>
      <c r="C237" s="1" t="s">
        <v>286</v>
      </c>
      <c r="D237" s="1" t="n">
        <v>38</v>
      </c>
      <c r="E237" s="3" t="s">
        <v>309</v>
      </c>
      <c r="F237" s="1" t="n">
        <v>948</v>
      </c>
      <c r="G237" s="1" t="n">
        <v>14174</v>
      </c>
      <c r="H237" s="1" t="n">
        <v>361862480</v>
      </c>
      <c r="I237" s="1" t="n">
        <v>17222</v>
      </c>
      <c r="J237" s="1" t="n">
        <v>25624</v>
      </c>
      <c r="K237" s="1" t="n">
        <v>315072560</v>
      </c>
      <c r="L237" s="1" t="n">
        <v>882</v>
      </c>
      <c r="M237" s="1" t="n">
        <v>2112</v>
      </c>
      <c r="N237" s="1" t="n">
        <v>13408030</v>
      </c>
      <c r="O237" s="1" t="n">
        <v>19052</v>
      </c>
      <c r="P237" s="1" t="n">
        <v>41910</v>
      </c>
      <c r="Q237" s="1" t="n">
        <v>690343070</v>
      </c>
      <c r="R237" s="1" t="n">
        <v>4325</v>
      </c>
      <c r="S237" s="1" t="n">
        <v>5408</v>
      </c>
      <c r="T237" s="1" t="n">
        <v>64517640</v>
      </c>
      <c r="U237" s="1" t="n">
        <v>854</v>
      </c>
      <c r="V237" s="1" t="n">
        <v>31654</v>
      </c>
      <c r="W237" s="1" t="n">
        <v>21544708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35</v>
      </c>
      <c r="AH237" s="1" t="n">
        <v>101</v>
      </c>
      <c r="AI237" s="1" t="n">
        <v>988450</v>
      </c>
      <c r="AJ237" s="1" t="n">
        <v>23412</v>
      </c>
      <c r="AK237" s="1" t="n">
        <v>42011</v>
      </c>
      <c r="AL237" s="1" t="n">
        <v>777393868</v>
      </c>
      <c r="AM237" s="1" t="n">
        <v>13</v>
      </c>
      <c r="AN237" s="1" t="n">
        <v>194</v>
      </c>
      <c r="AO237" s="1" t="n">
        <v>4460670</v>
      </c>
      <c r="AP237" s="1" t="n">
        <v>218</v>
      </c>
      <c r="AQ237" s="1" t="n">
        <v>323</v>
      </c>
      <c r="AR237" s="1" t="n">
        <v>2859910</v>
      </c>
      <c r="AS237" s="1" t="n">
        <v>20</v>
      </c>
      <c r="AT237" s="1" t="n">
        <v>49</v>
      </c>
      <c r="AU237" s="1" t="n">
        <v>317870</v>
      </c>
      <c r="AV237" s="1" t="n">
        <v>251</v>
      </c>
      <c r="AW237" s="1" t="n">
        <v>566</v>
      </c>
      <c r="AX237" s="1" t="n">
        <v>7638450</v>
      </c>
      <c r="AY237" s="1" t="n">
        <v>69</v>
      </c>
      <c r="AZ237" s="1" t="n">
        <v>73</v>
      </c>
      <c r="BA237" s="1" t="n">
        <v>990370</v>
      </c>
      <c r="BB237" s="1" t="n">
        <v>11</v>
      </c>
      <c r="BC237" s="1" t="n">
        <v>425</v>
      </c>
      <c r="BD237" s="1" t="n">
        <v>304658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320</v>
      </c>
      <c r="BR237" s="1" t="n">
        <v>566</v>
      </c>
      <c r="BS237" s="1" t="n">
        <v>8933478</v>
      </c>
    </row>
    <row r="238" customFormat="false" ht="13.5" hidden="false" customHeight="false" outlineLevel="0" collapsed="false">
      <c r="A238" s="1" t="n">
        <f aca="false">IF(D238&gt;300,2,1)</f>
        <v>1</v>
      </c>
      <c r="B238" s="1" t="n">
        <v>3</v>
      </c>
      <c r="C238" s="1" t="s">
        <v>286</v>
      </c>
      <c r="D238" s="1" t="n">
        <v>43</v>
      </c>
      <c r="E238" s="3" t="s">
        <v>310</v>
      </c>
      <c r="F238" s="1" t="n">
        <v>855</v>
      </c>
      <c r="G238" s="1" t="n">
        <v>14102</v>
      </c>
      <c r="H238" s="1" t="n">
        <v>296308090</v>
      </c>
      <c r="I238" s="1" t="n">
        <v>16523</v>
      </c>
      <c r="J238" s="1" t="n">
        <v>30460</v>
      </c>
      <c r="K238" s="1" t="n">
        <v>261326290</v>
      </c>
      <c r="L238" s="1" t="n">
        <v>727</v>
      </c>
      <c r="M238" s="1" t="n">
        <v>2239</v>
      </c>
      <c r="N238" s="1" t="n">
        <v>16987070</v>
      </c>
      <c r="O238" s="1" t="n">
        <v>18105</v>
      </c>
      <c r="P238" s="1" t="n">
        <v>46801</v>
      </c>
      <c r="Q238" s="1" t="n">
        <v>574621450</v>
      </c>
      <c r="R238" s="1" t="n">
        <v>7517</v>
      </c>
      <c r="S238" s="1" t="n">
        <v>10233</v>
      </c>
      <c r="T238" s="1" t="n">
        <v>99562760</v>
      </c>
      <c r="U238" s="1" t="n">
        <v>772</v>
      </c>
      <c r="V238" s="1" t="n">
        <v>35468</v>
      </c>
      <c r="W238" s="1" t="n">
        <v>23872736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25622</v>
      </c>
      <c r="AK238" s="1" t="n">
        <v>46801</v>
      </c>
      <c r="AL238" s="1" t="n">
        <v>698056946</v>
      </c>
      <c r="AM238" s="1" t="n">
        <v>19</v>
      </c>
      <c r="AN238" s="1" t="n">
        <v>225</v>
      </c>
      <c r="AO238" s="1" t="n">
        <v>5417240</v>
      </c>
      <c r="AP238" s="1" t="n">
        <v>483</v>
      </c>
      <c r="AQ238" s="1" t="n">
        <v>1124</v>
      </c>
      <c r="AR238" s="1" t="n">
        <v>11025540</v>
      </c>
      <c r="AS238" s="1" t="n">
        <v>26</v>
      </c>
      <c r="AT238" s="1" t="n">
        <v>61</v>
      </c>
      <c r="AU238" s="1" t="n">
        <v>320860</v>
      </c>
      <c r="AV238" s="1" t="n">
        <v>528</v>
      </c>
      <c r="AW238" s="1" t="n">
        <v>1410</v>
      </c>
      <c r="AX238" s="1" t="n">
        <v>16763640</v>
      </c>
      <c r="AY238" s="1" t="n">
        <v>227</v>
      </c>
      <c r="AZ238" s="1" t="n">
        <v>380</v>
      </c>
      <c r="BA238" s="1" t="n">
        <v>3677760</v>
      </c>
      <c r="BB238" s="1" t="n">
        <v>18</v>
      </c>
      <c r="BC238" s="1" t="n">
        <v>526</v>
      </c>
      <c r="BD238" s="1" t="n">
        <v>364654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755</v>
      </c>
      <c r="BR238" s="1" t="n">
        <v>1410</v>
      </c>
      <c r="BS238" s="1" t="n">
        <v>20806054</v>
      </c>
    </row>
    <row r="239" customFormat="false" ht="13.5" hidden="false" customHeight="false" outlineLevel="0" collapsed="false">
      <c r="A239" s="1" t="n">
        <f aca="false">IF(D239&gt;300,2,1)</f>
        <v>1</v>
      </c>
      <c r="B239" s="1" t="n">
        <v>3</v>
      </c>
      <c r="C239" s="1" t="s">
        <v>286</v>
      </c>
      <c r="D239" s="1" t="n">
        <v>45</v>
      </c>
      <c r="E239" s="3" t="s">
        <v>311</v>
      </c>
      <c r="F239" s="1" t="n">
        <v>1737</v>
      </c>
      <c r="G239" s="1" t="n">
        <v>33950</v>
      </c>
      <c r="H239" s="1" t="n">
        <v>664027070</v>
      </c>
      <c r="I239" s="1" t="n">
        <v>25061</v>
      </c>
      <c r="J239" s="1" t="n">
        <v>50902</v>
      </c>
      <c r="K239" s="1" t="n">
        <v>331655510</v>
      </c>
      <c r="L239" s="1" t="n">
        <v>1390</v>
      </c>
      <c r="M239" s="1" t="n">
        <v>3583</v>
      </c>
      <c r="N239" s="1" t="n">
        <v>24969980</v>
      </c>
      <c r="O239" s="1" t="n">
        <v>28188</v>
      </c>
      <c r="P239" s="1" t="n">
        <v>88435</v>
      </c>
      <c r="Q239" s="1" t="n">
        <v>1020652560</v>
      </c>
      <c r="R239" s="1" t="n">
        <v>21373</v>
      </c>
      <c r="S239" s="1" t="n">
        <v>30983</v>
      </c>
      <c r="T239" s="1" t="n">
        <v>345492360</v>
      </c>
      <c r="U239" s="1" t="n">
        <v>1594</v>
      </c>
      <c r="V239" s="1" t="n">
        <v>85405</v>
      </c>
      <c r="W239" s="1" t="n">
        <v>5805479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2</v>
      </c>
      <c r="AH239" s="1" t="n">
        <v>24</v>
      </c>
      <c r="AI239" s="1" t="n">
        <v>229200</v>
      </c>
      <c r="AJ239" s="1" t="n">
        <v>49563</v>
      </c>
      <c r="AK239" s="1" t="n">
        <v>88459</v>
      </c>
      <c r="AL239" s="1" t="n">
        <v>1424428910</v>
      </c>
      <c r="AM239" s="1" t="n">
        <v>37</v>
      </c>
      <c r="AN239" s="1" t="n">
        <v>822</v>
      </c>
      <c r="AO239" s="1" t="n">
        <v>13673090</v>
      </c>
      <c r="AP239" s="1" t="n">
        <v>590</v>
      </c>
      <c r="AQ239" s="1" t="n">
        <v>1227</v>
      </c>
      <c r="AR239" s="1" t="n">
        <v>6405120</v>
      </c>
      <c r="AS239" s="1" t="n">
        <v>55</v>
      </c>
      <c r="AT239" s="1" t="n">
        <v>130</v>
      </c>
      <c r="AU239" s="1" t="n">
        <v>917530</v>
      </c>
      <c r="AV239" s="1" t="n">
        <v>682</v>
      </c>
      <c r="AW239" s="1" t="n">
        <v>2179</v>
      </c>
      <c r="AX239" s="1" t="n">
        <v>20995740</v>
      </c>
      <c r="AY239" s="1" t="n">
        <v>521</v>
      </c>
      <c r="AZ239" s="1" t="n">
        <v>772</v>
      </c>
      <c r="BA239" s="1" t="n">
        <v>7926110</v>
      </c>
      <c r="BB239" s="1" t="n">
        <v>30</v>
      </c>
      <c r="BC239" s="1" t="n">
        <v>1831</v>
      </c>
      <c r="BD239" s="1" t="n">
        <v>1208716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1203</v>
      </c>
      <c r="BR239" s="1" t="n">
        <v>2179</v>
      </c>
      <c r="BS239" s="1" t="n">
        <v>30130566</v>
      </c>
    </row>
    <row r="240" customFormat="false" ht="13.5" hidden="false" customHeight="false" outlineLevel="0" collapsed="false">
      <c r="A240" s="1" t="n">
        <f aca="false">IF(D240&gt;300,2,1)</f>
        <v>1</v>
      </c>
      <c r="B240" s="1" t="n">
        <v>3</v>
      </c>
      <c r="C240" s="1" t="s">
        <v>286</v>
      </c>
      <c r="D240" s="1" t="n">
        <v>48</v>
      </c>
      <c r="E240" s="3" t="s">
        <v>312</v>
      </c>
      <c r="F240" s="1" t="n">
        <v>1819</v>
      </c>
      <c r="G240" s="1" t="n">
        <v>35071</v>
      </c>
      <c r="H240" s="1" t="n">
        <v>671574040</v>
      </c>
      <c r="I240" s="1" t="n">
        <v>31387</v>
      </c>
      <c r="J240" s="1" t="n">
        <v>57276</v>
      </c>
      <c r="K240" s="1" t="n">
        <v>442216790</v>
      </c>
      <c r="L240" s="1" t="n">
        <v>1412</v>
      </c>
      <c r="M240" s="1" t="n">
        <v>3493</v>
      </c>
      <c r="N240" s="1" t="n">
        <v>27977250</v>
      </c>
      <c r="O240" s="1" t="n">
        <v>34618</v>
      </c>
      <c r="P240" s="1" t="n">
        <v>95840</v>
      </c>
      <c r="Q240" s="1" t="n">
        <v>1141768080</v>
      </c>
      <c r="R240" s="1" t="n">
        <v>18480</v>
      </c>
      <c r="S240" s="1" t="n">
        <v>24256</v>
      </c>
      <c r="T240" s="1" t="n">
        <v>319365020</v>
      </c>
      <c r="U240" s="1" t="n">
        <v>1678</v>
      </c>
      <c r="V240" s="1" t="n">
        <v>91549</v>
      </c>
      <c r="W240" s="1" t="n">
        <v>61517288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12</v>
      </c>
      <c r="AH240" s="1" t="n">
        <v>21</v>
      </c>
      <c r="AI240" s="1" t="n">
        <v>250000</v>
      </c>
      <c r="AJ240" s="1" t="n">
        <v>53110</v>
      </c>
      <c r="AK240" s="1" t="n">
        <v>95861</v>
      </c>
      <c r="AL240" s="1" t="n">
        <v>1522900388</v>
      </c>
      <c r="AM240" s="1" t="n">
        <v>31</v>
      </c>
      <c r="AN240" s="1" t="n">
        <v>595</v>
      </c>
      <c r="AO240" s="1" t="n">
        <v>13711780</v>
      </c>
      <c r="AP240" s="1" t="n">
        <v>718</v>
      </c>
      <c r="AQ240" s="1" t="n">
        <v>1084</v>
      </c>
      <c r="AR240" s="1" t="n">
        <v>7098020</v>
      </c>
      <c r="AS240" s="1" t="n">
        <v>47</v>
      </c>
      <c r="AT240" s="1" t="n">
        <v>119</v>
      </c>
      <c r="AU240" s="1" t="n">
        <v>868470</v>
      </c>
      <c r="AV240" s="1" t="n">
        <v>796</v>
      </c>
      <c r="AW240" s="1" t="n">
        <v>1798</v>
      </c>
      <c r="AX240" s="1" t="n">
        <v>21678270</v>
      </c>
      <c r="AY240" s="1" t="n">
        <v>451</v>
      </c>
      <c r="AZ240" s="1" t="n">
        <v>557</v>
      </c>
      <c r="BA240" s="1" t="n">
        <v>7509850</v>
      </c>
      <c r="BB240" s="1" t="n">
        <v>31</v>
      </c>
      <c r="BC240" s="1" t="n">
        <v>1614</v>
      </c>
      <c r="BD240" s="1" t="n">
        <v>1099894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1247</v>
      </c>
      <c r="BR240" s="1" t="n">
        <v>1798</v>
      </c>
      <c r="BS240" s="1" t="n">
        <v>30288014</v>
      </c>
    </row>
    <row r="241" customFormat="false" ht="13.5" hidden="false" customHeight="false" outlineLevel="0" collapsed="false">
      <c r="A241" s="1" t="n">
        <f aca="false">IF(D241&gt;300,2,1)</f>
        <v>1</v>
      </c>
      <c r="B241" s="1" t="n">
        <v>3</v>
      </c>
      <c r="C241" s="1" t="s">
        <v>286</v>
      </c>
      <c r="D241" s="1" t="n">
        <v>49</v>
      </c>
      <c r="E241" s="3" t="s">
        <v>313</v>
      </c>
      <c r="F241" s="1" t="n">
        <v>1533</v>
      </c>
      <c r="G241" s="1" t="n">
        <v>31892</v>
      </c>
      <c r="H241" s="1" t="n">
        <v>541446260</v>
      </c>
      <c r="I241" s="1" t="n">
        <v>19416</v>
      </c>
      <c r="J241" s="1" t="n">
        <v>31405</v>
      </c>
      <c r="K241" s="1" t="n">
        <v>351722880</v>
      </c>
      <c r="L241" s="1" t="n">
        <v>974</v>
      </c>
      <c r="M241" s="1" t="n">
        <v>2190</v>
      </c>
      <c r="N241" s="1" t="n">
        <v>22734500</v>
      </c>
      <c r="O241" s="1" t="n">
        <v>21923</v>
      </c>
      <c r="P241" s="1" t="n">
        <v>65487</v>
      </c>
      <c r="Q241" s="1" t="n">
        <v>915903640</v>
      </c>
      <c r="R241" s="1" t="n">
        <v>3644</v>
      </c>
      <c r="S241" s="1" t="n">
        <v>4603</v>
      </c>
      <c r="T241" s="1" t="n">
        <v>58285510</v>
      </c>
      <c r="U241" s="1" t="n">
        <v>1413</v>
      </c>
      <c r="V241" s="1" t="n">
        <v>84330</v>
      </c>
      <c r="W241" s="1" t="n">
        <v>56717042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25567</v>
      </c>
      <c r="AK241" s="1" t="n">
        <v>65487</v>
      </c>
      <c r="AL241" s="1" t="n">
        <v>1030906192</v>
      </c>
      <c r="AM241" s="1" t="n">
        <v>22</v>
      </c>
      <c r="AN241" s="1" t="n">
        <v>365</v>
      </c>
      <c r="AO241" s="1" t="n">
        <v>8639060</v>
      </c>
      <c r="AP241" s="1" t="n">
        <v>490</v>
      </c>
      <c r="AQ241" s="1" t="n">
        <v>854</v>
      </c>
      <c r="AR241" s="1" t="n">
        <v>8599850</v>
      </c>
      <c r="AS241" s="1" t="n">
        <v>18</v>
      </c>
      <c r="AT241" s="1" t="n">
        <v>32</v>
      </c>
      <c r="AU241" s="1" t="n">
        <v>302170</v>
      </c>
      <c r="AV241" s="1" t="n">
        <v>530</v>
      </c>
      <c r="AW241" s="1" t="n">
        <v>1251</v>
      </c>
      <c r="AX241" s="1" t="n">
        <v>17541080</v>
      </c>
      <c r="AY241" s="1" t="n">
        <v>94</v>
      </c>
      <c r="AZ241" s="1" t="n">
        <v>114</v>
      </c>
      <c r="BA241" s="1" t="n">
        <v>940920</v>
      </c>
      <c r="BB241" s="1" t="n">
        <v>22</v>
      </c>
      <c r="BC241" s="1" t="n">
        <v>1018</v>
      </c>
      <c r="BD241" s="1" t="n">
        <v>678822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624</v>
      </c>
      <c r="BR241" s="1" t="n">
        <v>1251</v>
      </c>
      <c r="BS241" s="1" t="n">
        <v>19160822</v>
      </c>
    </row>
    <row r="242" customFormat="false" ht="13.5" hidden="false" customHeight="false" outlineLevel="0" collapsed="false">
      <c r="A242" s="1" t="n">
        <f aca="false">IF(D242&gt;300,2,1)</f>
        <v>1</v>
      </c>
      <c r="B242" s="1" t="n">
        <v>3</v>
      </c>
      <c r="C242" s="1" t="s">
        <v>286</v>
      </c>
      <c r="D242" s="1" t="n">
        <v>50</v>
      </c>
      <c r="E242" s="3" t="s">
        <v>314</v>
      </c>
      <c r="F242" s="1" t="n">
        <v>334</v>
      </c>
      <c r="G242" s="1" t="n">
        <v>6406</v>
      </c>
      <c r="H242" s="1" t="n">
        <v>129548950</v>
      </c>
      <c r="I242" s="1" t="n">
        <v>7947</v>
      </c>
      <c r="J242" s="1" t="n">
        <v>12230</v>
      </c>
      <c r="K242" s="1" t="n">
        <v>126459820</v>
      </c>
      <c r="L242" s="1" t="n">
        <v>572</v>
      </c>
      <c r="M242" s="1" t="n">
        <v>1064</v>
      </c>
      <c r="N242" s="1" t="n">
        <v>8762280</v>
      </c>
      <c r="O242" s="1" t="n">
        <v>8853</v>
      </c>
      <c r="P242" s="1" t="n">
        <v>19700</v>
      </c>
      <c r="Q242" s="1" t="n">
        <v>264771050</v>
      </c>
      <c r="R242" s="1" t="n">
        <v>1635</v>
      </c>
      <c r="S242" s="1" t="n">
        <v>3572</v>
      </c>
      <c r="T242" s="1" t="n">
        <v>27709760</v>
      </c>
      <c r="U242" s="1" t="n">
        <v>291</v>
      </c>
      <c r="V242" s="1" t="n">
        <v>15927</v>
      </c>
      <c r="W242" s="1" t="n">
        <v>1071682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19</v>
      </c>
      <c r="AH242" s="1" t="n">
        <v>96</v>
      </c>
      <c r="AI242" s="1" t="n">
        <v>947250</v>
      </c>
      <c r="AJ242" s="1" t="n">
        <v>10507</v>
      </c>
      <c r="AK242" s="1" t="n">
        <v>19796</v>
      </c>
      <c r="AL242" s="1" t="n">
        <v>304144880</v>
      </c>
      <c r="AM242" s="1" t="n">
        <v>1</v>
      </c>
      <c r="AN242" s="1" t="n">
        <v>6</v>
      </c>
      <c r="AO242" s="1" t="n">
        <v>221650</v>
      </c>
      <c r="AP242" s="1" t="n">
        <v>158</v>
      </c>
      <c r="AQ242" s="1" t="n">
        <v>178</v>
      </c>
      <c r="AR242" s="1" t="n">
        <v>1501950</v>
      </c>
      <c r="AS242" s="1" t="n">
        <v>26</v>
      </c>
      <c r="AT242" s="1" t="n">
        <v>40</v>
      </c>
      <c r="AU242" s="1" t="n">
        <v>339980</v>
      </c>
      <c r="AV242" s="1" t="n">
        <v>185</v>
      </c>
      <c r="AW242" s="1" t="n">
        <v>224</v>
      </c>
      <c r="AX242" s="1" t="n">
        <v>2063580</v>
      </c>
      <c r="AY242" s="1" t="n">
        <v>80</v>
      </c>
      <c r="AZ242" s="1" t="n">
        <v>95</v>
      </c>
      <c r="BA242" s="1" t="n">
        <v>1576760</v>
      </c>
      <c r="BB242" s="1" t="n">
        <v>1</v>
      </c>
      <c r="BC242" s="1" t="n">
        <v>12</v>
      </c>
      <c r="BD242" s="1" t="n">
        <v>8082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265</v>
      </c>
      <c r="BR242" s="1" t="n">
        <v>224</v>
      </c>
      <c r="BS242" s="1" t="n">
        <v>3648422</v>
      </c>
    </row>
    <row r="243" customFormat="false" ht="13.5" hidden="false" customHeight="false" outlineLevel="0" collapsed="false">
      <c r="A243" s="1" t="n">
        <f aca="false">IF(D243&gt;300,2,1)</f>
        <v>1</v>
      </c>
      <c r="B243" s="1" t="n">
        <v>3</v>
      </c>
      <c r="C243" s="1" t="s">
        <v>286</v>
      </c>
      <c r="D243" s="1" t="n">
        <v>51</v>
      </c>
      <c r="E243" s="3" t="s">
        <v>315</v>
      </c>
      <c r="F243" s="1" t="n">
        <v>286</v>
      </c>
      <c r="G243" s="1" t="n">
        <v>5030</v>
      </c>
      <c r="H243" s="1" t="n">
        <v>134951460</v>
      </c>
      <c r="I243" s="1" t="n">
        <v>6143</v>
      </c>
      <c r="J243" s="1" t="n">
        <v>10362</v>
      </c>
      <c r="K243" s="1" t="n">
        <v>94322280</v>
      </c>
      <c r="L243" s="1" t="n">
        <v>407</v>
      </c>
      <c r="M243" s="1" t="n">
        <v>943</v>
      </c>
      <c r="N243" s="1" t="n">
        <v>5628480</v>
      </c>
      <c r="O243" s="1" t="n">
        <v>6836</v>
      </c>
      <c r="P243" s="1" t="n">
        <v>16335</v>
      </c>
      <c r="Q243" s="1" t="n">
        <v>234902220</v>
      </c>
      <c r="R243" s="1" t="n">
        <v>1468</v>
      </c>
      <c r="S243" s="1" t="n">
        <v>1816</v>
      </c>
      <c r="T243" s="1" t="n">
        <v>27158250</v>
      </c>
      <c r="U243" s="1" t="n">
        <v>259</v>
      </c>
      <c r="V243" s="1" t="n">
        <v>11283</v>
      </c>
      <c r="W243" s="1" t="n">
        <v>7732012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8304</v>
      </c>
      <c r="AK243" s="1" t="n">
        <v>16335</v>
      </c>
      <c r="AL243" s="1" t="n">
        <v>269792482</v>
      </c>
      <c r="AM243" s="1" t="n">
        <v>9</v>
      </c>
      <c r="AN243" s="1" t="n">
        <v>197</v>
      </c>
      <c r="AO243" s="1" t="n">
        <v>3915580</v>
      </c>
      <c r="AP243" s="1" t="n">
        <v>160</v>
      </c>
      <c r="AQ243" s="1" t="n">
        <v>210</v>
      </c>
      <c r="AR243" s="1" t="n">
        <v>1612670</v>
      </c>
      <c r="AS243" s="1" t="n">
        <v>20</v>
      </c>
      <c r="AT243" s="1" t="n">
        <v>31</v>
      </c>
      <c r="AU243" s="1" t="n">
        <v>140860</v>
      </c>
      <c r="AV243" s="1" t="n">
        <v>189</v>
      </c>
      <c r="AW243" s="1" t="n">
        <v>438</v>
      </c>
      <c r="AX243" s="1" t="n">
        <v>5669110</v>
      </c>
      <c r="AY243" s="1" t="n">
        <v>45</v>
      </c>
      <c r="AZ243" s="1" t="n">
        <v>51</v>
      </c>
      <c r="BA243" s="1" t="n">
        <v>547170</v>
      </c>
      <c r="BB243" s="1" t="n">
        <v>9</v>
      </c>
      <c r="BC243" s="1" t="n">
        <v>576</v>
      </c>
      <c r="BD243" s="1" t="n">
        <v>421966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234</v>
      </c>
      <c r="BR243" s="1" t="n">
        <v>438</v>
      </c>
      <c r="BS243" s="1" t="n">
        <v>6638246</v>
      </c>
    </row>
    <row r="244" customFormat="false" ht="13.5" hidden="false" customHeight="false" outlineLevel="0" collapsed="false">
      <c r="A244" s="1" t="n">
        <f aca="false">IF(D244&gt;300,2,1)</f>
        <v>1</v>
      </c>
      <c r="B244" s="1" t="n">
        <v>3</v>
      </c>
      <c r="C244" s="1" t="s">
        <v>286</v>
      </c>
      <c r="D244" s="1" t="n">
        <v>53</v>
      </c>
      <c r="E244" s="3" t="s">
        <v>316</v>
      </c>
      <c r="F244" s="1" t="n">
        <v>487</v>
      </c>
      <c r="G244" s="1" t="n">
        <v>8621</v>
      </c>
      <c r="H244" s="1" t="n">
        <v>176226190</v>
      </c>
      <c r="I244" s="1" t="n">
        <v>8388</v>
      </c>
      <c r="J244" s="1" t="n">
        <v>11814</v>
      </c>
      <c r="K244" s="1" t="n">
        <v>101876230</v>
      </c>
      <c r="L244" s="1" t="n">
        <v>477</v>
      </c>
      <c r="M244" s="1" t="n">
        <v>1045</v>
      </c>
      <c r="N244" s="1" t="n">
        <v>6451020</v>
      </c>
      <c r="O244" s="1" t="n">
        <v>9352</v>
      </c>
      <c r="P244" s="1" t="n">
        <v>21480</v>
      </c>
      <c r="Q244" s="1" t="n">
        <v>284553440</v>
      </c>
      <c r="R244" s="1" t="n">
        <v>5692</v>
      </c>
      <c r="S244" s="1" t="n">
        <v>7157</v>
      </c>
      <c r="T244" s="1" t="n">
        <v>86152990</v>
      </c>
      <c r="U244" s="1" t="n">
        <v>439</v>
      </c>
      <c r="V244" s="1" t="n">
        <v>21059</v>
      </c>
      <c r="W244" s="1" t="n">
        <v>1364113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15044</v>
      </c>
      <c r="AK244" s="1" t="n">
        <v>21480</v>
      </c>
      <c r="AL244" s="1" t="n">
        <v>384347560</v>
      </c>
      <c r="AM244" s="1" t="n">
        <v>6</v>
      </c>
      <c r="AN244" s="1" t="n">
        <v>49</v>
      </c>
      <c r="AO244" s="1" t="n">
        <v>1131190</v>
      </c>
      <c r="AP244" s="1" t="n">
        <v>107</v>
      </c>
      <c r="AQ244" s="1" t="n">
        <v>124</v>
      </c>
      <c r="AR244" s="1" t="n">
        <v>860020</v>
      </c>
      <c r="AS244" s="1" t="n">
        <v>5</v>
      </c>
      <c r="AT244" s="1" t="n">
        <v>7</v>
      </c>
      <c r="AU244" s="1" t="n">
        <v>85760</v>
      </c>
      <c r="AV244" s="1" t="n">
        <v>118</v>
      </c>
      <c r="AW244" s="1" t="n">
        <v>180</v>
      </c>
      <c r="AX244" s="1" t="n">
        <v>2076970</v>
      </c>
      <c r="AY244" s="1" t="n">
        <v>45</v>
      </c>
      <c r="AZ244" s="1" t="n">
        <v>55</v>
      </c>
      <c r="BA244" s="1" t="n">
        <v>1225230</v>
      </c>
      <c r="BB244" s="1" t="n">
        <v>4</v>
      </c>
      <c r="BC244" s="1" t="n">
        <v>51</v>
      </c>
      <c r="BD244" s="1" t="n">
        <v>27346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163</v>
      </c>
      <c r="BR244" s="1" t="n">
        <v>180</v>
      </c>
      <c r="BS244" s="1" t="n">
        <v>3329546</v>
      </c>
    </row>
    <row r="245" customFormat="false" ht="13.5" hidden="false" customHeight="false" outlineLevel="0" collapsed="false">
      <c r="A245" s="1" t="n">
        <f aca="false">IF(D245&gt;300,2,1)</f>
        <v>1</v>
      </c>
      <c r="B245" s="1" t="n">
        <v>3</v>
      </c>
      <c r="C245" s="1" t="s">
        <v>286</v>
      </c>
      <c r="D245" s="1" t="n">
        <v>54</v>
      </c>
      <c r="E245" s="3" t="s">
        <v>317</v>
      </c>
      <c r="F245" s="1" t="n">
        <v>1308</v>
      </c>
      <c r="G245" s="1" t="n">
        <v>24216</v>
      </c>
      <c r="H245" s="1" t="n">
        <v>497987660</v>
      </c>
      <c r="I245" s="1" t="n">
        <v>17066</v>
      </c>
      <c r="J245" s="1" t="n">
        <v>24918</v>
      </c>
      <c r="K245" s="1" t="n">
        <v>185293300</v>
      </c>
      <c r="L245" s="1" t="n">
        <v>746</v>
      </c>
      <c r="M245" s="1" t="n">
        <v>1720</v>
      </c>
      <c r="N245" s="1" t="n">
        <v>14930470</v>
      </c>
      <c r="O245" s="1" t="n">
        <v>19120</v>
      </c>
      <c r="P245" s="1" t="n">
        <v>50854</v>
      </c>
      <c r="Q245" s="1" t="n">
        <v>698211430</v>
      </c>
      <c r="R245" s="1" t="n">
        <v>12826</v>
      </c>
      <c r="S245" s="1" t="n">
        <v>16132</v>
      </c>
      <c r="T245" s="1" t="n">
        <v>199094650</v>
      </c>
      <c r="U245" s="1" t="n">
        <v>1220</v>
      </c>
      <c r="V245" s="1" t="n">
        <v>60395</v>
      </c>
      <c r="W245" s="1" t="n">
        <v>42014996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17</v>
      </c>
      <c r="AH245" s="1" t="n">
        <v>40</v>
      </c>
      <c r="AI245" s="1" t="n">
        <v>398550</v>
      </c>
      <c r="AJ245" s="1" t="n">
        <v>31963</v>
      </c>
      <c r="AK245" s="1" t="n">
        <v>50894</v>
      </c>
      <c r="AL245" s="1" t="n">
        <v>939719626</v>
      </c>
      <c r="AM245" s="1" t="n">
        <v>12</v>
      </c>
      <c r="AN245" s="1" t="n">
        <v>146</v>
      </c>
      <c r="AO245" s="1" t="n">
        <v>8915500</v>
      </c>
      <c r="AP245" s="1" t="n">
        <v>199</v>
      </c>
      <c r="AQ245" s="1" t="n">
        <v>273</v>
      </c>
      <c r="AR245" s="1" t="n">
        <v>1721190</v>
      </c>
      <c r="AS245" s="1" t="n">
        <v>12</v>
      </c>
      <c r="AT245" s="1" t="n">
        <v>23</v>
      </c>
      <c r="AU245" s="1" t="n">
        <v>167990</v>
      </c>
      <c r="AV245" s="1" t="n">
        <v>223</v>
      </c>
      <c r="AW245" s="1" t="n">
        <v>442</v>
      </c>
      <c r="AX245" s="1" t="n">
        <v>10804680</v>
      </c>
      <c r="AY245" s="1" t="n">
        <v>150</v>
      </c>
      <c r="AZ245" s="1" t="n">
        <v>164</v>
      </c>
      <c r="BA245" s="1" t="n">
        <v>2218540</v>
      </c>
      <c r="BB245" s="1" t="n">
        <v>11</v>
      </c>
      <c r="BC245" s="1" t="n">
        <v>323</v>
      </c>
      <c r="BD245" s="1" t="n">
        <v>230982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373</v>
      </c>
      <c r="BR245" s="1" t="n">
        <v>442</v>
      </c>
      <c r="BS245" s="1" t="n">
        <v>13254202</v>
      </c>
    </row>
    <row r="246" customFormat="false" ht="13.5" hidden="false" customHeight="false" outlineLevel="0" collapsed="false">
      <c r="A246" s="1" t="n">
        <f aca="false">IF(D246&gt;300,2,1)</f>
        <v>1</v>
      </c>
      <c r="B246" s="1" t="n">
        <v>3</v>
      </c>
      <c r="C246" s="1" t="s">
        <v>286</v>
      </c>
      <c r="D246" s="1" t="n">
        <v>55</v>
      </c>
      <c r="E246" s="3" t="s">
        <v>318</v>
      </c>
      <c r="F246" s="1" t="n">
        <v>1874</v>
      </c>
      <c r="G246" s="1" t="n">
        <v>33738</v>
      </c>
      <c r="H246" s="1" t="n">
        <v>747181490</v>
      </c>
      <c r="I246" s="1" t="n">
        <v>30503</v>
      </c>
      <c r="J246" s="1" t="n">
        <v>53877</v>
      </c>
      <c r="K246" s="1" t="n">
        <v>459166760</v>
      </c>
      <c r="L246" s="1" t="n">
        <v>1510</v>
      </c>
      <c r="M246" s="1" t="n">
        <v>3852</v>
      </c>
      <c r="N246" s="1" t="n">
        <v>31368770</v>
      </c>
      <c r="O246" s="1" t="n">
        <v>33887</v>
      </c>
      <c r="P246" s="1" t="n">
        <v>91467</v>
      </c>
      <c r="Q246" s="1" t="n">
        <v>1237717020</v>
      </c>
      <c r="R246" s="1" t="n">
        <v>11616</v>
      </c>
      <c r="S246" s="1" t="n">
        <v>15591</v>
      </c>
      <c r="T246" s="1" t="n">
        <v>184142310</v>
      </c>
      <c r="U246" s="1" t="n">
        <v>1727</v>
      </c>
      <c r="V246" s="1" t="n">
        <v>85741</v>
      </c>
      <c r="W246" s="1" t="n">
        <v>5803090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13</v>
      </c>
      <c r="AH246" s="1" t="n">
        <v>30</v>
      </c>
      <c r="AI246" s="1" t="n">
        <v>349950</v>
      </c>
      <c r="AJ246" s="1" t="n">
        <v>45516</v>
      </c>
      <c r="AK246" s="1" t="n">
        <v>91497</v>
      </c>
      <c r="AL246" s="1" t="n">
        <v>1480240180</v>
      </c>
      <c r="AM246" s="1" t="n">
        <v>38</v>
      </c>
      <c r="AN246" s="1" t="n">
        <v>511</v>
      </c>
      <c r="AO246" s="1" t="n">
        <v>18120630</v>
      </c>
      <c r="AP246" s="1" t="n">
        <v>836</v>
      </c>
      <c r="AQ246" s="1" t="n">
        <v>1273</v>
      </c>
      <c r="AR246" s="1" t="n">
        <v>9033960</v>
      </c>
      <c r="AS246" s="1" t="n">
        <v>66</v>
      </c>
      <c r="AT246" s="1" t="n">
        <v>173</v>
      </c>
      <c r="AU246" s="1" t="n">
        <v>1213990</v>
      </c>
      <c r="AV246" s="1" t="n">
        <v>940</v>
      </c>
      <c r="AW246" s="1" t="n">
        <v>1957</v>
      </c>
      <c r="AX246" s="1" t="n">
        <v>28368580</v>
      </c>
      <c r="AY246" s="1" t="n">
        <v>441</v>
      </c>
      <c r="AZ246" s="1" t="n">
        <v>550</v>
      </c>
      <c r="BA246" s="1" t="n">
        <v>7427640</v>
      </c>
      <c r="BB246" s="1" t="n">
        <v>36</v>
      </c>
      <c r="BC246" s="1" t="n">
        <v>1196</v>
      </c>
      <c r="BD246" s="1" t="n">
        <v>788942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1381</v>
      </c>
      <c r="BR246" s="1" t="n">
        <v>1957</v>
      </c>
      <c r="BS246" s="1" t="n">
        <v>36585162</v>
      </c>
    </row>
    <row r="247" customFormat="false" ht="13.5" hidden="false" customHeight="false" outlineLevel="0" collapsed="false">
      <c r="A247" s="1" t="n">
        <f aca="false">IF(D247&gt;300,2,1)</f>
        <v>1</v>
      </c>
      <c r="B247" s="1" t="n">
        <v>3</v>
      </c>
      <c r="C247" s="1" t="s">
        <v>286</v>
      </c>
      <c r="D247" s="1" t="n">
        <v>56</v>
      </c>
      <c r="E247" s="3" t="s">
        <v>319</v>
      </c>
      <c r="F247" s="1" t="n">
        <v>350</v>
      </c>
      <c r="G247" s="1" t="n">
        <v>6327</v>
      </c>
      <c r="H247" s="1" t="n">
        <v>135970680</v>
      </c>
      <c r="I247" s="1" t="n">
        <v>7550</v>
      </c>
      <c r="J247" s="1" t="n">
        <v>13195</v>
      </c>
      <c r="K247" s="1" t="n">
        <v>105834150</v>
      </c>
      <c r="L247" s="1" t="n">
        <v>302</v>
      </c>
      <c r="M247" s="1" t="n">
        <v>640</v>
      </c>
      <c r="N247" s="1" t="n">
        <v>5035430</v>
      </c>
      <c r="O247" s="1" t="n">
        <v>8202</v>
      </c>
      <c r="P247" s="1" t="n">
        <v>20162</v>
      </c>
      <c r="Q247" s="1" t="n">
        <v>246840260</v>
      </c>
      <c r="R247" s="1" t="n">
        <v>4155</v>
      </c>
      <c r="S247" s="1" t="n">
        <v>5802</v>
      </c>
      <c r="T247" s="1" t="n">
        <v>72924030</v>
      </c>
      <c r="U247" s="1" t="n">
        <v>314</v>
      </c>
      <c r="V247" s="1" t="n">
        <v>16058</v>
      </c>
      <c r="W247" s="1" t="n">
        <v>10604664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12357</v>
      </c>
      <c r="AK247" s="1" t="n">
        <v>20162</v>
      </c>
      <c r="AL247" s="1" t="n">
        <v>330368954</v>
      </c>
      <c r="AM247" s="1" t="n">
        <v>11</v>
      </c>
      <c r="AN247" s="1" t="n">
        <v>139</v>
      </c>
      <c r="AO247" s="1" t="n">
        <v>4811680</v>
      </c>
      <c r="AP247" s="1" t="n">
        <v>331</v>
      </c>
      <c r="AQ247" s="1" t="n">
        <v>760</v>
      </c>
      <c r="AR247" s="1" t="n">
        <v>12246340</v>
      </c>
      <c r="AS247" s="1" t="n">
        <v>29</v>
      </c>
      <c r="AT247" s="1" t="n">
        <v>55</v>
      </c>
      <c r="AU247" s="1" t="n">
        <v>330050</v>
      </c>
      <c r="AV247" s="1" t="n">
        <v>371</v>
      </c>
      <c r="AW247" s="1" t="n">
        <v>954</v>
      </c>
      <c r="AX247" s="1" t="n">
        <v>17388070</v>
      </c>
      <c r="AY247" s="1" t="n">
        <v>208</v>
      </c>
      <c r="AZ247" s="1" t="n">
        <v>293</v>
      </c>
      <c r="BA247" s="1" t="n">
        <v>3758880</v>
      </c>
      <c r="BB247" s="1" t="n">
        <v>10</v>
      </c>
      <c r="BC247" s="1" t="n">
        <v>363</v>
      </c>
      <c r="BD247" s="1" t="n">
        <v>246476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579</v>
      </c>
      <c r="BR247" s="1" t="n">
        <v>954</v>
      </c>
      <c r="BS247" s="1" t="n">
        <v>21393426</v>
      </c>
    </row>
    <row r="248" customFormat="false" ht="13.5" hidden="false" customHeight="false" outlineLevel="0" collapsed="false">
      <c r="A248" s="1" t="n">
        <f aca="false">IF(D248&gt;300,2,1)</f>
        <v>1</v>
      </c>
      <c r="B248" s="1" t="n">
        <v>3</v>
      </c>
      <c r="C248" s="1" t="s">
        <v>286</v>
      </c>
      <c r="D248" s="1" t="n">
        <v>59</v>
      </c>
      <c r="E248" s="3" t="s">
        <v>320</v>
      </c>
      <c r="F248" s="1" t="n">
        <v>665</v>
      </c>
      <c r="G248" s="1" t="n">
        <v>11092</v>
      </c>
      <c r="H248" s="1" t="n">
        <v>222095350</v>
      </c>
      <c r="I248" s="1" t="n">
        <v>11007</v>
      </c>
      <c r="J248" s="1" t="n">
        <v>16639</v>
      </c>
      <c r="K248" s="1" t="n">
        <v>130466300</v>
      </c>
      <c r="L248" s="1" t="n">
        <v>486</v>
      </c>
      <c r="M248" s="1" t="n">
        <v>1020</v>
      </c>
      <c r="N248" s="1" t="n">
        <v>8012410</v>
      </c>
      <c r="O248" s="1" t="n">
        <v>12158</v>
      </c>
      <c r="P248" s="1" t="n">
        <v>28751</v>
      </c>
      <c r="Q248" s="1" t="n">
        <v>360574060</v>
      </c>
      <c r="R248" s="1" t="n">
        <v>8297</v>
      </c>
      <c r="S248" s="1" t="n">
        <v>10348</v>
      </c>
      <c r="T248" s="1" t="n">
        <v>126860650</v>
      </c>
      <c r="U248" s="1" t="n">
        <v>612</v>
      </c>
      <c r="V248" s="1" t="n">
        <v>28015</v>
      </c>
      <c r="W248" s="1" t="n">
        <v>18807786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20455</v>
      </c>
      <c r="AK248" s="1" t="n">
        <v>28751</v>
      </c>
      <c r="AL248" s="1" t="n">
        <v>506242496</v>
      </c>
      <c r="AM248" s="1" t="n">
        <v>7</v>
      </c>
      <c r="AN248" s="1" t="n">
        <v>72</v>
      </c>
      <c r="AO248" s="1" t="n">
        <v>2086270</v>
      </c>
      <c r="AP248" s="1" t="n">
        <v>120</v>
      </c>
      <c r="AQ248" s="1" t="n">
        <v>159</v>
      </c>
      <c r="AR248" s="1" t="n">
        <v>1126830</v>
      </c>
      <c r="AS248" s="1" t="n">
        <v>6</v>
      </c>
      <c r="AT248" s="1" t="n">
        <v>14</v>
      </c>
      <c r="AU248" s="1" t="n">
        <v>166690</v>
      </c>
      <c r="AV248" s="1" t="n">
        <v>133</v>
      </c>
      <c r="AW248" s="1" t="n">
        <v>245</v>
      </c>
      <c r="AX248" s="1" t="n">
        <v>3379790</v>
      </c>
      <c r="AY248" s="1" t="n">
        <v>81</v>
      </c>
      <c r="AZ248" s="1" t="n">
        <v>100</v>
      </c>
      <c r="BA248" s="1" t="n">
        <v>1127850</v>
      </c>
      <c r="BB248" s="1" t="n">
        <v>5</v>
      </c>
      <c r="BC248" s="1" t="n">
        <v>188</v>
      </c>
      <c r="BD248" s="1" t="n">
        <v>137326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214</v>
      </c>
      <c r="BR248" s="1" t="n">
        <v>245</v>
      </c>
      <c r="BS248" s="1" t="n">
        <v>4644966</v>
      </c>
    </row>
    <row r="249" customFormat="false" ht="13.5" hidden="false" customHeight="false" outlineLevel="0" collapsed="false">
      <c r="A249" s="1" t="n">
        <f aca="false">IF(D249&gt;300,2,1)</f>
        <v>1</v>
      </c>
      <c r="B249" s="1" t="n">
        <v>3</v>
      </c>
      <c r="C249" s="1" t="s">
        <v>286</v>
      </c>
      <c r="D249" s="1" t="n">
        <v>62</v>
      </c>
      <c r="E249" s="3" t="s">
        <v>321</v>
      </c>
      <c r="F249" s="1" t="n">
        <v>1585</v>
      </c>
      <c r="G249" s="1" t="n">
        <v>29186</v>
      </c>
      <c r="H249" s="1" t="n">
        <v>571338360</v>
      </c>
      <c r="I249" s="1" t="n">
        <v>37141</v>
      </c>
      <c r="J249" s="1" t="n">
        <v>62376</v>
      </c>
      <c r="K249" s="1" t="n">
        <v>420819300</v>
      </c>
      <c r="L249" s="1" t="n">
        <v>1944</v>
      </c>
      <c r="M249" s="1" t="n">
        <v>3783</v>
      </c>
      <c r="N249" s="1" t="n">
        <v>34306760</v>
      </c>
      <c r="O249" s="1" t="n">
        <v>40670</v>
      </c>
      <c r="P249" s="1" t="n">
        <v>95345</v>
      </c>
      <c r="Q249" s="1" t="n">
        <v>1026464420</v>
      </c>
      <c r="R249" s="1" t="n">
        <v>16798</v>
      </c>
      <c r="S249" s="1" t="n">
        <v>24729</v>
      </c>
      <c r="T249" s="1" t="n">
        <v>266941820</v>
      </c>
      <c r="U249" s="1" t="n">
        <v>1479</v>
      </c>
      <c r="V249" s="1" t="n">
        <v>75939</v>
      </c>
      <c r="W249" s="1" t="n">
        <v>51750338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1</v>
      </c>
      <c r="AH249" s="1" t="n">
        <v>2</v>
      </c>
      <c r="AI249" s="1" t="n">
        <v>23050</v>
      </c>
      <c r="AJ249" s="1" t="n">
        <v>57469</v>
      </c>
      <c r="AK249" s="1" t="n">
        <v>95347</v>
      </c>
      <c r="AL249" s="1" t="n">
        <v>1345179628</v>
      </c>
      <c r="AM249" s="1" t="n">
        <v>36</v>
      </c>
      <c r="AN249" s="1" t="n">
        <v>560</v>
      </c>
      <c r="AO249" s="1" t="n">
        <v>15316250</v>
      </c>
      <c r="AP249" s="1" t="n">
        <v>1227</v>
      </c>
      <c r="AQ249" s="1" t="n">
        <v>1900</v>
      </c>
      <c r="AR249" s="1" t="n">
        <v>16160010</v>
      </c>
      <c r="AS249" s="1" t="n">
        <v>92</v>
      </c>
      <c r="AT249" s="1" t="n">
        <v>183</v>
      </c>
      <c r="AU249" s="1" t="n">
        <v>1726120</v>
      </c>
      <c r="AV249" s="1" t="n">
        <v>1355</v>
      </c>
      <c r="AW249" s="1" t="n">
        <v>2643</v>
      </c>
      <c r="AX249" s="1" t="n">
        <v>33202380</v>
      </c>
      <c r="AY249" s="1" t="n">
        <v>591</v>
      </c>
      <c r="AZ249" s="1" t="n">
        <v>825</v>
      </c>
      <c r="BA249" s="1" t="n">
        <v>9730100</v>
      </c>
      <c r="BB249" s="1" t="n">
        <v>36</v>
      </c>
      <c r="BC249" s="1" t="n">
        <v>1566</v>
      </c>
      <c r="BD249" s="1" t="n">
        <v>1070714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1946</v>
      </c>
      <c r="BR249" s="1" t="n">
        <v>2643</v>
      </c>
      <c r="BS249" s="1" t="n">
        <v>44003194</v>
      </c>
    </row>
    <row r="250" customFormat="false" ht="13.5" hidden="false" customHeight="false" outlineLevel="0" collapsed="false">
      <c r="A250" s="1" t="n">
        <f aca="false">IF(D250&gt;300,2,1)</f>
        <v>1</v>
      </c>
      <c r="B250" s="1" t="n">
        <v>4</v>
      </c>
      <c r="C250" s="1" t="s">
        <v>322</v>
      </c>
      <c r="D250" s="1" t="n">
        <v>1</v>
      </c>
      <c r="E250" s="3" t="s">
        <v>323</v>
      </c>
      <c r="F250" s="1" t="n">
        <v>58563</v>
      </c>
      <c r="G250" s="1" t="n">
        <v>1030900</v>
      </c>
      <c r="H250" s="1" t="n">
        <v>26493163361</v>
      </c>
      <c r="I250" s="1" t="n">
        <v>1292414</v>
      </c>
      <c r="J250" s="1" t="n">
        <v>2651922</v>
      </c>
      <c r="K250" s="1" t="n">
        <v>19102866696</v>
      </c>
      <c r="L250" s="1" t="n">
        <v>132097</v>
      </c>
      <c r="M250" s="1" t="n">
        <v>299123</v>
      </c>
      <c r="N250" s="1" t="n">
        <v>1911722740</v>
      </c>
      <c r="O250" s="1" t="n">
        <v>1483074</v>
      </c>
      <c r="P250" s="1" t="n">
        <v>3981945</v>
      </c>
      <c r="Q250" s="1" t="n">
        <v>47507752797</v>
      </c>
      <c r="R250" s="1" t="n">
        <v>823444</v>
      </c>
      <c r="S250" s="1" t="n">
        <v>1223897</v>
      </c>
      <c r="T250" s="1" t="n">
        <v>10436880483</v>
      </c>
      <c r="U250" s="1" t="n">
        <v>54008</v>
      </c>
      <c r="V250" s="1" t="n">
        <v>2542562</v>
      </c>
      <c r="W250" s="1" t="n">
        <v>1719217102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2222</v>
      </c>
      <c r="AH250" s="1" t="n">
        <v>17519</v>
      </c>
      <c r="AI250" s="1" t="n">
        <v>165751400</v>
      </c>
      <c r="AJ250" s="1" t="n">
        <v>2308740</v>
      </c>
      <c r="AK250" s="1" t="n">
        <v>3999464</v>
      </c>
      <c r="AL250" s="1" t="n">
        <v>59829601782</v>
      </c>
      <c r="AM250" s="1" t="n">
        <v>5384</v>
      </c>
      <c r="AN250" s="1" t="n">
        <v>84824</v>
      </c>
      <c r="AO250" s="1" t="n">
        <v>2517856350</v>
      </c>
      <c r="AP250" s="1" t="n">
        <v>141879</v>
      </c>
      <c r="AQ250" s="1" t="n">
        <v>265220</v>
      </c>
      <c r="AR250" s="1" t="n">
        <v>1979872904</v>
      </c>
      <c r="AS250" s="1" t="n">
        <v>16727</v>
      </c>
      <c r="AT250" s="1" t="n">
        <v>36583</v>
      </c>
      <c r="AU250" s="1" t="n">
        <v>215237940</v>
      </c>
      <c r="AV250" s="1" t="n">
        <v>163990</v>
      </c>
      <c r="AW250" s="1" t="n">
        <v>386627</v>
      </c>
      <c r="AX250" s="1" t="n">
        <v>4712967194</v>
      </c>
      <c r="AY250" s="1" t="n">
        <v>89078</v>
      </c>
      <c r="AZ250" s="1" t="n">
        <v>125533</v>
      </c>
      <c r="BA250" s="1" t="n">
        <v>1114950360</v>
      </c>
      <c r="BB250" s="1" t="n">
        <v>4940</v>
      </c>
      <c r="BC250" s="1" t="n">
        <v>199507</v>
      </c>
      <c r="BD250" s="1" t="n">
        <v>135137888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226</v>
      </c>
      <c r="BO250" s="1" t="n">
        <v>1832</v>
      </c>
      <c r="BP250" s="1" t="n">
        <v>17147900</v>
      </c>
      <c r="BQ250" s="1" t="n">
        <v>253294</v>
      </c>
      <c r="BR250" s="1" t="n">
        <v>388459</v>
      </c>
      <c r="BS250" s="1" t="n">
        <v>5980203342</v>
      </c>
    </row>
    <row r="251" customFormat="false" ht="13.5" hidden="false" customHeight="false" outlineLevel="0" collapsed="false">
      <c r="A251" s="1" t="n">
        <f aca="false">IF(D251&gt;300,2,1)</f>
        <v>1</v>
      </c>
      <c r="B251" s="1" t="n">
        <v>4</v>
      </c>
      <c r="C251" s="1" t="s">
        <v>322</v>
      </c>
      <c r="D251" s="1" t="n">
        <v>2</v>
      </c>
      <c r="E251" s="3" t="s">
        <v>324</v>
      </c>
      <c r="F251" s="1" t="n">
        <v>12271</v>
      </c>
      <c r="G251" s="1" t="n">
        <v>213038</v>
      </c>
      <c r="H251" s="1" t="n">
        <v>5286863269</v>
      </c>
      <c r="I251" s="1" t="n">
        <v>269117</v>
      </c>
      <c r="J251" s="1" t="n">
        <v>529867</v>
      </c>
      <c r="K251" s="1" t="n">
        <v>4101728501</v>
      </c>
      <c r="L251" s="1" t="n">
        <v>17048</v>
      </c>
      <c r="M251" s="1" t="n">
        <v>40787</v>
      </c>
      <c r="N251" s="1" t="n">
        <v>265531960</v>
      </c>
      <c r="O251" s="1" t="n">
        <v>298436</v>
      </c>
      <c r="P251" s="1" t="n">
        <v>783692</v>
      </c>
      <c r="Q251" s="1" t="n">
        <v>9654123730</v>
      </c>
      <c r="R251" s="1" t="n">
        <v>156514</v>
      </c>
      <c r="S251" s="1" t="n">
        <v>238334</v>
      </c>
      <c r="T251" s="1" t="n">
        <v>2235422646</v>
      </c>
      <c r="U251" s="1" t="n">
        <v>11024</v>
      </c>
      <c r="V251" s="1" t="n">
        <v>502757</v>
      </c>
      <c r="W251" s="1" t="n">
        <v>336176833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221</v>
      </c>
      <c r="AH251" s="1" t="n">
        <v>1377</v>
      </c>
      <c r="AI251" s="1" t="n">
        <v>12950750</v>
      </c>
      <c r="AJ251" s="1" t="n">
        <v>455171</v>
      </c>
      <c r="AK251" s="1" t="n">
        <v>785069</v>
      </c>
      <c r="AL251" s="1" t="n">
        <v>12238673959</v>
      </c>
      <c r="AM251" s="1" t="n">
        <v>499</v>
      </c>
      <c r="AN251" s="1" t="n">
        <v>7819</v>
      </c>
      <c r="AO251" s="1" t="n">
        <v>222702630</v>
      </c>
      <c r="AP251" s="1" t="n">
        <v>12372</v>
      </c>
      <c r="AQ251" s="1" t="n">
        <v>22011</v>
      </c>
      <c r="AR251" s="1" t="n">
        <v>164765380</v>
      </c>
      <c r="AS251" s="1" t="n">
        <v>961</v>
      </c>
      <c r="AT251" s="1" t="n">
        <v>2190</v>
      </c>
      <c r="AU251" s="1" t="n">
        <v>13440080</v>
      </c>
      <c r="AV251" s="1" t="n">
        <v>13832</v>
      </c>
      <c r="AW251" s="1" t="n">
        <v>32020</v>
      </c>
      <c r="AX251" s="1" t="n">
        <v>400908090</v>
      </c>
      <c r="AY251" s="1" t="n">
        <v>7398</v>
      </c>
      <c r="AZ251" s="1" t="n">
        <v>10395</v>
      </c>
      <c r="BA251" s="1" t="n">
        <v>103714630</v>
      </c>
      <c r="BB251" s="1" t="n">
        <v>462</v>
      </c>
      <c r="BC251" s="1" t="n">
        <v>19037</v>
      </c>
      <c r="BD251" s="1" t="n">
        <v>12980328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32</v>
      </c>
      <c r="BO251" s="1" t="n">
        <v>87</v>
      </c>
      <c r="BP251" s="1" t="n">
        <v>977200</v>
      </c>
      <c r="BQ251" s="1" t="n">
        <v>21262</v>
      </c>
      <c r="BR251" s="1" t="n">
        <v>32107</v>
      </c>
      <c r="BS251" s="1" t="n">
        <v>518580248</v>
      </c>
    </row>
    <row r="252" customFormat="false" ht="13.5" hidden="false" customHeight="false" outlineLevel="0" collapsed="false">
      <c r="A252" s="1" t="n">
        <f aca="false">IF(D252&gt;300,2,1)</f>
        <v>1</v>
      </c>
      <c r="B252" s="1" t="n">
        <v>4</v>
      </c>
      <c r="C252" s="1" t="s">
        <v>322</v>
      </c>
      <c r="D252" s="1" t="n">
        <v>3</v>
      </c>
      <c r="E252" s="3" t="s">
        <v>325</v>
      </c>
      <c r="F252" s="1" t="n">
        <v>4573</v>
      </c>
      <c r="G252" s="1" t="n">
        <v>78423</v>
      </c>
      <c r="H252" s="1" t="n">
        <v>2173142227</v>
      </c>
      <c r="I252" s="1" t="n">
        <v>101896</v>
      </c>
      <c r="J252" s="1" t="n">
        <v>197079</v>
      </c>
      <c r="K252" s="1" t="n">
        <v>1533136139</v>
      </c>
      <c r="L252" s="1" t="n">
        <v>9431</v>
      </c>
      <c r="M252" s="1" t="n">
        <v>21429</v>
      </c>
      <c r="N252" s="1" t="n">
        <v>145128820</v>
      </c>
      <c r="O252" s="1" t="n">
        <v>115900</v>
      </c>
      <c r="P252" s="1" t="n">
        <v>296931</v>
      </c>
      <c r="Q252" s="1" t="n">
        <v>3851407186</v>
      </c>
      <c r="R252" s="1" t="n">
        <v>64254</v>
      </c>
      <c r="S252" s="1" t="n">
        <v>88489</v>
      </c>
      <c r="T252" s="1" t="n">
        <v>845086070</v>
      </c>
      <c r="U252" s="1" t="n">
        <v>4016</v>
      </c>
      <c r="V252" s="1" t="n">
        <v>182338</v>
      </c>
      <c r="W252" s="1" t="n">
        <v>122489996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94</v>
      </c>
      <c r="AH252" s="1" t="n">
        <v>742</v>
      </c>
      <c r="AI252" s="1" t="n">
        <v>8033400</v>
      </c>
      <c r="AJ252" s="1" t="n">
        <v>180248</v>
      </c>
      <c r="AK252" s="1" t="n">
        <v>297673</v>
      </c>
      <c r="AL252" s="1" t="n">
        <v>4827016652</v>
      </c>
      <c r="AM252" s="1" t="n">
        <v>154</v>
      </c>
      <c r="AN252" s="1" t="n">
        <v>2512</v>
      </c>
      <c r="AO252" s="1" t="n">
        <v>92314400</v>
      </c>
      <c r="AP252" s="1" t="n">
        <v>4314</v>
      </c>
      <c r="AQ252" s="1" t="n">
        <v>7694</v>
      </c>
      <c r="AR252" s="1" t="n">
        <v>63852210</v>
      </c>
      <c r="AS252" s="1" t="n">
        <v>496</v>
      </c>
      <c r="AT252" s="1" t="n">
        <v>1096</v>
      </c>
      <c r="AU252" s="1" t="n">
        <v>6603310</v>
      </c>
      <c r="AV252" s="1" t="n">
        <v>4964</v>
      </c>
      <c r="AW252" s="1" t="n">
        <v>11302</v>
      </c>
      <c r="AX252" s="1" t="n">
        <v>162769920</v>
      </c>
      <c r="AY252" s="1" t="n">
        <v>2676</v>
      </c>
      <c r="AZ252" s="1" t="n">
        <v>3469</v>
      </c>
      <c r="BA252" s="1" t="n">
        <v>32288110</v>
      </c>
      <c r="BB252" s="1" t="n">
        <v>141</v>
      </c>
      <c r="BC252" s="1" t="n">
        <v>6046</v>
      </c>
      <c r="BD252" s="1" t="n">
        <v>412125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2</v>
      </c>
      <c r="BO252" s="1" t="n">
        <v>18</v>
      </c>
      <c r="BP252" s="1" t="n">
        <v>165900</v>
      </c>
      <c r="BQ252" s="1" t="n">
        <v>7642</v>
      </c>
      <c r="BR252" s="1" t="n">
        <v>11320</v>
      </c>
      <c r="BS252" s="1" t="n">
        <v>199345180</v>
      </c>
    </row>
    <row r="253" customFormat="false" ht="13.5" hidden="false" customHeight="false" outlineLevel="0" collapsed="false">
      <c r="A253" s="1" t="n">
        <f aca="false">IF(D253&gt;300,2,1)</f>
        <v>1</v>
      </c>
      <c r="B253" s="1" t="n">
        <v>4</v>
      </c>
      <c r="C253" s="1" t="s">
        <v>322</v>
      </c>
      <c r="D253" s="1" t="n">
        <v>5</v>
      </c>
      <c r="E253" s="3" t="s">
        <v>326</v>
      </c>
      <c r="F253" s="1" t="n">
        <v>5231</v>
      </c>
      <c r="G253" s="1" t="n">
        <v>93905</v>
      </c>
      <c r="H253" s="1" t="n">
        <v>1991619616</v>
      </c>
      <c r="I253" s="1" t="n">
        <v>119154</v>
      </c>
      <c r="J253" s="1" t="n">
        <v>227760</v>
      </c>
      <c r="K253" s="1" t="n">
        <v>1773009801</v>
      </c>
      <c r="L253" s="1" t="n">
        <v>6679</v>
      </c>
      <c r="M253" s="1" t="n">
        <v>17227</v>
      </c>
      <c r="N253" s="1" t="n">
        <v>114276690</v>
      </c>
      <c r="O253" s="1" t="n">
        <v>131064</v>
      </c>
      <c r="P253" s="1" t="n">
        <v>338892</v>
      </c>
      <c r="Q253" s="1" t="n">
        <v>3878906107</v>
      </c>
      <c r="R253" s="1" t="n">
        <v>51115</v>
      </c>
      <c r="S253" s="1" t="n">
        <v>68327</v>
      </c>
      <c r="T253" s="1" t="n">
        <v>688675705</v>
      </c>
      <c r="U253" s="1" t="n">
        <v>4834</v>
      </c>
      <c r="V253" s="1" t="n">
        <v>238682</v>
      </c>
      <c r="W253" s="1" t="n">
        <v>151912356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49</v>
      </c>
      <c r="AH253" s="1" t="n">
        <v>362</v>
      </c>
      <c r="AI253" s="1" t="n">
        <v>3198550</v>
      </c>
      <c r="AJ253" s="1" t="n">
        <v>182228</v>
      </c>
      <c r="AK253" s="1" t="n">
        <v>339254</v>
      </c>
      <c r="AL253" s="1" t="n">
        <v>4722692718</v>
      </c>
      <c r="AM253" s="1" t="n">
        <v>238</v>
      </c>
      <c r="AN253" s="1" t="n">
        <v>3769</v>
      </c>
      <c r="AO253" s="1" t="n">
        <v>97900270</v>
      </c>
      <c r="AP253" s="1" t="n">
        <v>5603</v>
      </c>
      <c r="AQ253" s="1" t="n">
        <v>9237</v>
      </c>
      <c r="AR253" s="1" t="n">
        <v>77355370</v>
      </c>
      <c r="AS253" s="1" t="n">
        <v>502</v>
      </c>
      <c r="AT253" s="1" t="n">
        <v>1259</v>
      </c>
      <c r="AU253" s="1" t="n">
        <v>8292940</v>
      </c>
      <c r="AV253" s="1" t="n">
        <v>6343</v>
      </c>
      <c r="AW253" s="1" t="n">
        <v>14265</v>
      </c>
      <c r="AX253" s="1" t="n">
        <v>183548580</v>
      </c>
      <c r="AY253" s="1" t="n">
        <v>2634</v>
      </c>
      <c r="AZ253" s="1" t="n">
        <v>3461</v>
      </c>
      <c r="BA253" s="1" t="n">
        <v>34679960</v>
      </c>
      <c r="BB253" s="1" t="n">
        <v>224</v>
      </c>
      <c r="BC253" s="1" t="n">
        <v>8881</v>
      </c>
      <c r="BD253" s="1" t="n">
        <v>5676478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10</v>
      </c>
      <c r="BO253" s="1" t="n">
        <v>31</v>
      </c>
      <c r="BP253" s="1" t="n">
        <v>320700</v>
      </c>
      <c r="BQ253" s="1" t="n">
        <v>8987</v>
      </c>
      <c r="BR253" s="1" t="n">
        <v>14296</v>
      </c>
      <c r="BS253" s="1" t="n">
        <v>224225718</v>
      </c>
    </row>
    <row r="254" customFormat="false" ht="13.5" hidden="false" customHeight="false" outlineLevel="0" collapsed="false">
      <c r="A254" s="1" t="n">
        <f aca="false">IF(D254&gt;300,2,1)</f>
        <v>1</v>
      </c>
      <c r="B254" s="1" t="n">
        <v>4</v>
      </c>
      <c r="C254" s="1" t="s">
        <v>322</v>
      </c>
      <c r="D254" s="1" t="n">
        <v>6</v>
      </c>
      <c r="E254" s="3" t="s">
        <v>327</v>
      </c>
      <c r="F254" s="1" t="n">
        <v>3778</v>
      </c>
      <c r="G254" s="1" t="n">
        <v>75756</v>
      </c>
      <c r="H254" s="1" t="n">
        <v>1618258914</v>
      </c>
      <c r="I254" s="1" t="n">
        <v>64918</v>
      </c>
      <c r="J254" s="1" t="n">
        <v>121197</v>
      </c>
      <c r="K254" s="1" t="n">
        <v>883665814</v>
      </c>
      <c r="L254" s="1" t="n">
        <v>4922</v>
      </c>
      <c r="M254" s="1" t="n">
        <v>10852</v>
      </c>
      <c r="N254" s="1" t="n">
        <v>80513710</v>
      </c>
      <c r="O254" s="1" t="n">
        <v>73618</v>
      </c>
      <c r="P254" s="1" t="n">
        <v>207805</v>
      </c>
      <c r="Q254" s="1" t="n">
        <v>2582438438</v>
      </c>
      <c r="R254" s="1" t="n">
        <v>44436</v>
      </c>
      <c r="S254" s="1" t="n">
        <v>68870</v>
      </c>
      <c r="T254" s="1" t="n">
        <v>727594374</v>
      </c>
      <c r="U254" s="1" t="n">
        <v>3466</v>
      </c>
      <c r="V254" s="1" t="n">
        <v>192967</v>
      </c>
      <c r="W254" s="1" t="n">
        <v>128728502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24</v>
      </c>
      <c r="AH254" s="1" t="n">
        <v>164</v>
      </c>
      <c r="AI254" s="1" t="n">
        <v>1581900</v>
      </c>
      <c r="AJ254" s="1" t="n">
        <v>118078</v>
      </c>
      <c r="AK254" s="1" t="n">
        <v>207969</v>
      </c>
      <c r="AL254" s="1" t="n">
        <v>3440343214</v>
      </c>
      <c r="AM254" s="1" t="n">
        <v>131</v>
      </c>
      <c r="AN254" s="1" t="n">
        <v>2018</v>
      </c>
      <c r="AO254" s="1" t="n">
        <v>51830780</v>
      </c>
      <c r="AP254" s="1" t="n">
        <v>3678</v>
      </c>
      <c r="AQ254" s="1" t="n">
        <v>7623</v>
      </c>
      <c r="AR254" s="1" t="n">
        <v>45364490</v>
      </c>
      <c r="AS254" s="1" t="n">
        <v>324</v>
      </c>
      <c r="AT254" s="1" t="n">
        <v>683</v>
      </c>
      <c r="AU254" s="1" t="n">
        <v>4814530</v>
      </c>
      <c r="AV254" s="1" t="n">
        <v>4133</v>
      </c>
      <c r="AW254" s="1" t="n">
        <v>10324</v>
      </c>
      <c r="AX254" s="1" t="n">
        <v>102009800</v>
      </c>
      <c r="AY254" s="1" t="n">
        <v>2516</v>
      </c>
      <c r="AZ254" s="1" t="n">
        <v>3905</v>
      </c>
      <c r="BA254" s="1" t="n">
        <v>35493390</v>
      </c>
      <c r="BB254" s="1" t="n">
        <v>117</v>
      </c>
      <c r="BC254" s="1" t="n">
        <v>4920</v>
      </c>
      <c r="BD254" s="1" t="n">
        <v>3266812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6649</v>
      </c>
      <c r="BR254" s="1" t="n">
        <v>10324</v>
      </c>
      <c r="BS254" s="1" t="n">
        <v>140770002</v>
      </c>
    </row>
    <row r="255" customFormat="false" ht="13.5" hidden="false" customHeight="false" outlineLevel="0" collapsed="false">
      <c r="A255" s="1" t="n">
        <f aca="false">IF(D255&gt;300,2,1)</f>
        <v>1</v>
      </c>
      <c r="B255" s="1" t="n">
        <v>4</v>
      </c>
      <c r="C255" s="1" t="s">
        <v>322</v>
      </c>
      <c r="D255" s="1" t="n">
        <v>7</v>
      </c>
      <c r="E255" s="3" t="s">
        <v>328</v>
      </c>
      <c r="F255" s="1" t="n">
        <v>3765</v>
      </c>
      <c r="G255" s="1" t="n">
        <v>67078</v>
      </c>
      <c r="H255" s="1" t="n">
        <v>1619838886</v>
      </c>
      <c r="I255" s="1" t="n">
        <v>86854</v>
      </c>
      <c r="J255" s="1" t="n">
        <v>182532</v>
      </c>
      <c r="K255" s="1" t="n">
        <v>1260668600</v>
      </c>
      <c r="L255" s="1" t="n">
        <v>7724</v>
      </c>
      <c r="M255" s="1" t="n">
        <v>18887</v>
      </c>
      <c r="N255" s="1" t="n">
        <v>114802430</v>
      </c>
      <c r="O255" s="1" t="n">
        <v>98343</v>
      </c>
      <c r="P255" s="1" t="n">
        <v>268497</v>
      </c>
      <c r="Q255" s="1" t="n">
        <v>2995309916</v>
      </c>
      <c r="R255" s="1" t="n">
        <v>63457</v>
      </c>
      <c r="S255" s="1" t="n">
        <v>96966</v>
      </c>
      <c r="T255" s="1" t="n">
        <v>809784100</v>
      </c>
      <c r="U255" s="1" t="n">
        <v>3533</v>
      </c>
      <c r="V255" s="1" t="n">
        <v>169796</v>
      </c>
      <c r="W255" s="1" t="n">
        <v>115642576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275</v>
      </c>
      <c r="AH255" s="1" t="n">
        <v>1783</v>
      </c>
      <c r="AI255" s="1" t="n">
        <v>17054850</v>
      </c>
      <c r="AJ255" s="1" t="n">
        <v>162075</v>
      </c>
      <c r="AK255" s="1" t="n">
        <v>270280</v>
      </c>
      <c r="AL255" s="1" t="n">
        <v>3937791442</v>
      </c>
      <c r="AM255" s="1" t="n">
        <v>205</v>
      </c>
      <c r="AN255" s="1" t="n">
        <v>3063</v>
      </c>
      <c r="AO255" s="1" t="n">
        <v>98970540</v>
      </c>
      <c r="AP255" s="1" t="n">
        <v>6850</v>
      </c>
      <c r="AQ255" s="1" t="n">
        <v>14414</v>
      </c>
      <c r="AR255" s="1" t="n">
        <v>98535840</v>
      </c>
      <c r="AS255" s="1" t="n">
        <v>748</v>
      </c>
      <c r="AT255" s="1" t="n">
        <v>1853</v>
      </c>
      <c r="AU255" s="1" t="n">
        <v>9680920</v>
      </c>
      <c r="AV255" s="1" t="n">
        <v>7803</v>
      </c>
      <c r="AW255" s="1" t="n">
        <v>19330</v>
      </c>
      <c r="AX255" s="1" t="n">
        <v>207187300</v>
      </c>
      <c r="AY255" s="1" t="n">
        <v>4947</v>
      </c>
      <c r="AZ255" s="1" t="n">
        <v>7210</v>
      </c>
      <c r="BA255" s="1" t="n">
        <v>60139060</v>
      </c>
      <c r="BB255" s="1" t="n">
        <v>196</v>
      </c>
      <c r="BC255" s="1" t="n">
        <v>7363</v>
      </c>
      <c r="BD255" s="1" t="n">
        <v>4856528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35</v>
      </c>
      <c r="BO255" s="1" t="n">
        <v>176</v>
      </c>
      <c r="BP255" s="1" t="n">
        <v>1710500</v>
      </c>
      <c r="BQ255" s="1" t="n">
        <v>12785</v>
      </c>
      <c r="BR255" s="1" t="n">
        <v>19506</v>
      </c>
      <c r="BS255" s="1" t="n">
        <v>273893388</v>
      </c>
    </row>
    <row r="256" customFormat="false" ht="13.5" hidden="false" customHeight="false" outlineLevel="0" collapsed="false">
      <c r="A256" s="1" t="n">
        <f aca="false">IF(D256&gt;300,2,1)</f>
        <v>1</v>
      </c>
      <c r="B256" s="1" t="n">
        <v>4</v>
      </c>
      <c r="C256" s="1" t="s">
        <v>322</v>
      </c>
      <c r="D256" s="1" t="n">
        <v>8</v>
      </c>
      <c r="E256" s="3" t="s">
        <v>329</v>
      </c>
      <c r="F256" s="1" t="n">
        <v>2813</v>
      </c>
      <c r="G256" s="1" t="n">
        <v>51868</v>
      </c>
      <c r="H256" s="1" t="n">
        <v>1162002819</v>
      </c>
      <c r="I256" s="1" t="n">
        <v>47159</v>
      </c>
      <c r="J256" s="1" t="n">
        <v>93231</v>
      </c>
      <c r="K256" s="1" t="n">
        <v>576222079</v>
      </c>
      <c r="L256" s="1" t="n">
        <v>3200</v>
      </c>
      <c r="M256" s="1" t="n">
        <v>7682</v>
      </c>
      <c r="N256" s="1" t="n">
        <v>49905338</v>
      </c>
      <c r="O256" s="1" t="n">
        <v>53172</v>
      </c>
      <c r="P256" s="1" t="n">
        <v>152781</v>
      </c>
      <c r="Q256" s="1" t="n">
        <v>1788130236</v>
      </c>
      <c r="R256" s="1" t="n">
        <v>40670</v>
      </c>
      <c r="S256" s="1" t="n">
        <v>60673</v>
      </c>
      <c r="T256" s="1" t="n">
        <v>515128959</v>
      </c>
      <c r="U256" s="1" t="n">
        <v>2627</v>
      </c>
      <c r="V256" s="1" t="n">
        <v>120759</v>
      </c>
      <c r="W256" s="1" t="n">
        <v>89283407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39</v>
      </c>
      <c r="AH256" s="1" t="n">
        <v>159</v>
      </c>
      <c r="AI256" s="1" t="n">
        <v>1663450</v>
      </c>
      <c r="AJ256" s="1" t="n">
        <v>93881</v>
      </c>
      <c r="AK256" s="1" t="n">
        <v>152940</v>
      </c>
      <c r="AL256" s="1" t="n">
        <v>2394206052</v>
      </c>
      <c r="AM256" s="1" t="n">
        <v>77</v>
      </c>
      <c r="AN256" s="1" t="n">
        <v>1333</v>
      </c>
      <c r="AO256" s="1" t="n">
        <v>29101020</v>
      </c>
      <c r="AP256" s="1" t="n">
        <v>1996</v>
      </c>
      <c r="AQ256" s="1" t="n">
        <v>4011</v>
      </c>
      <c r="AR256" s="1" t="n">
        <v>23943540</v>
      </c>
      <c r="AS256" s="1" t="n">
        <v>193</v>
      </c>
      <c r="AT256" s="1" t="n">
        <v>475</v>
      </c>
      <c r="AU256" s="1" t="n">
        <v>2670630</v>
      </c>
      <c r="AV256" s="1" t="n">
        <v>2266</v>
      </c>
      <c r="AW256" s="1" t="n">
        <v>5819</v>
      </c>
      <c r="AX256" s="1" t="n">
        <v>55715190</v>
      </c>
      <c r="AY256" s="1" t="n">
        <v>1685</v>
      </c>
      <c r="AZ256" s="1" t="n">
        <v>2471</v>
      </c>
      <c r="BA256" s="1" t="n">
        <v>20817800</v>
      </c>
      <c r="BB256" s="1" t="n">
        <v>75</v>
      </c>
      <c r="BC256" s="1" t="n">
        <v>3217</v>
      </c>
      <c r="BD256" s="1" t="n">
        <v>246547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3951</v>
      </c>
      <c r="BR256" s="1" t="n">
        <v>5819</v>
      </c>
      <c r="BS256" s="1" t="n">
        <v>78998460</v>
      </c>
    </row>
    <row r="257" customFormat="false" ht="13.5" hidden="false" customHeight="false" outlineLevel="0" collapsed="false">
      <c r="A257" s="1" t="n">
        <f aca="false">IF(D257&gt;300,2,1)</f>
        <v>1</v>
      </c>
      <c r="B257" s="1" t="n">
        <v>4</v>
      </c>
      <c r="C257" s="1" t="s">
        <v>322</v>
      </c>
      <c r="D257" s="1" t="n">
        <v>9</v>
      </c>
      <c r="E257" s="3" t="s">
        <v>330</v>
      </c>
      <c r="F257" s="1" t="n">
        <v>3422</v>
      </c>
      <c r="G257" s="1" t="n">
        <v>60279</v>
      </c>
      <c r="H257" s="1" t="n">
        <v>1646562537</v>
      </c>
      <c r="I257" s="1" t="n">
        <v>67011</v>
      </c>
      <c r="J257" s="1" t="n">
        <v>123207</v>
      </c>
      <c r="K257" s="1" t="n">
        <v>1037680720</v>
      </c>
      <c r="L257" s="1" t="n">
        <v>7098</v>
      </c>
      <c r="M257" s="1" t="n">
        <v>16106</v>
      </c>
      <c r="N257" s="1" t="n">
        <v>111973800</v>
      </c>
      <c r="O257" s="1" t="n">
        <v>77531</v>
      </c>
      <c r="P257" s="1" t="n">
        <v>199592</v>
      </c>
      <c r="Q257" s="1" t="n">
        <v>2796217057</v>
      </c>
      <c r="R257" s="1" t="n">
        <v>46840</v>
      </c>
      <c r="S257" s="1" t="n">
        <v>66083</v>
      </c>
      <c r="T257" s="1" t="n">
        <v>640116352</v>
      </c>
      <c r="U257" s="1" t="n">
        <v>3107</v>
      </c>
      <c r="V257" s="1" t="n">
        <v>141600</v>
      </c>
      <c r="W257" s="1" t="n">
        <v>95483818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64</v>
      </c>
      <c r="AH257" s="1" t="n">
        <v>369</v>
      </c>
      <c r="AI257" s="1" t="n">
        <v>3696100</v>
      </c>
      <c r="AJ257" s="1" t="n">
        <v>124435</v>
      </c>
      <c r="AK257" s="1" t="n">
        <v>199961</v>
      </c>
      <c r="AL257" s="1" t="n">
        <v>3535513327</v>
      </c>
      <c r="AM257" s="1" t="n">
        <v>257</v>
      </c>
      <c r="AN257" s="1" t="n">
        <v>3794</v>
      </c>
      <c r="AO257" s="1" t="n">
        <v>113719390</v>
      </c>
      <c r="AP257" s="1" t="n">
        <v>5377</v>
      </c>
      <c r="AQ257" s="1" t="n">
        <v>9755</v>
      </c>
      <c r="AR257" s="1" t="n">
        <v>84766340</v>
      </c>
      <c r="AS257" s="1" t="n">
        <v>639</v>
      </c>
      <c r="AT257" s="1" t="n">
        <v>1422</v>
      </c>
      <c r="AU257" s="1" t="n">
        <v>9244360</v>
      </c>
      <c r="AV257" s="1" t="n">
        <v>6273</v>
      </c>
      <c r="AW257" s="1" t="n">
        <v>14971</v>
      </c>
      <c r="AX257" s="1" t="n">
        <v>207730090</v>
      </c>
      <c r="AY257" s="1" t="n">
        <v>3735</v>
      </c>
      <c r="AZ257" s="1" t="n">
        <v>5147</v>
      </c>
      <c r="BA257" s="1" t="n">
        <v>51051010</v>
      </c>
      <c r="BB257" s="1" t="n">
        <v>236</v>
      </c>
      <c r="BC257" s="1" t="n">
        <v>8364</v>
      </c>
      <c r="BD257" s="1" t="n">
        <v>584449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3</v>
      </c>
      <c r="BO257" s="1" t="n">
        <v>12</v>
      </c>
      <c r="BP257" s="1" t="n">
        <v>132850</v>
      </c>
      <c r="BQ257" s="1" t="n">
        <v>10011</v>
      </c>
      <c r="BR257" s="1" t="n">
        <v>14983</v>
      </c>
      <c r="BS257" s="1" t="n">
        <v>264758440</v>
      </c>
    </row>
    <row r="258" customFormat="false" ht="13.5" hidden="false" customHeight="false" outlineLevel="0" collapsed="false">
      <c r="A258" s="1" t="n">
        <f aca="false">IF(D258&gt;300,2,1)</f>
        <v>1</v>
      </c>
      <c r="B258" s="1" t="n">
        <v>4</v>
      </c>
      <c r="C258" s="1" t="s">
        <v>322</v>
      </c>
      <c r="D258" s="1" t="n">
        <v>11</v>
      </c>
      <c r="E258" s="3" t="s">
        <v>331</v>
      </c>
      <c r="F258" s="1" t="n">
        <v>2843</v>
      </c>
      <c r="G258" s="1" t="n">
        <v>54372</v>
      </c>
      <c r="H258" s="1" t="n">
        <v>1226630720</v>
      </c>
      <c r="I258" s="1" t="n">
        <v>51749</v>
      </c>
      <c r="J258" s="1" t="n">
        <v>106715</v>
      </c>
      <c r="K258" s="1" t="n">
        <v>764874710</v>
      </c>
      <c r="L258" s="1" t="n">
        <v>4313</v>
      </c>
      <c r="M258" s="1" t="n">
        <v>10807</v>
      </c>
      <c r="N258" s="1" t="n">
        <v>63968920</v>
      </c>
      <c r="O258" s="1" t="n">
        <v>58905</v>
      </c>
      <c r="P258" s="1" t="n">
        <v>171894</v>
      </c>
      <c r="Q258" s="1" t="n">
        <v>2055474350</v>
      </c>
      <c r="R258" s="1" t="n">
        <v>33984</v>
      </c>
      <c r="S258" s="1" t="n">
        <v>51110</v>
      </c>
      <c r="T258" s="1" t="n">
        <v>459528800</v>
      </c>
      <c r="U258" s="1" t="n">
        <v>2611</v>
      </c>
      <c r="V258" s="1" t="n">
        <v>134959</v>
      </c>
      <c r="W258" s="1" t="n">
        <v>8947885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36</v>
      </c>
      <c r="AH258" s="1" t="n">
        <v>312</v>
      </c>
      <c r="AI258" s="1" t="n">
        <v>2785800</v>
      </c>
      <c r="AJ258" s="1" t="n">
        <v>92925</v>
      </c>
      <c r="AK258" s="1" t="n">
        <v>172206</v>
      </c>
      <c r="AL258" s="1" t="n">
        <v>2607267800</v>
      </c>
      <c r="AM258" s="1" t="n">
        <v>127</v>
      </c>
      <c r="AN258" s="1" t="n">
        <v>1923</v>
      </c>
      <c r="AO258" s="1" t="n">
        <v>56616790</v>
      </c>
      <c r="AP258" s="1" t="n">
        <v>3819</v>
      </c>
      <c r="AQ258" s="1" t="n">
        <v>6802</v>
      </c>
      <c r="AR258" s="1" t="n">
        <v>50270890</v>
      </c>
      <c r="AS258" s="1" t="n">
        <v>375</v>
      </c>
      <c r="AT258" s="1" t="n">
        <v>956</v>
      </c>
      <c r="AU258" s="1" t="n">
        <v>6198960</v>
      </c>
      <c r="AV258" s="1" t="n">
        <v>4321</v>
      </c>
      <c r="AW258" s="1" t="n">
        <v>9681</v>
      </c>
      <c r="AX258" s="1" t="n">
        <v>113086640</v>
      </c>
      <c r="AY258" s="1" t="n">
        <v>2424</v>
      </c>
      <c r="AZ258" s="1" t="n">
        <v>3336</v>
      </c>
      <c r="BA258" s="1" t="n">
        <v>30543820</v>
      </c>
      <c r="BB258" s="1" t="n">
        <v>117</v>
      </c>
      <c r="BC258" s="1" t="n">
        <v>4655</v>
      </c>
      <c r="BD258" s="1" t="n">
        <v>3088162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6</v>
      </c>
      <c r="BO258" s="1" t="n">
        <v>36</v>
      </c>
      <c r="BP258" s="1" t="n">
        <v>350600</v>
      </c>
      <c r="BQ258" s="1" t="n">
        <v>6751</v>
      </c>
      <c r="BR258" s="1" t="n">
        <v>9717</v>
      </c>
      <c r="BS258" s="1" t="n">
        <v>147069222</v>
      </c>
    </row>
    <row r="259" customFormat="false" ht="13.5" hidden="false" customHeight="false" outlineLevel="0" collapsed="false">
      <c r="A259" s="1" t="n">
        <f aca="false">IF(D259&gt;300,2,1)</f>
        <v>1</v>
      </c>
      <c r="B259" s="1" t="n">
        <v>4</v>
      </c>
      <c r="C259" s="1" t="s">
        <v>322</v>
      </c>
      <c r="D259" s="1" t="n">
        <v>12</v>
      </c>
      <c r="E259" s="3" t="s">
        <v>332</v>
      </c>
      <c r="F259" s="1" t="n">
        <v>1132</v>
      </c>
      <c r="G259" s="1" t="n">
        <v>21367</v>
      </c>
      <c r="H259" s="1" t="n">
        <v>441898470</v>
      </c>
      <c r="I259" s="1" t="n">
        <v>17250</v>
      </c>
      <c r="J259" s="1" t="n">
        <v>33845</v>
      </c>
      <c r="K259" s="1" t="n">
        <v>254177180</v>
      </c>
      <c r="L259" s="1" t="n">
        <v>1459</v>
      </c>
      <c r="M259" s="1" t="n">
        <v>3066</v>
      </c>
      <c r="N259" s="1" t="n">
        <v>21410540</v>
      </c>
      <c r="O259" s="1" t="n">
        <v>19841</v>
      </c>
      <c r="P259" s="1" t="n">
        <v>58278</v>
      </c>
      <c r="Q259" s="1" t="n">
        <v>717486190</v>
      </c>
      <c r="R259" s="1" t="n">
        <v>13772</v>
      </c>
      <c r="S259" s="1" t="n">
        <v>21431</v>
      </c>
      <c r="T259" s="1" t="n">
        <v>205804120</v>
      </c>
      <c r="U259" s="1" t="n">
        <v>1017</v>
      </c>
      <c r="V259" s="1" t="n">
        <v>50059</v>
      </c>
      <c r="W259" s="1" t="n">
        <v>34329614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33613</v>
      </c>
      <c r="AK259" s="1" t="n">
        <v>58278</v>
      </c>
      <c r="AL259" s="1" t="n">
        <v>957619924</v>
      </c>
      <c r="AM259" s="1" t="n">
        <v>65</v>
      </c>
      <c r="AN259" s="1" t="n">
        <v>1185</v>
      </c>
      <c r="AO259" s="1" t="n">
        <v>28461450</v>
      </c>
      <c r="AP259" s="1" t="n">
        <v>544</v>
      </c>
      <c r="AQ259" s="1" t="n">
        <v>1115</v>
      </c>
      <c r="AR259" s="1" t="n">
        <v>9229660</v>
      </c>
      <c r="AS259" s="1" t="n">
        <v>76</v>
      </c>
      <c r="AT259" s="1" t="n">
        <v>159</v>
      </c>
      <c r="AU259" s="1" t="n">
        <v>1223470</v>
      </c>
      <c r="AV259" s="1" t="n">
        <v>685</v>
      </c>
      <c r="AW259" s="1" t="n">
        <v>2459</v>
      </c>
      <c r="AX259" s="1" t="n">
        <v>38914580</v>
      </c>
      <c r="AY259" s="1" t="n">
        <v>402</v>
      </c>
      <c r="AZ259" s="1" t="n">
        <v>612</v>
      </c>
      <c r="BA259" s="1" t="n">
        <v>5227810</v>
      </c>
      <c r="BB259" s="1" t="n">
        <v>59</v>
      </c>
      <c r="BC259" s="1" t="n">
        <v>3021</v>
      </c>
      <c r="BD259" s="1" t="n">
        <v>199833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1087</v>
      </c>
      <c r="BR259" s="1" t="n">
        <v>2459</v>
      </c>
      <c r="BS259" s="1" t="n">
        <v>46140720</v>
      </c>
    </row>
    <row r="260" customFormat="false" ht="13.5" hidden="false" customHeight="false" outlineLevel="0" collapsed="false">
      <c r="A260" s="1" t="n">
        <f aca="false">IF(D260&gt;300,2,1)</f>
        <v>1</v>
      </c>
      <c r="B260" s="1" t="n">
        <v>4</v>
      </c>
      <c r="C260" s="1" t="s">
        <v>322</v>
      </c>
      <c r="D260" s="1" t="n">
        <v>13</v>
      </c>
      <c r="E260" s="3" t="s">
        <v>333</v>
      </c>
      <c r="F260" s="1" t="n">
        <v>272</v>
      </c>
      <c r="G260" s="1" t="n">
        <v>4303</v>
      </c>
      <c r="H260" s="1" t="n">
        <v>104284690</v>
      </c>
      <c r="I260" s="1" t="n">
        <v>6050</v>
      </c>
      <c r="J260" s="1" t="n">
        <v>8932</v>
      </c>
      <c r="K260" s="1" t="n">
        <v>79755070</v>
      </c>
      <c r="L260" s="1" t="n">
        <v>370</v>
      </c>
      <c r="M260" s="1" t="n">
        <v>871</v>
      </c>
      <c r="N260" s="1" t="n">
        <v>6656620</v>
      </c>
      <c r="O260" s="1" t="n">
        <v>6692</v>
      </c>
      <c r="P260" s="1" t="n">
        <v>14106</v>
      </c>
      <c r="Q260" s="1" t="n">
        <v>190696380</v>
      </c>
      <c r="R260" s="1" t="n">
        <v>4839</v>
      </c>
      <c r="S260" s="1" t="n">
        <v>6439</v>
      </c>
      <c r="T260" s="1" t="n">
        <v>85064160</v>
      </c>
      <c r="U260" s="1" t="n">
        <v>250</v>
      </c>
      <c r="V260" s="1" t="n">
        <v>10689</v>
      </c>
      <c r="W260" s="1" t="n">
        <v>7052766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11531</v>
      </c>
      <c r="AK260" s="1" t="n">
        <v>14106</v>
      </c>
      <c r="AL260" s="1" t="n">
        <v>282813306</v>
      </c>
      <c r="AM260" s="1" t="n">
        <v>5</v>
      </c>
      <c r="AN260" s="1" t="n">
        <v>72</v>
      </c>
      <c r="AO260" s="1" t="n">
        <v>2579030</v>
      </c>
      <c r="AP260" s="1" t="n">
        <v>51</v>
      </c>
      <c r="AQ260" s="1" t="n">
        <v>69</v>
      </c>
      <c r="AR260" s="1" t="n">
        <v>436790</v>
      </c>
      <c r="AS260" s="1" t="n">
        <v>9</v>
      </c>
      <c r="AT260" s="1" t="n">
        <v>16</v>
      </c>
      <c r="AU260" s="1" t="n">
        <v>82570</v>
      </c>
      <c r="AV260" s="1" t="n">
        <v>65</v>
      </c>
      <c r="AW260" s="1" t="n">
        <v>157</v>
      </c>
      <c r="AX260" s="1" t="n">
        <v>3098390</v>
      </c>
      <c r="AY260" s="1" t="n">
        <v>47</v>
      </c>
      <c r="AZ260" s="1" t="n">
        <v>58</v>
      </c>
      <c r="BA260" s="1" t="n">
        <v>757560</v>
      </c>
      <c r="BB260" s="1" t="n">
        <v>3</v>
      </c>
      <c r="BC260" s="1" t="n">
        <v>156</v>
      </c>
      <c r="BD260" s="1" t="n">
        <v>11432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112</v>
      </c>
      <c r="BR260" s="1" t="n">
        <v>157</v>
      </c>
      <c r="BS260" s="1" t="n">
        <v>3970270</v>
      </c>
    </row>
    <row r="261" customFormat="false" ht="13.5" hidden="false" customHeight="false" outlineLevel="0" collapsed="false">
      <c r="A261" s="1" t="n">
        <f aca="false">IF(D261&gt;300,2,1)</f>
        <v>1</v>
      </c>
      <c r="B261" s="1" t="n">
        <v>4</v>
      </c>
      <c r="C261" s="1" t="s">
        <v>322</v>
      </c>
      <c r="D261" s="1" t="n">
        <v>14</v>
      </c>
      <c r="E261" s="3" t="s">
        <v>334</v>
      </c>
      <c r="F261" s="1" t="n">
        <v>1384</v>
      </c>
      <c r="G261" s="1" t="n">
        <v>25422</v>
      </c>
      <c r="H261" s="1" t="n">
        <v>602946280</v>
      </c>
      <c r="I261" s="1" t="n">
        <v>33422</v>
      </c>
      <c r="J261" s="1" t="n">
        <v>65456</v>
      </c>
      <c r="K261" s="1" t="n">
        <v>465444760</v>
      </c>
      <c r="L261" s="1" t="n">
        <v>3265</v>
      </c>
      <c r="M261" s="1" t="n">
        <v>7531</v>
      </c>
      <c r="N261" s="1" t="n">
        <v>45179470</v>
      </c>
      <c r="O261" s="1" t="n">
        <v>38071</v>
      </c>
      <c r="P261" s="1" t="n">
        <v>98409</v>
      </c>
      <c r="Q261" s="1" t="n">
        <v>1113570510</v>
      </c>
      <c r="R261" s="1" t="n">
        <v>24639</v>
      </c>
      <c r="S261" s="1" t="n">
        <v>35876</v>
      </c>
      <c r="T261" s="1" t="n">
        <v>332410310</v>
      </c>
      <c r="U261" s="1" t="n">
        <v>1297</v>
      </c>
      <c r="V261" s="1" t="n">
        <v>66349</v>
      </c>
      <c r="W261" s="1" t="n">
        <v>45109282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21</v>
      </c>
      <c r="AH261" s="1" t="n">
        <v>127</v>
      </c>
      <c r="AI261" s="1" t="n">
        <v>1225050</v>
      </c>
      <c r="AJ261" s="1" t="n">
        <v>62731</v>
      </c>
      <c r="AK261" s="1" t="n">
        <v>98536</v>
      </c>
      <c r="AL261" s="1" t="n">
        <v>1492315152</v>
      </c>
      <c r="AM261" s="1" t="n">
        <v>110</v>
      </c>
      <c r="AN261" s="1" t="n">
        <v>1987</v>
      </c>
      <c r="AO261" s="1" t="n">
        <v>58749400</v>
      </c>
      <c r="AP261" s="1" t="n">
        <v>3268</v>
      </c>
      <c r="AQ261" s="1" t="n">
        <v>6534</v>
      </c>
      <c r="AR261" s="1" t="n">
        <v>47450730</v>
      </c>
      <c r="AS261" s="1" t="n">
        <v>368</v>
      </c>
      <c r="AT261" s="1" t="n">
        <v>879</v>
      </c>
      <c r="AU261" s="1" t="n">
        <v>4537730</v>
      </c>
      <c r="AV261" s="1" t="n">
        <v>3746</v>
      </c>
      <c r="AW261" s="1" t="n">
        <v>9400</v>
      </c>
      <c r="AX261" s="1" t="n">
        <v>110737860</v>
      </c>
      <c r="AY261" s="1" t="n">
        <v>2246</v>
      </c>
      <c r="AZ261" s="1" t="n">
        <v>3219</v>
      </c>
      <c r="BA261" s="1" t="n">
        <v>27680490</v>
      </c>
      <c r="BB261" s="1" t="n">
        <v>107</v>
      </c>
      <c r="BC261" s="1" t="n">
        <v>5291</v>
      </c>
      <c r="BD261" s="1" t="n">
        <v>3575618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2</v>
      </c>
      <c r="BO261" s="1" t="n">
        <v>10</v>
      </c>
      <c r="BP261" s="1" t="n">
        <v>105800</v>
      </c>
      <c r="BQ261" s="1" t="n">
        <v>5994</v>
      </c>
      <c r="BR261" s="1" t="n">
        <v>9410</v>
      </c>
      <c r="BS261" s="1" t="n">
        <v>142099768</v>
      </c>
    </row>
    <row r="262" customFormat="false" ht="13.5" hidden="false" customHeight="false" outlineLevel="0" collapsed="false">
      <c r="A262" s="1" t="n">
        <f aca="false">IF(D262&gt;300,2,1)</f>
        <v>1</v>
      </c>
      <c r="B262" s="1" t="n">
        <v>4</v>
      </c>
      <c r="C262" s="1" t="s">
        <v>322</v>
      </c>
      <c r="D262" s="1" t="n">
        <v>15</v>
      </c>
      <c r="E262" s="3" t="s">
        <v>335</v>
      </c>
      <c r="F262" s="1" t="n">
        <v>909</v>
      </c>
      <c r="G262" s="1" t="n">
        <v>16637</v>
      </c>
      <c r="H262" s="1" t="n">
        <v>423902930</v>
      </c>
      <c r="I262" s="1" t="n">
        <v>18947</v>
      </c>
      <c r="J262" s="1" t="n">
        <v>35532</v>
      </c>
      <c r="K262" s="1" t="n">
        <v>225721930</v>
      </c>
      <c r="L262" s="1" t="n">
        <v>1428</v>
      </c>
      <c r="M262" s="1" t="n">
        <v>3076</v>
      </c>
      <c r="N262" s="1" t="n">
        <v>23400020</v>
      </c>
      <c r="O262" s="1" t="n">
        <v>21284</v>
      </c>
      <c r="P262" s="1" t="n">
        <v>55245</v>
      </c>
      <c r="Q262" s="1" t="n">
        <v>673024880</v>
      </c>
      <c r="R262" s="1" t="n">
        <v>15527</v>
      </c>
      <c r="S262" s="1" t="n">
        <v>22247</v>
      </c>
      <c r="T262" s="1" t="n">
        <v>193014870</v>
      </c>
      <c r="U262" s="1" t="n">
        <v>838</v>
      </c>
      <c r="V262" s="1" t="n">
        <v>41283</v>
      </c>
      <c r="W262" s="1" t="n">
        <v>27475318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9</v>
      </c>
      <c r="AH262" s="1" t="n">
        <v>32</v>
      </c>
      <c r="AI262" s="1" t="n">
        <v>337250</v>
      </c>
      <c r="AJ262" s="1" t="n">
        <v>36820</v>
      </c>
      <c r="AK262" s="1" t="n">
        <v>55277</v>
      </c>
      <c r="AL262" s="1" t="n">
        <v>893852318</v>
      </c>
      <c r="AM262" s="1" t="n">
        <v>21</v>
      </c>
      <c r="AN262" s="1" t="n">
        <v>359</v>
      </c>
      <c r="AO262" s="1" t="n">
        <v>10295390</v>
      </c>
      <c r="AP262" s="1" t="n">
        <v>554</v>
      </c>
      <c r="AQ262" s="1" t="n">
        <v>1027</v>
      </c>
      <c r="AR262" s="1" t="n">
        <v>6287370</v>
      </c>
      <c r="AS262" s="1" t="n">
        <v>60</v>
      </c>
      <c r="AT262" s="1" t="n">
        <v>132</v>
      </c>
      <c r="AU262" s="1" t="n">
        <v>1090390</v>
      </c>
      <c r="AV262" s="1" t="n">
        <v>635</v>
      </c>
      <c r="AW262" s="1" t="n">
        <v>1518</v>
      </c>
      <c r="AX262" s="1" t="n">
        <v>17673150</v>
      </c>
      <c r="AY262" s="1" t="n">
        <v>379</v>
      </c>
      <c r="AZ262" s="1" t="n">
        <v>567</v>
      </c>
      <c r="BA262" s="1" t="n">
        <v>4260330</v>
      </c>
      <c r="BB262" s="1" t="n">
        <v>18</v>
      </c>
      <c r="BC262" s="1" t="n">
        <v>852</v>
      </c>
      <c r="BD262" s="1" t="n">
        <v>559558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1014</v>
      </c>
      <c r="BR262" s="1" t="n">
        <v>1518</v>
      </c>
      <c r="BS262" s="1" t="n">
        <v>22493038</v>
      </c>
    </row>
    <row r="263" customFormat="false" ht="13.5" hidden="false" customHeight="false" outlineLevel="0" collapsed="false">
      <c r="A263" s="1" t="n">
        <f aca="false">IF(D263&gt;300,2,1)</f>
        <v>1</v>
      </c>
      <c r="B263" s="1" t="n">
        <v>4</v>
      </c>
      <c r="C263" s="1" t="s">
        <v>322</v>
      </c>
      <c r="D263" s="1" t="n">
        <v>16</v>
      </c>
      <c r="E263" s="3" t="s">
        <v>336</v>
      </c>
      <c r="F263" s="1" t="n">
        <v>2556</v>
      </c>
      <c r="G263" s="1" t="n">
        <v>47360</v>
      </c>
      <c r="H263" s="1" t="n">
        <v>1066248010</v>
      </c>
      <c r="I263" s="1" t="n">
        <v>49568</v>
      </c>
      <c r="J263" s="1" t="n">
        <v>104799</v>
      </c>
      <c r="K263" s="1" t="n">
        <v>677257340</v>
      </c>
      <c r="L263" s="1" t="n">
        <v>5495</v>
      </c>
      <c r="M263" s="1" t="n">
        <v>12237</v>
      </c>
      <c r="N263" s="1" t="n">
        <v>73356130</v>
      </c>
      <c r="O263" s="1" t="n">
        <v>57619</v>
      </c>
      <c r="P263" s="1" t="n">
        <v>164396</v>
      </c>
      <c r="Q263" s="1" t="n">
        <v>1816861480</v>
      </c>
      <c r="R263" s="1" t="n">
        <v>41451</v>
      </c>
      <c r="S263" s="1" t="n">
        <v>64739</v>
      </c>
      <c r="T263" s="1" t="n">
        <v>519094420</v>
      </c>
      <c r="U263" s="1" t="n">
        <v>2386</v>
      </c>
      <c r="V263" s="1" t="n">
        <v>122647</v>
      </c>
      <c r="W263" s="1" t="n">
        <v>80371488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11</v>
      </c>
      <c r="AH263" s="1" t="n">
        <v>204</v>
      </c>
      <c r="AI263" s="1" t="n">
        <v>2260600</v>
      </c>
      <c r="AJ263" s="1" t="n">
        <v>99081</v>
      </c>
      <c r="AK263" s="1" t="n">
        <v>164600</v>
      </c>
      <c r="AL263" s="1" t="n">
        <v>2418587988</v>
      </c>
      <c r="AM263" s="1" t="n">
        <v>101</v>
      </c>
      <c r="AN263" s="1" t="n">
        <v>1247</v>
      </c>
      <c r="AO263" s="1" t="n">
        <v>40081820</v>
      </c>
      <c r="AP263" s="1" t="n">
        <v>2906</v>
      </c>
      <c r="AQ263" s="1" t="n">
        <v>5937</v>
      </c>
      <c r="AR263" s="1" t="n">
        <v>48458660</v>
      </c>
      <c r="AS263" s="1" t="n">
        <v>429</v>
      </c>
      <c r="AT263" s="1" t="n">
        <v>900</v>
      </c>
      <c r="AU263" s="1" t="n">
        <v>5761800</v>
      </c>
      <c r="AV263" s="1" t="n">
        <v>3436</v>
      </c>
      <c r="AW263" s="1" t="n">
        <v>8084</v>
      </c>
      <c r="AX263" s="1" t="n">
        <v>94302280</v>
      </c>
      <c r="AY263" s="1" t="n">
        <v>2341</v>
      </c>
      <c r="AZ263" s="1" t="n">
        <v>3395</v>
      </c>
      <c r="BA263" s="1" t="n">
        <v>26917840</v>
      </c>
      <c r="BB263" s="1" t="n">
        <v>94</v>
      </c>
      <c r="BC263" s="1" t="n">
        <v>3023</v>
      </c>
      <c r="BD263" s="1" t="n">
        <v>1966862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2</v>
      </c>
      <c r="BO263" s="1" t="n">
        <v>22</v>
      </c>
      <c r="BP263" s="1" t="n">
        <v>201700</v>
      </c>
      <c r="BQ263" s="1" t="n">
        <v>5779</v>
      </c>
      <c r="BR263" s="1" t="n">
        <v>8106</v>
      </c>
      <c r="BS263" s="1" t="n">
        <v>123388682</v>
      </c>
    </row>
    <row r="264" customFormat="false" ht="13.5" hidden="false" customHeight="false" outlineLevel="0" collapsed="false">
      <c r="A264" s="1" t="n">
        <f aca="false">IF(D264&gt;300,2,1)</f>
        <v>1</v>
      </c>
      <c r="B264" s="1" t="n">
        <v>4</v>
      </c>
      <c r="C264" s="1" t="s">
        <v>322</v>
      </c>
      <c r="D264" s="1" t="n">
        <v>17</v>
      </c>
      <c r="E264" s="3" t="s">
        <v>337</v>
      </c>
      <c r="F264" s="1" t="n">
        <v>1078</v>
      </c>
      <c r="G264" s="1" t="n">
        <v>19801</v>
      </c>
      <c r="H264" s="1" t="n">
        <v>402063830</v>
      </c>
      <c r="I264" s="1" t="n">
        <v>15251</v>
      </c>
      <c r="J264" s="1" t="n">
        <v>29718</v>
      </c>
      <c r="K264" s="1" t="n">
        <v>234458830</v>
      </c>
      <c r="L264" s="1" t="n">
        <v>1322</v>
      </c>
      <c r="M264" s="1" t="n">
        <v>3302</v>
      </c>
      <c r="N264" s="1" t="n">
        <v>20371590</v>
      </c>
      <c r="O264" s="1" t="n">
        <v>17651</v>
      </c>
      <c r="P264" s="1" t="n">
        <v>52821</v>
      </c>
      <c r="Q264" s="1" t="n">
        <v>656894250</v>
      </c>
      <c r="R264" s="1" t="n">
        <v>10007</v>
      </c>
      <c r="S264" s="1" t="n">
        <v>14199</v>
      </c>
      <c r="T264" s="1" t="n">
        <v>136519600</v>
      </c>
      <c r="U264" s="1" t="n">
        <v>1016</v>
      </c>
      <c r="V264" s="1" t="n">
        <v>51908</v>
      </c>
      <c r="W264" s="1" t="n">
        <v>35039068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1</v>
      </c>
      <c r="AH264" s="1" t="n">
        <v>2</v>
      </c>
      <c r="AI264" s="1" t="n">
        <v>20550</v>
      </c>
      <c r="AJ264" s="1" t="n">
        <v>27659</v>
      </c>
      <c r="AK264" s="1" t="n">
        <v>52823</v>
      </c>
      <c r="AL264" s="1" t="n">
        <v>828473468</v>
      </c>
      <c r="AM264" s="1" t="n">
        <v>10</v>
      </c>
      <c r="AN264" s="1" t="n">
        <v>153</v>
      </c>
      <c r="AO264" s="1" t="n">
        <v>2473570</v>
      </c>
      <c r="AP264" s="1" t="n">
        <v>250</v>
      </c>
      <c r="AQ264" s="1" t="n">
        <v>404</v>
      </c>
      <c r="AR264" s="1" t="n">
        <v>2918710</v>
      </c>
      <c r="AS264" s="1" t="n">
        <v>26</v>
      </c>
      <c r="AT264" s="1" t="n">
        <v>60</v>
      </c>
      <c r="AU264" s="1" t="n">
        <v>331050</v>
      </c>
      <c r="AV264" s="1" t="n">
        <v>286</v>
      </c>
      <c r="AW264" s="1" t="n">
        <v>617</v>
      </c>
      <c r="AX264" s="1" t="n">
        <v>5723330</v>
      </c>
      <c r="AY264" s="1" t="n">
        <v>169</v>
      </c>
      <c r="AZ264" s="1" t="n">
        <v>247</v>
      </c>
      <c r="BA264" s="1" t="n">
        <v>2819370</v>
      </c>
      <c r="BB264" s="1" t="n">
        <v>10</v>
      </c>
      <c r="BC264" s="1" t="n">
        <v>425</v>
      </c>
      <c r="BD264" s="1" t="n">
        <v>284946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455</v>
      </c>
      <c r="BR264" s="1" t="n">
        <v>617</v>
      </c>
      <c r="BS264" s="1" t="n">
        <v>8827646</v>
      </c>
    </row>
    <row r="265" customFormat="false" ht="13.5" hidden="false" customHeight="false" outlineLevel="0" collapsed="false">
      <c r="A265" s="1" t="n">
        <f aca="false">IF(D265&gt;300,2,1)</f>
        <v>1</v>
      </c>
      <c r="B265" s="1" t="n">
        <v>4</v>
      </c>
      <c r="C265" s="1" t="s">
        <v>322</v>
      </c>
      <c r="D265" s="1" t="n">
        <v>18</v>
      </c>
      <c r="E265" s="3" t="s">
        <v>338</v>
      </c>
      <c r="F265" s="1" t="n">
        <v>1979</v>
      </c>
      <c r="G265" s="1" t="n">
        <v>36424</v>
      </c>
      <c r="H265" s="1" t="n">
        <v>762699540</v>
      </c>
      <c r="I265" s="1" t="n">
        <v>28219</v>
      </c>
      <c r="J265" s="1" t="n">
        <v>51130</v>
      </c>
      <c r="K265" s="1" t="n">
        <v>347760410</v>
      </c>
      <c r="L265" s="1" t="n">
        <v>2302</v>
      </c>
      <c r="M265" s="1" t="n">
        <v>5102</v>
      </c>
      <c r="N265" s="1" t="n">
        <v>37508060</v>
      </c>
      <c r="O265" s="1" t="n">
        <v>32500</v>
      </c>
      <c r="P265" s="1" t="n">
        <v>92656</v>
      </c>
      <c r="Q265" s="1" t="n">
        <v>1147968010</v>
      </c>
      <c r="R265" s="1" t="n">
        <v>20083</v>
      </c>
      <c r="S265" s="1" t="n">
        <v>27962</v>
      </c>
      <c r="T265" s="1" t="n">
        <v>303787650</v>
      </c>
      <c r="U265" s="1" t="n">
        <v>1834</v>
      </c>
      <c r="V265" s="1" t="n">
        <v>88803</v>
      </c>
      <c r="W265" s="1" t="n">
        <v>60270006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16</v>
      </c>
      <c r="AH265" s="1" t="n">
        <v>97</v>
      </c>
      <c r="AI265" s="1" t="n">
        <v>955000</v>
      </c>
      <c r="AJ265" s="1" t="n">
        <v>52599</v>
      </c>
      <c r="AK265" s="1" t="n">
        <v>92753</v>
      </c>
      <c r="AL265" s="1" t="n">
        <v>1512980666</v>
      </c>
      <c r="AM265" s="1" t="n">
        <v>36</v>
      </c>
      <c r="AN265" s="1" t="n">
        <v>697</v>
      </c>
      <c r="AO265" s="1" t="n">
        <v>17042620</v>
      </c>
      <c r="AP265" s="1" t="n">
        <v>497</v>
      </c>
      <c r="AQ265" s="1" t="n">
        <v>767</v>
      </c>
      <c r="AR265" s="1" t="n">
        <v>5159390</v>
      </c>
      <c r="AS265" s="1" t="n">
        <v>50</v>
      </c>
      <c r="AT265" s="1" t="n">
        <v>108</v>
      </c>
      <c r="AU265" s="1" t="n">
        <v>649220</v>
      </c>
      <c r="AV265" s="1" t="n">
        <v>583</v>
      </c>
      <c r="AW265" s="1" t="n">
        <v>1572</v>
      </c>
      <c r="AX265" s="1" t="n">
        <v>22851230</v>
      </c>
      <c r="AY265" s="1" t="n">
        <v>313</v>
      </c>
      <c r="AZ265" s="1" t="n">
        <v>411</v>
      </c>
      <c r="BA265" s="1" t="n">
        <v>4105950</v>
      </c>
      <c r="BB265" s="1" t="n">
        <v>31</v>
      </c>
      <c r="BC265" s="1" t="n">
        <v>1399</v>
      </c>
      <c r="BD265" s="1" t="n">
        <v>941094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896</v>
      </c>
      <c r="BR265" s="1" t="n">
        <v>1572</v>
      </c>
      <c r="BS265" s="1" t="n">
        <v>27898274</v>
      </c>
    </row>
    <row r="266" customFormat="false" ht="13.5" hidden="false" customHeight="false" outlineLevel="0" collapsed="false">
      <c r="A266" s="1" t="n">
        <f aca="false">IF(D266&gt;300,2,1)</f>
        <v>1</v>
      </c>
      <c r="B266" s="1" t="n">
        <v>4</v>
      </c>
      <c r="C266" s="1" t="s">
        <v>322</v>
      </c>
      <c r="D266" s="1" t="n">
        <v>19</v>
      </c>
      <c r="E266" s="3" t="s">
        <v>339</v>
      </c>
      <c r="F266" s="1" t="n">
        <v>2169</v>
      </c>
      <c r="G266" s="1" t="n">
        <v>38269</v>
      </c>
      <c r="H266" s="1" t="n">
        <v>921167040</v>
      </c>
      <c r="I266" s="1" t="n">
        <v>50755</v>
      </c>
      <c r="J266" s="1" t="n">
        <v>112812</v>
      </c>
      <c r="K266" s="1" t="n">
        <v>740872280</v>
      </c>
      <c r="L266" s="1" t="n">
        <v>3346</v>
      </c>
      <c r="M266" s="1" t="n">
        <v>8058</v>
      </c>
      <c r="N266" s="1" t="n">
        <v>55499130</v>
      </c>
      <c r="O266" s="1" t="n">
        <v>56270</v>
      </c>
      <c r="P266" s="1" t="n">
        <v>159139</v>
      </c>
      <c r="Q266" s="1" t="n">
        <v>1717538450</v>
      </c>
      <c r="R266" s="1" t="n">
        <v>31939</v>
      </c>
      <c r="S266" s="1" t="n">
        <v>50191</v>
      </c>
      <c r="T266" s="1" t="n">
        <v>422448130</v>
      </c>
      <c r="U266" s="1" t="n">
        <v>2006</v>
      </c>
      <c r="V266" s="1" t="n">
        <v>94828</v>
      </c>
      <c r="W266" s="1" t="n">
        <v>61952768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15</v>
      </c>
      <c r="AH266" s="1" t="n">
        <v>80</v>
      </c>
      <c r="AI266" s="1" t="n">
        <v>727250</v>
      </c>
      <c r="AJ266" s="1" t="n">
        <v>88224</v>
      </c>
      <c r="AK266" s="1" t="n">
        <v>159219</v>
      </c>
      <c r="AL266" s="1" t="n">
        <v>2202666598</v>
      </c>
      <c r="AM266" s="1" t="n">
        <v>77</v>
      </c>
      <c r="AN266" s="1" t="n">
        <v>1235</v>
      </c>
      <c r="AO266" s="1" t="n">
        <v>32305290</v>
      </c>
      <c r="AP266" s="1" t="n">
        <v>2287</v>
      </c>
      <c r="AQ266" s="1" t="n">
        <v>4489</v>
      </c>
      <c r="AR266" s="1" t="n">
        <v>27241770</v>
      </c>
      <c r="AS266" s="1" t="n">
        <v>211</v>
      </c>
      <c r="AT266" s="1" t="n">
        <v>509</v>
      </c>
      <c r="AU266" s="1" t="n">
        <v>3283930</v>
      </c>
      <c r="AV266" s="1" t="n">
        <v>2575</v>
      </c>
      <c r="AW266" s="1" t="n">
        <v>6233</v>
      </c>
      <c r="AX266" s="1" t="n">
        <v>62830990</v>
      </c>
      <c r="AY266" s="1" t="n">
        <v>1442</v>
      </c>
      <c r="AZ266" s="1" t="n">
        <v>2122</v>
      </c>
      <c r="BA266" s="1" t="n">
        <v>18995070</v>
      </c>
      <c r="BB266" s="1" t="n">
        <v>77</v>
      </c>
      <c r="BC266" s="1" t="n">
        <v>3159</v>
      </c>
      <c r="BD266" s="1" t="n">
        <v>203014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4017</v>
      </c>
      <c r="BR266" s="1" t="n">
        <v>6233</v>
      </c>
      <c r="BS266" s="1" t="n">
        <v>83856200</v>
      </c>
    </row>
    <row r="267" customFormat="false" ht="13.5" hidden="false" customHeight="false" outlineLevel="0" collapsed="false">
      <c r="A267" s="1" t="n">
        <f aca="false">IF(D267&gt;300,2,1)</f>
        <v>1</v>
      </c>
      <c r="B267" s="1" t="n">
        <v>4</v>
      </c>
      <c r="C267" s="1" t="s">
        <v>322</v>
      </c>
      <c r="D267" s="1" t="n">
        <v>20</v>
      </c>
      <c r="E267" s="3" t="s">
        <v>340</v>
      </c>
      <c r="F267" s="1" t="n">
        <v>1651</v>
      </c>
      <c r="G267" s="1" t="n">
        <v>28552</v>
      </c>
      <c r="H267" s="1" t="n">
        <v>725270110</v>
      </c>
      <c r="I267" s="1" t="n">
        <v>30526</v>
      </c>
      <c r="J267" s="1" t="n">
        <v>59840</v>
      </c>
      <c r="K267" s="1" t="n">
        <v>394910050</v>
      </c>
      <c r="L267" s="1" t="n">
        <v>2117</v>
      </c>
      <c r="M267" s="1" t="n">
        <v>5577</v>
      </c>
      <c r="N267" s="1" t="n">
        <v>36458910</v>
      </c>
      <c r="O267" s="1" t="n">
        <v>34294</v>
      </c>
      <c r="P267" s="1" t="n">
        <v>93969</v>
      </c>
      <c r="Q267" s="1" t="n">
        <v>1156639070</v>
      </c>
      <c r="R267" s="1" t="n">
        <v>22541</v>
      </c>
      <c r="S267" s="1" t="n">
        <v>34043</v>
      </c>
      <c r="T267" s="1" t="n">
        <v>324015310</v>
      </c>
      <c r="U267" s="1" t="n">
        <v>1515</v>
      </c>
      <c r="V267" s="1" t="n">
        <v>69721</v>
      </c>
      <c r="W267" s="1" t="n">
        <v>4611898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25</v>
      </c>
      <c r="AH267" s="1" t="n">
        <v>199</v>
      </c>
      <c r="AI267" s="1" t="n">
        <v>2051900</v>
      </c>
      <c r="AJ267" s="1" t="n">
        <v>56860</v>
      </c>
      <c r="AK267" s="1" t="n">
        <v>94168</v>
      </c>
      <c r="AL267" s="1" t="n">
        <v>1528825260</v>
      </c>
      <c r="AM267" s="1" t="n">
        <v>36</v>
      </c>
      <c r="AN267" s="1" t="n">
        <v>641</v>
      </c>
      <c r="AO267" s="1" t="n">
        <v>13822660</v>
      </c>
      <c r="AP267" s="1" t="n">
        <v>654</v>
      </c>
      <c r="AQ267" s="1" t="n">
        <v>1615</v>
      </c>
      <c r="AR267" s="1" t="n">
        <v>9644200</v>
      </c>
      <c r="AS267" s="1" t="n">
        <v>58</v>
      </c>
      <c r="AT267" s="1" t="n">
        <v>148</v>
      </c>
      <c r="AU267" s="1" t="n">
        <v>698710</v>
      </c>
      <c r="AV267" s="1" t="n">
        <v>748</v>
      </c>
      <c r="AW267" s="1" t="n">
        <v>2404</v>
      </c>
      <c r="AX267" s="1" t="n">
        <v>24165570</v>
      </c>
      <c r="AY267" s="1" t="n">
        <v>414</v>
      </c>
      <c r="AZ267" s="1" t="n">
        <v>651</v>
      </c>
      <c r="BA267" s="1" t="n">
        <v>6283100</v>
      </c>
      <c r="BB267" s="1" t="n">
        <v>31</v>
      </c>
      <c r="BC267" s="1" t="n">
        <v>1746</v>
      </c>
      <c r="BD267" s="1" t="n">
        <v>1196334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1</v>
      </c>
      <c r="BO267" s="1" t="n">
        <v>2</v>
      </c>
      <c r="BP267" s="1" t="n">
        <v>24550</v>
      </c>
      <c r="BQ267" s="1" t="n">
        <v>1163</v>
      </c>
      <c r="BR267" s="1" t="n">
        <v>2406</v>
      </c>
      <c r="BS267" s="1" t="n">
        <v>31669554</v>
      </c>
    </row>
    <row r="268" customFormat="false" ht="13.5" hidden="false" customHeight="false" outlineLevel="0" collapsed="false">
      <c r="A268" s="1" t="n">
        <f aca="false">IF(D268&gt;300,2,1)</f>
        <v>1</v>
      </c>
      <c r="B268" s="1" t="n">
        <v>4</v>
      </c>
      <c r="C268" s="1" t="s">
        <v>322</v>
      </c>
      <c r="D268" s="1" t="n">
        <v>22</v>
      </c>
      <c r="E268" s="3" t="s">
        <v>341</v>
      </c>
      <c r="F268" s="1" t="n">
        <v>1629</v>
      </c>
      <c r="G268" s="1" t="n">
        <v>29542</v>
      </c>
      <c r="H268" s="1" t="n">
        <v>703581480</v>
      </c>
      <c r="I268" s="1" t="n">
        <v>29798</v>
      </c>
      <c r="J268" s="1" t="n">
        <v>50570</v>
      </c>
      <c r="K268" s="1" t="n">
        <v>429236990</v>
      </c>
      <c r="L268" s="1" t="n">
        <v>3029</v>
      </c>
      <c r="M268" s="1" t="n">
        <v>5336</v>
      </c>
      <c r="N268" s="1" t="n">
        <v>38675070</v>
      </c>
      <c r="O268" s="1" t="n">
        <v>34456</v>
      </c>
      <c r="P268" s="1" t="n">
        <v>85448</v>
      </c>
      <c r="Q268" s="1" t="n">
        <v>1171493540</v>
      </c>
      <c r="R268" s="1" t="n">
        <v>20898</v>
      </c>
      <c r="S268" s="1" t="n">
        <v>28105</v>
      </c>
      <c r="T268" s="1" t="n">
        <v>263859430</v>
      </c>
      <c r="U268" s="1" t="n">
        <v>1458</v>
      </c>
      <c r="V268" s="1" t="n">
        <v>66004</v>
      </c>
      <c r="W268" s="1" t="n">
        <v>44801842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17</v>
      </c>
      <c r="AH268" s="1" t="n">
        <v>95</v>
      </c>
      <c r="AI268" s="1" t="n">
        <v>930250</v>
      </c>
      <c r="AJ268" s="1" t="n">
        <v>55371</v>
      </c>
      <c r="AK268" s="1" t="n">
        <v>85543</v>
      </c>
      <c r="AL268" s="1" t="n">
        <v>1481085062</v>
      </c>
      <c r="AM268" s="1" t="n">
        <v>49</v>
      </c>
      <c r="AN268" s="1" t="n">
        <v>700</v>
      </c>
      <c r="AO268" s="1" t="n">
        <v>19470880</v>
      </c>
      <c r="AP268" s="1" t="n">
        <v>1367</v>
      </c>
      <c r="AQ268" s="1" t="n">
        <v>1983</v>
      </c>
      <c r="AR268" s="1" t="n">
        <v>16068030</v>
      </c>
      <c r="AS268" s="1" t="n">
        <v>147</v>
      </c>
      <c r="AT268" s="1" t="n">
        <v>283</v>
      </c>
      <c r="AU268" s="1" t="n">
        <v>1402190</v>
      </c>
      <c r="AV268" s="1" t="n">
        <v>1563</v>
      </c>
      <c r="AW268" s="1" t="n">
        <v>2966</v>
      </c>
      <c r="AX268" s="1" t="n">
        <v>36941100</v>
      </c>
      <c r="AY268" s="1" t="n">
        <v>986</v>
      </c>
      <c r="AZ268" s="1" t="n">
        <v>1259</v>
      </c>
      <c r="BA268" s="1" t="n">
        <v>13804210</v>
      </c>
      <c r="BB268" s="1" t="n">
        <v>45</v>
      </c>
      <c r="BC268" s="1" t="n">
        <v>1123</v>
      </c>
      <c r="BD268" s="1" t="n">
        <v>819004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2549</v>
      </c>
      <c r="BR268" s="1" t="n">
        <v>2966</v>
      </c>
      <c r="BS268" s="1" t="n">
        <v>51564314</v>
      </c>
    </row>
    <row r="269" customFormat="false" ht="13.5" hidden="false" customHeight="false" outlineLevel="0" collapsed="false">
      <c r="A269" s="1" t="n">
        <f aca="false">IF(D269&gt;300,2,1)</f>
        <v>1</v>
      </c>
      <c r="B269" s="1" t="n">
        <v>4</v>
      </c>
      <c r="C269" s="1" t="s">
        <v>322</v>
      </c>
      <c r="D269" s="1" t="n">
        <v>23</v>
      </c>
      <c r="E269" s="3" t="s">
        <v>342</v>
      </c>
      <c r="F269" s="1" t="n">
        <v>1087</v>
      </c>
      <c r="G269" s="1" t="n">
        <v>19302</v>
      </c>
      <c r="H269" s="1" t="n">
        <v>538658700</v>
      </c>
      <c r="I269" s="1" t="n">
        <v>23907</v>
      </c>
      <c r="J269" s="1" t="n">
        <v>41008</v>
      </c>
      <c r="K269" s="1" t="n">
        <v>321743480</v>
      </c>
      <c r="L269" s="1" t="n">
        <v>2034</v>
      </c>
      <c r="M269" s="1" t="n">
        <v>4627</v>
      </c>
      <c r="N269" s="1" t="n">
        <v>30056990</v>
      </c>
      <c r="O269" s="1" t="n">
        <v>27028</v>
      </c>
      <c r="P269" s="1" t="n">
        <v>64937</v>
      </c>
      <c r="Q269" s="1" t="n">
        <v>890459170</v>
      </c>
      <c r="R269" s="1" t="n">
        <v>16315</v>
      </c>
      <c r="S269" s="1" t="n">
        <v>22781</v>
      </c>
      <c r="T269" s="1" t="n">
        <v>199507710</v>
      </c>
      <c r="U269" s="1" t="n">
        <v>948</v>
      </c>
      <c r="V269" s="1" t="n">
        <v>44709</v>
      </c>
      <c r="W269" s="1" t="n">
        <v>3016707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71</v>
      </c>
      <c r="AH269" s="1" t="n">
        <v>399</v>
      </c>
      <c r="AI269" s="1" t="n">
        <v>3987850</v>
      </c>
      <c r="AJ269" s="1" t="n">
        <v>43414</v>
      </c>
      <c r="AK269" s="1" t="n">
        <v>65336</v>
      </c>
      <c r="AL269" s="1" t="n">
        <v>1124121800</v>
      </c>
      <c r="AM269" s="1" t="n">
        <v>32</v>
      </c>
      <c r="AN269" s="1" t="n">
        <v>464</v>
      </c>
      <c r="AO269" s="1" t="n">
        <v>16529950</v>
      </c>
      <c r="AP269" s="1" t="n">
        <v>1166</v>
      </c>
      <c r="AQ269" s="1" t="n">
        <v>1665</v>
      </c>
      <c r="AR269" s="1" t="n">
        <v>14183680</v>
      </c>
      <c r="AS269" s="1" t="n">
        <v>128</v>
      </c>
      <c r="AT269" s="1" t="n">
        <v>283</v>
      </c>
      <c r="AU269" s="1" t="n">
        <v>1845430</v>
      </c>
      <c r="AV269" s="1" t="n">
        <v>1326</v>
      </c>
      <c r="AW269" s="1" t="n">
        <v>2412</v>
      </c>
      <c r="AX269" s="1" t="n">
        <v>32559060</v>
      </c>
      <c r="AY269" s="1" t="n">
        <v>782</v>
      </c>
      <c r="AZ269" s="1" t="n">
        <v>1039</v>
      </c>
      <c r="BA269" s="1" t="n">
        <v>10432770</v>
      </c>
      <c r="BB269" s="1" t="n">
        <v>27</v>
      </c>
      <c r="BC269" s="1" t="n">
        <v>1086</v>
      </c>
      <c r="BD269" s="1" t="n">
        <v>748898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12</v>
      </c>
      <c r="BO269" s="1" t="n">
        <v>83</v>
      </c>
      <c r="BP269" s="1" t="n">
        <v>819500</v>
      </c>
      <c r="BQ269" s="1" t="n">
        <v>2120</v>
      </c>
      <c r="BR269" s="1" t="n">
        <v>2495</v>
      </c>
      <c r="BS269" s="1" t="n">
        <v>44560228</v>
      </c>
    </row>
    <row r="270" customFormat="false" ht="13.5" hidden="false" customHeight="false" outlineLevel="0" collapsed="false">
      <c r="A270" s="1" t="n">
        <f aca="false">IF(D270&gt;300,2,1)</f>
        <v>1</v>
      </c>
      <c r="B270" s="1" t="n">
        <v>4</v>
      </c>
      <c r="C270" s="1" t="s">
        <v>322</v>
      </c>
      <c r="D270" s="1" t="n">
        <v>25</v>
      </c>
      <c r="E270" s="3" t="s">
        <v>343</v>
      </c>
      <c r="F270" s="1" t="n">
        <v>1354</v>
      </c>
      <c r="G270" s="1" t="n">
        <v>22015</v>
      </c>
      <c r="H270" s="1" t="n">
        <v>603038320</v>
      </c>
      <c r="I270" s="1" t="n">
        <v>29572</v>
      </c>
      <c r="J270" s="1" t="n">
        <v>55656</v>
      </c>
      <c r="K270" s="1" t="n">
        <v>525243720</v>
      </c>
      <c r="L270" s="1" t="n">
        <v>2442</v>
      </c>
      <c r="M270" s="1" t="n">
        <v>5454</v>
      </c>
      <c r="N270" s="1" t="n">
        <v>37638030</v>
      </c>
      <c r="O270" s="1" t="n">
        <v>33368</v>
      </c>
      <c r="P270" s="1" t="n">
        <v>83125</v>
      </c>
      <c r="Q270" s="1" t="n">
        <v>1165920070</v>
      </c>
      <c r="R270" s="1" t="n">
        <v>17366</v>
      </c>
      <c r="S270" s="1" t="n">
        <v>23667</v>
      </c>
      <c r="T270" s="1" t="n">
        <v>209680520</v>
      </c>
      <c r="U270" s="1" t="n">
        <v>1250</v>
      </c>
      <c r="V270" s="1" t="n">
        <v>53294</v>
      </c>
      <c r="W270" s="1" t="n">
        <v>36305956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68</v>
      </c>
      <c r="AH270" s="1" t="n">
        <v>478</v>
      </c>
      <c r="AI270" s="1" t="n">
        <v>4532500</v>
      </c>
      <c r="AJ270" s="1" t="n">
        <v>50802</v>
      </c>
      <c r="AK270" s="1" t="n">
        <v>83603</v>
      </c>
      <c r="AL270" s="1" t="n">
        <v>1416439046</v>
      </c>
      <c r="AM270" s="1" t="n">
        <v>75</v>
      </c>
      <c r="AN270" s="1" t="n">
        <v>1124</v>
      </c>
      <c r="AO270" s="1" t="n">
        <v>40099820</v>
      </c>
      <c r="AP270" s="1" t="n">
        <v>2154</v>
      </c>
      <c r="AQ270" s="1" t="n">
        <v>4110</v>
      </c>
      <c r="AR270" s="1" t="n">
        <v>45496540</v>
      </c>
      <c r="AS270" s="1" t="n">
        <v>192</v>
      </c>
      <c r="AT270" s="1" t="n">
        <v>383</v>
      </c>
      <c r="AU270" s="1" t="n">
        <v>2311760</v>
      </c>
      <c r="AV270" s="1" t="n">
        <v>2421</v>
      </c>
      <c r="AW270" s="1" t="n">
        <v>5617</v>
      </c>
      <c r="AX270" s="1" t="n">
        <v>87908120</v>
      </c>
      <c r="AY270" s="1" t="n">
        <v>1297</v>
      </c>
      <c r="AZ270" s="1" t="n">
        <v>1787</v>
      </c>
      <c r="BA270" s="1" t="n">
        <v>17926810</v>
      </c>
      <c r="BB270" s="1" t="n">
        <v>73</v>
      </c>
      <c r="BC270" s="1" t="n">
        <v>2876</v>
      </c>
      <c r="BD270" s="1" t="n">
        <v>1951436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22</v>
      </c>
      <c r="BO270" s="1" t="n">
        <v>171</v>
      </c>
      <c r="BP270" s="1" t="n">
        <v>1557900</v>
      </c>
      <c r="BQ270" s="1" t="n">
        <v>3740</v>
      </c>
      <c r="BR270" s="1" t="n">
        <v>5788</v>
      </c>
      <c r="BS270" s="1" t="n">
        <v>109344266</v>
      </c>
    </row>
    <row r="271" customFormat="false" ht="13.5" hidden="false" customHeight="false" outlineLevel="0" collapsed="false">
      <c r="A271" s="1" t="n">
        <f aca="false">IF(D271&gt;300,2,1)</f>
        <v>1</v>
      </c>
      <c r="B271" s="1" t="n">
        <v>4</v>
      </c>
      <c r="C271" s="1" t="s">
        <v>322</v>
      </c>
      <c r="D271" s="1" t="n">
        <v>26</v>
      </c>
      <c r="E271" s="3" t="s">
        <v>344</v>
      </c>
      <c r="F271" s="1" t="n">
        <v>1678</v>
      </c>
      <c r="G271" s="1" t="n">
        <v>26695</v>
      </c>
      <c r="H271" s="1" t="n">
        <v>654360470</v>
      </c>
      <c r="I271" s="1" t="n">
        <v>28623</v>
      </c>
      <c r="J271" s="1" t="n">
        <v>58219</v>
      </c>
      <c r="K271" s="1" t="n">
        <v>496672480</v>
      </c>
      <c r="L271" s="1" t="n">
        <v>2187</v>
      </c>
      <c r="M271" s="1" t="n">
        <v>4573</v>
      </c>
      <c r="N271" s="1" t="n">
        <v>35162500</v>
      </c>
      <c r="O271" s="1" t="n">
        <v>32488</v>
      </c>
      <c r="P271" s="1" t="n">
        <v>89487</v>
      </c>
      <c r="Q271" s="1" t="n">
        <v>1186195450</v>
      </c>
      <c r="R271" s="1" t="n">
        <v>14793</v>
      </c>
      <c r="S271" s="1" t="n">
        <v>24454</v>
      </c>
      <c r="T271" s="1" t="n">
        <v>189628490</v>
      </c>
      <c r="U271" s="1" t="n">
        <v>1561</v>
      </c>
      <c r="V271" s="1" t="n">
        <v>65661</v>
      </c>
      <c r="W271" s="1" t="n">
        <v>44188298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88</v>
      </c>
      <c r="AH271" s="1" t="n">
        <v>897</v>
      </c>
      <c r="AI271" s="1" t="n">
        <v>8282600</v>
      </c>
      <c r="AJ271" s="1" t="n">
        <v>47369</v>
      </c>
      <c r="AK271" s="1" t="n">
        <v>90384</v>
      </c>
      <c r="AL271" s="1" t="n">
        <v>1428294838</v>
      </c>
      <c r="AM271" s="1" t="n">
        <v>57</v>
      </c>
      <c r="AN271" s="1" t="n">
        <v>631</v>
      </c>
      <c r="AO271" s="1" t="n">
        <v>22336310</v>
      </c>
      <c r="AP271" s="1" t="n">
        <v>1314</v>
      </c>
      <c r="AQ271" s="1" t="n">
        <v>2157</v>
      </c>
      <c r="AR271" s="1" t="n">
        <v>24089970</v>
      </c>
      <c r="AS271" s="1" t="n">
        <v>151</v>
      </c>
      <c r="AT271" s="1" t="n">
        <v>317</v>
      </c>
      <c r="AU271" s="1" t="n">
        <v>2083080</v>
      </c>
      <c r="AV271" s="1" t="n">
        <v>1522</v>
      </c>
      <c r="AW271" s="1" t="n">
        <v>3105</v>
      </c>
      <c r="AX271" s="1" t="n">
        <v>48509360</v>
      </c>
      <c r="AY271" s="1" t="n">
        <v>691</v>
      </c>
      <c r="AZ271" s="1" t="n">
        <v>924</v>
      </c>
      <c r="BA271" s="1" t="n">
        <v>9413480</v>
      </c>
      <c r="BB271" s="1" t="n">
        <v>56</v>
      </c>
      <c r="BC271" s="1" t="n">
        <v>1556</v>
      </c>
      <c r="BD271" s="1" t="n">
        <v>1033304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2213</v>
      </c>
      <c r="BR271" s="1" t="n">
        <v>3105</v>
      </c>
      <c r="BS271" s="1" t="n">
        <v>58956144</v>
      </c>
    </row>
    <row r="272" customFormat="false" ht="13.5" hidden="false" customHeight="false" outlineLevel="0" collapsed="false">
      <c r="A272" s="1" t="n">
        <f aca="false">IF(D272&gt;300,2,1)</f>
        <v>1</v>
      </c>
      <c r="B272" s="1" t="n">
        <v>4</v>
      </c>
      <c r="C272" s="1" t="s">
        <v>322</v>
      </c>
      <c r="D272" s="1" t="n">
        <v>27</v>
      </c>
      <c r="E272" s="3" t="s">
        <v>345</v>
      </c>
      <c r="F272" s="1" t="n">
        <v>624</v>
      </c>
      <c r="G272" s="1" t="n">
        <v>10039</v>
      </c>
      <c r="H272" s="1" t="n">
        <v>238871270</v>
      </c>
      <c r="I272" s="1" t="n">
        <v>12835</v>
      </c>
      <c r="J272" s="1" t="n">
        <v>25073</v>
      </c>
      <c r="K272" s="1" t="n">
        <v>211174700</v>
      </c>
      <c r="L272" s="1" t="n">
        <v>927</v>
      </c>
      <c r="M272" s="1" t="n">
        <v>1928</v>
      </c>
      <c r="N272" s="1" t="n">
        <v>14427520</v>
      </c>
      <c r="O272" s="1" t="n">
        <v>14386</v>
      </c>
      <c r="P272" s="1" t="n">
        <v>37040</v>
      </c>
      <c r="Q272" s="1" t="n">
        <v>464473490</v>
      </c>
      <c r="R272" s="1" t="n">
        <v>8779</v>
      </c>
      <c r="S272" s="1" t="n">
        <v>13516</v>
      </c>
      <c r="T272" s="1" t="n">
        <v>110626050</v>
      </c>
      <c r="U272" s="1" t="n">
        <v>567</v>
      </c>
      <c r="V272" s="1" t="n">
        <v>24654</v>
      </c>
      <c r="W272" s="1" t="n">
        <v>16480524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6</v>
      </c>
      <c r="AH272" s="1" t="n">
        <v>43</v>
      </c>
      <c r="AI272" s="1" t="n">
        <v>449000</v>
      </c>
      <c r="AJ272" s="1" t="n">
        <v>23171</v>
      </c>
      <c r="AK272" s="1" t="n">
        <v>37083</v>
      </c>
      <c r="AL272" s="1" t="n">
        <v>592029064</v>
      </c>
      <c r="AM272" s="1" t="n">
        <v>14</v>
      </c>
      <c r="AN272" s="1" t="n">
        <v>129</v>
      </c>
      <c r="AO272" s="1" t="n">
        <v>2735150</v>
      </c>
      <c r="AP272" s="1" t="n">
        <v>321</v>
      </c>
      <c r="AQ272" s="1" t="n">
        <v>453</v>
      </c>
      <c r="AR272" s="1" t="n">
        <v>4758510</v>
      </c>
      <c r="AS272" s="1" t="n">
        <v>30</v>
      </c>
      <c r="AT272" s="1" t="n">
        <v>54</v>
      </c>
      <c r="AU272" s="1" t="n">
        <v>307720</v>
      </c>
      <c r="AV272" s="1" t="n">
        <v>365</v>
      </c>
      <c r="AW272" s="1" t="n">
        <v>636</v>
      </c>
      <c r="AX272" s="1" t="n">
        <v>7801380</v>
      </c>
      <c r="AY272" s="1" t="n">
        <v>181</v>
      </c>
      <c r="AZ272" s="1" t="n">
        <v>235</v>
      </c>
      <c r="BA272" s="1" t="n">
        <v>2872520</v>
      </c>
      <c r="BB272" s="1" t="n">
        <v>12</v>
      </c>
      <c r="BC272" s="1" t="n">
        <v>337</v>
      </c>
      <c r="BD272" s="1" t="n">
        <v>225892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546</v>
      </c>
      <c r="BR272" s="1" t="n">
        <v>636</v>
      </c>
      <c r="BS272" s="1" t="n">
        <v>10899792</v>
      </c>
    </row>
    <row r="273" customFormat="false" ht="13.5" hidden="false" customHeight="false" outlineLevel="0" collapsed="false">
      <c r="A273" s="1" t="n">
        <f aca="false">IF(D273&gt;300,2,1)</f>
        <v>1</v>
      </c>
      <c r="B273" s="1" t="n">
        <v>4</v>
      </c>
      <c r="C273" s="1" t="s">
        <v>322</v>
      </c>
      <c r="D273" s="1" t="n">
        <v>28</v>
      </c>
      <c r="E273" s="3" t="s">
        <v>346</v>
      </c>
      <c r="F273" s="1" t="n">
        <v>1497</v>
      </c>
      <c r="G273" s="1" t="n">
        <v>25752</v>
      </c>
      <c r="H273" s="1" t="n">
        <v>655021180</v>
      </c>
      <c r="I273" s="1" t="n">
        <v>27385</v>
      </c>
      <c r="J273" s="1" t="n">
        <v>57825</v>
      </c>
      <c r="K273" s="1" t="n">
        <v>454450760</v>
      </c>
      <c r="L273" s="1" t="n">
        <v>2726</v>
      </c>
      <c r="M273" s="1" t="n">
        <v>6144</v>
      </c>
      <c r="N273" s="1" t="n">
        <v>40556950</v>
      </c>
      <c r="O273" s="1" t="n">
        <v>31608</v>
      </c>
      <c r="P273" s="1" t="n">
        <v>89721</v>
      </c>
      <c r="Q273" s="1" t="n">
        <v>1150028890</v>
      </c>
      <c r="R273" s="1" t="n">
        <v>14633</v>
      </c>
      <c r="S273" s="1" t="n">
        <v>21868</v>
      </c>
      <c r="T273" s="1" t="n">
        <v>216506080</v>
      </c>
      <c r="U273" s="1" t="n">
        <v>1371</v>
      </c>
      <c r="V273" s="1" t="n">
        <v>63862</v>
      </c>
      <c r="W273" s="1" t="n">
        <v>4299088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65</v>
      </c>
      <c r="AH273" s="1" t="n">
        <v>390</v>
      </c>
      <c r="AI273" s="1" t="n">
        <v>3740050</v>
      </c>
      <c r="AJ273" s="1" t="n">
        <v>46306</v>
      </c>
      <c r="AK273" s="1" t="n">
        <v>90111</v>
      </c>
      <c r="AL273" s="1" t="n">
        <v>1413265900</v>
      </c>
      <c r="AM273" s="1" t="n">
        <v>54</v>
      </c>
      <c r="AN273" s="1" t="n">
        <v>808</v>
      </c>
      <c r="AO273" s="1" t="n">
        <v>22075460</v>
      </c>
      <c r="AP273" s="1" t="n">
        <v>1447</v>
      </c>
      <c r="AQ273" s="1" t="n">
        <v>2911</v>
      </c>
      <c r="AR273" s="1" t="n">
        <v>29012610</v>
      </c>
      <c r="AS273" s="1" t="n">
        <v>187</v>
      </c>
      <c r="AT273" s="1" t="n">
        <v>417</v>
      </c>
      <c r="AU273" s="1" t="n">
        <v>2342860</v>
      </c>
      <c r="AV273" s="1" t="n">
        <v>1688</v>
      </c>
      <c r="AW273" s="1" t="n">
        <v>4136</v>
      </c>
      <c r="AX273" s="1" t="n">
        <v>53430930</v>
      </c>
      <c r="AY273" s="1" t="n">
        <v>675</v>
      </c>
      <c r="AZ273" s="1" t="n">
        <v>904</v>
      </c>
      <c r="BA273" s="1" t="n">
        <v>8793460</v>
      </c>
      <c r="BB273" s="1" t="n">
        <v>49</v>
      </c>
      <c r="BC273" s="1" t="n">
        <v>2014</v>
      </c>
      <c r="BD273" s="1" t="n">
        <v>1382412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2</v>
      </c>
      <c r="BO273" s="1" t="n">
        <v>14</v>
      </c>
      <c r="BP273" s="1" t="n">
        <v>131100</v>
      </c>
      <c r="BQ273" s="1" t="n">
        <v>2365</v>
      </c>
      <c r="BR273" s="1" t="n">
        <v>4150</v>
      </c>
      <c r="BS273" s="1" t="n">
        <v>63737902</v>
      </c>
    </row>
    <row r="274" customFormat="false" ht="13.5" hidden="false" customHeight="false" outlineLevel="0" collapsed="false">
      <c r="A274" s="1" t="n">
        <f aca="false">IF(D274&gt;300,2,1)</f>
        <v>1</v>
      </c>
      <c r="B274" s="1" t="n">
        <v>4</v>
      </c>
      <c r="C274" s="1" t="s">
        <v>322</v>
      </c>
      <c r="D274" s="1" t="n">
        <v>29</v>
      </c>
      <c r="E274" s="3" t="s">
        <v>347</v>
      </c>
      <c r="F274" s="1" t="n">
        <v>347</v>
      </c>
      <c r="G274" s="1" t="n">
        <v>5487</v>
      </c>
      <c r="H274" s="1" t="n">
        <v>126590570</v>
      </c>
      <c r="I274" s="1" t="n">
        <v>6653</v>
      </c>
      <c r="J274" s="1" t="n">
        <v>16151</v>
      </c>
      <c r="K274" s="1" t="n">
        <v>153677720</v>
      </c>
      <c r="L274" s="1" t="n">
        <v>374</v>
      </c>
      <c r="M274" s="1" t="n">
        <v>831</v>
      </c>
      <c r="N274" s="1" t="n">
        <v>7227820</v>
      </c>
      <c r="O274" s="1" t="n">
        <v>7374</v>
      </c>
      <c r="P274" s="1" t="n">
        <v>22469</v>
      </c>
      <c r="Q274" s="1" t="n">
        <v>287496110</v>
      </c>
      <c r="R274" s="1" t="n">
        <v>2708</v>
      </c>
      <c r="S274" s="1" t="n">
        <v>4198</v>
      </c>
      <c r="T274" s="1" t="n">
        <v>33924710</v>
      </c>
      <c r="U274" s="1" t="n">
        <v>325</v>
      </c>
      <c r="V274" s="1" t="n">
        <v>13458</v>
      </c>
      <c r="W274" s="1" t="n">
        <v>8952864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5</v>
      </c>
      <c r="AH274" s="1" t="n">
        <v>12</v>
      </c>
      <c r="AI274" s="1" t="n">
        <v>133650</v>
      </c>
      <c r="AJ274" s="1" t="n">
        <v>10087</v>
      </c>
      <c r="AK274" s="1" t="n">
        <v>22481</v>
      </c>
      <c r="AL274" s="1" t="n">
        <v>330507334</v>
      </c>
      <c r="AM274" s="1" t="n">
        <v>3</v>
      </c>
      <c r="AN274" s="1" t="n">
        <v>34</v>
      </c>
      <c r="AO274" s="1" t="n">
        <v>715680</v>
      </c>
      <c r="AP274" s="1" t="n">
        <v>103</v>
      </c>
      <c r="AQ274" s="1" t="n">
        <v>214</v>
      </c>
      <c r="AR274" s="1" t="n">
        <v>2015150</v>
      </c>
      <c r="AS274" s="1" t="n">
        <v>9</v>
      </c>
      <c r="AT274" s="1" t="n">
        <v>20</v>
      </c>
      <c r="AU274" s="1" t="n">
        <v>141500</v>
      </c>
      <c r="AV274" s="1" t="n">
        <v>115</v>
      </c>
      <c r="AW274" s="1" t="n">
        <v>268</v>
      </c>
      <c r="AX274" s="1" t="n">
        <v>2872330</v>
      </c>
      <c r="AY274" s="1" t="n">
        <v>51</v>
      </c>
      <c r="AZ274" s="1" t="n">
        <v>78</v>
      </c>
      <c r="BA274" s="1" t="n">
        <v>439060</v>
      </c>
      <c r="BB274" s="1" t="n">
        <v>3</v>
      </c>
      <c r="BC274" s="1" t="n">
        <v>80</v>
      </c>
      <c r="BD274" s="1" t="n">
        <v>46188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166</v>
      </c>
      <c r="BR274" s="1" t="n">
        <v>268</v>
      </c>
      <c r="BS274" s="1" t="n">
        <v>3357578</v>
      </c>
    </row>
    <row r="275" customFormat="false" ht="13.5" hidden="false" customHeight="false" outlineLevel="0" collapsed="false">
      <c r="A275" s="1" t="n">
        <f aca="false">IF(D275&gt;300,2,1)</f>
        <v>1</v>
      </c>
      <c r="B275" s="1" t="n">
        <v>4</v>
      </c>
      <c r="C275" s="1" t="s">
        <v>322</v>
      </c>
      <c r="D275" s="1" t="n">
        <v>33</v>
      </c>
      <c r="E275" s="3" t="s">
        <v>348</v>
      </c>
      <c r="F275" s="1" t="n">
        <v>506</v>
      </c>
      <c r="G275" s="1" t="n">
        <v>7831</v>
      </c>
      <c r="H275" s="1" t="n">
        <v>208814500</v>
      </c>
      <c r="I275" s="1" t="n">
        <v>10075</v>
      </c>
      <c r="J275" s="1" t="n">
        <v>17818</v>
      </c>
      <c r="K275" s="1" t="n">
        <v>211546770</v>
      </c>
      <c r="L275" s="1" t="n">
        <v>555</v>
      </c>
      <c r="M275" s="1" t="n">
        <v>1361</v>
      </c>
      <c r="N275" s="1" t="n">
        <v>11152890</v>
      </c>
      <c r="O275" s="1" t="n">
        <v>11136</v>
      </c>
      <c r="P275" s="1" t="n">
        <v>27010</v>
      </c>
      <c r="Q275" s="1" t="n">
        <v>431514160</v>
      </c>
      <c r="R275" s="1" t="n">
        <v>2735</v>
      </c>
      <c r="S275" s="1" t="n">
        <v>3719</v>
      </c>
      <c r="T275" s="1" t="n">
        <v>29500960</v>
      </c>
      <c r="U275" s="1" t="n">
        <v>456</v>
      </c>
      <c r="V275" s="1" t="n">
        <v>17074</v>
      </c>
      <c r="W275" s="1" t="n">
        <v>11996982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3</v>
      </c>
      <c r="AH275" s="1" t="n">
        <v>15</v>
      </c>
      <c r="AI275" s="1" t="n">
        <v>145450</v>
      </c>
      <c r="AJ275" s="1" t="n">
        <v>13874</v>
      </c>
      <c r="AK275" s="1" t="n">
        <v>27025</v>
      </c>
      <c r="AL275" s="1" t="n">
        <v>473157552</v>
      </c>
      <c r="AM275" s="1" t="n">
        <v>3</v>
      </c>
      <c r="AN275" s="1" t="n">
        <v>39</v>
      </c>
      <c r="AO275" s="1" t="n">
        <v>2875440</v>
      </c>
      <c r="AP275" s="1" t="n">
        <v>217</v>
      </c>
      <c r="AQ275" s="1" t="n">
        <v>352</v>
      </c>
      <c r="AR275" s="1" t="n">
        <v>4759910</v>
      </c>
      <c r="AS275" s="1" t="n">
        <v>16</v>
      </c>
      <c r="AT275" s="1" t="n">
        <v>42</v>
      </c>
      <c r="AU275" s="1" t="n">
        <v>304840</v>
      </c>
      <c r="AV275" s="1" t="n">
        <v>236</v>
      </c>
      <c r="AW275" s="1" t="n">
        <v>433</v>
      </c>
      <c r="AX275" s="1" t="n">
        <v>7940190</v>
      </c>
      <c r="AY275" s="1" t="n">
        <v>57</v>
      </c>
      <c r="AZ275" s="1" t="n">
        <v>67</v>
      </c>
      <c r="BA275" s="1" t="n">
        <v>257180</v>
      </c>
      <c r="BB275" s="1" t="n">
        <v>1</v>
      </c>
      <c r="BC275" s="1" t="n">
        <v>2</v>
      </c>
      <c r="BD275" s="1" t="n">
        <v>1012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293</v>
      </c>
      <c r="BR275" s="1" t="n">
        <v>433</v>
      </c>
      <c r="BS275" s="1" t="n">
        <v>8198382</v>
      </c>
    </row>
    <row r="276" customFormat="false" ht="13.5" hidden="false" customHeight="false" outlineLevel="0" collapsed="false">
      <c r="A276" s="1" t="n">
        <f aca="false">IF(D276&gt;300,2,1)</f>
        <v>1</v>
      </c>
      <c r="B276" s="1" t="n">
        <v>4</v>
      </c>
      <c r="C276" s="1" t="s">
        <v>322</v>
      </c>
      <c r="D276" s="1" t="n">
        <v>39</v>
      </c>
      <c r="E276" s="3" t="s">
        <v>349</v>
      </c>
      <c r="F276" s="1" t="n">
        <v>1611</v>
      </c>
      <c r="G276" s="1" t="n">
        <v>30553</v>
      </c>
      <c r="H276" s="1" t="n">
        <v>643807400</v>
      </c>
      <c r="I276" s="1" t="n">
        <v>26112</v>
      </c>
      <c r="J276" s="1" t="n">
        <v>52049</v>
      </c>
      <c r="K276" s="1" t="n">
        <v>543292240</v>
      </c>
      <c r="L276" s="1" t="n">
        <v>1847</v>
      </c>
      <c r="M276" s="1" t="n">
        <v>4891</v>
      </c>
      <c r="N276" s="1" t="n">
        <v>31772840</v>
      </c>
      <c r="O276" s="1" t="n">
        <v>29570</v>
      </c>
      <c r="P276" s="1" t="n">
        <v>87493</v>
      </c>
      <c r="Q276" s="1" t="n">
        <v>1218872480</v>
      </c>
      <c r="R276" s="1" t="n">
        <v>8318</v>
      </c>
      <c r="S276" s="1" t="n">
        <v>11592</v>
      </c>
      <c r="T276" s="1" t="n">
        <v>103233150</v>
      </c>
      <c r="U276" s="1" t="n">
        <v>1467</v>
      </c>
      <c r="V276" s="1" t="n">
        <v>71905</v>
      </c>
      <c r="W276" s="1" t="n">
        <v>49391852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61</v>
      </c>
      <c r="AH276" s="1" t="n">
        <v>628</v>
      </c>
      <c r="AI276" s="1" t="n">
        <v>5568850</v>
      </c>
      <c r="AJ276" s="1" t="n">
        <v>37949</v>
      </c>
      <c r="AK276" s="1" t="n">
        <v>88121</v>
      </c>
      <c r="AL276" s="1" t="n">
        <v>1377066332</v>
      </c>
      <c r="AM276" s="1" t="n">
        <v>33</v>
      </c>
      <c r="AN276" s="1" t="n">
        <v>510</v>
      </c>
      <c r="AO276" s="1" t="n">
        <v>16021140</v>
      </c>
      <c r="AP276" s="1" t="n">
        <v>824</v>
      </c>
      <c r="AQ276" s="1" t="n">
        <v>1381</v>
      </c>
      <c r="AR276" s="1" t="n">
        <v>11759820</v>
      </c>
      <c r="AS276" s="1" t="n">
        <v>76</v>
      </c>
      <c r="AT276" s="1" t="n">
        <v>201</v>
      </c>
      <c r="AU276" s="1" t="n">
        <v>1073880</v>
      </c>
      <c r="AV276" s="1" t="n">
        <v>933</v>
      </c>
      <c r="AW276" s="1" t="n">
        <v>2092</v>
      </c>
      <c r="AX276" s="1" t="n">
        <v>28854840</v>
      </c>
      <c r="AY276" s="1" t="n">
        <v>350</v>
      </c>
      <c r="AZ276" s="1" t="n">
        <v>433</v>
      </c>
      <c r="BA276" s="1" t="n">
        <v>4658170</v>
      </c>
      <c r="BB276" s="1" t="n">
        <v>31</v>
      </c>
      <c r="BC276" s="1" t="n">
        <v>1243</v>
      </c>
      <c r="BD276" s="1" t="n">
        <v>83855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1283</v>
      </c>
      <c r="BR276" s="1" t="n">
        <v>2092</v>
      </c>
      <c r="BS276" s="1" t="n">
        <v>34351560</v>
      </c>
    </row>
    <row r="277" customFormat="false" ht="13.5" hidden="false" customHeight="false" outlineLevel="0" collapsed="false">
      <c r="A277" s="1" t="n">
        <f aca="false">IF(D277&gt;300,2,1)</f>
        <v>1</v>
      </c>
      <c r="B277" s="1" t="n">
        <v>4</v>
      </c>
      <c r="C277" s="1" t="s">
        <v>322</v>
      </c>
      <c r="D277" s="1" t="n">
        <v>68</v>
      </c>
      <c r="E277" s="3" t="s">
        <v>350</v>
      </c>
      <c r="F277" s="1" t="n">
        <v>1201</v>
      </c>
      <c r="G277" s="1" t="n">
        <v>19213</v>
      </c>
      <c r="H277" s="1" t="n">
        <v>494014400</v>
      </c>
      <c r="I277" s="1" t="n">
        <v>20756</v>
      </c>
      <c r="J277" s="1" t="n">
        <v>36889</v>
      </c>
      <c r="K277" s="1" t="n">
        <v>282650890</v>
      </c>
      <c r="L277" s="1" t="n">
        <v>1082</v>
      </c>
      <c r="M277" s="1" t="n">
        <v>2774</v>
      </c>
      <c r="N277" s="1" t="n">
        <v>20366980</v>
      </c>
      <c r="O277" s="1" t="n">
        <v>23039</v>
      </c>
      <c r="P277" s="1" t="n">
        <v>58876</v>
      </c>
      <c r="Q277" s="1" t="n">
        <v>797032270</v>
      </c>
      <c r="R277" s="1" t="n">
        <v>15229</v>
      </c>
      <c r="S277" s="1" t="n">
        <v>23065</v>
      </c>
      <c r="T277" s="1" t="n">
        <v>245076120</v>
      </c>
      <c r="U277" s="1" t="n">
        <v>1110</v>
      </c>
      <c r="V277" s="1" t="n">
        <v>48044</v>
      </c>
      <c r="W277" s="1" t="n">
        <v>33249602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38268</v>
      </c>
      <c r="AK277" s="1" t="n">
        <v>58876</v>
      </c>
      <c r="AL277" s="1" t="n">
        <v>1075357992</v>
      </c>
      <c r="AM277" s="1" t="n">
        <v>46</v>
      </c>
      <c r="AN277" s="1" t="n">
        <v>602</v>
      </c>
      <c r="AO277" s="1" t="n">
        <v>14466850</v>
      </c>
      <c r="AP277" s="1" t="n">
        <v>897</v>
      </c>
      <c r="AQ277" s="1" t="n">
        <v>1381</v>
      </c>
      <c r="AR277" s="1" t="n">
        <v>11486520</v>
      </c>
      <c r="AS277" s="1" t="n">
        <v>42</v>
      </c>
      <c r="AT277" s="1" t="n">
        <v>101</v>
      </c>
      <c r="AU277" s="1" t="n">
        <v>789540</v>
      </c>
      <c r="AV277" s="1" t="n">
        <v>985</v>
      </c>
      <c r="AW277" s="1" t="n">
        <v>2084</v>
      </c>
      <c r="AX277" s="1" t="n">
        <v>26742910</v>
      </c>
      <c r="AY277" s="1" t="n">
        <v>561</v>
      </c>
      <c r="AZ277" s="1" t="n">
        <v>772</v>
      </c>
      <c r="BA277" s="1" t="n">
        <v>8834140</v>
      </c>
      <c r="BB277" s="1" t="n">
        <v>42</v>
      </c>
      <c r="BC277" s="1" t="n">
        <v>1577</v>
      </c>
      <c r="BD277" s="1" t="n">
        <v>1052282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1546</v>
      </c>
      <c r="BR277" s="1" t="n">
        <v>2084</v>
      </c>
      <c r="BS277" s="1" t="n">
        <v>36629332</v>
      </c>
    </row>
    <row r="278" customFormat="false" ht="13.5" hidden="false" customHeight="false" outlineLevel="0" collapsed="false">
      <c r="A278" s="1" t="n">
        <f aca="false">IF(D278&gt;300,2,1)</f>
        <v>1</v>
      </c>
      <c r="B278" s="1" t="n">
        <v>4</v>
      </c>
      <c r="C278" s="1" t="s">
        <v>322</v>
      </c>
      <c r="D278" s="1" t="n">
        <v>72</v>
      </c>
      <c r="E278" s="3" t="s">
        <v>351</v>
      </c>
      <c r="F278" s="1" t="n">
        <v>1276</v>
      </c>
      <c r="G278" s="1" t="n">
        <v>23618</v>
      </c>
      <c r="H278" s="1" t="n">
        <v>473507950</v>
      </c>
      <c r="I278" s="1" t="n">
        <v>18736</v>
      </c>
      <c r="J278" s="1" t="n">
        <v>29730</v>
      </c>
      <c r="K278" s="1" t="n">
        <v>248265000</v>
      </c>
      <c r="L278" s="1" t="n">
        <v>879</v>
      </c>
      <c r="M278" s="1" t="n">
        <v>2225</v>
      </c>
      <c r="N278" s="1" t="n">
        <v>14646700</v>
      </c>
      <c r="O278" s="1" t="n">
        <v>20891</v>
      </c>
      <c r="P278" s="1" t="n">
        <v>55573</v>
      </c>
      <c r="Q278" s="1" t="n">
        <v>736419650</v>
      </c>
      <c r="R278" s="1" t="n">
        <v>11541</v>
      </c>
      <c r="S278" s="1" t="n">
        <v>13827</v>
      </c>
      <c r="T278" s="1" t="n">
        <v>156352700</v>
      </c>
      <c r="U278" s="1" t="n">
        <v>1134</v>
      </c>
      <c r="V278" s="1" t="n">
        <v>52259</v>
      </c>
      <c r="W278" s="1" t="n">
        <v>3399677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8</v>
      </c>
      <c r="AH278" s="1" t="n">
        <v>36</v>
      </c>
      <c r="AI278" s="1" t="n">
        <v>353700</v>
      </c>
      <c r="AJ278" s="1" t="n">
        <v>32440</v>
      </c>
      <c r="AK278" s="1" t="n">
        <v>55609</v>
      </c>
      <c r="AL278" s="1" t="n">
        <v>927122820</v>
      </c>
      <c r="AM278" s="1" t="n">
        <v>40</v>
      </c>
      <c r="AN278" s="1" t="n">
        <v>795</v>
      </c>
      <c r="AO278" s="1" t="n">
        <v>14897290</v>
      </c>
      <c r="AP278" s="1" t="n">
        <v>611</v>
      </c>
      <c r="AQ278" s="1" t="n">
        <v>865</v>
      </c>
      <c r="AR278" s="1" t="n">
        <v>8451850</v>
      </c>
      <c r="AS278" s="1" t="n">
        <v>34</v>
      </c>
      <c r="AT278" s="1" t="n">
        <v>74</v>
      </c>
      <c r="AU278" s="1" t="n">
        <v>621240</v>
      </c>
      <c r="AV278" s="1" t="n">
        <v>685</v>
      </c>
      <c r="AW278" s="1" t="n">
        <v>1734</v>
      </c>
      <c r="AX278" s="1" t="n">
        <v>23970380</v>
      </c>
      <c r="AY278" s="1" t="n">
        <v>357</v>
      </c>
      <c r="AZ278" s="1" t="n">
        <v>418</v>
      </c>
      <c r="BA278" s="1" t="n">
        <v>4212720</v>
      </c>
      <c r="BB278" s="1" t="n">
        <v>35</v>
      </c>
      <c r="BC278" s="1" t="n">
        <v>1581</v>
      </c>
      <c r="BD278" s="1" t="n">
        <v>102391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1042</v>
      </c>
      <c r="BR278" s="1" t="n">
        <v>1734</v>
      </c>
      <c r="BS278" s="1" t="n">
        <v>29207010</v>
      </c>
    </row>
    <row r="279" customFormat="false" ht="13.5" hidden="false" customHeight="false" outlineLevel="0" collapsed="false">
      <c r="A279" s="1" t="n">
        <f aca="false">IF(D279&gt;300,2,1)</f>
        <v>1</v>
      </c>
      <c r="B279" s="1" t="n">
        <v>4</v>
      </c>
      <c r="C279" s="1" t="s">
        <v>322</v>
      </c>
      <c r="D279" s="1" t="n">
        <v>75</v>
      </c>
      <c r="E279" s="3" t="s">
        <v>352</v>
      </c>
      <c r="F279" s="1" t="n">
        <v>2417</v>
      </c>
      <c r="G279" s="1" t="n">
        <v>42845</v>
      </c>
      <c r="H279" s="1" t="n">
        <v>1072827730</v>
      </c>
      <c r="I279" s="1" t="n">
        <v>45418</v>
      </c>
      <c r="J279" s="1" t="n">
        <v>82997</v>
      </c>
      <c r="K279" s="1" t="n">
        <v>753107650</v>
      </c>
      <c r="L279" s="1" t="n">
        <v>3449</v>
      </c>
      <c r="M279" s="1" t="n">
        <v>7421</v>
      </c>
      <c r="N279" s="1" t="n">
        <v>55788020</v>
      </c>
      <c r="O279" s="1" t="n">
        <v>51284</v>
      </c>
      <c r="P279" s="1" t="n">
        <v>133263</v>
      </c>
      <c r="Q279" s="1" t="n">
        <v>1881723400</v>
      </c>
      <c r="R279" s="1" t="n">
        <v>24207</v>
      </c>
      <c r="S279" s="1" t="n">
        <v>35702</v>
      </c>
      <c r="T279" s="1" t="n">
        <v>312271830</v>
      </c>
      <c r="U279" s="1" t="n">
        <v>2161</v>
      </c>
      <c r="V279" s="1" t="n">
        <v>95821</v>
      </c>
      <c r="W279" s="1" t="n">
        <v>66228758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28</v>
      </c>
      <c r="AH279" s="1" t="n">
        <v>212</v>
      </c>
      <c r="AI279" s="1" t="n">
        <v>1895900</v>
      </c>
      <c r="AJ279" s="1" t="n">
        <v>75519</v>
      </c>
      <c r="AK279" s="1" t="n">
        <v>133475</v>
      </c>
      <c r="AL279" s="1" t="n">
        <v>2262119888</v>
      </c>
      <c r="AM279" s="1" t="n">
        <v>69</v>
      </c>
      <c r="AN279" s="1" t="n">
        <v>1019</v>
      </c>
      <c r="AO279" s="1" t="n">
        <v>35403740</v>
      </c>
      <c r="AP279" s="1" t="n">
        <v>1410</v>
      </c>
      <c r="AQ279" s="1" t="n">
        <v>2452</v>
      </c>
      <c r="AR279" s="1" t="n">
        <v>18319400</v>
      </c>
      <c r="AS279" s="1" t="n">
        <v>130</v>
      </c>
      <c r="AT279" s="1" t="n">
        <v>280</v>
      </c>
      <c r="AU279" s="1" t="n">
        <v>1677710</v>
      </c>
      <c r="AV279" s="1" t="n">
        <v>1609</v>
      </c>
      <c r="AW279" s="1" t="n">
        <v>3751</v>
      </c>
      <c r="AX279" s="1" t="n">
        <v>55400850</v>
      </c>
      <c r="AY279" s="1" t="n">
        <v>714</v>
      </c>
      <c r="AZ279" s="1" t="n">
        <v>981</v>
      </c>
      <c r="BA279" s="1" t="n">
        <v>8912400</v>
      </c>
      <c r="BB279" s="1" t="n">
        <v>64</v>
      </c>
      <c r="BC279" s="1" t="n">
        <v>2437</v>
      </c>
      <c r="BD279" s="1" t="n">
        <v>1614896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2323</v>
      </c>
      <c r="BR279" s="1" t="n">
        <v>3751</v>
      </c>
      <c r="BS279" s="1" t="n">
        <v>65928146</v>
      </c>
    </row>
    <row r="280" customFormat="false" ht="13.5" hidden="false" customHeight="false" outlineLevel="0" collapsed="false">
      <c r="A280" s="1" t="n">
        <f aca="false">IF(D280&gt;300,2,1)</f>
        <v>1</v>
      </c>
      <c r="B280" s="1" t="n">
        <v>4</v>
      </c>
      <c r="C280" s="1" t="s">
        <v>322</v>
      </c>
      <c r="D280" s="1" t="n">
        <v>76</v>
      </c>
      <c r="E280" s="3" t="s">
        <v>353</v>
      </c>
      <c r="F280" s="1" t="n">
        <v>7175</v>
      </c>
      <c r="G280" s="1" t="n">
        <v>116941</v>
      </c>
      <c r="H280" s="1" t="n">
        <v>2833297790</v>
      </c>
      <c r="I280" s="1" t="n">
        <v>147722</v>
      </c>
      <c r="J280" s="1" t="n">
        <v>309112</v>
      </c>
      <c r="K280" s="1" t="n">
        <v>2263859080</v>
      </c>
      <c r="L280" s="1" t="n">
        <v>11341</v>
      </c>
      <c r="M280" s="1" t="n">
        <v>25572</v>
      </c>
      <c r="N280" s="1" t="n">
        <v>197925340</v>
      </c>
      <c r="O280" s="1" t="n">
        <v>166238</v>
      </c>
      <c r="P280" s="1" t="n">
        <v>451625</v>
      </c>
      <c r="Q280" s="1" t="n">
        <v>5295082210</v>
      </c>
      <c r="R280" s="1" t="n">
        <v>97463</v>
      </c>
      <c r="S280" s="1" t="n">
        <v>157289</v>
      </c>
      <c r="T280" s="1" t="n">
        <v>1502465110</v>
      </c>
      <c r="U280" s="1" t="n">
        <v>6369</v>
      </c>
      <c r="V280" s="1" t="n">
        <v>274352</v>
      </c>
      <c r="W280" s="1" t="n">
        <v>186469254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34</v>
      </c>
      <c r="AH280" s="1" t="n">
        <v>188</v>
      </c>
      <c r="AI280" s="1" t="n">
        <v>1729000</v>
      </c>
      <c r="AJ280" s="1" t="n">
        <v>263735</v>
      </c>
      <c r="AK280" s="1" t="n">
        <v>451813</v>
      </c>
      <c r="AL280" s="1" t="n">
        <v>6985745574</v>
      </c>
      <c r="AM280" s="1" t="n">
        <v>223</v>
      </c>
      <c r="AN280" s="1" t="n">
        <v>2976</v>
      </c>
      <c r="AO280" s="1" t="n">
        <v>98336740</v>
      </c>
      <c r="AP280" s="1" t="n">
        <v>5630</v>
      </c>
      <c r="AQ280" s="1" t="n">
        <v>10558</v>
      </c>
      <c r="AR280" s="1" t="n">
        <v>80659610</v>
      </c>
      <c r="AS280" s="1" t="n">
        <v>655</v>
      </c>
      <c r="AT280" s="1" t="n">
        <v>1388</v>
      </c>
      <c r="AU280" s="1" t="n">
        <v>10540340</v>
      </c>
      <c r="AV280" s="1" t="n">
        <v>6508</v>
      </c>
      <c r="AW280" s="1" t="n">
        <v>14922</v>
      </c>
      <c r="AX280" s="1" t="n">
        <v>189536690</v>
      </c>
      <c r="AY280" s="1" t="n">
        <v>3795</v>
      </c>
      <c r="AZ280" s="1" t="n">
        <v>5541</v>
      </c>
      <c r="BA280" s="1" t="n">
        <v>53379520</v>
      </c>
      <c r="BB280" s="1" t="n">
        <v>210</v>
      </c>
      <c r="BC280" s="1" t="n">
        <v>7528</v>
      </c>
      <c r="BD280" s="1" t="n">
        <v>5123964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10303</v>
      </c>
      <c r="BR280" s="1" t="n">
        <v>14922</v>
      </c>
      <c r="BS280" s="1" t="n">
        <v>248040174</v>
      </c>
    </row>
    <row r="281" customFormat="false" ht="13.5" hidden="false" customHeight="false" outlineLevel="0" collapsed="false">
      <c r="A281" s="1" t="n">
        <f aca="false">IF(D281&gt;300,2,1)</f>
        <v>1</v>
      </c>
      <c r="B281" s="1" t="n">
        <v>4</v>
      </c>
      <c r="C281" s="1" t="s">
        <v>322</v>
      </c>
      <c r="D281" s="1" t="n">
        <v>77</v>
      </c>
      <c r="E281" s="3" t="s">
        <v>354</v>
      </c>
      <c r="F281" s="1" t="n">
        <v>7140</v>
      </c>
      <c r="G281" s="1" t="n">
        <v>126385</v>
      </c>
      <c r="H281" s="1" t="n">
        <v>2935161040</v>
      </c>
      <c r="I281" s="1" t="n">
        <v>149794</v>
      </c>
      <c r="J281" s="1" t="n">
        <v>258625</v>
      </c>
      <c r="K281" s="1" t="n">
        <v>2460934740</v>
      </c>
      <c r="L281" s="1" t="n">
        <v>11046</v>
      </c>
      <c r="M281" s="1" t="n">
        <v>25958</v>
      </c>
      <c r="N281" s="1" t="n">
        <v>179072500</v>
      </c>
      <c r="O281" s="1" t="n">
        <v>167980</v>
      </c>
      <c r="P281" s="1" t="n">
        <v>410968</v>
      </c>
      <c r="Q281" s="1" t="n">
        <v>5575168280</v>
      </c>
      <c r="R281" s="1" t="n">
        <v>50145</v>
      </c>
      <c r="S281" s="1" t="n">
        <v>68365</v>
      </c>
      <c r="T281" s="1" t="n">
        <v>578938100</v>
      </c>
      <c r="U281" s="1" t="n">
        <v>6296</v>
      </c>
      <c r="V281" s="1" t="n">
        <v>292429</v>
      </c>
      <c r="W281" s="1" t="n">
        <v>19694853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234</v>
      </c>
      <c r="AH281" s="1" t="n">
        <v>1904</v>
      </c>
      <c r="AI281" s="1" t="n">
        <v>18415600</v>
      </c>
      <c r="AJ281" s="1" t="n">
        <v>218359</v>
      </c>
      <c r="AK281" s="1" t="n">
        <v>412872</v>
      </c>
      <c r="AL281" s="1" t="n">
        <v>6369470510</v>
      </c>
      <c r="AM281" s="1" t="n">
        <v>187</v>
      </c>
      <c r="AN281" s="1" t="n">
        <v>3329</v>
      </c>
      <c r="AO281" s="1" t="n">
        <v>91630240</v>
      </c>
      <c r="AP281" s="1" t="n">
        <v>4849</v>
      </c>
      <c r="AQ281" s="1" t="n">
        <v>7577</v>
      </c>
      <c r="AR281" s="1" t="n">
        <v>68382960</v>
      </c>
      <c r="AS281" s="1" t="n">
        <v>464</v>
      </c>
      <c r="AT281" s="1" t="n">
        <v>1072</v>
      </c>
      <c r="AU281" s="1" t="n">
        <v>6129090</v>
      </c>
      <c r="AV281" s="1" t="n">
        <v>5500</v>
      </c>
      <c r="AW281" s="1" t="n">
        <v>11978</v>
      </c>
      <c r="AX281" s="1" t="n">
        <v>166142290</v>
      </c>
      <c r="AY281" s="1" t="n">
        <v>1937</v>
      </c>
      <c r="AZ281" s="1" t="n">
        <v>2572</v>
      </c>
      <c r="BA281" s="1" t="n">
        <v>24621100</v>
      </c>
      <c r="BB281" s="1" t="n">
        <v>175</v>
      </c>
      <c r="BC281" s="1" t="n">
        <v>7882</v>
      </c>
      <c r="BD281" s="1" t="n">
        <v>5592962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3</v>
      </c>
      <c r="BO281" s="1" t="n">
        <v>33</v>
      </c>
      <c r="BP281" s="1" t="n">
        <v>300450</v>
      </c>
      <c r="BQ281" s="1" t="n">
        <v>7440</v>
      </c>
      <c r="BR281" s="1" t="n">
        <v>12011</v>
      </c>
      <c r="BS281" s="1" t="n">
        <v>196656802</v>
      </c>
    </row>
    <row r="282" customFormat="false" ht="13.5" hidden="false" customHeight="false" outlineLevel="0" collapsed="false">
      <c r="A282" s="1" t="n">
        <f aca="false">IF(D282&gt;300,2,1)</f>
        <v>1</v>
      </c>
      <c r="B282" s="1" t="n">
        <v>4</v>
      </c>
      <c r="C282" s="1" t="s">
        <v>322</v>
      </c>
      <c r="D282" s="1" t="n">
        <v>78</v>
      </c>
      <c r="E282" s="3" t="s">
        <v>355</v>
      </c>
      <c r="F282" s="1" t="n">
        <v>2603</v>
      </c>
      <c r="G282" s="1" t="n">
        <v>45519</v>
      </c>
      <c r="H282" s="1" t="n">
        <v>1169919810</v>
      </c>
      <c r="I282" s="1" t="n">
        <v>55766</v>
      </c>
      <c r="J282" s="1" t="n">
        <v>106141</v>
      </c>
      <c r="K282" s="1" t="n">
        <v>771704030</v>
      </c>
      <c r="L282" s="1" t="n">
        <v>4086</v>
      </c>
      <c r="M282" s="1" t="n">
        <v>9640</v>
      </c>
      <c r="N282" s="1" t="n">
        <v>62285580</v>
      </c>
      <c r="O282" s="1" t="n">
        <v>62455</v>
      </c>
      <c r="P282" s="1" t="n">
        <v>161300</v>
      </c>
      <c r="Q282" s="1" t="n">
        <v>2003909420</v>
      </c>
      <c r="R282" s="1" t="n">
        <v>39581</v>
      </c>
      <c r="S282" s="1" t="n">
        <v>57807</v>
      </c>
      <c r="T282" s="1" t="n">
        <v>559415000</v>
      </c>
      <c r="U282" s="1" t="n">
        <v>2287</v>
      </c>
      <c r="V282" s="1" t="n">
        <v>100742</v>
      </c>
      <c r="W282" s="1" t="n">
        <v>69099052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31</v>
      </c>
      <c r="AH282" s="1" t="n">
        <v>136</v>
      </c>
      <c r="AI282" s="1" t="n">
        <v>1340350</v>
      </c>
      <c r="AJ282" s="1" t="n">
        <v>102067</v>
      </c>
      <c r="AK282" s="1" t="n">
        <v>161436</v>
      </c>
      <c r="AL282" s="1" t="n">
        <v>2633763822</v>
      </c>
      <c r="AM282" s="1" t="n">
        <v>85</v>
      </c>
      <c r="AN282" s="1" t="n">
        <v>1473</v>
      </c>
      <c r="AO282" s="1" t="n">
        <v>32199630</v>
      </c>
      <c r="AP282" s="1" t="n">
        <v>2210</v>
      </c>
      <c r="AQ282" s="1" t="n">
        <v>3780</v>
      </c>
      <c r="AR282" s="1" t="n">
        <v>28766620</v>
      </c>
      <c r="AS282" s="1" t="n">
        <v>169</v>
      </c>
      <c r="AT282" s="1" t="n">
        <v>382</v>
      </c>
      <c r="AU282" s="1" t="n">
        <v>2251840</v>
      </c>
      <c r="AV282" s="1" t="n">
        <v>2464</v>
      </c>
      <c r="AW282" s="1" t="n">
        <v>5635</v>
      </c>
      <c r="AX282" s="1" t="n">
        <v>63218090</v>
      </c>
      <c r="AY282" s="1" t="n">
        <v>1542</v>
      </c>
      <c r="AZ282" s="1" t="n">
        <v>2089</v>
      </c>
      <c r="BA282" s="1" t="n">
        <v>21714310</v>
      </c>
      <c r="BB282" s="1" t="n">
        <v>79</v>
      </c>
      <c r="BC282" s="1" t="n">
        <v>2474</v>
      </c>
      <c r="BD282" s="1" t="n">
        <v>1788342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4006</v>
      </c>
      <c r="BR282" s="1" t="n">
        <v>5635</v>
      </c>
      <c r="BS282" s="1" t="n">
        <v>86720742</v>
      </c>
    </row>
    <row r="283" customFormat="false" ht="13.5" hidden="false" customHeight="false" outlineLevel="0" collapsed="false">
      <c r="A283" s="1" t="n">
        <f aca="false">IF(D283&gt;300,2,1)</f>
        <v>1</v>
      </c>
      <c r="B283" s="1" t="n">
        <v>4</v>
      </c>
      <c r="C283" s="1" t="s">
        <v>322</v>
      </c>
      <c r="D283" s="1" t="n">
        <v>79</v>
      </c>
      <c r="E283" s="3" t="s">
        <v>356</v>
      </c>
      <c r="F283" s="1" t="n">
        <v>2396</v>
      </c>
      <c r="G283" s="1" t="n">
        <v>39644</v>
      </c>
      <c r="H283" s="1" t="n">
        <v>922818950</v>
      </c>
      <c r="I283" s="1" t="n">
        <v>47605</v>
      </c>
      <c r="J283" s="1" t="n">
        <v>105896</v>
      </c>
      <c r="K283" s="1" t="n">
        <v>773336670</v>
      </c>
      <c r="L283" s="1" t="n">
        <v>4457</v>
      </c>
      <c r="M283" s="1" t="n">
        <v>9706</v>
      </c>
      <c r="N283" s="1" t="n">
        <v>57461720</v>
      </c>
      <c r="O283" s="1" t="n">
        <v>54458</v>
      </c>
      <c r="P283" s="1" t="n">
        <v>155246</v>
      </c>
      <c r="Q283" s="1" t="n">
        <v>1753617340</v>
      </c>
      <c r="R283" s="1" t="n">
        <v>25058</v>
      </c>
      <c r="S283" s="1" t="n">
        <v>34777</v>
      </c>
      <c r="T283" s="1" t="n">
        <v>365229570</v>
      </c>
      <c r="U283" s="1" t="n">
        <v>2224</v>
      </c>
      <c r="V283" s="1" t="n">
        <v>93696</v>
      </c>
      <c r="W283" s="1" t="n">
        <v>6442619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104</v>
      </c>
      <c r="AH283" s="1" t="n">
        <v>737</v>
      </c>
      <c r="AI283" s="1" t="n">
        <v>6665900</v>
      </c>
      <c r="AJ283" s="1" t="n">
        <v>79620</v>
      </c>
      <c r="AK283" s="1" t="n">
        <v>155983</v>
      </c>
      <c r="AL283" s="1" t="n">
        <v>2189939000</v>
      </c>
      <c r="AM283" s="1" t="n">
        <v>66</v>
      </c>
      <c r="AN283" s="1" t="n">
        <v>1087</v>
      </c>
      <c r="AO283" s="1" t="n">
        <v>21980020</v>
      </c>
      <c r="AP283" s="1" t="n">
        <v>1660</v>
      </c>
      <c r="AQ283" s="1" t="n">
        <v>3249</v>
      </c>
      <c r="AR283" s="1" t="n">
        <v>23691600</v>
      </c>
      <c r="AS283" s="1" t="n">
        <v>249</v>
      </c>
      <c r="AT283" s="1" t="n">
        <v>514</v>
      </c>
      <c r="AU283" s="1" t="n">
        <v>2840230</v>
      </c>
      <c r="AV283" s="1" t="n">
        <v>1975</v>
      </c>
      <c r="AW283" s="1" t="n">
        <v>4850</v>
      </c>
      <c r="AX283" s="1" t="n">
        <v>48511850</v>
      </c>
      <c r="AY283" s="1" t="n">
        <v>899</v>
      </c>
      <c r="AZ283" s="1" t="n">
        <v>1211</v>
      </c>
      <c r="BA283" s="1" t="n">
        <v>12717710</v>
      </c>
      <c r="BB283" s="1" t="n">
        <v>63</v>
      </c>
      <c r="BC283" s="1" t="n">
        <v>2971</v>
      </c>
      <c r="BD283" s="1" t="n">
        <v>1990288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2874</v>
      </c>
      <c r="BR283" s="1" t="n">
        <v>4850</v>
      </c>
      <c r="BS283" s="1" t="n">
        <v>63219848</v>
      </c>
    </row>
    <row r="284" customFormat="false" ht="13.5" hidden="false" customHeight="false" outlineLevel="0" collapsed="false">
      <c r="A284" s="1" t="n">
        <f aca="false">IF(D284&gt;300,2,1)</f>
        <v>1</v>
      </c>
      <c r="B284" s="1" t="n">
        <v>4</v>
      </c>
      <c r="C284" s="1" t="s">
        <v>322</v>
      </c>
      <c r="D284" s="1" t="n">
        <v>80</v>
      </c>
      <c r="E284" s="3" t="s">
        <v>357</v>
      </c>
      <c r="F284" s="1" t="n">
        <v>1720</v>
      </c>
      <c r="G284" s="1" t="n">
        <v>30161</v>
      </c>
      <c r="H284" s="1" t="n">
        <v>710199630</v>
      </c>
      <c r="I284" s="1" t="n">
        <v>33278</v>
      </c>
      <c r="J284" s="1" t="n">
        <v>61588</v>
      </c>
      <c r="K284" s="1" t="n">
        <v>478693650</v>
      </c>
      <c r="L284" s="1" t="n">
        <v>1680</v>
      </c>
      <c r="M284" s="1" t="n">
        <v>4077</v>
      </c>
      <c r="N284" s="1" t="n">
        <v>25224840</v>
      </c>
      <c r="O284" s="1" t="n">
        <v>36678</v>
      </c>
      <c r="P284" s="1" t="n">
        <v>95826</v>
      </c>
      <c r="Q284" s="1" t="n">
        <v>1214118120</v>
      </c>
      <c r="R284" s="1" t="n">
        <v>21573</v>
      </c>
      <c r="S284" s="1" t="n">
        <v>32930</v>
      </c>
      <c r="T284" s="1" t="n">
        <v>325462770</v>
      </c>
      <c r="U284" s="1" t="n">
        <v>1605</v>
      </c>
      <c r="V284" s="1" t="n">
        <v>75243</v>
      </c>
      <c r="W284" s="1" t="n">
        <v>50507582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25</v>
      </c>
      <c r="AH284" s="1" t="n">
        <v>408</v>
      </c>
      <c r="AI284" s="1" t="n">
        <v>3344150</v>
      </c>
      <c r="AJ284" s="1" t="n">
        <v>58276</v>
      </c>
      <c r="AK284" s="1" t="n">
        <v>96234</v>
      </c>
      <c r="AL284" s="1" t="n">
        <v>1593432622</v>
      </c>
      <c r="AM284" s="1" t="n">
        <v>38</v>
      </c>
      <c r="AN284" s="1" t="n">
        <v>592</v>
      </c>
      <c r="AO284" s="1" t="n">
        <v>20516840</v>
      </c>
      <c r="AP284" s="1" t="n">
        <v>1240</v>
      </c>
      <c r="AQ284" s="1" t="n">
        <v>2281</v>
      </c>
      <c r="AR284" s="1" t="n">
        <v>23324980</v>
      </c>
      <c r="AS284" s="1" t="n">
        <v>100</v>
      </c>
      <c r="AT284" s="1" t="n">
        <v>315</v>
      </c>
      <c r="AU284" s="1" t="n">
        <v>2368300</v>
      </c>
      <c r="AV284" s="1" t="n">
        <v>1378</v>
      </c>
      <c r="AW284" s="1" t="n">
        <v>3188</v>
      </c>
      <c r="AX284" s="1" t="n">
        <v>46210120</v>
      </c>
      <c r="AY284" s="1" t="n">
        <v>745</v>
      </c>
      <c r="AZ284" s="1" t="n">
        <v>1111</v>
      </c>
      <c r="BA284" s="1" t="n">
        <v>10786910</v>
      </c>
      <c r="BB284" s="1" t="n">
        <v>38</v>
      </c>
      <c r="BC284" s="1" t="n">
        <v>1437</v>
      </c>
      <c r="BD284" s="1" t="n">
        <v>981162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2123</v>
      </c>
      <c r="BR284" s="1" t="n">
        <v>3188</v>
      </c>
      <c r="BS284" s="1" t="n">
        <v>57978192</v>
      </c>
    </row>
    <row r="285" customFormat="false" ht="13.5" hidden="false" customHeight="false" outlineLevel="0" collapsed="false">
      <c r="A285" s="1" t="n">
        <f aca="false">IF(D285&gt;300,2,1)</f>
        <v>1</v>
      </c>
      <c r="B285" s="1" t="n">
        <v>4</v>
      </c>
      <c r="C285" s="1" t="s">
        <v>322</v>
      </c>
      <c r="D285" s="1" t="n">
        <v>81</v>
      </c>
      <c r="E285" s="3" t="s">
        <v>358</v>
      </c>
      <c r="F285" s="1" t="n">
        <v>9906</v>
      </c>
      <c r="G285" s="1" t="n">
        <v>168680</v>
      </c>
      <c r="H285" s="1" t="n">
        <v>4122765193</v>
      </c>
      <c r="I285" s="1" t="n">
        <v>191727</v>
      </c>
      <c r="J285" s="1" t="n">
        <v>373243</v>
      </c>
      <c r="K285" s="1" t="n">
        <v>2893613436</v>
      </c>
      <c r="L285" s="1" t="n">
        <v>13644</v>
      </c>
      <c r="M285" s="1" t="n">
        <v>31969</v>
      </c>
      <c r="N285" s="1" t="n">
        <v>220166310</v>
      </c>
      <c r="O285" s="1" t="n">
        <v>215277</v>
      </c>
      <c r="P285" s="1" t="n">
        <v>573892</v>
      </c>
      <c r="Q285" s="1" t="n">
        <v>7236544939</v>
      </c>
      <c r="R285" s="1" t="n">
        <v>128805</v>
      </c>
      <c r="S285" s="1" t="n">
        <v>187074</v>
      </c>
      <c r="T285" s="1" t="n">
        <v>1910811320</v>
      </c>
      <c r="U285" s="1" t="n">
        <v>8945</v>
      </c>
      <c r="V285" s="1" t="n">
        <v>393045</v>
      </c>
      <c r="W285" s="1" t="n">
        <v>266528303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134</v>
      </c>
      <c r="AH285" s="1" t="n">
        <v>1094</v>
      </c>
      <c r="AI285" s="1" t="n">
        <v>9840300</v>
      </c>
      <c r="AJ285" s="1" t="n">
        <v>344216</v>
      </c>
      <c r="AK285" s="1" t="n">
        <v>574986</v>
      </c>
      <c r="AL285" s="1" t="n">
        <v>9423724862</v>
      </c>
      <c r="AM285" s="1" t="n">
        <v>393</v>
      </c>
      <c r="AN285" s="1" t="n">
        <v>5541</v>
      </c>
      <c r="AO285" s="1" t="n">
        <v>166874780</v>
      </c>
      <c r="AP285" s="1" t="n">
        <v>10389</v>
      </c>
      <c r="AQ285" s="1" t="n">
        <v>19572</v>
      </c>
      <c r="AR285" s="1" t="n">
        <v>152630590</v>
      </c>
      <c r="AS285" s="1" t="n">
        <v>1053</v>
      </c>
      <c r="AT285" s="1" t="n">
        <v>2349</v>
      </c>
      <c r="AU285" s="1" t="n">
        <v>13712270</v>
      </c>
      <c r="AV285" s="1" t="n">
        <v>11835</v>
      </c>
      <c r="AW285" s="1" t="n">
        <v>27462</v>
      </c>
      <c r="AX285" s="1" t="n">
        <v>333217640</v>
      </c>
      <c r="AY285" s="1" t="n">
        <v>7005</v>
      </c>
      <c r="AZ285" s="1" t="n">
        <v>9618</v>
      </c>
      <c r="BA285" s="1" t="n">
        <v>96634690</v>
      </c>
      <c r="BB285" s="1" t="n">
        <v>356</v>
      </c>
      <c r="BC285" s="1" t="n">
        <v>11335</v>
      </c>
      <c r="BD285" s="1" t="n">
        <v>7823464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1</v>
      </c>
      <c r="BO285" s="1" t="n">
        <v>2</v>
      </c>
      <c r="BP285" s="1" t="n">
        <v>20550</v>
      </c>
      <c r="BQ285" s="1" t="n">
        <v>18841</v>
      </c>
      <c r="BR285" s="1" t="n">
        <v>27464</v>
      </c>
      <c r="BS285" s="1" t="n">
        <v>437696344</v>
      </c>
    </row>
    <row r="286" customFormat="false" ht="13.5" hidden="false" customHeight="false" outlineLevel="0" collapsed="false">
      <c r="A286" s="1" t="n">
        <f aca="false">IF(D286&gt;300,2,1)</f>
        <v>1</v>
      </c>
      <c r="B286" s="1" t="n">
        <v>5</v>
      </c>
      <c r="C286" s="1" t="s">
        <v>359</v>
      </c>
      <c r="D286" s="1" t="n">
        <v>1</v>
      </c>
      <c r="E286" s="3" t="s">
        <v>360</v>
      </c>
      <c r="F286" s="1" t="n">
        <v>28543</v>
      </c>
      <c r="G286" s="1" t="n">
        <v>586273</v>
      </c>
      <c r="H286" s="1" t="n">
        <v>13582913334</v>
      </c>
      <c r="I286" s="1" t="n">
        <v>539665</v>
      </c>
      <c r="J286" s="1" t="n">
        <v>1011959</v>
      </c>
      <c r="K286" s="1" t="n">
        <v>7466713629</v>
      </c>
      <c r="L286" s="1" t="n">
        <v>44604</v>
      </c>
      <c r="M286" s="1" t="n">
        <v>113320</v>
      </c>
      <c r="N286" s="1" t="n">
        <v>800777820</v>
      </c>
      <c r="O286" s="1" t="n">
        <v>612812</v>
      </c>
      <c r="P286" s="1" t="n">
        <v>1711552</v>
      </c>
      <c r="Q286" s="1" t="n">
        <v>21850404783</v>
      </c>
      <c r="R286" s="1" t="n">
        <v>336120</v>
      </c>
      <c r="S286" s="1" t="n">
        <v>487592</v>
      </c>
      <c r="T286" s="1" t="n">
        <v>4614517660</v>
      </c>
      <c r="U286" s="1" t="n">
        <v>26222</v>
      </c>
      <c r="V286" s="1" t="n">
        <v>1489963</v>
      </c>
      <c r="W286" s="1" t="n">
        <v>1018877716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703</v>
      </c>
      <c r="AH286" s="1" t="n">
        <v>5414</v>
      </c>
      <c r="AI286" s="1" t="n">
        <v>53972450</v>
      </c>
      <c r="AJ286" s="1" t="n">
        <v>949635</v>
      </c>
      <c r="AK286" s="1" t="n">
        <v>1716966</v>
      </c>
      <c r="AL286" s="1" t="n">
        <v>27537772609</v>
      </c>
      <c r="AM286" s="1" t="n">
        <v>1184</v>
      </c>
      <c r="AN286" s="1" t="n">
        <v>21463</v>
      </c>
      <c r="AO286" s="1" t="n">
        <v>590284890</v>
      </c>
      <c r="AP286" s="1" t="n">
        <v>28648</v>
      </c>
      <c r="AQ286" s="1" t="n">
        <v>52734</v>
      </c>
      <c r="AR286" s="1" t="n">
        <v>411520870</v>
      </c>
      <c r="AS286" s="1" t="n">
        <v>2835</v>
      </c>
      <c r="AT286" s="1" t="n">
        <v>6924</v>
      </c>
      <c r="AU286" s="1" t="n">
        <v>44752640</v>
      </c>
      <c r="AV286" s="1" t="n">
        <v>32667</v>
      </c>
      <c r="AW286" s="1" t="n">
        <v>81121</v>
      </c>
      <c r="AX286" s="1" t="n">
        <v>1046558400</v>
      </c>
      <c r="AY286" s="1" t="n">
        <v>16750</v>
      </c>
      <c r="AZ286" s="1" t="n">
        <v>23659</v>
      </c>
      <c r="BA286" s="1" t="n">
        <v>225735060</v>
      </c>
      <c r="BB286" s="1" t="n">
        <v>1075</v>
      </c>
      <c r="BC286" s="1" t="n">
        <v>50267</v>
      </c>
      <c r="BD286" s="1" t="n">
        <v>3436789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49</v>
      </c>
      <c r="BO286" s="1" t="n">
        <v>625</v>
      </c>
      <c r="BP286" s="1" t="n">
        <v>8792850</v>
      </c>
      <c r="BQ286" s="1" t="n">
        <v>49466</v>
      </c>
      <c r="BR286" s="1" t="n">
        <v>81746</v>
      </c>
      <c r="BS286" s="1" t="n">
        <v>1315454200</v>
      </c>
    </row>
    <row r="287" customFormat="false" ht="13.5" hidden="false" customHeight="false" outlineLevel="0" collapsed="false">
      <c r="A287" s="1" t="n">
        <f aca="false">IF(D287&gt;300,2,1)</f>
        <v>1</v>
      </c>
      <c r="B287" s="1" t="n">
        <v>5</v>
      </c>
      <c r="C287" s="1" t="s">
        <v>359</v>
      </c>
      <c r="D287" s="1" t="n">
        <v>4</v>
      </c>
      <c r="E287" s="3" t="s">
        <v>361</v>
      </c>
      <c r="F287" s="1" t="n">
        <v>6815</v>
      </c>
      <c r="G287" s="1" t="n">
        <v>128043</v>
      </c>
      <c r="H287" s="1" t="n">
        <v>3074924198</v>
      </c>
      <c r="I287" s="1" t="n">
        <v>162104</v>
      </c>
      <c r="J287" s="1" t="n">
        <v>296047</v>
      </c>
      <c r="K287" s="1" t="n">
        <v>1858116382</v>
      </c>
      <c r="L287" s="1" t="n">
        <v>9462</v>
      </c>
      <c r="M287" s="1" t="n">
        <v>24010</v>
      </c>
      <c r="N287" s="1" t="n">
        <v>170796060</v>
      </c>
      <c r="O287" s="1" t="n">
        <v>178381</v>
      </c>
      <c r="P287" s="1" t="n">
        <v>448100</v>
      </c>
      <c r="Q287" s="1" t="n">
        <v>5103836640</v>
      </c>
      <c r="R287" s="1" t="n">
        <v>97351</v>
      </c>
      <c r="S287" s="1" t="n">
        <v>134161</v>
      </c>
      <c r="T287" s="1" t="n">
        <v>1524041880</v>
      </c>
      <c r="U287" s="1" t="n">
        <v>6391</v>
      </c>
      <c r="V287" s="1" t="n">
        <v>323992</v>
      </c>
      <c r="W287" s="1" t="n">
        <v>222711054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127</v>
      </c>
      <c r="AH287" s="1" t="n">
        <v>810</v>
      </c>
      <c r="AI287" s="1" t="n">
        <v>8968900</v>
      </c>
      <c r="AJ287" s="1" t="n">
        <v>275859</v>
      </c>
      <c r="AK287" s="1" t="n">
        <v>448910</v>
      </c>
      <c r="AL287" s="1" t="n">
        <v>6859558474</v>
      </c>
      <c r="AM287" s="1" t="n">
        <v>190</v>
      </c>
      <c r="AN287" s="1" t="n">
        <v>3547</v>
      </c>
      <c r="AO287" s="1" t="n">
        <v>93965440</v>
      </c>
      <c r="AP287" s="1" t="n">
        <v>5909</v>
      </c>
      <c r="AQ287" s="1" t="n">
        <v>10589</v>
      </c>
      <c r="AR287" s="1" t="n">
        <v>62750540</v>
      </c>
      <c r="AS287" s="1" t="n">
        <v>533</v>
      </c>
      <c r="AT287" s="1" t="n">
        <v>1303</v>
      </c>
      <c r="AU287" s="1" t="n">
        <v>8287060</v>
      </c>
      <c r="AV287" s="1" t="n">
        <v>6632</v>
      </c>
      <c r="AW287" s="1" t="n">
        <v>15439</v>
      </c>
      <c r="AX287" s="1" t="n">
        <v>165003040</v>
      </c>
      <c r="AY287" s="1" t="n">
        <v>3469</v>
      </c>
      <c r="AZ287" s="1" t="n">
        <v>4563</v>
      </c>
      <c r="BA287" s="1" t="n">
        <v>51661300</v>
      </c>
      <c r="BB287" s="1" t="n">
        <v>176</v>
      </c>
      <c r="BC287" s="1" t="n">
        <v>8655</v>
      </c>
      <c r="BD287" s="1" t="n">
        <v>615633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1</v>
      </c>
      <c r="BO287" s="1" t="n">
        <v>1</v>
      </c>
      <c r="BP287" s="1" t="n">
        <v>13850</v>
      </c>
      <c r="BQ287" s="1" t="n">
        <v>10102</v>
      </c>
      <c r="BR287" s="1" t="n">
        <v>15440</v>
      </c>
      <c r="BS287" s="1" t="n">
        <v>222834520</v>
      </c>
    </row>
    <row r="288" customFormat="false" ht="13.5" hidden="false" customHeight="false" outlineLevel="0" collapsed="false">
      <c r="A288" s="1" t="n">
        <f aca="false">IF(D288&gt;300,2,1)</f>
        <v>1</v>
      </c>
      <c r="B288" s="1" t="n">
        <v>5</v>
      </c>
      <c r="C288" s="1" t="s">
        <v>359</v>
      </c>
      <c r="D288" s="1" t="n">
        <v>9</v>
      </c>
      <c r="E288" s="3" t="s">
        <v>362</v>
      </c>
      <c r="F288" s="1" t="n">
        <v>3704</v>
      </c>
      <c r="G288" s="1" t="n">
        <v>67385</v>
      </c>
      <c r="H288" s="1" t="n">
        <v>1710344930</v>
      </c>
      <c r="I288" s="1" t="n">
        <v>70804</v>
      </c>
      <c r="J288" s="1" t="n">
        <v>132174</v>
      </c>
      <c r="K288" s="1" t="n">
        <v>841308850</v>
      </c>
      <c r="L288" s="1" t="n">
        <v>3988</v>
      </c>
      <c r="M288" s="1" t="n">
        <v>10585</v>
      </c>
      <c r="N288" s="1" t="n">
        <v>67619590</v>
      </c>
      <c r="O288" s="1" t="n">
        <v>78496</v>
      </c>
      <c r="P288" s="1" t="n">
        <v>210144</v>
      </c>
      <c r="Q288" s="1" t="n">
        <v>2619273370</v>
      </c>
      <c r="R288" s="1" t="n">
        <v>38069</v>
      </c>
      <c r="S288" s="1" t="n">
        <v>60585</v>
      </c>
      <c r="T288" s="1" t="n">
        <v>765242610</v>
      </c>
      <c r="U288" s="1" t="n">
        <v>3462</v>
      </c>
      <c r="V288" s="1" t="n">
        <v>167618</v>
      </c>
      <c r="W288" s="1" t="n">
        <v>115116878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9</v>
      </c>
      <c r="AH288" s="1" t="n">
        <v>16</v>
      </c>
      <c r="AI288" s="1" t="n">
        <v>167550</v>
      </c>
      <c r="AJ288" s="1" t="n">
        <v>116574</v>
      </c>
      <c r="AK288" s="1" t="n">
        <v>210160</v>
      </c>
      <c r="AL288" s="1" t="n">
        <v>3499800408</v>
      </c>
      <c r="AM288" s="1" t="n">
        <v>93</v>
      </c>
      <c r="AN288" s="1" t="n">
        <v>1616</v>
      </c>
      <c r="AO288" s="1" t="n">
        <v>44674450</v>
      </c>
      <c r="AP288" s="1" t="n">
        <v>2772</v>
      </c>
      <c r="AQ288" s="1" t="n">
        <v>5009</v>
      </c>
      <c r="AR288" s="1" t="n">
        <v>34101310</v>
      </c>
      <c r="AS288" s="1" t="n">
        <v>261</v>
      </c>
      <c r="AT288" s="1" t="n">
        <v>728</v>
      </c>
      <c r="AU288" s="1" t="n">
        <v>3827270</v>
      </c>
      <c r="AV288" s="1" t="n">
        <v>3126</v>
      </c>
      <c r="AW288" s="1" t="n">
        <v>7353</v>
      </c>
      <c r="AX288" s="1" t="n">
        <v>82603030</v>
      </c>
      <c r="AY288" s="1" t="n">
        <v>1445</v>
      </c>
      <c r="AZ288" s="1" t="n">
        <v>2240</v>
      </c>
      <c r="BA288" s="1" t="n">
        <v>28784040</v>
      </c>
      <c r="BB288" s="1" t="n">
        <v>90</v>
      </c>
      <c r="BC288" s="1" t="n">
        <v>4321</v>
      </c>
      <c r="BD288" s="1" t="n">
        <v>2971678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4571</v>
      </c>
      <c r="BR288" s="1" t="n">
        <v>7353</v>
      </c>
      <c r="BS288" s="1" t="n">
        <v>114358748</v>
      </c>
    </row>
    <row r="289" customFormat="false" ht="13.5" hidden="false" customHeight="false" outlineLevel="0" collapsed="false">
      <c r="A289" s="1" t="n">
        <f aca="false">IF(D289&gt;300,2,1)</f>
        <v>1</v>
      </c>
      <c r="B289" s="1" t="n">
        <v>5</v>
      </c>
      <c r="C289" s="1" t="s">
        <v>359</v>
      </c>
      <c r="D289" s="1" t="n">
        <v>10</v>
      </c>
      <c r="E289" s="3" t="s">
        <v>363</v>
      </c>
      <c r="F289" s="1" t="n">
        <v>852</v>
      </c>
      <c r="G289" s="1" t="n">
        <v>14267</v>
      </c>
      <c r="H289" s="1" t="n">
        <v>393625870</v>
      </c>
      <c r="I289" s="1" t="n">
        <v>16353</v>
      </c>
      <c r="J289" s="1" t="n">
        <v>32713</v>
      </c>
      <c r="K289" s="1" t="n">
        <v>200677700</v>
      </c>
      <c r="L289" s="1" t="n">
        <v>927</v>
      </c>
      <c r="M289" s="1" t="n">
        <v>2340</v>
      </c>
      <c r="N289" s="1" t="n">
        <v>18184190</v>
      </c>
      <c r="O289" s="1" t="n">
        <v>18132</v>
      </c>
      <c r="P289" s="1" t="n">
        <v>49320</v>
      </c>
      <c r="Q289" s="1" t="n">
        <v>612487760</v>
      </c>
      <c r="R289" s="1" t="n">
        <v>12010</v>
      </c>
      <c r="S289" s="1" t="n">
        <v>21809</v>
      </c>
      <c r="T289" s="1" t="n">
        <v>236086620</v>
      </c>
      <c r="U289" s="1" t="n">
        <v>793</v>
      </c>
      <c r="V289" s="1" t="n">
        <v>33899</v>
      </c>
      <c r="W289" s="1" t="n">
        <v>23227904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15</v>
      </c>
      <c r="AH289" s="1" t="n">
        <v>61</v>
      </c>
      <c r="AI289" s="1" t="n">
        <v>633450</v>
      </c>
      <c r="AJ289" s="1" t="n">
        <v>30157</v>
      </c>
      <c r="AK289" s="1" t="n">
        <v>49381</v>
      </c>
      <c r="AL289" s="1" t="n">
        <v>872435734</v>
      </c>
      <c r="AM289" s="1" t="n">
        <v>6</v>
      </c>
      <c r="AN289" s="1" t="n">
        <v>100</v>
      </c>
      <c r="AO289" s="1" t="n">
        <v>2479180</v>
      </c>
      <c r="AP289" s="1" t="n">
        <v>183</v>
      </c>
      <c r="AQ289" s="1" t="n">
        <v>498</v>
      </c>
      <c r="AR289" s="1" t="n">
        <v>4732030</v>
      </c>
      <c r="AS289" s="1" t="n">
        <v>19</v>
      </c>
      <c r="AT289" s="1" t="n">
        <v>67</v>
      </c>
      <c r="AU289" s="1" t="n">
        <v>661280</v>
      </c>
      <c r="AV289" s="1" t="n">
        <v>208</v>
      </c>
      <c r="AW289" s="1" t="n">
        <v>665</v>
      </c>
      <c r="AX289" s="1" t="n">
        <v>7872490</v>
      </c>
      <c r="AY289" s="1" t="n">
        <v>102</v>
      </c>
      <c r="AZ289" s="1" t="n">
        <v>196</v>
      </c>
      <c r="BA289" s="1" t="n">
        <v>1557350</v>
      </c>
      <c r="BB289" s="1" t="n">
        <v>6</v>
      </c>
      <c r="BC289" s="1" t="n">
        <v>260</v>
      </c>
      <c r="BD289" s="1" t="n">
        <v>179532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310</v>
      </c>
      <c r="BR289" s="1" t="n">
        <v>665</v>
      </c>
      <c r="BS289" s="1" t="n">
        <v>9609372</v>
      </c>
    </row>
    <row r="290" customFormat="false" ht="13.5" hidden="false" customHeight="false" outlineLevel="0" collapsed="false">
      <c r="A290" s="1" t="n">
        <f aca="false">IF(D290&gt;300,2,1)</f>
        <v>1</v>
      </c>
      <c r="B290" s="1" t="n">
        <v>5</v>
      </c>
      <c r="C290" s="1" t="s">
        <v>359</v>
      </c>
      <c r="D290" s="1" t="n">
        <v>17</v>
      </c>
      <c r="E290" s="3" t="s">
        <v>364</v>
      </c>
      <c r="F290" s="1" t="n">
        <v>347</v>
      </c>
      <c r="G290" s="1" t="n">
        <v>6151</v>
      </c>
      <c r="H290" s="1" t="n">
        <v>151339620</v>
      </c>
      <c r="I290" s="1" t="n">
        <v>8844</v>
      </c>
      <c r="J290" s="1" t="n">
        <v>13980</v>
      </c>
      <c r="K290" s="1" t="n">
        <v>92387830</v>
      </c>
      <c r="L290" s="1" t="n">
        <v>423</v>
      </c>
      <c r="M290" s="1" t="n">
        <v>1040</v>
      </c>
      <c r="N290" s="1" t="n">
        <v>7278240</v>
      </c>
      <c r="O290" s="1" t="n">
        <v>9614</v>
      </c>
      <c r="P290" s="1" t="n">
        <v>21171</v>
      </c>
      <c r="Q290" s="1" t="n">
        <v>251005690</v>
      </c>
      <c r="R290" s="1" t="n">
        <v>6871</v>
      </c>
      <c r="S290" s="1" t="n">
        <v>10100</v>
      </c>
      <c r="T290" s="1" t="n">
        <v>116158830</v>
      </c>
      <c r="U290" s="1" t="n">
        <v>321</v>
      </c>
      <c r="V290" s="1" t="n">
        <v>15877</v>
      </c>
      <c r="W290" s="1" t="n">
        <v>1089604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1</v>
      </c>
      <c r="AH290" s="1" t="n">
        <v>6</v>
      </c>
      <c r="AI290" s="1" t="n">
        <v>75850</v>
      </c>
      <c r="AJ290" s="1" t="n">
        <v>16486</v>
      </c>
      <c r="AK290" s="1" t="n">
        <v>21177</v>
      </c>
      <c r="AL290" s="1" t="n">
        <v>378136410</v>
      </c>
      <c r="AM290" s="1" t="n">
        <v>1</v>
      </c>
      <c r="AN290" s="1" t="n">
        <v>2</v>
      </c>
      <c r="AO290" s="1" t="n">
        <v>53210</v>
      </c>
      <c r="AP290" s="1" t="n">
        <v>44</v>
      </c>
      <c r="AQ290" s="1" t="n">
        <v>57</v>
      </c>
      <c r="AR290" s="1" t="n">
        <v>317140</v>
      </c>
      <c r="AS290" s="1" t="n">
        <v>2</v>
      </c>
      <c r="AT290" s="1" t="n">
        <v>2</v>
      </c>
      <c r="AU290" s="1" t="n">
        <v>11040</v>
      </c>
      <c r="AV290" s="1" t="n">
        <v>47</v>
      </c>
      <c r="AW290" s="1" t="n">
        <v>61</v>
      </c>
      <c r="AX290" s="1" t="n">
        <v>381390</v>
      </c>
      <c r="AY290" s="1" t="n">
        <v>38</v>
      </c>
      <c r="AZ290" s="1" t="n">
        <v>50</v>
      </c>
      <c r="BA290" s="1" t="n">
        <v>876200</v>
      </c>
      <c r="BB290" s="1" t="n">
        <v>1</v>
      </c>
      <c r="BC290" s="1" t="n">
        <v>4</v>
      </c>
      <c r="BD290" s="1" t="n">
        <v>2812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85</v>
      </c>
      <c r="BR290" s="1" t="n">
        <v>61</v>
      </c>
      <c r="BS290" s="1" t="n">
        <v>1260402</v>
      </c>
    </row>
    <row r="291" customFormat="false" ht="13.5" hidden="false" customHeight="false" outlineLevel="0" collapsed="false">
      <c r="A291" s="1" t="n">
        <f aca="false">IF(D291&gt;300,2,1)</f>
        <v>1</v>
      </c>
      <c r="B291" s="1" t="n">
        <v>5</v>
      </c>
      <c r="C291" s="1" t="s">
        <v>359</v>
      </c>
      <c r="D291" s="1" t="n">
        <v>23</v>
      </c>
      <c r="E291" s="3" t="s">
        <v>365</v>
      </c>
      <c r="F291" s="1" t="n">
        <v>610</v>
      </c>
      <c r="G291" s="1" t="n">
        <v>11249</v>
      </c>
      <c r="H291" s="1" t="n">
        <v>237938020</v>
      </c>
      <c r="I291" s="1" t="n">
        <v>9507</v>
      </c>
      <c r="J291" s="1" t="n">
        <v>18004</v>
      </c>
      <c r="K291" s="1" t="n">
        <v>158125930</v>
      </c>
      <c r="L291" s="1" t="n">
        <v>336</v>
      </c>
      <c r="M291" s="1" t="n">
        <v>879</v>
      </c>
      <c r="N291" s="1" t="n">
        <v>6725480</v>
      </c>
      <c r="O291" s="1" t="n">
        <v>10453</v>
      </c>
      <c r="P291" s="1" t="n">
        <v>30132</v>
      </c>
      <c r="Q291" s="1" t="n">
        <v>402789430</v>
      </c>
      <c r="R291" s="1" t="n">
        <v>3937</v>
      </c>
      <c r="S291" s="1" t="n">
        <v>5470</v>
      </c>
      <c r="T291" s="1" t="n">
        <v>68585780</v>
      </c>
      <c r="U291" s="1" t="n">
        <v>552</v>
      </c>
      <c r="V291" s="1" t="n">
        <v>27818</v>
      </c>
      <c r="W291" s="1" t="n">
        <v>18321632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14390</v>
      </c>
      <c r="AK291" s="1" t="n">
        <v>30132</v>
      </c>
      <c r="AL291" s="1" t="n">
        <v>489696842</v>
      </c>
      <c r="AM291" s="1" t="n">
        <v>2</v>
      </c>
      <c r="AN291" s="1" t="n">
        <v>24</v>
      </c>
      <c r="AO291" s="1" t="n">
        <v>727430</v>
      </c>
      <c r="AP291" s="1" t="n">
        <v>56</v>
      </c>
      <c r="AQ291" s="1" t="n">
        <v>72</v>
      </c>
      <c r="AR291" s="1" t="n">
        <v>730110</v>
      </c>
      <c r="AS291" s="1" t="n">
        <v>0</v>
      </c>
      <c r="AT291" s="1" t="n">
        <v>0</v>
      </c>
      <c r="AU291" s="1" t="n">
        <v>0</v>
      </c>
      <c r="AV291" s="1" t="n">
        <v>58</v>
      </c>
      <c r="AW291" s="1" t="n">
        <v>96</v>
      </c>
      <c r="AX291" s="1" t="n">
        <v>1457540</v>
      </c>
      <c r="AY291" s="1" t="n">
        <v>38</v>
      </c>
      <c r="AZ291" s="1" t="n">
        <v>41</v>
      </c>
      <c r="BA291" s="1" t="n">
        <v>1947400</v>
      </c>
      <c r="BB291" s="1" t="n">
        <v>2</v>
      </c>
      <c r="BC291" s="1" t="n">
        <v>41</v>
      </c>
      <c r="BD291" s="1" t="n">
        <v>3003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96</v>
      </c>
      <c r="BR291" s="1" t="n">
        <v>96</v>
      </c>
      <c r="BS291" s="1" t="n">
        <v>3434970</v>
      </c>
    </row>
    <row r="292" customFormat="false" ht="13.5" hidden="false" customHeight="false" outlineLevel="0" collapsed="false">
      <c r="A292" s="1" t="n">
        <f aca="false">IF(D292&gt;300,2,1)</f>
        <v>1</v>
      </c>
      <c r="B292" s="1" t="n">
        <v>5</v>
      </c>
      <c r="C292" s="1" t="s">
        <v>359</v>
      </c>
      <c r="D292" s="1" t="n">
        <v>25</v>
      </c>
      <c r="E292" s="3" t="s">
        <v>366</v>
      </c>
      <c r="F292" s="1" t="n">
        <v>1088</v>
      </c>
      <c r="G292" s="1" t="n">
        <v>20037</v>
      </c>
      <c r="H292" s="1" t="n">
        <v>487614250</v>
      </c>
      <c r="I292" s="1" t="n">
        <v>26976</v>
      </c>
      <c r="J292" s="1" t="n">
        <v>42886</v>
      </c>
      <c r="K292" s="1" t="n">
        <v>236865410</v>
      </c>
      <c r="L292" s="1" t="n">
        <v>1361</v>
      </c>
      <c r="M292" s="1" t="n">
        <v>3336</v>
      </c>
      <c r="N292" s="1" t="n">
        <v>26316540</v>
      </c>
      <c r="O292" s="1" t="n">
        <v>29425</v>
      </c>
      <c r="P292" s="1" t="n">
        <v>66259</v>
      </c>
      <c r="Q292" s="1" t="n">
        <v>750796200</v>
      </c>
      <c r="R292" s="1" t="n">
        <v>15244</v>
      </c>
      <c r="S292" s="1" t="n">
        <v>22763</v>
      </c>
      <c r="T292" s="1" t="n">
        <v>248555900</v>
      </c>
      <c r="U292" s="1" t="n">
        <v>999</v>
      </c>
      <c r="V292" s="1" t="n">
        <v>49793</v>
      </c>
      <c r="W292" s="1" t="n">
        <v>33651746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19</v>
      </c>
      <c r="AH292" s="1" t="n">
        <v>133</v>
      </c>
      <c r="AI292" s="1" t="n">
        <v>1155850</v>
      </c>
      <c r="AJ292" s="1" t="n">
        <v>44688</v>
      </c>
      <c r="AK292" s="1" t="n">
        <v>66392</v>
      </c>
      <c r="AL292" s="1" t="n">
        <v>1034159696</v>
      </c>
      <c r="AM292" s="1" t="n">
        <v>5</v>
      </c>
      <c r="AN292" s="1" t="n">
        <v>60</v>
      </c>
      <c r="AO292" s="1" t="n">
        <v>1582280</v>
      </c>
      <c r="AP292" s="1" t="n">
        <v>400</v>
      </c>
      <c r="AQ292" s="1" t="n">
        <v>711</v>
      </c>
      <c r="AR292" s="1" t="n">
        <v>8310580</v>
      </c>
      <c r="AS292" s="1" t="n">
        <v>27</v>
      </c>
      <c r="AT292" s="1" t="n">
        <v>87</v>
      </c>
      <c r="AU292" s="1" t="n">
        <v>1471270</v>
      </c>
      <c r="AV292" s="1" t="n">
        <v>432</v>
      </c>
      <c r="AW292" s="1" t="n">
        <v>858</v>
      </c>
      <c r="AX292" s="1" t="n">
        <v>11364130</v>
      </c>
      <c r="AY292" s="1" t="n">
        <v>218</v>
      </c>
      <c r="AZ292" s="1" t="n">
        <v>318</v>
      </c>
      <c r="BA292" s="1" t="n">
        <v>2813550</v>
      </c>
      <c r="BB292" s="1" t="n">
        <v>7</v>
      </c>
      <c r="BC292" s="1" t="n">
        <v>265</v>
      </c>
      <c r="BD292" s="1" t="n">
        <v>18144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650</v>
      </c>
      <c r="BR292" s="1" t="n">
        <v>858</v>
      </c>
      <c r="BS292" s="1" t="n">
        <v>14359120</v>
      </c>
    </row>
    <row r="293" customFormat="false" ht="13.5" hidden="false" customHeight="false" outlineLevel="0" collapsed="false">
      <c r="A293" s="1" t="n">
        <f aca="false">IF(D293&gt;300,2,1)</f>
        <v>1</v>
      </c>
      <c r="B293" s="1" t="n">
        <v>5</v>
      </c>
      <c r="C293" s="1" t="s">
        <v>359</v>
      </c>
      <c r="D293" s="1" t="n">
        <v>27</v>
      </c>
      <c r="E293" s="3" t="s">
        <v>367</v>
      </c>
      <c r="F293" s="1" t="n">
        <v>606</v>
      </c>
      <c r="G293" s="1" t="n">
        <v>11144</v>
      </c>
      <c r="H293" s="1" t="n">
        <v>286711580</v>
      </c>
      <c r="I293" s="1" t="n">
        <v>14468</v>
      </c>
      <c r="J293" s="1" t="n">
        <v>22823</v>
      </c>
      <c r="K293" s="1" t="n">
        <v>138442850</v>
      </c>
      <c r="L293" s="1" t="n">
        <v>648</v>
      </c>
      <c r="M293" s="1" t="n">
        <v>1666</v>
      </c>
      <c r="N293" s="1" t="n">
        <v>11715570</v>
      </c>
      <c r="O293" s="1" t="n">
        <v>15722</v>
      </c>
      <c r="P293" s="1" t="n">
        <v>35633</v>
      </c>
      <c r="Q293" s="1" t="n">
        <v>436870000</v>
      </c>
      <c r="R293" s="1" t="n">
        <v>7907</v>
      </c>
      <c r="S293" s="1" t="n">
        <v>12388</v>
      </c>
      <c r="T293" s="1" t="n">
        <v>139183210</v>
      </c>
      <c r="U293" s="1" t="n">
        <v>528</v>
      </c>
      <c r="V293" s="1" t="n">
        <v>25999</v>
      </c>
      <c r="W293" s="1" t="n">
        <v>17805762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15</v>
      </c>
      <c r="AH293" s="1" t="n">
        <v>57</v>
      </c>
      <c r="AI293" s="1" t="n">
        <v>672150</v>
      </c>
      <c r="AJ293" s="1" t="n">
        <v>23644</v>
      </c>
      <c r="AK293" s="1" t="n">
        <v>35690</v>
      </c>
      <c r="AL293" s="1" t="n">
        <v>594531122</v>
      </c>
      <c r="AM293" s="1" t="n">
        <v>4</v>
      </c>
      <c r="AN293" s="1" t="n">
        <v>72</v>
      </c>
      <c r="AO293" s="1" t="n">
        <v>1935390</v>
      </c>
      <c r="AP293" s="1" t="n">
        <v>231</v>
      </c>
      <c r="AQ293" s="1" t="n">
        <v>418</v>
      </c>
      <c r="AR293" s="1" t="n">
        <v>2546470</v>
      </c>
      <c r="AS293" s="1" t="n">
        <v>17</v>
      </c>
      <c r="AT293" s="1" t="n">
        <v>57</v>
      </c>
      <c r="AU293" s="1" t="n">
        <v>185190</v>
      </c>
      <c r="AV293" s="1" t="n">
        <v>252</v>
      </c>
      <c r="AW293" s="1" t="n">
        <v>547</v>
      </c>
      <c r="AX293" s="1" t="n">
        <v>4667050</v>
      </c>
      <c r="AY293" s="1" t="n">
        <v>151</v>
      </c>
      <c r="AZ293" s="1" t="n">
        <v>218</v>
      </c>
      <c r="BA293" s="1" t="n">
        <v>1890510</v>
      </c>
      <c r="BB293" s="1" t="n">
        <v>4</v>
      </c>
      <c r="BC293" s="1" t="n">
        <v>191</v>
      </c>
      <c r="BD293" s="1" t="n">
        <v>133664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403</v>
      </c>
      <c r="BR293" s="1" t="n">
        <v>547</v>
      </c>
      <c r="BS293" s="1" t="n">
        <v>6691224</v>
      </c>
    </row>
    <row r="294" customFormat="false" ht="13.5" hidden="false" customHeight="false" outlineLevel="0" collapsed="false">
      <c r="A294" s="1" t="n">
        <f aca="false">IF(D294&gt;300,2,1)</f>
        <v>1</v>
      </c>
      <c r="B294" s="1" t="n">
        <v>5</v>
      </c>
      <c r="C294" s="1" t="s">
        <v>359</v>
      </c>
      <c r="D294" s="1" t="n">
        <v>31</v>
      </c>
      <c r="E294" s="3" t="s">
        <v>368</v>
      </c>
      <c r="F294" s="1" t="n">
        <v>494</v>
      </c>
      <c r="G294" s="1" t="n">
        <v>9778</v>
      </c>
      <c r="H294" s="1" t="n">
        <v>208315980</v>
      </c>
      <c r="I294" s="1" t="n">
        <v>10186</v>
      </c>
      <c r="J294" s="1" t="n">
        <v>17746</v>
      </c>
      <c r="K294" s="1" t="n">
        <v>130208900</v>
      </c>
      <c r="L294" s="1" t="n">
        <v>493</v>
      </c>
      <c r="M294" s="1" t="n">
        <v>1186</v>
      </c>
      <c r="N294" s="1" t="n">
        <v>8959610</v>
      </c>
      <c r="O294" s="1" t="n">
        <v>11173</v>
      </c>
      <c r="P294" s="1" t="n">
        <v>28710</v>
      </c>
      <c r="Q294" s="1" t="n">
        <v>347484490</v>
      </c>
      <c r="R294" s="1" t="n">
        <v>4675</v>
      </c>
      <c r="S294" s="1" t="n">
        <v>7392</v>
      </c>
      <c r="T294" s="1" t="n">
        <v>77248030</v>
      </c>
      <c r="U294" s="1" t="n">
        <v>425</v>
      </c>
      <c r="V294" s="1" t="n">
        <v>23259</v>
      </c>
      <c r="W294" s="1" t="n">
        <v>15820666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1</v>
      </c>
      <c r="AH294" s="1" t="n">
        <v>1</v>
      </c>
      <c r="AI294" s="1" t="n">
        <v>20850</v>
      </c>
      <c r="AJ294" s="1" t="n">
        <v>15849</v>
      </c>
      <c r="AK294" s="1" t="n">
        <v>28711</v>
      </c>
      <c r="AL294" s="1" t="n">
        <v>440574036</v>
      </c>
      <c r="AM294" s="1" t="n">
        <v>6</v>
      </c>
      <c r="AN294" s="1" t="n">
        <v>62</v>
      </c>
      <c r="AO294" s="1" t="n">
        <v>3055040</v>
      </c>
      <c r="AP294" s="1" t="n">
        <v>336</v>
      </c>
      <c r="AQ294" s="1" t="n">
        <v>458</v>
      </c>
      <c r="AR294" s="1" t="n">
        <v>5542100</v>
      </c>
      <c r="AS294" s="1" t="n">
        <v>32</v>
      </c>
      <c r="AT294" s="1" t="n">
        <v>52</v>
      </c>
      <c r="AU294" s="1" t="n">
        <v>303640</v>
      </c>
      <c r="AV294" s="1" t="n">
        <v>374</v>
      </c>
      <c r="AW294" s="1" t="n">
        <v>572</v>
      </c>
      <c r="AX294" s="1" t="n">
        <v>8900780</v>
      </c>
      <c r="AY294" s="1" t="n">
        <v>161</v>
      </c>
      <c r="AZ294" s="1" t="n">
        <v>241</v>
      </c>
      <c r="BA294" s="1" t="n">
        <v>1749040</v>
      </c>
      <c r="BB294" s="1" t="n">
        <v>6</v>
      </c>
      <c r="BC294" s="1" t="n">
        <v>159</v>
      </c>
      <c r="BD294" s="1" t="n">
        <v>10263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535</v>
      </c>
      <c r="BR294" s="1" t="n">
        <v>572</v>
      </c>
      <c r="BS294" s="1" t="n">
        <v>10752450</v>
      </c>
    </row>
    <row r="295" customFormat="false" ht="13.5" hidden="false" customHeight="false" outlineLevel="0" collapsed="false">
      <c r="A295" s="1" t="n">
        <f aca="false">IF(D295&gt;300,2,1)</f>
        <v>1</v>
      </c>
      <c r="B295" s="1" t="n">
        <v>5</v>
      </c>
      <c r="C295" s="1" t="s">
        <v>359</v>
      </c>
      <c r="D295" s="1" t="n">
        <v>32</v>
      </c>
      <c r="E295" s="3" t="s">
        <v>369</v>
      </c>
      <c r="F295" s="1" t="n">
        <v>243</v>
      </c>
      <c r="G295" s="1" t="n">
        <v>4306</v>
      </c>
      <c r="H295" s="1" t="n">
        <v>111959780</v>
      </c>
      <c r="I295" s="1" t="n">
        <v>5415</v>
      </c>
      <c r="J295" s="1" t="n">
        <v>9644</v>
      </c>
      <c r="K295" s="1" t="n">
        <v>65005950</v>
      </c>
      <c r="L295" s="1" t="n">
        <v>533</v>
      </c>
      <c r="M295" s="1" t="n">
        <v>1322</v>
      </c>
      <c r="N295" s="1" t="n">
        <v>10457540</v>
      </c>
      <c r="O295" s="1" t="n">
        <v>6191</v>
      </c>
      <c r="P295" s="1" t="n">
        <v>15272</v>
      </c>
      <c r="Q295" s="1" t="n">
        <v>187423270</v>
      </c>
      <c r="R295" s="1" t="n">
        <v>2916</v>
      </c>
      <c r="S295" s="1" t="n">
        <v>4604</v>
      </c>
      <c r="T295" s="1" t="n">
        <v>51299630</v>
      </c>
      <c r="U295" s="1" t="n">
        <v>205</v>
      </c>
      <c r="V295" s="1" t="n">
        <v>9341</v>
      </c>
      <c r="W295" s="1" t="n">
        <v>6398932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24</v>
      </c>
      <c r="AH295" s="1" t="n">
        <v>147</v>
      </c>
      <c r="AI295" s="1" t="n">
        <v>2337500</v>
      </c>
      <c r="AJ295" s="1" t="n">
        <v>9131</v>
      </c>
      <c r="AK295" s="1" t="n">
        <v>15419</v>
      </c>
      <c r="AL295" s="1" t="n">
        <v>247459332</v>
      </c>
      <c r="AM295" s="1" t="n">
        <v>44</v>
      </c>
      <c r="AN295" s="1" t="n">
        <v>908</v>
      </c>
      <c r="AO295" s="1" t="n">
        <v>20850230</v>
      </c>
      <c r="AP295" s="1" t="n">
        <v>758</v>
      </c>
      <c r="AQ295" s="1" t="n">
        <v>1095</v>
      </c>
      <c r="AR295" s="1" t="n">
        <v>13519490</v>
      </c>
      <c r="AS295" s="1" t="n">
        <v>78</v>
      </c>
      <c r="AT295" s="1" t="n">
        <v>200</v>
      </c>
      <c r="AU295" s="1" t="n">
        <v>1516180</v>
      </c>
      <c r="AV295" s="1" t="n">
        <v>880</v>
      </c>
      <c r="AW295" s="1" t="n">
        <v>2203</v>
      </c>
      <c r="AX295" s="1" t="n">
        <v>35885900</v>
      </c>
      <c r="AY295" s="1" t="n">
        <v>396</v>
      </c>
      <c r="AZ295" s="1" t="n">
        <v>530</v>
      </c>
      <c r="BA295" s="1" t="n">
        <v>5346500</v>
      </c>
      <c r="BB295" s="1" t="n">
        <v>41</v>
      </c>
      <c r="BC295" s="1" t="n">
        <v>2556</v>
      </c>
      <c r="BD295" s="1" t="n">
        <v>1751558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12</v>
      </c>
      <c r="BO295" s="1" t="n">
        <v>49</v>
      </c>
      <c r="BP295" s="1" t="n">
        <v>923600</v>
      </c>
      <c r="BQ295" s="1" t="n">
        <v>1288</v>
      </c>
      <c r="BR295" s="1" t="n">
        <v>2252</v>
      </c>
      <c r="BS295" s="1" t="n">
        <v>43907558</v>
      </c>
    </row>
    <row r="296" customFormat="false" ht="13.5" hidden="false" customHeight="false" outlineLevel="0" collapsed="false">
      <c r="A296" s="1" t="n">
        <f aca="false">IF(D296&gt;300,2,1)</f>
        <v>1</v>
      </c>
      <c r="B296" s="1" t="n">
        <v>5</v>
      </c>
      <c r="C296" s="1" t="s">
        <v>359</v>
      </c>
      <c r="D296" s="1" t="n">
        <v>67</v>
      </c>
      <c r="E296" s="3" t="s">
        <v>370</v>
      </c>
      <c r="F296" s="1" t="n">
        <v>1275</v>
      </c>
      <c r="G296" s="1" t="n">
        <v>22605</v>
      </c>
      <c r="H296" s="1" t="n">
        <v>541000340</v>
      </c>
      <c r="I296" s="1" t="n">
        <v>26492</v>
      </c>
      <c r="J296" s="1" t="n">
        <v>45622</v>
      </c>
      <c r="K296" s="1" t="n">
        <v>373714960</v>
      </c>
      <c r="L296" s="1" t="n">
        <v>1555</v>
      </c>
      <c r="M296" s="1" t="n">
        <v>3684</v>
      </c>
      <c r="N296" s="1" t="n">
        <v>28335990</v>
      </c>
      <c r="O296" s="1" t="n">
        <v>29322</v>
      </c>
      <c r="P296" s="1" t="n">
        <v>71911</v>
      </c>
      <c r="Q296" s="1" t="n">
        <v>943051290</v>
      </c>
      <c r="R296" s="1" t="n">
        <v>19925</v>
      </c>
      <c r="S296" s="1" t="n">
        <v>28870</v>
      </c>
      <c r="T296" s="1" t="n">
        <v>386624030</v>
      </c>
      <c r="U296" s="1" t="n">
        <v>1154</v>
      </c>
      <c r="V296" s="1" t="n">
        <v>53577</v>
      </c>
      <c r="W296" s="1" t="n">
        <v>36390766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4</v>
      </c>
      <c r="AH296" s="1" t="n">
        <v>12</v>
      </c>
      <c r="AI296" s="1" t="n">
        <v>133500</v>
      </c>
      <c r="AJ296" s="1" t="n">
        <v>49251</v>
      </c>
      <c r="AK296" s="1" t="n">
        <v>71923</v>
      </c>
      <c r="AL296" s="1" t="n">
        <v>1366199586</v>
      </c>
      <c r="AM296" s="1" t="n">
        <v>22</v>
      </c>
      <c r="AN296" s="1" t="n">
        <v>336</v>
      </c>
      <c r="AO296" s="1" t="n">
        <v>9284590</v>
      </c>
      <c r="AP296" s="1" t="n">
        <v>471</v>
      </c>
      <c r="AQ296" s="1" t="n">
        <v>847</v>
      </c>
      <c r="AR296" s="1" t="n">
        <v>8878240</v>
      </c>
      <c r="AS296" s="1" t="n">
        <v>50</v>
      </c>
      <c r="AT296" s="1" t="n">
        <v>143</v>
      </c>
      <c r="AU296" s="1" t="n">
        <v>645330</v>
      </c>
      <c r="AV296" s="1" t="n">
        <v>543</v>
      </c>
      <c r="AW296" s="1" t="n">
        <v>1326</v>
      </c>
      <c r="AX296" s="1" t="n">
        <v>18808160</v>
      </c>
      <c r="AY296" s="1" t="n">
        <v>319</v>
      </c>
      <c r="AZ296" s="1" t="n">
        <v>470</v>
      </c>
      <c r="BA296" s="1" t="n">
        <v>6238710</v>
      </c>
      <c r="BB296" s="1" t="n">
        <v>20</v>
      </c>
      <c r="BC296" s="1" t="n">
        <v>775</v>
      </c>
      <c r="BD296" s="1" t="n">
        <v>541078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862</v>
      </c>
      <c r="BR296" s="1" t="n">
        <v>1326</v>
      </c>
      <c r="BS296" s="1" t="n">
        <v>25587948</v>
      </c>
    </row>
    <row r="297" customFormat="false" ht="13.5" hidden="false" customHeight="false" outlineLevel="0" collapsed="false">
      <c r="A297" s="1" t="n">
        <f aca="false">IF(D297&gt;300,2,1)</f>
        <v>1</v>
      </c>
      <c r="B297" s="1" t="n">
        <v>5</v>
      </c>
      <c r="C297" s="1" t="s">
        <v>359</v>
      </c>
      <c r="D297" s="1" t="n">
        <v>68</v>
      </c>
      <c r="E297" s="3" t="s">
        <v>371</v>
      </c>
      <c r="F297" s="1" t="n">
        <v>249</v>
      </c>
      <c r="G297" s="1" t="n">
        <v>4447</v>
      </c>
      <c r="H297" s="1" t="n">
        <v>130463260</v>
      </c>
      <c r="I297" s="1" t="n">
        <v>5813</v>
      </c>
      <c r="J297" s="1" t="n">
        <v>9470</v>
      </c>
      <c r="K297" s="1" t="n">
        <v>54317060</v>
      </c>
      <c r="L297" s="1" t="n">
        <v>368</v>
      </c>
      <c r="M297" s="1" t="n">
        <v>826</v>
      </c>
      <c r="N297" s="1" t="n">
        <v>6277660</v>
      </c>
      <c r="O297" s="1" t="n">
        <v>6430</v>
      </c>
      <c r="P297" s="1" t="n">
        <v>14743</v>
      </c>
      <c r="Q297" s="1" t="n">
        <v>191057980</v>
      </c>
      <c r="R297" s="1" t="n">
        <v>4699</v>
      </c>
      <c r="S297" s="1" t="n">
        <v>6251</v>
      </c>
      <c r="T297" s="1" t="n">
        <v>63890340</v>
      </c>
      <c r="U297" s="1" t="n">
        <v>205</v>
      </c>
      <c r="V297" s="1" t="n">
        <v>8621</v>
      </c>
      <c r="W297" s="1" t="n">
        <v>5889886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11129</v>
      </c>
      <c r="AK297" s="1" t="n">
        <v>14743</v>
      </c>
      <c r="AL297" s="1" t="n">
        <v>260838206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</row>
    <row r="298" customFormat="false" ht="13.5" hidden="false" customHeight="false" outlineLevel="0" collapsed="false">
      <c r="A298" s="1" t="n">
        <f aca="false">IF(D298&gt;300,2,1)</f>
        <v>1</v>
      </c>
      <c r="B298" s="1" t="n">
        <v>5</v>
      </c>
      <c r="C298" s="1" t="s">
        <v>359</v>
      </c>
      <c r="D298" s="1" t="n">
        <v>71</v>
      </c>
      <c r="E298" s="3" t="s">
        <v>372</v>
      </c>
      <c r="F298" s="1" t="n">
        <v>8397</v>
      </c>
      <c r="G298" s="1" t="n">
        <v>161161</v>
      </c>
      <c r="H298" s="1" t="n">
        <v>3707090874</v>
      </c>
      <c r="I298" s="1" t="n">
        <v>140868</v>
      </c>
      <c r="J298" s="1" t="n">
        <v>271199</v>
      </c>
      <c r="K298" s="1" t="n">
        <v>2063548952</v>
      </c>
      <c r="L298" s="1" t="n">
        <v>8768</v>
      </c>
      <c r="M298" s="1" t="n">
        <v>20941</v>
      </c>
      <c r="N298" s="1" t="n">
        <v>142116380</v>
      </c>
      <c r="O298" s="1" t="n">
        <v>158033</v>
      </c>
      <c r="P298" s="1" t="n">
        <v>453301</v>
      </c>
      <c r="Q298" s="1" t="n">
        <v>5912756206</v>
      </c>
      <c r="R298" s="1" t="n">
        <v>76696</v>
      </c>
      <c r="S298" s="1" t="n">
        <v>116912</v>
      </c>
      <c r="T298" s="1" t="n">
        <v>1344326800</v>
      </c>
      <c r="U298" s="1" t="n">
        <v>7348</v>
      </c>
      <c r="V298" s="1" t="n">
        <v>388361</v>
      </c>
      <c r="W298" s="1" t="n">
        <v>26360155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56</v>
      </c>
      <c r="AH298" s="1" t="n">
        <v>266</v>
      </c>
      <c r="AI298" s="1" t="n">
        <v>2615500</v>
      </c>
      <c r="AJ298" s="1" t="n">
        <v>234785</v>
      </c>
      <c r="AK298" s="1" t="n">
        <v>453567</v>
      </c>
      <c r="AL298" s="1" t="n">
        <v>7523300056</v>
      </c>
      <c r="AM298" s="1" t="n">
        <v>267</v>
      </c>
      <c r="AN298" s="1" t="n">
        <v>4357</v>
      </c>
      <c r="AO298" s="1" t="n">
        <v>112876180</v>
      </c>
      <c r="AP298" s="1" t="n">
        <v>5182</v>
      </c>
      <c r="AQ298" s="1" t="n">
        <v>9123</v>
      </c>
      <c r="AR298" s="1" t="n">
        <v>68910210</v>
      </c>
      <c r="AS298" s="1" t="n">
        <v>518</v>
      </c>
      <c r="AT298" s="1" t="n">
        <v>1253</v>
      </c>
      <c r="AU298" s="1" t="n">
        <v>7990470</v>
      </c>
      <c r="AV298" s="1" t="n">
        <v>5967</v>
      </c>
      <c r="AW298" s="1" t="n">
        <v>14733</v>
      </c>
      <c r="AX298" s="1" t="n">
        <v>189776860</v>
      </c>
      <c r="AY298" s="1" t="n">
        <v>3100</v>
      </c>
      <c r="AZ298" s="1" t="n">
        <v>4496</v>
      </c>
      <c r="BA298" s="1" t="n">
        <v>47961540</v>
      </c>
      <c r="BB298" s="1" t="n">
        <v>239</v>
      </c>
      <c r="BC298" s="1" t="n">
        <v>10901</v>
      </c>
      <c r="BD298" s="1" t="n">
        <v>7663758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2</v>
      </c>
      <c r="BO298" s="1" t="n">
        <v>14</v>
      </c>
      <c r="BP298" s="1" t="n">
        <v>145200</v>
      </c>
      <c r="BQ298" s="1" t="n">
        <v>9069</v>
      </c>
      <c r="BR298" s="1" t="n">
        <v>14747</v>
      </c>
      <c r="BS298" s="1" t="n">
        <v>245547358</v>
      </c>
    </row>
    <row r="299" customFormat="false" ht="13.5" hidden="false" customHeight="false" outlineLevel="0" collapsed="false">
      <c r="A299" s="1" t="n">
        <f aca="false">IF(D299&gt;300,2,1)</f>
        <v>1</v>
      </c>
      <c r="B299" s="1" t="n">
        <v>5</v>
      </c>
      <c r="C299" s="1" t="s">
        <v>359</v>
      </c>
      <c r="D299" s="1" t="n">
        <v>72</v>
      </c>
      <c r="E299" s="3" t="s">
        <v>373</v>
      </c>
      <c r="F299" s="1" t="n">
        <v>2617</v>
      </c>
      <c r="G299" s="1" t="n">
        <v>49893</v>
      </c>
      <c r="H299" s="1" t="n">
        <v>1240603532</v>
      </c>
      <c r="I299" s="1" t="n">
        <v>46841</v>
      </c>
      <c r="J299" s="1" t="n">
        <v>94950</v>
      </c>
      <c r="K299" s="1" t="n">
        <v>635758196</v>
      </c>
      <c r="L299" s="1" t="n">
        <v>3053</v>
      </c>
      <c r="M299" s="1" t="n">
        <v>7693</v>
      </c>
      <c r="N299" s="1" t="n">
        <v>59853080</v>
      </c>
      <c r="O299" s="1" t="n">
        <v>52511</v>
      </c>
      <c r="P299" s="1" t="n">
        <v>152536</v>
      </c>
      <c r="Q299" s="1" t="n">
        <v>1936214808</v>
      </c>
      <c r="R299" s="1" t="n">
        <v>35076</v>
      </c>
      <c r="S299" s="1" t="n">
        <v>54318</v>
      </c>
      <c r="T299" s="1" t="n">
        <v>563636130</v>
      </c>
      <c r="U299" s="1" t="n">
        <v>2256</v>
      </c>
      <c r="V299" s="1" t="n">
        <v>112944</v>
      </c>
      <c r="W299" s="1" t="n">
        <v>75779672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9</v>
      </c>
      <c r="AH299" s="1" t="n">
        <v>41</v>
      </c>
      <c r="AI299" s="1" t="n">
        <v>503650</v>
      </c>
      <c r="AJ299" s="1" t="n">
        <v>87596</v>
      </c>
      <c r="AK299" s="1" t="n">
        <v>152577</v>
      </c>
      <c r="AL299" s="1" t="n">
        <v>2576134260</v>
      </c>
      <c r="AM299" s="1" t="n">
        <v>35</v>
      </c>
      <c r="AN299" s="1" t="n">
        <v>689</v>
      </c>
      <c r="AO299" s="1" t="n">
        <v>17541660</v>
      </c>
      <c r="AP299" s="1" t="n">
        <v>1268</v>
      </c>
      <c r="AQ299" s="1" t="n">
        <v>2068</v>
      </c>
      <c r="AR299" s="1" t="n">
        <v>17144350</v>
      </c>
      <c r="AS299" s="1" t="n">
        <v>125</v>
      </c>
      <c r="AT299" s="1" t="n">
        <v>309</v>
      </c>
      <c r="AU299" s="1" t="n">
        <v>2341460</v>
      </c>
      <c r="AV299" s="1" t="n">
        <v>1428</v>
      </c>
      <c r="AW299" s="1" t="n">
        <v>3066</v>
      </c>
      <c r="AX299" s="1" t="n">
        <v>37027470</v>
      </c>
      <c r="AY299" s="1" t="n">
        <v>997</v>
      </c>
      <c r="AZ299" s="1" t="n">
        <v>1368</v>
      </c>
      <c r="BA299" s="1" t="n">
        <v>12708820</v>
      </c>
      <c r="BB299" s="1" t="n">
        <v>24</v>
      </c>
      <c r="BC299" s="1" t="n">
        <v>1213</v>
      </c>
      <c r="BD299" s="1" t="n">
        <v>82834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2425</v>
      </c>
      <c r="BR299" s="1" t="n">
        <v>3066</v>
      </c>
      <c r="BS299" s="1" t="n">
        <v>50564630</v>
      </c>
    </row>
    <row r="300" customFormat="false" ht="13.5" hidden="false" customHeight="false" outlineLevel="0" collapsed="false">
      <c r="A300" s="1" t="n">
        <f aca="false">IF(D300&gt;300,2,1)</f>
        <v>1</v>
      </c>
      <c r="B300" s="1" t="n">
        <v>5</v>
      </c>
      <c r="C300" s="1" t="s">
        <v>359</v>
      </c>
      <c r="D300" s="1" t="n">
        <v>73</v>
      </c>
      <c r="E300" s="3" t="s">
        <v>374</v>
      </c>
      <c r="F300" s="1" t="n">
        <v>7568</v>
      </c>
      <c r="G300" s="1" t="n">
        <v>151801</v>
      </c>
      <c r="H300" s="1" t="n">
        <v>3238159687</v>
      </c>
      <c r="I300" s="1" t="n">
        <v>161855</v>
      </c>
      <c r="J300" s="1" t="n">
        <v>312419</v>
      </c>
      <c r="K300" s="1" t="n">
        <v>1928752738</v>
      </c>
      <c r="L300" s="1" t="n">
        <v>9955</v>
      </c>
      <c r="M300" s="1" t="n">
        <v>23493</v>
      </c>
      <c r="N300" s="1" t="n">
        <v>181354950</v>
      </c>
      <c r="O300" s="1" t="n">
        <v>179378</v>
      </c>
      <c r="P300" s="1" t="n">
        <v>487713</v>
      </c>
      <c r="Q300" s="1" t="n">
        <v>5348267375</v>
      </c>
      <c r="R300" s="1" t="n">
        <v>122989</v>
      </c>
      <c r="S300" s="1" t="n">
        <v>194969</v>
      </c>
      <c r="T300" s="1" t="n">
        <v>1884692521</v>
      </c>
      <c r="U300" s="1" t="n">
        <v>6492</v>
      </c>
      <c r="V300" s="1" t="n">
        <v>352096</v>
      </c>
      <c r="W300" s="1" t="n">
        <v>235109096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47</v>
      </c>
      <c r="AH300" s="1" t="n">
        <v>249</v>
      </c>
      <c r="AI300" s="1" t="n">
        <v>2466350</v>
      </c>
      <c r="AJ300" s="1" t="n">
        <v>302414</v>
      </c>
      <c r="AK300" s="1" t="n">
        <v>487962</v>
      </c>
      <c r="AL300" s="1" t="n">
        <v>7470535342</v>
      </c>
      <c r="AM300" s="1" t="n">
        <v>197</v>
      </c>
      <c r="AN300" s="1" t="n">
        <v>3162</v>
      </c>
      <c r="AO300" s="1" t="n">
        <v>77515730</v>
      </c>
      <c r="AP300" s="1" t="n">
        <v>7143</v>
      </c>
      <c r="AQ300" s="1" t="n">
        <v>12404</v>
      </c>
      <c r="AR300" s="1" t="n">
        <v>73634680</v>
      </c>
      <c r="AS300" s="1" t="n">
        <v>624</v>
      </c>
      <c r="AT300" s="1" t="n">
        <v>1367</v>
      </c>
      <c r="AU300" s="1" t="n">
        <v>9175020</v>
      </c>
      <c r="AV300" s="1" t="n">
        <v>7964</v>
      </c>
      <c r="AW300" s="1" t="n">
        <v>16933</v>
      </c>
      <c r="AX300" s="1" t="n">
        <v>160325430</v>
      </c>
      <c r="AY300" s="1" t="n">
        <v>5344</v>
      </c>
      <c r="AZ300" s="1" t="n">
        <v>7896</v>
      </c>
      <c r="BA300" s="1" t="n">
        <v>77412290</v>
      </c>
      <c r="BB300" s="1" t="n">
        <v>174</v>
      </c>
      <c r="BC300" s="1" t="n">
        <v>7390</v>
      </c>
      <c r="BD300" s="1" t="n">
        <v>495638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-1</v>
      </c>
      <c r="BO300" s="1" t="n">
        <v>-2</v>
      </c>
      <c r="BP300" s="1" t="n">
        <v>-24550</v>
      </c>
      <c r="BQ300" s="1" t="n">
        <v>13307</v>
      </c>
      <c r="BR300" s="1" t="n">
        <v>16931</v>
      </c>
      <c r="BS300" s="1" t="n">
        <v>242669550</v>
      </c>
    </row>
    <row r="301" customFormat="false" ht="13.5" hidden="false" customHeight="false" outlineLevel="0" collapsed="false">
      <c r="A301" s="1" t="n">
        <f aca="false">IF(D301&gt;300,2,1)</f>
        <v>1</v>
      </c>
      <c r="B301" s="1" t="n">
        <v>5</v>
      </c>
      <c r="C301" s="1" t="s">
        <v>359</v>
      </c>
      <c r="D301" s="1" t="n">
        <v>74</v>
      </c>
      <c r="E301" s="3" t="s">
        <v>375</v>
      </c>
      <c r="F301" s="1" t="n">
        <v>3920</v>
      </c>
      <c r="G301" s="1" t="n">
        <v>75696</v>
      </c>
      <c r="H301" s="1" t="n">
        <v>1613690281</v>
      </c>
      <c r="I301" s="1" t="n">
        <v>82925</v>
      </c>
      <c r="J301" s="1" t="n">
        <v>147659</v>
      </c>
      <c r="K301" s="1" t="n">
        <v>1009800461</v>
      </c>
      <c r="L301" s="1" t="n">
        <v>3999</v>
      </c>
      <c r="M301" s="1" t="n">
        <v>9961</v>
      </c>
      <c r="N301" s="1" t="n">
        <v>76327047</v>
      </c>
      <c r="O301" s="1" t="n">
        <v>90844</v>
      </c>
      <c r="P301" s="1" t="n">
        <v>233316</v>
      </c>
      <c r="Q301" s="1" t="n">
        <v>2699817789</v>
      </c>
      <c r="R301" s="1" t="n">
        <v>46626</v>
      </c>
      <c r="S301" s="1" t="n">
        <v>69425</v>
      </c>
      <c r="T301" s="1" t="n">
        <v>705448820</v>
      </c>
      <c r="U301" s="1" t="n">
        <v>3355</v>
      </c>
      <c r="V301" s="1" t="n">
        <v>173920</v>
      </c>
      <c r="W301" s="1" t="n">
        <v>119904131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131</v>
      </c>
      <c r="AH301" s="1" t="n">
        <v>903</v>
      </c>
      <c r="AI301" s="1" t="n">
        <v>8716950</v>
      </c>
      <c r="AJ301" s="1" t="n">
        <v>137601</v>
      </c>
      <c r="AK301" s="1" t="n">
        <v>234219</v>
      </c>
      <c r="AL301" s="1" t="n">
        <v>3533887690</v>
      </c>
      <c r="AM301" s="1" t="n">
        <v>71</v>
      </c>
      <c r="AN301" s="1" t="n">
        <v>1081</v>
      </c>
      <c r="AO301" s="1" t="n">
        <v>24902470</v>
      </c>
      <c r="AP301" s="1" t="n">
        <v>2216</v>
      </c>
      <c r="AQ301" s="1" t="n">
        <v>3533</v>
      </c>
      <c r="AR301" s="1" t="n">
        <v>26770930</v>
      </c>
      <c r="AS301" s="1" t="n">
        <v>175</v>
      </c>
      <c r="AT301" s="1" t="n">
        <v>424</v>
      </c>
      <c r="AU301" s="1" t="n">
        <v>3027570</v>
      </c>
      <c r="AV301" s="1" t="n">
        <v>2462</v>
      </c>
      <c r="AW301" s="1" t="n">
        <v>5038</v>
      </c>
      <c r="AX301" s="1" t="n">
        <v>54700970</v>
      </c>
      <c r="AY301" s="1" t="n">
        <v>1353</v>
      </c>
      <c r="AZ301" s="1" t="n">
        <v>1822</v>
      </c>
      <c r="BA301" s="1" t="n">
        <v>18464670</v>
      </c>
      <c r="BB301" s="1" t="n">
        <v>64</v>
      </c>
      <c r="BC301" s="1" t="n">
        <v>2732</v>
      </c>
      <c r="BD301" s="1" t="n">
        <v>1973608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3815</v>
      </c>
      <c r="BR301" s="1" t="n">
        <v>5038</v>
      </c>
      <c r="BS301" s="1" t="n">
        <v>75139248</v>
      </c>
    </row>
    <row r="302" customFormat="false" ht="13.5" hidden="false" customHeight="false" outlineLevel="0" collapsed="false">
      <c r="A302" s="1" t="n">
        <f aca="false">IF(D302&gt;300,2,1)</f>
        <v>1</v>
      </c>
      <c r="B302" s="1" t="n">
        <v>5</v>
      </c>
      <c r="C302" s="1" t="s">
        <v>359</v>
      </c>
      <c r="D302" s="1" t="n">
        <v>75</v>
      </c>
      <c r="E302" s="3" t="s">
        <v>376</v>
      </c>
      <c r="F302" s="1" t="n">
        <v>4452</v>
      </c>
      <c r="G302" s="1" t="n">
        <v>84599</v>
      </c>
      <c r="H302" s="1" t="n">
        <v>1851717035</v>
      </c>
      <c r="I302" s="1" t="n">
        <v>97043</v>
      </c>
      <c r="J302" s="1" t="n">
        <v>156602</v>
      </c>
      <c r="K302" s="1" t="n">
        <v>1197507947</v>
      </c>
      <c r="L302" s="1" t="n">
        <v>6040</v>
      </c>
      <c r="M302" s="1" t="n">
        <v>14779</v>
      </c>
      <c r="N302" s="1" t="n">
        <v>108246016</v>
      </c>
      <c r="O302" s="1" t="n">
        <v>107535</v>
      </c>
      <c r="P302" s="1" t="n">
        <v>255980</v>
      </c>
      <c r="Q302" s="1" t="n">
        <v>3157470998</v>
      </c>
      <c r="R302" s="1" t="n">
        <v>49597</v>
      </c>
      <c r="S302" s="1" t="n">
        <v>66989</v>
      </c>
      <c r="T302" s="1" t="n">
        <v>869873740</v>
      </c>
      <c r="U302" s="1" t="n">
        <v>3976</v>
      </c>
      <c r="V302" s="1" t="n">
        <v>195280</v>
      </c>
      <c r="W302" s="1" t="n">
        <v>133043925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3</v>
      </c>
      <c r="AH302" s="1" t="n">
        <v>15</v>
      </c>
      <c r="AI302" s="1" t="n">
        <v>161450</v>
      </c>
      <c r="AJ302" s="1" t="n">
        <v>157135</v>
      </c>
      <c r="AK302" s="1" t="n">
        <v>255995</v>
      </c>
      <c r="AL302" s="1" t="n">
        <v>4160550113</v>
      </c>
      <c r="AM302" s="1" t="n">
        <v>64</v>
      </c>
      <c r="AN302" s="1" t="n">
        <v>1224</v>
      </c>
      <c r="AO302" s="1" t="n">
        <v>26436720</v>
      </c>
      <c r="AP302" s="1" t="n">
        <v>2748</v>
      </c>
      <c r="AQ302" s="1" t="n">
        <v>4291</v>
      </c>
      <c r="AR302" s="1" t="n">
        <v>36912410</v>
      </c>
      <c r="AS302" s="1" t="n">
        <v>302</v>
      </c>
      <c r="AT302" s="1" t="n">
        <v>735</v>
      </c>
      <c r="AU302" s="1" t="n">
        <v>5213620</v>
      </c>
      <c r="AV302" s="1" t="n">
        <v>3114</v>
      </c>
      <c r="AW302" s="1" t="n">
        <v>6250</v>
      </c>
      <c r="AX302" s="1" t="n">
        <v>68562750</v>
      </c>
      <c r="AY302" s="1" t="n">
        <v>1416</v>
      </c>
      <c r="AZ302" s="1" t="n">
        <v>1889</v>
      </c>
      <c r="BA302" s="1" t="n">
        <v>19679500</v>
      </c>
      <c r="BB302" s="1" t="n">
        <v>52</v>
      </c>
      <c r="BC302" s="1" t="n">
        <v>2130</v>
      </c>
      <c r="BD302" s="1" t="n">
        <v>1383568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4530</v>
      </c>
      <c r="BR302" s="1" t="n">
        <v>6250</v>
      </c>
      <c r="BS302" s="1" t="n">
        <v>89625818</v>
      </c>
    </row>
    <row r="303" customFormat="false" ht="13.5" hidden="false" customHeight="false" outlineLevel="0" collapsed="false">
      <c r="A303" s="1" t="n">
        <f aca="false">IF(D303&gt;300,2,1)</f>
        <v>1</v>
      </c>
      <c r="B303" s="1" t="n">
        <v>5</v>
      </c>
      <c r="C303" s="1" t="s">
        <v>359</v>
      </c>
      <c r="D303" s="1" t="n">
        <v>76</v>
      </c>
      <c r="E303" s="3" t="s">
        <v>377</v>
      </c>
      <c r="F303" s="1" t="n">
        <v>4261</v>
      </c>
      <c r="G303" s="1" t="n">
        <v>85762</v>
      </c>
      <c r="H303" s="1" t="n">
        <v>1812619138</v>
      </c>
      <c r="I303" s="1" t="n">
        <v>68022</v>
      </c>
      <c r="J303" s="1" t="n">
        <v>121776</v>
      </c>
      <c r="K303" s="1" t="n">
        <v>856832678</v>
      </c>
      <c r="L303" s="1" t="n">
        <v>4874</v>
      </c>
      <c r="M303" s="1" t="n">
        <v>12970</v>
      </c>
      <c r="N303" s="1" t="n">
        <v>97863147</v>
      </c>
      <c r="O303" s="1" t="n">
        <v>77157</v>
      </c>
      <c r="P303" s="1" t="n">
        <v>220508</v>
      </c>
      <c r="Q303" s="1" t="n">
        <v>2767314963</v>
      </c>
      <c r="R303" s="1" t="n">
        <v>46797</v>
      </c>
      <c r="S303" s="1" t="n">
        <v>71371</v>
      </c>
      <c r="T303" s="1" t="n">
        <v>799631670</v>
      </c>
      <c r="U303" s="1" t="n">
        <v>3862</v>
      </c>
      <c r="V303" s="1" t="n">
        <v>211518</v>
      </c>
      <c r="W303" s="1" t="n">
        <v>143366102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46</v>
      </c>
      <c r="AH303" s="1" t="n">
        <v>464</v>
      </c>
      <c r="AI303" s="1" t="n">
        <v>4951600</v>
      </c>
      <c r="AJ303" s="1" t="n">
        <v>124000</v>
      </c>
      <c r="AK303" s="1" t="n">
        <v>220972</v>
      </c>
      <c r="AL303" s="1" t="n">
        <v>3715264335</v>
      </c>
      <c r="AM303" s="1" t="n">
        <v>76</v>
      </c>
      <c r="AN303" s="1" t="n">
        <v>1158</v>
      </c>
      <c r="AO303" s="1" t="n">
        <v>27466540</v>
      </c>
      <c r="AP303" s="1" t="n">
        <v>1738</v>
      </c>
      <c r="AQ303" s="1" t="n">
        <v>2808</v>
      </c>
      <c r="AR303" s="1" t="n">
        <v>23178610</v>
      </c>
      <c r="AS303" s="1" t="n">
        <v>153</v>
      </c>
      <c r="AT303" s="1" t="n">
        <v>435</v>
      </c>
      <c r="AU303" s="1" t="n">
        <v>5501400</v>
      </c>
      <c r="AV303" s="1" t="n">
        <v>1967</v>
      </c>
      <c r="AW303" s="1" t="n">
        <v>4401</v>
      </c>
      <c r="AX303" s="1" t="n">
        <v>56146550</v>
      </c>
      <c r="AY303" s="1" t="n">
        <v>1074</v>
      </c>
      <c r="AZ303" s="1" t="n">
        <v>1483</v>
      </c>
      <c r="BA303" s="1" t="n">
        <v>19782180</v>
      </c>
      <c r="BB303" s="1" t="n">
        <v>78</v>
      </c>
      <c r="BC303" s="1" t="n">
        <v>3355</v>
      </c>
      <c r="BD303" s="1" t="n">
        <v>2246782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3041</v>
      </c>
      <c r="BR303" s="1" t="n">
        <v>4401</v>
      </c>
      <c r="BS303" s="1" t="n">
        <v>78175512</v>
      </c>
    </row>
    <row r="304" customFormat="false" ht="13.5" hidden="false" customHeight="false" outlineLevel="0" collapsed="false">
      <c r="A304" s="1" t="n">
        <f aca="false">IF(D304&gt;300,2,1)</f>
        <v>1</v>
      </c>
      <c r="B304" s="1" t="n">
        <v>5</v>
      </c>
      <c r="C304" s="1" t="s">
        <v>359</v>
      </c>
      <c r="D304" s="1" t="n">
        <v>77</v>
      </c>
      <c r="E304" s="3" t="s">
        <v>378</v>
      </c>
      <c r="F304" s="1" t="n">
        <v>2691</v>
      </c>
      <c r="G304" s="1" t="n">
        <v>52620</v>
      </c>
      <c r="H304" s="1" t="n">
        <v>1159023690</v>
      </c>
      <c r="I304" s="1" t="n">
        <v>43513</v>
      </c>
      <c r="J304" s="1" t="n">
        <v>92145</v>
      </c>
      <c r="K304" s="1" t="n">
        <v>578891210</v>
      </c>
      <c r="L304" s="1" t="n">
        <v>2640</v>
      </c>
      <c r="M304" s="1" t="n">
        <v>6572</v>
      </c>
      <c r="N304" s="1" t="n">
        <v>44414270</v>
      </c>
      <c r="O304" s="1" t="n">
        <v>48844</v>
      </c>
      <c r="P304" s="1" t="n">
        <v>151337</v>
      </c>
      <c r="Q304" s="1" t="n">
        <v>1782329170</v>
      </c>
      <c r="R304" s="1" t="n">
        <v>28557</v>
      </c>
      <c r="S304" s="1" t="n">
        <v>49534</v>
      </c>
      <c r="T304" s="1" t="n">
        <v>443037200</v>
      </c>
      <c r="U304" s="1" t="n">
        <v>2383</v>
      </c>
      <c r="V304" s="1" t="n">
        <v>126529</v>
      </c>
      <c r="W304" s="1" t="n">
        <v>84454986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28</v>
      </c>
      <c r="AH304" s="1" t="n">
        <v>153</v>
      </c>
      <c r="AI304" s="1" t="n">
        <v>1592300</v>
      </c>
      <c r="AJ304" s="1" t="n">
        <v>77429</v>
      </c>
      <c r="AK304" s="1" t="n">
        <v>151490</v>
      </c>
      <c r="AL304" s="1" t="n">
        <v>2311413656</v>
      </c>
      <c r="AM304" s="1" t="n">
        <v>63</v>
      </c>
      <c r="AN304" s="1" t="n">
        <v>1136</v>
      </c>
      <c r="AO304" s="1" t="n">
        <v>34410240</v>
      </c>
      <c r="AP304" s="1" t="n">
        <v>1306</v>
      </c>
      <c r="AQ304" s="1" t="n">
        <v>2186</v>
      </c>
      <c r="AR304" s="1" t="n">
        <v>13362410</v>
      </c>
      <c r="AS304" s="1" t="n">
        <v>88</v>
      </c>
      <c r="AT304" s="1" t="n">
        <v>260</v>
      </c>
      <c r="AU304" s="1" t="n">
        <v>1692470</v>
      </c>
      <c r="AV304" s="1" t="n">
        <v>1457</v>
      </c>
      <c r="AW304" s="1" t="n">
        <v>3582</v>
      </c>
      <c r="AX304" s="1" t="n">
        <v>49465120</v>
      </c>
      <c r="AY304" s="1" t="n">
        <v>853</v>
      </c>
      <c r="AZ304" s="1" t="n">
        <v>1279</v>
      </c>
      <c r="BA304" s="1" t="n">
        <v>11611690</v>
      </c>
      <c r="BB304" s="1" t="n">
        <v>60</v>
      </c>
      <c r="BC304" s="1" t="n">
        <v>3034</v>
      </c>
      <c r="BD304" s="1" t="n">
        <v>2147484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2310</v>
      </c>
      <c r="BR304" s="1" t="n">
        <v>3582</v>
      </c>
      <c r="BS304" s="1" t="n">
        <v>63224294</v>
      </c>
    </row>
    <row r="305" customFormat="false" ht="13.5" hidden="false" customHeight="false" outlineLevel="0" collapsed="false">
      <c r="A305" s="1" t="n">
        <f aca="false">IF(D305&gt;300,2,1)</f>
        <v>1</v>
      </c>
      <c r="B305" s="1" t="n">
        <v>5</v>
      </c>
      <c r="C305" s="1" t="s">
        <v>359</v>
      </c>
      <c r="D305" s="1" t="n">
        <v>78</v>
      </c>
      <c r="E305" s="3" t="s">
        <v>379</v>
      </c>
      <c r="F305" s="1" t="n">
        <v>7810</v>
      </c>
      <c r="G305" s="1" t="n">
        <v>143886</v>
      </c>
      <c r="H305" s="1" t="n">
        <v>3616576745</v>
      </c>
      <c r="I305" s="1" t="n">
        <v>189317</v>
      </c>
      <c r="J305" s="1" t="n">
        <v>325061</v>
      </c>
      <c r="K305" s="1" t="n">
        <v>2219275913</v>
      </c>
      <c r="L305" s="1" t="n">
        <v>10492</v>
      </c>
      <c r="M305" s="1" t="n">
        <v>24997</v>
      </c>
      <c r="N305" s="1" t="n">
        <v>189619940</v>
      </c>
      <c r="O305" s="1" t="n">
        <v>207619</v>
      </c>
      <c r="P305" s="1" t="n">
        <v>493944</v>
      </c>
      <c r="Q305" s="1" t="n">
        <v>6025472598</v>
      </c>
      <c r="R305" s="1" t="n">
        <v>140851</v>
      </c>
      <c r="S305" s="1" t="n">
        <v>200260</v>
      </c>
      <c r="T305" s="1" t="n">
        <v>2117557607</v>
      </c>
      <c r="U305" s="1" t="n">
        <v>6610</v>
      </c>
      <c r="V305" s="1" t="n">
        <v>307741</v>
      </c>
      <c r="W305" s="1" t="n">
        <v>21009940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91</v>
      </c>
      <c r="AH305" s="1" t="n">
        <v>437</v>
      </c>
      <c r="AI305" s="1" t="n">
        <v>4565950</v>
      </c>
      <c r="AJ305" s="1" t="n">
        <v>348561</v>
      </c>
      <c r="AK305" s="1" t="n">
        <v>494381</v>
      </c>
      <c r="AL305" s="1" t="n">
        <v>8357695555</v>
      </c>
      <c r="AM305" s="1" t="n">
        <v>187</v>
      </c>
      <c r="AN305" s="1" t="n">
        <v>3252</v>
      </c>
      <c r="AO305" s="1" t="n">
        <v>87689390</v>
      </c>
      <c r="AP305" s="1" t="n">
        <v>5886</v>
      </c>
      <c r="AQ305" s="1" t="n">
        <v>9659</v>
      </c>
      <c r="AR305" s="1" t="n">
        <v>73506960</v>
      </c>
      <c r="AS305" s="1" t="n">
        <v>588</v>
      </c>
      <c r="AT305" s="1" t="n">
        <v>1385</v>
      </c>
      <c r="AU305" s="1" t="n">
        <v>9483890</v>
      </c>
      <c r="AV305" s="1" t="n">
        <v>6661</v>
      </c>
      <c r="AW305" s="1" t="n">
        <v>14296</v>
      </c>
      <c r="AX305" s="1" t="n">
        <v>170680240</v>
      </c>
      <c r="AY305" s="1" t="n">
        <v>4291</v>
      </c>
      <c r="AZ305" s="1" t="n">
        <v>5850</v>
      </c>
      <c r="BA305" s="1" t="n">
        <v>59423870</v>
      </c>
      <c r="BB305" s="1" t="n">
        <v>172</v>
      </c>
      <c r="BC305" s="1" t="n">
        <v>7931</v>
      </c>
      <c r="BD305" s="1" t="n">
        <v>5282418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10952</v>
      </c>
      <c r="BR305" s="1" t="n">
        <v>14296</v>
      </c>
      <c r="BS305" s="1" t="n">
        <v>235386528</v>
      </c>
    </row>
    <row r="306" customFormat="false" ht="13.5" hidden="false" customHeight="false" outlineLevel="0" collapsed="false">
      <c r="A306" s="1" t="n">
        <f aca="false">IF(D306&gt;300,2,1)</f>
        <v>1</v>
      </c>
      <c r="B306" s="1" t="n">
        <v>5</v>
      </c>
      <c r="C306" s="1" t="s">
        <v>359</v>
      </c>
      <c r="D306" s="1" t="n">
        <v>79</v>
      </c>
      <c r="E306" s="3" t="s">
        <v>380</v>
      </c>
      <c r="F306" s="1" t="n">
        <v>6789</v>
      </c>
      <c r="G306" s="1" t="n">
        <v>132401</v>
      </c>
      <c r="H306" s="1" t="n">
        <v>2701282602</v>
      </c>
      <c r="I306" s="1" t="n">
        <v>120353</v>
      </c>
      <c r="J306" s="1" t="n">
        <v>238069</v>
      </c>
      <c r="K306" s="1" t="n">
        <v>1817135574</v>
      </c>
      <c r="L306" s="1" t="n">
        <v>6577</v>
      </c>
      <c r="M306" s="1" t="n">
        <v>18388</v>
      </c>
      <c r="N306" s="1" t="n">
        <v>153551020</v>
      </c>
      <c r="O306" s="1" t="n">
        <v>133719</v>
      </c>
      <c r="P306" s="1" t="n">
        <v>388858</v>
      </c>
      <c r="Q306" s="1" t="n">
        <v>4671969196</v>
      </c>
      <c r="R306" s="1" t="n">
        <v>62615</v>
      </c>
      <c r="S306" s="1" t="n">
        <v>96803</v>
      </c>
      <c r="T306" s="1" t="n">
        <v>1075382510</v>
      </c>
      <c r="U306" s="1" t="n">
        <v>6369</v>
      </c>
      <c r="V306" s="1" t="n">
        <v>343278</v>
      </c>
      <c r="W306" s="1" t="n">
        <v>225344563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159</v>
      </c>
      <c r="AH306" s="1" t="n">
        <v>985</v>
      </c>
      <c r="AI306" s="1" t="n">
        <v>11247900</v>
      </c>
      <c r="AJ306" s="1" t="n">
        <v>196493</v>
      </c>
      <c r="AK306" s="1" t="n">
        <v>389843</v>
      </c>
      <c r="AL306" s="1" t="n">
        <v>5983944169</v>
      </c>
      <c r="AM306" s="1" t="n">
        <v>128</v>
      </c>
      <c r="AN306" s="1" t="n">
        <v>1844</v>
      </c>
      <c r="AO306" s="1" t="n">
        <v>51188510</v>
      </c>
      <c r="AP306" s="1" t="n">
        <v>4242</v>
      </c>
      <c r="AQ306" s="1" t="n">
        <v>7875</v>
      </c>
      <c r="AR306" s="1" t="n">
        <v>69919670</v>
      </c>
      <c r="AS306" s="1" t="n">
        <v>368</v>
      </c>
      <c r="AT306" s="1" t="n">
        <v>1025</v>
      </c>
      <c r="AU306" s="1" t="n">
        <v>7043560</v>
      </c>
      <c r="AV306" s="1" t="n">
        <v>4738</v>
      </c>
      <c r="AW306" s="1" t="n">
        <v>10744</v>
      </c>
      <c r="AX306" s="1" t="n">
        <v>128151740</v>
      </c>
      <c r="AY306" s="1" t="n">
        <v>2200</v>
      </c>
      <c r="AZ306" s="1" t="n">
        <v>3160</v>
      </c>
      <c r="BA306" s="1" t="n">
        <v>30953330</v>
      </c>
      <c r="BB306" s="1" t="n">
        <v>122</v>
      </c>
      <c r="BC306" s="1" t="n">
        <v>4612</v>
      </c>
      <c r="BD306" s="1" t="n">
        <v>3060698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12</v>
      </c>
      <c r="BO306" s="1" t="n">
        <v>96</v>
      </c>
      <c r="BP306" s="1" t="n">
        <v>885000</v>
      </c>
      <c r="BQ306" s="1" t="n">
        <v>6950</v>
      </c>
      <c r="BR306" s="1" t="n">
        <v>10840</v>
      </c>
      <c r="BS306" s="1" t="n">
        <v>163050768</v>
      </c>
    </row>
    <row r="307" customFormat="false" ht="13.5" hidden="false" customHeight="false" outlineLevel="0" collapsed="false">
      <c r="A307" s="1" t="n">
        <f aca="false">IF(D307&gt;300,2,1)</f>
        <v>1</v>
      </c>
      <c r="B307" s="1" t="n">
        <v>5</v>
      </c>
      <c r="C307" s="1" t="s">
        <v>359</v>
      </c>
      <c r="D307" s="1" t="n">
        <v>80</v>
      </c>
      <c r="E307" s="3" t="s">
        <v>381</v>
      </c>
      <c r="F307" s="1" t="n">
        <v>3058</v>
      </c>
      <c r="G307" s="1" t="n">
        <v>54150</v>
      </c>
      <c r="H307" s="1" t="n">
        <v>1342513926</v>
      </c>
      <c r="I307" s="1" t="n">
        <v>62543</v>
      </c>
      <c r="J307" s="1" t="n">
        <v>106495</v>
      </c>
      <c r="K307" s="1" t="n">
        <v>782693082</v>
      </c>
      <c r="L307" s="1" t="n">
        <v>4639</v>
      </c>
      <c r="M307" s="1" t="n">
        <v>10871</v>
      </c>
      <c r="N307" s="1" t="n">
        <v>79495500</v>
      </c>
      <c r="O307" s="1" t="n">
        <v>70240</v>
      </c>
      <c r="P307" s="1" t="n">
        <v>171516</v>
      </c>
      <c r="Q307" s="1" t="n">
        <v>2204702508</v>
      </c>
      <c r="R307" s="1" t="n">
        <v>37400</v>
      </c>
      <c r="S307" s="1" t="n">
        <v>55620</v>
      </c>
      <c r="T307" s="1" t="n">
        <v>629731370</v>
      </c>
      <c r="U307" s="1" t="n">
        <v>2630</v>
      </c>
      <c r="V307" s="1" t="n">
        <v>120971</v>
      </c>
      <c r="W307" s="1" t="n">
        <v>78902288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1</v>
      </c>
      <c r="AH307" s="1" t="n">
        <v>14</v>
      </c>
      <c r="AI307" s="1" t="n">
        <v>136650</v>
      </c>
      <c r="AJ307" s="1" t="n">
        <v>107641</v>
      </c>
      <c r="AK307" s="1" t="n">
        <v>171530</v>
      </c>
      <c r="AL307" s="1" t="n">
        <v>2913472816</v>
      </c>
      <c r="AM307" s="1" t="n">
        <v>63</v>
      </c>
      <c r="AN307" s="1" t="n">
        <v>1036</v>
      </c>
      <c r="AO307" s="1" t="n">
        <v>23436030</v>
      </c>
      <c r="AP307" s="1" t="n">
        <v>1661</v>
      </c>
      <c r="AQ307" s="1" t="n">
        <v>2842</v>
      </c>
      <c r="AR307" s="1" t="n">
        <v>18306330</v>
      </c>
      <c r="AS307" s="1" t="n">
        <v>215</v>
      </c>
      <c r="AT307" s="1" t="n">
        <v>483</v>
      </c>
      <c r="AU307" s="1" t="n">
        <v>2710380</v>
      </c>
      <c r="AV307" s="1" t="n">
        <v>1939</v>
      </c>
      <c r="AW307" s="1" t="n">
        <v>4361</v>
      </c>
      <c r="AX307" s="1" t="n">
        <v>44452740</v>
      </c>
      <c r="AY307" s="1" t="n">
        <v>969</v>
      </c>
      <c r="AZ307" s="1" t="n">
        <v>1446</v>
      </c>
      <c r="BA307" s="1" t="n">
        <v>13829860</v>
      </c>
      <c r="BB307" s="1" t="n">
        <v>53</v>
      </c>
      <c r="BC307" s="1" t="n">
        <v>2299</v>
      </c>
      <c r="BD307" s="1" t="n">
        <v>1523628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2908</v>
      </c>
      <c r="BR307" s="1" t="n">
        <v>4361</v>
      </c>
      <c r="BS307" s="1" t="n">
        <v>59806228</v>
      </c>
    </row>
    <row r="308" customFormat="false" ht="13.5" hidden="false" customHeight="false" outlineLevel="0" collapsed="false">
      <c r="A308" s="1" t="n">
        <f aca="false">IF(D308&gt;300,2,1)</f>
        <v>1</v>
      </c>
      <c r="B308" s="1" t="n">
        <v>5</v>
      </c>
      <c r="C308" s="1" t="s">
        <v>359</v>
      </c>
      <c r="D308" s="1" t="n">
        <v>91</v>
      </c>
      <c r="E308" s="3" t="s">
        <v>382</v>
      </c>
      <c r="F308" s="1" t="n">
        <v>1489</v>
      </c>
      <c r="G308" s="1" t="n">
        <v>28426</v>
      </c>
      <c r="H308" s="1" t="n">
        <v>649612920</v>
      </c>
      <c r="I308" s="1" t="n">
        <v>38556</v>
      </c>
      <c r="J308" s="1" t="n">
        <v>75570</v>
      </c>
      <c r="K308" s="1" t="n">
        <v>521758390</v>
      </c>
      <c r="L308" s="1" t="n">
        <v>2040</v>
      </c>
      <c r="M308" s="1" t="n">
        <v>4639</v>
      </c>
      <c r="N308" s="1" t="n">
        <v>39071400</v>
      </c>
      <c r="O308" s="1" t="n">
        <v>42085</v>
      </c>
      <c r="P308" s="1" t="n">
        <v>108635</v>
      </c>
      <c r="Q308" s="1" t="n">
        <v>1210442710</v>
      </c>
      <c r="R308" s="1" t="n">
        <v>26580</v>
      </c>
      <c r="S308" s="1" t="n">
        <v>40570</v>
      </c>
      <c r="T308" s="1" t="n">
        <v>448278140</v>
      </c>
      <c r="U308" s="1" t="n">
        <v>1256</v>
      </c>
      <c r="V308" s="1" t="n">
        <v>64479</v>
      </c>
      <c r="W308" s="1" t="n">
        <v>42760732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18</v>
      </c>
      <c r="AH308" s="1" t="n">
        <v>101</v>
      </c>
      <c r="AI308" s="1" t="n">
        <v>1013600</v>
      </c>
      <c r="AJ308" s="1" t="n">
        <v>68683</v>
      </c>
      <c r="AK308" s="1" t="n">
        <v>108736</v>
      </c>
      <c r="AL308" s="1" t="n">
        <v>1702495182</v>
      </c>
      <c r="AM308" s="1" t="n">
        <v>23</v>
      </c>
      <c r="AN308" s="1" t="n">
        <v>503</v>
      </c>
      <c r="AO308" s="1" t="n">
        <v>12276970</v>
      </c>
      <c r="AP308" s="1" t="n">
        <v>723</v>
      </c>
      <c r="AQ308" s="1" t="n">
        <v>1409</v>
      </c>
      <c r="AR308" s="1" t="n">
        <v>8964110</v>
      </c>
      <c r="AS308" s="1" t="n">
        <v>61</v>
      </c>
      <c r="AT308" s="1" t="n">
        <v>158</v>
      </c>
      <c r="AU308" s="1" t="n">
        <v>1056010</v>
      </c>
      <c r="AV308" s="1" t="n">
        <v>807</v>
      </c>
      <c r="AW308" s="1" t="n">
        <v>2070</v>
      </c>
      <c r="AX308" s="1" t="n">
        <v>22297090</v>
      </c>
      <c r="AY308" s="1" t="n">
        <v>521</v>
      </c>
      <c r="AZ308" s="1" t="n">
        <v>761</v>
      </c>
      <c r="BA308" s="1" t="n">
        <v>8315560</v>
      </c>
      <c r="BB308" s="1" t="n">
        <v>21</v>
      </c>
      <c r="BC308" s="1" t="n">
        <v>1036</v>
      </c>
      <c r="BD308" s="1" t="n">
        <v>675154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1328</v>
      </c>
      <c r="BR308" s="1" t="n">
        <v>2070</v>
      </c>
      <c r="BS308" s="1" t="n">
        <v>31287804</v>
      </c>
    </row>
    <row r="309" customFormat="false" ht="13.5" hidden="false" customHeight="false" outlineLevel="0" collapsed="false">
      <c r="A309" s="1" t="n">
        <f aca="false">IF(D309&gt;300,2,1)</f>
        <v>1</v>
      </c>
      <c r="B309" s="1" t="n">
        <v>5</v>
      </c>
      <c r="C309" s="1" t="s">
        <v>359</v>
      </c>
      <c r="D309" s="1" t="n">
        <v>92</v>
      </c>
      <c r="E309" s="3" t="s">
        <v>383</v>
      </c>
      <c r="F309" s="1" t="n">
        <v>2098</v>
      </c>
      <c r="G309" s="1" t="n">
        <v>41608</v>
      </c>
      <c r="H309" s="1" t="n">
        <v>922387330</v>
      </c>
      <c r="I309" s="1" t="n">
        <v>37786</v>
      </c>
      <c r="J309" s="1" t="n">
        <v>70303</v>
      </c>
      <c r="K309" s="1" t="n">
        <v>647503300</v>
      </c>
      <c r="L309" s="1" t="n">
        <v>1935</v>
      </c>
      <c r="M309" s="1" t="n">
        <v>4981</v>
      </c>
      <c r="N309" s="1" t="n">
        <v>44953800</v>
      </c>
      <c r="O309" s="1" t="n">
        <v>41819</v>
      </c>
      <c r="P309" s="1" t="n">
        <v>116892</v>
      </c>
      <c r="Q309" s="1" t="n">
        <v>1614844430</v>
      </c>
      <c r="R309" s="1" t="n">
        <v>13846</v>
      </c>
      <c r="S309" s="1" t="n">
        <v>19153</v>
      </c>
      <c r="T309" s="1" t="n">
        <v>239122000</v>
      </c>
      <c r="U309" s="1" t="n">
        <v>1955</v>
      </c>
      <c r="V309" s="1" t="n">
        <v>106469</v>
      </c>
      <c r="W309" s="1" t="n">
        <v>72659676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34</v>
      </c>
      <c r="AH309" s="1" t="n">
        <v>212</v>
      </c>
      <c r="AI309" s="1" t="n">
        <v>2171200</v>
      </c>
      <c r="AJ309" s="1" t="n">
        <v>55699</v>
      </c>
      <c r="AK309" s="1" t="n">
        <v>117104</v>
      </c>
      <c r="AL309" s="1" t="n">
        <v>1928797306</v>
      </c>
      <c r="AM309" s="1" t="n">
        <v>52</v>
      </c>
      <c r="AN309" s="1" t="n">
        <v>957</v>
      </c>
      <c r="AO309" s="1" t="n">
        <v>28111780</v>
      </c>
      <c r="AP309" s="1" t="n">
        <v>665</v>
      </c>
      <c r="AQ309" s="1" t="n">
        <v>1067</v>
      </c>
      <c r="AR309" s="1" t="n">
        <v>8278680</v>
      </c>
      <c r="AS309" s="1" t="n">
        <v>53</v>
      </c>
      <c r="AT309" s="1" t="n">
        <v>148</v>
      </c>
      <c r="AU309" s="1" t="n">
        <v>1447620</v>
      </c>
      <c r="AV309" s="1" t="n">
        <v>770</v>
      </c>
      <c r="AW309" s="1" t="n">
        <v>2172</v>
      </c>
      <c r="AX309" s="1" t="n">
        <v>37838080</v>
      </c>
      <c r="AY309" s="1" t="n">
        <v>278</v>
      </c>
      <c r="AZ309" s="1" t="n">
        <v>346</v>
      </c>
      <c r="BA309" s="1" t="n">
        <v>5174160</v>
      </c>
      <c r="BB309" s="1" t="n">
        <v>43</v>
      </c>
      <c r="BC309" s="1" t="n">
        <v>1901</v>
      </c>
      <c r="BD309" s="1" t="n">
        <v>1252536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2</v>
      </c>
      <c r="BO309" s="1" t="n">
        <v>8</v>
      </c>
      <c r="BP309" s="1" t="n">
        <v>91900</v>
      </c>
      <c r="BQ309" s="1" t="n">
        <v>1050</v>
      </c>
      <c r="BR309" s="1" t="n">
        <v>2180</v>
      </c>
      <c r="BS309" s="1" t="n">
        <v>44356676</v>
      </c>
    </row>
    <row r="310" customFormat="false" ht="13.5" hidden="false" customHeight="false" outlineLevel="0" collapsed="false">
      <c r="A310" s="1" t="n">
        <f aca="false">IF(D310&gt;300,2,1)</f>
        <v>1</v>
      </c>
      <c r="B310" s="1" t="n">
        <v>5</v>
      </c>
      <c r="C310" s="1" t="s">
        <v>359</v>
      </c>
      <c r="D310" s="1" t="n">
        <v>93</v>
      </c>
      <c r="E310" s="3" t="s">
        <v>384</v>
      </c>
      <c r="F310" s="1" t="n">
        <v>845</v>
      </c>
      <c r="G310" s="1" t="n">
        <v>15021</v>
      </c>
      <c r="H310" s="1" t="n">
        <v>354581150</v>
      </c>
      <c r="I310" s="1" t="n">
        <v>18201</v>
      </c>
      <c r="J310" s="1" t="n">
        <v>32257</v>
      </c>
      <c r="K310" s="1" t="n">
        <v>254129840</v>
      </c>
      <c r="L310" s="1" t="n">
        <v>868</v>
      </c>
      <c r="M310" s="1" t="n">
        <v>2383</v>
      </c>
      <c r="N310" s="1" t="n">
        <v>22544780</v>
      </c>
      <c r="O310" s="1" t="n">
        <v>19914</v>
      </c>
      <c r="P310" s="1" t="n">
        <v>49661</v>
      </c>
      <c r="Q310" s="1" t="n">
        <v>631255770</v>
      </c>
      <c r="R310" s="1" t="n">
        <v>9935</v>
      </c>
      <c r="S310" s="1" t="n">
        <v>15138</v>
      </c>
      <c r="T310" s="1" t="n">
        <v>181010720</v>
      </c>
      <c r="U310" s="1" t="n">
        <v>747</v>
      </c>
      <c r="V310" s="1" t="n">
        <v>35368</v>
      </c>
      <c r="W310" s="1" t="n">
        <v>23767806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31</v>
      </c>
      <c r="AH310" s="1" t="n">
        <v>141</v>
      </c>
      <c r="AI310" s="1" t="n">
        <v>1437850</v>
      </c>
      <c r="AJ310" s="1" t="n">
        <v>29880</v>
      </c>
      <c r="AK310" s="1" t="n">
        <v>49802</v>
      </c>
      <c r="AL310" s="1" t="n">
        <v>837472146</v>
      </c>
      <c r="AM310" s="1" t="n">
        <v>5</v>
      </c>
      <c r="AN310" s="1" t="n">
        <v>40</v>
      </c>
      <c r="AO310" s="1" t="n">
        <v>1669680</v>
      </c>
      <c r="AP310" s="1" t="n">
        <v>462</v>
      </c>
      <c r="AQ310" s="1" t="n">
        <v>833</v>
      </c>
      <c r="AR310" s="1" t="n">
        <v>12481620</v>
      </c>
      <c r="AS310" s="1" t="n">
        <v>53</v>
      </c>
      <c r="AT310" s="1" t="n">
        <v>103</v>
      </c>
      <c r="AU310" s="1" t="n">
        <v>862900</v>
      </c>
      <c r="AV310" s="1" t="n">
        <v>520</v>
      </c>
      <c r="AW310" s="1" t="n">
        <v>976</v>
      </c>
      <c r="AX310" s="1" t="n">
        <v>15014200</v>
      </c>
      <c r="AY310" s="1" t="n">
        <v>313</v>
      </c>
      <c r="AZ310" s="1" t="n">
        <v>460</v>
      </c>
      <c r="BA310" s="1" t="n">
        <v>5342950</v>
      </c>
      <c r="BB310" s="1" t="n">
        <v>5</v>
      </c>
      <c r="BC310" s="1" t="n">
        <v>105</v>
      </c>
      <c r="BD310" s="1" t="n">
        <v>69732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833</v>
      </c>
      <c r="BR310" s="1" t="n">
        <v>976</v>
      </c>
      <c r="BS310" s="1" t="n">
        <v>20426882</v>
      </c>
    </row>
    <row r="311" customFormat="false" ht="13.5" hidden="false" customHeight="false" outlineLevel="0" collapsed="false">
      <c r="A311" s="1" t="n">
        <f aca="false">IF(D311&gt;300,2,1)</f>
        <v>1</v>
      </c>
      <c r="B311" s="1" t="n">
        <v>6</v>
      </c>
      <c r="C311" s="1" t="s">
        <v>385</v>
      </c>
      <c r="D311" s="1" t="n">
        <v>1</v>
      </c>
      <c r="E311" s="3" t="s">
        <v>386</v>
      </c>
      <c r="F311" s="1" t="n">
        <v>21402</v>
      </c>
      <c r="G311" s="1" t="n">
        <v>405809</v>
      </c>
      <c r="H311" s="1" t="n">
        <v>9580321819</v>
      </c>
      <c r="I311" s="1" t="n">
        <v>434359</v>
      </c>
      <c r="J311" s="1" t="n">
        <v>892834</v>
      </c>
      <c r="K311" s="1" t="n">
        <v>6829754480</v>
      </c>
      <c r="L311" s="1" t="n">
        <v>46831</v>
      </c>
      <c r="M311" s="1" t="n">
        <v>98550</v>
      </c>
      <c r="N311" s="1" t="n">
        <v>675777620</v>
      </c>
      <c r="O311" s="1" t="n">
        <v>502592</v>
      </c>
      <c r="P311" s="1" t="n">
        <v>1397193</v>
      </c>
      <c r="Q311" s="1" t="n">
        <v>17085853919</v>
      </c>
      <c r="R311" s="1" t="n">
        <v>191309</v>
      </c>
      <c r="S311" s="1" t="n">
        <v>277805</v>
      </c>
      <c r="T311" s="1" t="n">
        <v>2393494270</v>
      </c>
      <c r="U311" s="1" t="n">
        <v>20084</v>
      </c>
      <c r="V311" s="1" t="n">
        <v>964793</v>
      </c>
      <c r="W311" s="1" t="n">
        <v>706672837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552</v>
      </c>
      <c r="AH311" s="1" t="n">
        <v>4781</v>
      </c>
      <c r="AI311" s="1" t="n">
        <v>52015150</v>
      </c>
      <c r="AJ311" s="1" t="n">
        <v>694453</v>
      </c>
      <c r="AK311" s="1" t="n">
        <v>1401974</v>
      </c>
      <c r="AL311" s="1" t="n">
        <v>20238036176</v>
      </c>
      <c r="AM311" s="1" t="n">
        <v>1581</v>
      </c>
      <c r="AN311" s="1" t="n">
        <v>26941</v>
      </c>
      <c r="AO311" s="1" t="n">
        <v>740757799</v>
      </c>
      <c r="AP311" s="1" t="n">
        <v>39959</v>
      </c>
      <c r="AQ311" s="1" t="n">
        <v>77973</v>
      </c>
      <c r="AR311" s="1" t="n">
        <v>578131681</v>
      </c>
      <c r="AS311" s="1" t="n">
        <v>5082</v>
      </c>
      <c r="AT311" s="1" t="n">
        <v>10666</v>
      </c>
      <c r="AU311" s="1" t="n">
        <v>69901120</v>
      </c>
      <c r="AV311" s="1" t="n">
        <v>46622</v>
      </c>
      <c r="AW311" s="1" t="n">
        <v>115580</v>
      </c>
      <c r="AX311" s="1" t="n">
        <v>1388790600</v>
      </c>
      <c r="AY311" s="1" t="n">
        <v>18845</v>
      </c>
      <c r="AZ311" s="1" t="n">
        <v>25969</v>
      </c>
      <c r="BA311" s="1" t="n">
        <v>231751170</v>
      </c>
      <c r="BB311" s="1" t="n">
        <v>1481</v>
      </c>
      <c r="BC311" s="1" t="n">
        <v>67012</v>
      </c>
      <c r="BD311" s="1" t="n">
        <v>45461054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29</v>
      </c>
      <c r="BO311" s="1" t="n">
        <v>215</v>
      </c>
      <c r="BP311" s="1" t="n">
        <v>2054050</v>
      </c>
      <c r="BQ311" s="1" t="n">
        <v>65496</v>
      </c>
      <c r="BR311" s="1" t="n">
        <v>115795</v>
      </c>
      <c r="BS311" s="1" t="n">
        <v>1668056874</v>
      </c>
    </row>
    <row r="312" customFormat="false" ht="13.5" hidden="false" customHeight="false" outlineLevel="0" collapsed="false">
      <c r="A312" s="1" t="n">
        <f aca="false">IF(D312&gt;300,2,1)</f>
        <v>1</v>
      </c>
      <c r="B312" s="1" t="n">
        <v>6</v>
      </c>
      <c r="C312" s="1" t="s">
        <v>385</v>
      </c>
      <c r="D312" s="1" t="n">
        <v>2</v>
      </c>
      <c r="E312" s="3" t="s">
        <v>387</v>
      </c>
      <c r="F312" s="1" t="n">
        <v>7131</v>
      </c>
      <c r="G312" s="1" t="n">
        <v>125645</v>
      </c>
      <c r="H312" s="1" t="n">
        <v>3064707765</v>
      </c>
      <c r="I312" s="1" t="n">
        <v>130425</v>
      </c>
      <c r="J312" s="1" t="n">
        <v>276515</v>
      </c>
      <c r="K312" s="1" t="n">
        <v>2040230869</v>
      </c>
      <c r="L312" s="1" t="n">
        <v>11366</v>
      </c>
      <c r="M312" s="1" t="n">
        <v>26270</v>
      </c>
      <c r="N312" s="1" t="n">
        <v>190413720</v>
      </c>
      <c r="O312" s="1" t="n">
        <v>148922</v>
      </c>
      <c r="P312" s="1" t="n">
        <v>428430</v>
      </c>
      <c r="Q312" s="1" t="n">
        <v>5295352354</v>
      </c>
      <c r="R312" s="1" t="n">
        <v>80637</v>
      </c>
      <c r="S312" s="1" t="n">
        <v>125459</v>
      </c>
      <c r="T312" s="1" t="n">
        <v>1275269345</v>
      </c>
      <c r="U312" s="1" t="n">
        <v>6596</v>
      </c>
      <c r="V312" s="1" t="n">
        <v>312863</v>
      </c>
      <c r="W312" s="1" t="n">
        <v>207204771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131</v>
      </c>
      <c r="AH312" s="1" t="n">
        <v>1031</v>
      </c>
      <c r="AI312" s="1" t="n">
        <v>10103150</v>
      </c>
      <c r="AJ312" s="1" t="n">
        <v>229690</v>
      </c>
      <c r="AK312" s="1" t="n">
        <v>429461</v>
      </c>
      <c r="AL312" s="1" t="n">
        <v>6787929620</v>
      </c>
      <c r="AM312" s="1" t="n">
        <v>253</v>
      </c>
      <c r="AN312" s="1" t="n">
        <v>4325</v>
      </c>
      <c r="AO312" s="1" t="n">
        <v>126887650</v>
      </c>
      <c r="AP312" s="1" t="n">
        <v>5792</v>
      </c>
      <c r="AQ312" s="1" t="n">
        <v>11551</v>
      </c>
      <c r="AR312" s="1" t="n">
        <v>91957120</v>
      </c>
      <c r="AS312" s="1" t="n">
        <v>637</v>
      </c>
      <c r="AT312" s="1" t="n">
        <v>1430</v>
      </c>
      <c r="AU312" s="1" t="n">
        <v>9520540</v>
      </c>
      <c r="AV312" s="1" t="n">
        <v>6682</v>
      </c>
      <c r="AW312" s="1" t="n">
        <v>17306</v>
      </c>
      <c r="AX312" s="1" t="n">
        <v>228365310</v>
      </c>
      <c r="AY312" s="1" t="n">
        <v>3511</v>
      </c>
      <c r="AZ312" s="1" t="n">
        <v>5926</v>
      </c>
      <c r="BA312" s="1" t="n">
        <v>55992490</v>
      </c>
      <c r="BB312" s="1" t="n">
        <v>233</v>
      </c>
      <c r="BC312" s="1" t="n">
        <v>10307</v>
      </c>
      <c r="BD312" s="1" t="n">
        <v>6933946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2</v>
      </c>
      <c r="BO312" s="1" t="n">
        <v>16</v>
      </c>
      <c r="BP312" s="1" t="n">
        <v>204700</v>
      </c>
      <c r="BQ312" s="1" t="n">
        <v>10195</v>
      </c>
      <c r="BR312" s="1" t="n">
        <v>17322</v>
      </c>
      <c r="BS312" s="1" t="n">
        <v>291496446</v>
      </c>
    </row>
    <row r="313" customFormat="false" ht="13.5" hidden="false" customHeight="false" outlineLevel="0" collapsed="false">
      <c r="A313" s="1" t="n">
        <f aca="false">IF(D313&gt;300,2,1)</f>
        <v>1</v>
      </c>
      <c r="B313" s="1" t="n">
        <v>6</v>
      </c>
      <c r="C313" s="1" t="s">
        <v>385</v>
      </c>
      <c r="D313" s="1" t="n">
        <v>3</v>
      </c>
      <c r="E313" s="3" t="s">
        <v>388</v>
      </c>
      <c r="F313" s="1" t="n">
        <v>11600</v>
      </c>
      <c r="G313" s="1" t="n">
        <v>210018</v>
      </c>
      <c r="H313" s="1" t="n">
        <v>4794794218</v>
      </c>
      <c r="I313" s="1" t="n">
        <v>249299</v>
      </c>
      <c r="J313" s="1" t="n">
        <v>483805</v>
      </c>
      <c r="K313" s="1" t="n">
        <v>3712197358</v>
      </c>
      <c r="L313" s="1" t="n">
        <v>17384</v>
      </c>
      <c r="M313" s="1" t="n">
        <v>38445</v>
      </c>
      <c r="N313" s="1" t="n">
        <v>249284220</v>
      </c>
      <c r="O313" s="1" t="n">
        <v>278283</v>
      </c>
      <c r="P313" s="1" t="n">
        <v>732268</v>
      </c>
      <c r="Q313" s="1" t="n">
        <v>8756275796</v>
      </c>
      <c r="R313" s="1" t="n">
        <v>121163</v>
      </c>
      <c r="S313" s="1" t="n">
        <v>167637</v>
      </c>
      <c r="T313" s="1" t="n">
        <v>1619425220</v>
      </c>
      <c r="U313" s="1" t="n">
        <v>10690</v>
      </c>
      <c r="V313" s="1" t="n">
        <v>524177</v>
      </c>
      <c r="W313" s="1" t="n">
        <v>353229787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221</v>
      </c>
      <c r="AH313" s="1" t="n">
        <v>1367</v>
      </c>
      <c r="AI313" s="1" t="n">
        <v>13243650</v>
      </c>
      <c r="AJ313" s="1" t="n">
        <v>399667</v>
      </c>
      <c r="AK313" s="1" t="n">
        <v>733635</v>
      </c>
      <c r="AL313" s="1" t="n">
        <v>10742174453</v>
      </c>
      <c r="AM313" s="1" t="n">
        <v>367</v>
      </c>
      <c r="AN313" s="1" t="n">
        <v>5916</v>
      </c>
      <c r="AO313" s="1" t="n">
        <v>168146140</v>
      </c>
      <c r="AP313" s="1" t="n">
        <v>11694</v>
      </c>
      <c r="AQ313" s="1" t="n">
        <v>21226</v>
      </c>
      <c r="AR313" s="1" t="n">
        <v>161208010</v>
      </c>
      <c r="AS313" s="1" t="n">
        <v>1112</v>
      </c>
      <c r="AT313" s="1" t="n">
        <v>2252</v>
      </c>
      <c r="AU313" s="1" t="n">
        <v>12511670</v>
      </c>
      <c r="AV313" s="1" t="n">
        <v>13173</v>
      </c>
      <c r="AW313" s="1" t="n">
        <v>29394</v>
      </c>
      <c r="AX313" s="1" t="n">
        <v>341865820</v>
      </c>
      <c r="AY313" s="1" t="n">
        <v>6113</v>
      </c>
      <c r="AZ313" s="1" t="n">
        <v>8166</v>
      </c>
      <c r="BA313" s="1" t="n">
        <v>78135690</v>
      </c>
      <c r="BB313" s="1" t="n">
        <v>339</v>
      </c>
      <c r="BC313" s="1" t="n">
        <v>14102</v>
      </c>
      <c r="BD313" s="1" t="n">
        <v>9682566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19</v>
      </c>
      <c r="BO313" s="1" t="n">
        <v>67</v>
      </c>
      <c r="BP313" s="1" t="n">
        <v>698250</v>
      </c>
      <c r="BQ313" s="1" t="n">
        <v>19305</v>
      </c>
      <c r="BR313" s="1" t="n">
        <v>29461</v>
      </c>
      <c r="BS313" s="1" t="n">
        <v>430382326</v>
      </c>
    </row>
    <row r="314" customFormat="false" ht="13.5" hidden="false" customHeight="false" outlineLevel="0" collapsed="false">
      <c r="A314" s="1" t="n">
        <f aca="false">IF(D314&gt;300,2,1)</f>
        <v>1</v>
      </c>
      <c r="B314" s="1" t="n">
        <v>6</v>
      </c>
      <c r="C314" s="1" t="s">
        <v>385</v>
      </c>
      <c r="D314" s="1" t="n">
        <v>4</v>
      </c>
      <c r="E314" s="3" t="s">
        <v>389</v>
      </c>
      <c r="F314" s="1" t="n">
        <v>10032</v>
      </c>
      <c r="G314" s="1" t="n">
        <v>172793</v>
      </c>
      <c r="H314" s="1" t="n">
        <v>4077807303</v>
      </c>
      <c r="I314" s="1" t="n">
        <v>213429</v>
      </c>
      <c r="J314" s="1" t="n">
        <v>427587</v>
      </c>
      <c r="K314" s="1" t="n">
        <v>2961012329</v>
      </c>
      <c r="L314" s="1" t="n">
        <v>15139</v>
      </c>
      <c r="M314" s="1" t="n">
        <v>34750</v>
      </c>
      <c r="N314" s="1" t="n">
        <v>234311590</v>
      </c>
      <c r="O314" s="1" t="n">
        <v>238600</v>
      </c>
      <c r="P314" s="1" t="n">
        <v>635130</v>
      </c>
      <c r="Q314" s="1" t="n">
        <v>7273131222</v>
      </c>
      <c r="R314" s="1" t="n">
        <v>106387</v>
      </c>
      <c r="S314" s="1" t="n">
        <v>157835</v>
      </c>
      <c r="T314" s="1" t="n">
        <v>1484888810</v>
      </c>
      <c r="U314" s="1" t="n">
        <v>9130</v>
      </c>
      <c r="V314" s="1" t="n">
        <v>426796</v>
      </c>
      <c r="W314" s="1" t="n">
        <v>286655885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247</v>
      </c>
      <c r="AH314" s="1" t="n">
        <v>2263</v>
      </c>
      <c r="AI314" s="1" t="n">
        <v>19010900</v>
      </c>
      <c r="AJ314" s="1" t="n">
        <v>345234</v>
      </c>
      <c r="AK314" s="1" t="n">
        <v>637393</v>
      </c>
      <c r="AL314" s="1" t="n">
        <v>9063686817</v>
      </c>
      <c r="AM314" s="1" t="n">
        <v>476</v>
      </c>
      <c r="AN314" s="1" t="n">
        <v>6890</v>
      </c>
      <c r="AO314" s="1" t="n">
        <v>206517540</v>
      </c>
      <c r="AP314" s="1" t="n">
        <v>10775</v>
      </c>
      <c r="AQ314" s="1" t="n">
        <v>21508</v>
      </c>
      <c r="AR314" s="1" t="n">
        <v>138270590</v>
      </c>
      <c r="AS314" s="1" t="n">
        <v>1060</v>
      </c>
      <c r="AT314" s="1" t="n">
        <v>2281</v>
      </c>
      <c r="AU314" s="1" t="n">
        <v>13907860</v>
      </c>
      <c r="AV314" s="1" t="n">
        <v>12311</v>
      </c>
      <c r="AW314" s="1" t="n">
        <v>30679</v>
      </c>
      <c r="AX314" s="1" t="n">
        <v>358695990</v>
      </c>
      <c r="AY314" s="1" t="n">
        <v>5364</v>
      </c>
      <c r="AZ314" s="1" t="n">
        <v>7567</v>
      </c>
      <c r="BA314" s="1" t="n">
        <v>71121130</v>
      </c>
      <c r="BB314" s="1" t="n">
        <v>429</v>
      </c>
      <c r="BC314" s="1" t="n">
        <v>16061</v>
      </c>
      <c r="BD314" s="1" t="n">
        <v>10729559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2</v>
      </c>
      <c r="BO314" s="1" t="n">
        <v>28</v>
      </c>
      <c r="BP314" s="1" t="n">
        <v>228600</v>
      </c>
      <c r="BQ314" s="1" t="n">
        <v>17677</v>
      </c>
      <c r="BR314" s="1" t="n">
        <v>30707</v>
      </c>
      <c r="BS314" s="1" t="n">
        <v>440775279</v>
      </c>
    </row>
    <row r="315" customFormat="false" ht="13.5" hidden="false" customHeight="false" outlineLevel="0" collapsed="false">
      <c r="A315" s="1" t="n">
        <f aca="false">IF(D315&gt;300,2,1)</f>
        <v>1</v>
      </c>
      <c r="B315" s="1" t="n">
        <v>6</v>
      </c>
      <c r="C315" s="1" t="s">
        <v>385</v>
      </c>
      <c r="D315" s="1" t="n">
        <v>5</v>
      </c>
      <c r="E315" s="3" t="s">
        <v>390</v>
      </c>
      <c r="F315" s="1" t="n">
        <v>3160</v>
      </c>
      <c r="G315" s="1" t="n">
        <v>56617</v>
      </c>
      <c r="H315" s="1" t="n">
        <v>1348287990</v>
      </c>
      <c r="I315" s="1" t="n">
        <v>66594</v>
      </c>
      <c r="J315" s="1" t="n">
        <v>118187</v>
      </c>
      <c r="K315" s="1" t="n">
        <v>799722400</v>
      </c>
      <c r="L315" s="1" t="n">
        <v>5704</v>
      </c>
      <c r="M315" s="1" t="n">
        <v>12535</v>
      </c>
      <c r="N315" s="1" t="n">
        <v>81003260</v>
      </c>
      <c r="O315" s="1" t="n">
        <v>75458</v>
      </c>
      <c r="P315" s="1" t="n">
        <v>187339</v>
      </c>
      <c r="Q315" s="1" t="n">
        <v>2229013650</v>
      </c>
      <c r="R315" s="1" t="n">
        <v>39675</v>
      </c>
      <c r="S315" s="1" t="n">
        <v>57606</v>
      </c>
      <c r="T315" s="1" t="n">
        <v>519275720</v>
      </c>
      <c r="U315" s="1" t="n">
        <v>2746</v>
      </c>
      <c r="V315" s="1" t="n">
        <v>133833</v>
      </c>
      <c r="W315" s="1" t="n">
        <v>9141091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42</v>
      </c>
      <c r="AH315" s="1" t="n">
        <v>547</v>
      </c>
      <c r="AI315" s="1" t="n">
        <v>5489900</v>
      </c>
      <c r="AJ315" s="1" t="n">
        <v>115175</v>
      </c>
      <c r="AK315" s="1" t="n">
        <v>187886</v>
      </c>
      <c r="AL315" s="1" t="n">
        <v>2845190180</v>
      </c>
      <c r="AM315" s="1" t="n">
        <v>88</v>
      </c>
      <c r="AN315" s="1" t="n">
        <v>1269</v>
      </c>
      <c r="AO315" s="1" t="n">
        <v>48298300</v>
      </c>
      <c r="AP315" s="1" t="n">
        <v>3362</v>
      </c>
      <c r="AQ315" s="1" t="n">
        <v>5895</v>
      </c>
      <c r="AR315" s="1" t="n">
        <v>40954230</v>
      </c>
      <c r="AS315" s="1" t="n">
        <v>414</v>
      </c>
      <c r="AT315" s="1" t="n">
        <v>882</v>
      </c>
      <c r="AU315" s="1" t="n">
        <v>5328860</v>
      </c>
      <c r="AV315" s="1" t="n">
        <v>3864</v>
      </c>
      <c r="AW315" s="1" t="n">
        <v>8046</v>
      </c>
      <c r="AX315" s="1" t="n">
        <v>94581390</v>
      </c>
      <c r="AY315" s="1" t="n">
        <v>1935</v>
      </c>
      <c r="AZ315" s="1" t="n">
        <v>2731</v>
      </c>
      <c r="BA315" s="1" t="n">
        <v>26860110</v>
      </c>
      <c r="BB315" s="1" t="n">
        <v>83</v>
      </c>
      <c r="BC315" s="1" t="n">
        <v>2896</v>
      </c>
      <c r="BD315" s="1" t="n">
        <v>1926436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5799</v>
      </c>
      <c r="BR315" s="1" t="n">
        <v>8046</v>
      </c>
      <c r="BS315" s="1" t="n">
        <v>123367936</v>
      </c>
    </row>
    <row r="316" customFormat="false" ht="13.5" hidden="false" customHeight="false" outlineLevel="0" collapsed="false">
      <c r="A316" s="1" t="n">
        <f aca="false">IF(D316&gt;300,2,1)</f>
        <v>1</v>
      </c>
      <c r="B316" s="1" t="n">
        <v>6</v>
      </c>
      <c r="C316" s="1" t="s">
        <v>385</v>
      </c>
      <c r="D316" s="1" t="n">
        <v>6</v>
      </c>
      <c r="E316" s="3" t="s">
        <v>391</v>
      </c>
      <c r="F316" s="1" t="n">
        <v>2800</v>
      </c>
      <c r="G316" s="1" t="n">
        <v>52071</v>
      </c>
      <c r="H316" s="1" t="n">
        <v>1285287188</v>
      </c>
      <c r="I316" s="1" t="n">
        <v>71153</v>
      </c>
      <c r="J316" s="1" t="n">
        <v>137014</v>
      </c>
      <c r="K316" s="1" t="n">
        <v>1203691634</v>
      </c>
      <c r="L316" s="1" t="n">
        <v>5524</v>
      </c>
      <c r="M316" s="1" t="n">
        <v>12690</v>
      </c>
      <c r="N316" s="1" t="n">
        <v>87824480</v>
      </c>
      <c r="O316" s="1" t="n">
        <v>79477</v>
      </c>
      <c r="P316" s="1" t="n">
        <v>201775</v>
      </c>
      <c r="Q316" s="1" t="n">
        <v>2576803302</v>
      </c>
      <c r="R316" s="1" t="n">
        <v>19913</v>
      </c>
      <c r="S316" s="1" t="n">
        <v>27188</v>
      </c>
      <c r="T316" s="1" t="n">
        <v>247211480</v>
      </c>
      <c r="U316" s="1" t="n">
        <v>2329</v>
      </c>
      <c r="V316" s="1" t="n">
        <v>116643</v>
      </c>
      <c r="W316" s="1" t="n">
        <v>78500301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58</v>
      </c>
      <c r="AH316" s="1" t="n">
        <v>305</v>
      </c>
      <c r="AI316" s="1" t="n">
        <v>2959600</v>
      </c>
      <c r="AJ316" s="1" t="n">
        <v>99448</v>
      </c>
      <c r="AK316" s="1" t="n">
        <v>202080</v>
      </c>
      <c r="AL316" s="1" t="n">
        <v>2905474683</v>
      </c>
      <c r="AM316" s="1" t="n">
        <v>151</v>
      </c>
      <c r="AN316" s="1" t="n">
        <v>2655</v>
      </c>
      <c r="AO316" s="1" t="n">
        <v>78004510</v>
      </c>
      <c r="AP316" s="1" t="n">
        <v>4235</v>
      </c>
      <c r="AQ316" s="1" t="n">
        <v>8246</v>
      </c>
      <c r="AR316" s="1" t="n">
        <v>71514680</v>
      </c>
      <c r="AS316" s="1" t="n">
        <v>413</v>
      </c>
      <c r="AT316" s="1" t="n">
        <v>892</v>
      </c>
      <c r="AU316" s="1" t="n">
        <v>5083850</v>
      </c>
      <c r="AV316" s="1" t="n">
        <v>4799</v>
      </c>
      <c r="AW316" s="1" t="n">
        <v>11793</v>
      </c>
      <c r="AX316" s="1" t="n">
        <v>154603040</v>
      </c>
      <c r="AY316" s="1" t="n">
        <v>1079</v>
      </c>
      <c r="AZ316" s="1" t="n">
        <v>1391</v>
      </c>
      <c r="BA316" s="1" t="n">
        <v>12690230</v>
      </c>
      <c r="BB316" s="1" t="n">
        <v>129</v>
      </c>
      <c r="BC316" s="1" t="n">
        <v>6322</v>
      </c>
      <c r="BD316" s="1" t="n">
        <v>4198874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5878</v>
      </c>
      <c r="BR316" s="1" t="n">
        <v>11793</v>
      </c>
      <c r="BS316" s="1" t="n">
        <v>171492144</v>
      </c>
    </row>
    <row r="317" customFormat="false" ht="13.5" hidden="false" customHeight="false" outlineLevel="0" collapsed="false">
      <c r="A317" s="1" t="n">
        <f aca="false">IF(D317&gt;300,2,1)</f>
        <v>1</v>
      </c>
      <c r="B317" s="1" t="n">
        <v>6</v>
      </c>
      <c r="C317" s="1" t="s">
        <v>385</v>
      </c>
      <c r="D317" s="1" t="n">
        <v>7</v>
      </c>
      <c r="E317" s="3" t="s">
        <v>392</v>
      </c>
      <c r="F317" s="1" t="n">
        <v>4122</v>
      </c>
      <c r="G317" s="1" t="n">
        <v>81101</v>
      </c>
      <c r="H317" s="1" t="n">
        <v>1690543730</v>
      </c>
      <c r="I317" s="1" t="n">
        <v>70805</v>
      </c>
      <c r="J317" s="1" t="n">
        <v>160943</v>
      </c>
      <c r="K317" s="1" t="n">
        <v>1139431680</v>
      </c>
      <c r="L317" s="1" t="n">
        <v>6091</v>
      </c>
      <c r="M317" s="1" t="n">
        <v>14055</v>
      </c>
      <c r="N317" s="1" t="n">
        <v>97375140</v>
      </c>
      <c r="O317" s="1" t="n">
        <v>81018</v>
      </c>
      <c r="P317" s="1" t="n">
        <v>256099</v>
      </c>
      <c r="Q317" s="1" t="n">
        <v>2927350550</v>
      </c>
      <c r="R317" s="1" t="n">
        <v>37378</v>
      </c>
      <c r="S317" s="1" t="n">
        <v>56693</v>
      </c>
      <c r="T317" s="1" t="n">
        <v>498743050</v>
      </c>
      <c r="U317" s="1" t="n">
        <v>3862</v>
      </c>
      <c r="V317" s="1" t="n">
        <v>212787</v>
      </c>
      <c r="W317" s="1" t="n">
        <v>143772542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76</v>
      </c>
      <c r="AH317" s="1" t="n">
        <v>571</v>
      </c>
      <c r="AI317" s="1" t="n">
        <v>4992800</v>
      </c>
      <c r="AJ317" s="1" t="n">
        <v>118472</v>
      </c>
      <c r="AK317" s="1" t="n">
        <v>256670</v>
      </c>
      <c r="AL317" s="1" t="n">
        <v>3574858942</v>
      </c>
      <c r="AM317" s="1" t="n">
        <v>155</v>
      </c>
      <c r="AN317" s="1" t="n">
        <v>2730</v>
      </c>
      <c r="AO317" s="1" t="n">
        <v>73748700</v>
      </c>
      <c r="AP317" s="1" t="n">
        <v>3407</v>
      </c>
      <c r="AQ317" s="1" t="n">
        <v>7879</v>
      </c>
      <c r="AR317" s="1" t="n">
        <v>51502960</v>
      </c>
      <c r="AS317" s="1" t="n">
        <v>466</v>
      </c>
      <c r="AT317" s="1" t="n">
        <v>1042</v>
      </c>
      <c r="AU317" s="1" t="n">
        <v>6437430</v>
      </c>
      <c r="AV317" s="1" t="n">
        <v>4028</v>
      </c>
      <c r="AW317" s="1" t="n">
        <v>11651</v>
      </c>
      <c r="AX317" s="1" t="n">
        <v>131689090</v>
      </c>
      <c r="AY317" s="1" t="n">
        <v>1795</v>
      </c>
      <c r="AZ317" s="1" t="n">
        <v>2614</v>
      </c>
      <c r="BA317" s="1" t="n">
        <v>23914400</v>
      </c>
      <c r="BB317" s="1" t="n">
        <v>144</v>
      </c>
      <c r="BC317" s="1" t="n">
        <v>6720</v>
      </c>
      <c r="BD317" s="1" t="n">
        <v>454020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5823</v>
      </c>
      <c r="BR317" s="1" t="n">
        <v>11651</v>
      </c>
      <c r="BS317" s="1" t="n">
        <v>160143690</v>
      </c>
    </row>
    <row r="318" customFormat="false" ht="13.5" hidden="false" customHeight="false" outlineLevel="0" collapsed="false">
      <c r="A318" s="1" t="n">
        <f aca="false">IF(D318&gt;300,2,1)</f>
        <v>1</v>
      </c>
      <c r="B318" s="1" t="n">
        <v>6</v>
      </c>
      <c r="C318" s="1" t="s">
        <v>385</v>
      </c>
      <c r="D318" s="1" t="n">
        <v>8</v>
      </c>
      <c r="E318" s="3" t="s">
        <v>393</v>
      </c>
      <c r="F318" s="1" t="n">
        <v>2567</v>
      </c>
      <c r="G318" s="1" t="n">
        <v>51319</v>
      </c>
      <c r="H318" s="1" t="n">
        <v>1169796027</v>
      </c>
      <c r="I318" s="1" t="n">
        <v>53301</v>
      </c>
      <c r="J318" s="1" t="n">
        <v>93069</v>
      </c>
      <c r="K318" s="1" t="n">
        <v>736969590</v>
      </c>
      <c r="L318" s="1" t="n">
        <v>4669</v>
      </c>
      <c r="M318" s="1" t="n">
        <v>10028</v>
      </c>
      <c r="N318" s="1" t="n">
        <v>74494480</v>
      </c>
      <c r="O318" s="1" t="n">
        <v>60537</v>
      </c>
      <c r="P318" s="1" t="n">
        <v>154416</v>
      </c>
      <c r="Q318" s="1" t="n">
        <v>1981260097</v>
      </c>
      <c r="R318" s="1" t="n">
        <v>25613</v>
      </c>
      <c r="S318" s="1" t="n">
        <v>35077</v>
      </c>
      <c r="T318" s="1" t="n">
        <v>357306100</v>
      </c>
      <c r="U318" s="1" t="n">
        <v>2373</v>
      </c>
      <c r="V318" s="1" t="n">
        <v>131842</v>
      </c>
      <c r="W318" s="1" t="n">
        <v>90367137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90</v>
      </c>
      <c r="AH318" s="1" t="n">
        <v>551</v>
      </c>
      <c r="AI318" s="1" t="n">
        <v>5305200</v>
      </c>
      <c r="AJ318" s="1" t="n">
        <v>86240</v>
      </c>
      <c r="AK318" s="1" t="n">
        <v>154967</v>
      </c>
      <c r="AL318" s="1" t="n">
        <v>2434238534</v>
      </c>
      <c r="AM318" s="1" t="n">
        <v>70</v>
      </c>
      <c r="AN318" s="1" t="n">
        <v>979</v>
      </c>
      <c r="AO318" s="1" t="n">
        <v>26886190</v>
      </c>
      <c r="AP318" s="1" t="n">
        <v>2154</v>
      </c>
      <c r="AQ318" s="1" t="n">
        <v>3525</v>
      </c>
      <c r="AR318" s="1" t="n">
        <v>26741850</v>
      </c>
      <c r="AS318" s="1" t="n">
        <v>270</v>
      </c>
      <c r="AT318" s="1" t="n">
        <v>566</v>
      </c>
      <c r="AU318" s="1" t="n">
        <v>3566310</v>
      </c>
      <c r="AV318" s="1" t="n">
        <v>2494</v>
      </c>
      <c r="AW318" s="1" t="n">
        <v>5070</v>
      </c>
      <c r="AX318" s="1" t="n">
        <v>57194350</v>
      </c>
      <c r="AY318" s="1" t="n">
        <v>1095</v>
      </c>
      <c r="AZ318" s="1" t="n">
        <v>1415</v>
      </c>
      <c r="BA318" s="1" t="n">
        <v>13700350</v>
      </c>
      <c r="BB318" s="1" t="n">
        <v>61</v>
      </c>
      <c r="BC318" s="1" t="n">
        <v>2329</v>
      </c>
      <c r="BD318" s="1" t="n">
        <v>1610948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3</v>
      </c>
      <c r="BO318" s="1" t="n">
        <v>11</v>
      </c>
      <c r="BP318" s="1" t="n">
        <v>118150</v>
      </c>
      <c r="BQ318" s="1" t="n">
        <v>3592</v>
      </c>
      <c r="BR318" s="1" t="n">
        <v>5081</v>
      </c>
      <c r="BS318" s="1" t="n">
        <v>72623798</v>
      </c>
    </row>
    <row r="319" customFormat="false" ht="13.5" hidden="false" customHeight="false" outlineLevel="0" collapsed="false">
      <c r="A319" s="1" t="n">
        <f aca="false">IF(D319&gt;300,2,1)</f>
        <v>1</v>
      </c>
      <c r="B319" s="1" t="n">
        <v>6</v>
      </c>
      <c r="C319" s="1" t="s">
        <v>385</v>
      </c>
      <c r="D319" s="1" t="n">
        <v>9</v>
      </c>
      <c r="E319" s="3" t="s">
        <v>394</v>
      </c>
      <c r="F319" s="1" t="n">
        <v>1702</v>
      </c>
      <c r="G319" s="1" t="n">
        <v>32357</v>
      </c>
      <c r="H319" s="1" t="n">
        <v>719833808</v>
      </c>
      <c r="I319" s="1" t="n">
        <v>44087</v>
      </c>
      <c r="J319" s="1" t="n">
        <v>84876</v>
      </c>
      <c r="K319" s="1" t="n">
        <v>655838314</v>
      </c>
      <c r="L319" s="1" t="n">
        <v>3124</v>
      </c>
      <c r="M319" s="1" t="n">
        <v>6467</v>
      </c>
      <c r="N319" s="1" t="n">
        <v>40045280</v>
      </c>
      <c r="O319" s="1" t="n">
        <v>48913</v>
      </c>
      <c r="P319" s="1" t="n">
        <v>123700</v>
      </c>
      <c r="Q319" s="1" t="n">
        <v>1415717402</v>
      </c>
      <c r="R319" s="1" t="n">
        <v>28484</v>
      </c>
      <c r="S319" s="1" t="n">
        <v>42256</v>
      </c>
      <c r="T319" s="1" t="n">
        <v>402668660</v>
      </c>
      <c r="U319" s="1" t="n">
        <v>1565</v>
      </c>
      <c r="V319" s="1" t="n">
        <v>81667</v>
      </c>
      <c r="W319" s="1" t="n">
        <v>55657856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5</v>
      </c>
      <c r="AH319" s="1" t="n">
        <v>22</v>
      </c>
      <c r="AI319" s="1" t="n">
        <v>216150</v>
      </c>
      <c r="AJ319" s="1" t="n">
        <v>77402</v>
      </c>
      <c r="AK319" s="1" t="n">
        <v>123722</v>
      </c>
      <c r="AL319" s="1" t="n">
        <v>1874260068</v>
      </c>
      <c r="AM319" s="1" t="n">
        <v>47</v>
      </c>
      <c r="AN319" s="1" t="n">
        <v>764</v>
      </c>
      <c r="AO319" s="1" t="n">
        <v>20724150</v>
      </c>
      <c r="AP319" s="1" t="n">
        <v>1614</v>
      </c>
      <c r="AQ319" s="1" t="n">
        <v>3022</v>
      </c>
      <c r="AR319" s="1" t="n">
        <v>23472060</v>
      </c>
      <c r="AS319" s="1" t="n">
        <v>189</v>
      </c>
      <c r="AT319" s="1" t="n">
        <v>341</v>
      </c>
      <c r="AU319" s="1" t="n">
        <v>1856050</v>
      </c>
      <c r="AV319" s="1" t="n">
        <v>1850</v>
      </c>
      <c r="AW319" s="1" t="n">
        <v>4127</v>
      </c>
      <c r="AX319" s="1" t="n">
        <v>46052260</v>
      </c>
      <c r="AY319" s="1" t="n">
        <v>1012</v>
      </c>
      <c r="AZ319" s="1" t="n">
        <v>1495</v>
      </c>
      <c r="BA319" s="1" t="n">
        <v>14035200</v>
      </c>
      <c r="BB319" s="1" t="n">
        <v>46</v>
      </c>
      <c r="BC319" s="1" t="n">
        <v>1956</v>
      </c>
      <c r="BD319" s="1" t="n">
        <v>1306494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2862</v>
      </c>
      <c r="BR319" s="1" t="n">
        <v>4127</v>
      </c>
      <c r="BS319" s="1" t="n">
        <v>61393954</v>
      </c>
    </row>
    <row r="320" customFormat="false" ht="13.5" hidden="false" customHeight="false" outlineLevel="0" collapsed="false">
      <c r="A320" s="1" t="n">
        <f aca="false">IF(D320&gt;300,2,1)</f>
        <v>1</v>
      </c>
      <c r="B320" s="1" t="n">
        <v>6</v>
      </c>
      <c r="C320" s="1" t="s">
        <v>385</v>
      </c>
      <c r="D320" s="1" t="n">
        <v>10</v>
      </c>
      <c r="E320" s="3" t="s">
        <v>395</v>
      </c>
      <c r="F320" s="1" t="n">
        <v>4937</v>
      </c>
      <c r="G320" s="1" t="n">
        <v>91616</v>
      </c>
      <c r="H320" s="1" t="n">
        <v>2129601050</v>
      </c>
      <c r="I320" s="1" t="n">
        <v>96700</v>
      </c>
      <c r="J320" s="1" t="n">
        <v>185674</v>
      </c>
      <c r="K320" s="1" t="n">
        <v>1577763110</v>
      </c>
      <c r="L320" s="1" t="n">
        <v>8753</v>
      </c>
      <c r="M320" s="1" t="n">
        <v>21147</v>
      </c>
      <c r="N320" s="1" t="n">
        <v>139256770</v>
      </c>
      <c r="O320" s="1" t="n">
        <v>110390</v>
      </c>
      <c r="P320" s="1" t="n">
        <v>298437</v>
      </c>
      <c r="Q320" s="1" t="n">
        <v>3846620930</v>
      </c>
      <c r="R320" s="1" t="n">
        <v>38540</v>
      </c>
      <c r="S320" s="1" t="n">
        <v>52009</v>
      </c>
      <c r="T320" s="1" t="n">
        <v>510970460</v>
      </c>
      <c r="U320" s="1" t="n">
        <v>4606</v>
      </c>
      <c r="V320" s="1" t="n">
        <v>232124</v>
      </c>
      <c r="W320" s="1" t="n">
        <v>157506804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156</v>
      </c>
      <c r="AH320" s="1" t="n">
        <v>1476</v>
      </c>
      <c r="AI320" s="1" t="n">
        <v>16780400</v>
      </c>
      <c r="AJ320" s="1" t="n">
        <v>149086</v>
      </c>
      <c r="AK320" s="1" t="n">
        <v>299913</v>
      </c>
      <c r="AL320" s="1" t="n">
        <v>4531878594</v>
      </c>
      <c r="AM320" s="1" t="n">
        <v>250</v>
      </c>
      <c r="AN320" s="1" t="n">
        <v>4393</v>
      </c>
      <c r="AO320" s="1" t="n">
        <v>105855870</v>
      </c>
      <c r="AP320" s="1" t="n">
        <v>5188</v>
      </c>
      <c r="AQ320" s="1" t="n">
        <v>9374</v>
      </c>
      <c r="AR320" s="1" t="n">
        <v>74005870</v>
      </c>
      <c r="AS320" s="1" t="n">
        <v>588</v>
      </c>
      <c r="AT320" s="1" t="n">
        <v>1314</v>
      </c>
      <c r="AU320" s="1" t="n">
        <v>8373870</v>
      </c>
      <c r="AV320" s="1" t="n">
        <v>6026</v>
      </c>
      <c r="AW320" s="1" t="n">
        <v>15081</v>
      </c>
      <c r="AX320" s="1" t="n">
        <v>188235610</v>
      </c>
      <c r="AY320" s="1" t="n">
        <v>1956</v>
      </c>
      <c r="AZ320" s="1" t="n">
        <v>2530</v>
      </c>
      <c r="BA320" s="1" t="n">
        <v>28597580</v>
      </c>
      <c r="BB320" s="1" t="n">
        <v>228</v>
      </c>
      <c r="BC320" s="1" t="n">
        <v>11050</v>
      </c>
      <c r="BD320" s="1" t="n">
        <v>7586036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1</v>
      </c>
      <c r="BO320" s="1" t="n">
        <v>5</v>
      </c>
      <c r="BP320" s="1" t="n">
        <v>58150</v>
      </c>
      <c r="BQ320" s="1" t="n">
        <v>7983</v>
      </c>
      <c r="BR320" s="1" t="n">
        <v>15086</v>
      </c>
      <c r="BS320" s="1" t="n">
        <v>224477376</v>
      </c>
    </row>
    <row r="321" customFormat="false" ht="13.5" hidden="false" customHeight="false" outlineLevel="0" collapsed="false">
      <c r="A321" s="1" t="n">
        <f aca="false">IF(D321&gt;300,2,1)</f>
        <v>1</v>
      </c>
      <c r="B321" s="1" t="n">
        <v>6</v>
      </c>
      <c r="C321" s="1" t="s">
        <v>385</v>
      </c>
      <c r="D321" s="1" t="n">
        <v>11</v>
      </c>
      <c r="E321" s="3" t="s">
        <v>396</v>
      </c>
      <c r="F321" s="1" t="n">
        <v>3730</v>
      </c>
      <c r="G321" s="1" t="n">
        <v>75170</v>
      </c>
      <c r="H321" s="1" t="n">
        <v>1684798600</v>
      </c>
      <c r="I321" s="1" t="n">
        <v>71069</v>
      </c>
      <c r="J321" s="1" t="n">
        <v>134270</v>
      </c>
      <c r="K321" s="1" t="n">
        <v>1062995530</v>
      </c>
      <c r="L321" s="1" t="n">
        <v>5872</v>
      </c>
      <c r="M321" s="1" t="n">
        <v>12275</v>
      </c>
      <c r="N321" s="1" t="n">
        <v>89205750</v>
      </c>
      <c r="O321" s="1" t="n">
        <v>80671</v>
      </c>
      <c r="P321" s="1" t="n">
        <v>221715</v>
      </c>
      <c r="Q321" s="1" t="n">
        <v>2836999880</v>
      </c>
      <c r="R321" s="1" t="n">
        <v>28549</v>
      </c>
      <c r="S321" s="1" t="n">
        <v>38701</v>
      </c>
      <c r="T321" s="1" t="n">
        <v>376555460</v>
      </c>
      <c r="U321" s="1" t="n">
        <v>3524</v>
      </c>
      <c r="V321" s="1" t="n">
        <v>188513</v>
      </c>
      <c r="W321" s="1" t="n">
        <v>132135982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26</v>
      </c>
      <c r="AH321" s="1" t="n">
        <v>281</v>
      </c>
      <c r="AI321" s="1" t="n">
        <v>3506300</v>
      </c>
      <c r="AJ321" s="1" t="n">
        <v>109246</v>
      </c>
      <c r="AK321" s="1" t="n">
        <v>221996</v>
      </c>
      <c r="AL321" s="1" t="n">
        <v>3349197622</v>
      </c>
      <c r="AM321" s="1" t="n">
        <v>211</v>
      </c>
      <c r="AN321" s="1" t="n">
        <v>4279</v>
      </c>
      <c r="AO321" s="1" t="n">
        <v>95153060</v>
      </c>
      <c r="AP321" s="1" t="n">
        <v>4157</v>
      </c>
      <c r="AQ321" s="1" t="n">
        <v>7403</v>
      </c>
      <c r="AR321" s="1" t="n">
        <v>58355220</v>
      </c>
      <c r="AS321" s="1" t="n">
        <v>382</v>
      </c>
      <c r="AT321" s="1" t="n">
        <v>743</v>
      </c>
      <c r="AU321" s="1" t="n">
        <v>4535490</v>
      </c>
      <c r="AV321" s="1" t="n">
        <v>4750</v>
      </c>
      <c r="AW321" s="1" t="n">
        <v>12425</v>
      </c>
      <c r="AX321" s="1" t="n">
        <v>158043770</v>
      </c>
      <c r="AY321" s="1" t="n">
        <v>1696</v>
      </c>
      <c r="AZ321" s="1" t="n">
        <v>2222</v>
      </c>
      <c r="BA321" s="1" t="n">
        <v>23728770</v>
      </c>
      <c r="BB321" s="1" t="n">
        <v>202</v>
      </c>
      <c r="BC321" s="1" t="n">
        <v>11326</v>
      </c>
      <c r="BD321" s="1" t="n">
        <v>7890974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2</v>
      </c>
      <c r="BO321" s="1" t="n">
        <v>19</v>
      </c>
      <c r="BP321" s="1" t="n">
        <v>235600</v>
      </c>
      <c r="BQ321" s="1" t="n">
        <v>6448</v>
      </c>
      <c r="BR321" s="1" t="n">
        <v>12444</v>
      </c>
      <c r="BS321" s="1" t="n">
        <v>189899114</v>
      </c>
    </row>
    <row r="322" customFormat="false" ht="13.5" hidden="false" customHeight="false" outlineLevel="0" collapsed="false">
      <c r="A322" s="1" t="n">
        <f aca="false">IF(D322&gt;300,2,1)</f>
        <v>1</v>
      </c>
      <c r="B322" s="1" t="n">
        <v>6</v>
      </c>
      <c r="C322" s="1" t="s">
        <v>385</v>
      </c>
      <c r="D322" s="1" t="n">
        <v>12</v>
      </c>
      <c r="E322" s="3" t="s">
        <v>397</v>
      </c>
      <c r="F322" s="1" t="n">
        <v>2193</v>
      </c>
      <c r="G322" s="1" t="n">
        <v>44816</v>
      </c>
      <c r="H322" s="1" t="n">
        <v>961455470</v>
      </c>
      <c r="I322" s="1" t="n">
        <v>36478</v>
      </c>
      <c r="J322" s="1" t="n">
        <v>61319</v>
      </c>
      <c r="K322" s="1" t="n">
        <v>657081760</v>
      </c>
      <c r="L322" s="1" t="n">
        <v>2416</v>
      </c>
      <c r="M322" s="1" t="n">
        <v>4860</v>
      </c>
      <c r="N322" s="1" t="n">
        <v>38102070</v>
      </c>
      <c r="O322" s="1" t="n">
        <v>41087</v>
      </c>
      <c r="P322" s="1" t="n">
        <v>110995</v>
      </c>
      <c r="Q322" s="1" t="n">
        <v>1656639300</v>
      </c>
      <c r="R322" s="1" t="n">
        <v>12939</v>
      </c>
      <c r="S322" s="1" t="n">
        <v>17582</v>
      </c>
      <c r="T322" s="1" t="n">
        <v>198374720</v>
      </c>
      <c r="U322" s="1" t="n">
        <v>2024</v>
      </c>
      <c r="V322" s="1" t="n">
        <v>113643</v>
      </c>
      <c r="W322" s="1" t="n">
        <v>77810104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8</v>
      </c>
      <c r="AH322" s="1" t="n">
        <v>33</v>
      </c>
      <c r="AI322" s="1" t="n">
        <v>323400</v>
      </c>
      <c r="AJ322" s="1" t="n">
        <v>54034</v>
      </c>
      <c r="AK322" s="1" t="n">
        <v>111028</v>
      </c>
      <c r="AL322" s="1" t="n">
        <v>1933147524</v>
      </c>
      <c r="AM322" s="1" t="n">
        <v>11</v>
      </c>
      <c r="AN322" s="1" t="n">
        <v>147</v>
      </c>
      <c r="AO322" s="1" t="n">
        <v>6334490</v>
      </c>
      <c r="AP322" s="1" t="n">
        <v>842</v>
      </c>
      <c r="AQ322" s="1" t="n">
        <v>1515</v>
      </c>
      <c r="AR322" s="1" t="n">
        <v>13166030</v>
      </c>
      <c r="AS322" s="1" t="n">
        <v>50</v>
      </c>
      <c r="AT322" s="1" t="n">
        <v>108</v>
      </c>
      <c r="AU322" s="1" t="n">
        <v>772670</v>
      </c>
      <c r="AV322" s="1" t="n">
        <v>903</v>
      </c>
      <c r="AW322" s="1" t="n">
        <v>1770</v>
      </c>
      <c r="AX322" s="1" t="n">
        <v>20273190</v>
      </c>
      <c r="AY322" s="1" t="n">
        <v>263</v>
      </c>
      <c r="AZ322" s="1" t="n">
        <v>368</v>
      </c>
      <c r="BA322" s="1" t="n">
        <v>3993820</v>
      </c>
      <c r="BB322" s="1" t="n">
        <v>11</v>
      </c>
      <c r="BC322" s="1" t="n">
        <v>288</v>
      </c>
      <c r="BD322" s="1" t="n">
        <v>196396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-1</v>
      </c>
      <c r="BO322" s="1" t="n">
        <v>-11</v>
      </c>
      <c r="BP322" s="1" t="n">
        <v>-100850</v>
      </c>
      <c r="BQ322" s="1" t="n">
        <v>1165</v>
      </c>
      <c r="BR322" s="1" t="n">
        <v>1759</v>
      </c>
      <c r="BS322" s="1" t="n">
        <v>24362556</v>
      </c>
    </row>
    <row r="323" customFormat="false" ht="13.5" hidden="false" customHeight="false" outlineLevel="0" collapsed="false">
      <c r="A323" s="1" t="n">
        <f aca="false">IF(D323&gt;300,2,1)</f>
        <v>1</v>
      </c>
      <c r="B323" s="1" t="n">
        <v>6</v>
      </c>
      <c r="C323" s="1" t="s">
        <v>385</v>
      </c>
      <c r="D323" s="1" t="n">
        <v>13</v>
      </c>
      <c r="E323" s="3" t="s">
        <v>398</v>
      </c>
      <c r="F323" s="1" t="n">
        <v>2412</v>
      </c>
      <c r="G323" s="1" t="n">
        <v>47669</v>
      </c>
      <c r="H323" s="1" t="n">
        <v>1040842352</v>
      </c>
      <c r="I323" s="1" t="n">
        <v>52476</v>
      </c>
      <c r="J323" s="1" t="n">
        <v>115844</v>
      </c>
      <c r="K323" s="1" t="n">
        <v>876038768</v>
      </c>
      <c r="L323" s="1" t="n">
        <v>4372</v>
      </c>
      <c r="M323" s="1" t="n">
        <v>10388</v>
      </c>
      <c r="N323" s="1" t="n">
        <v>63489180</v>
      </c>
      <c r="O323" s="1" t="n">
        <v>59260</v>
      </c>
      <c r="P323" s="1" t="n">
        <v>173901</v>
      </c>
      <c r="Q323" s="1" t="n">
        <v>1980370300</v>
      </c>
      <c r="R323" s="1" t="n">
        <v>33191</v>
      </c>
      <c r="S323" s="1" t="n">
        <v>52095</v>
      </c>
      <c r="T323" s="1" t="n">
        <v>528992765</v>
      </c>
      <c r="U323" s="1" t="n">
        <v>2238</v>
      </c>
      <c r="V323" s="1" t="n">
        <v>121712</v>
      </c>
      <c r="W323" s="1" t="n">
        <v>82599246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78</v>
      </c>
      <c r="AH323" s="1" t="n">
        <v>297</v>
      </c>
      <c r="AI323" s="1" t="n">
        <v>2631300</v>
      </c>
      <c r="AJ323" s="1" t="n">
        <v>92529</v>
      </c>
      <c r="AK323" s="1" t="n">
        <v>174198</v>
      </c>
      <c r="AL323" s="1" t="n">
        <v>2594593611</v>
      </c>
      <c r="AM323" s="1" t="n">
        <v>89</v>
      </c>
      <c r="AN323" s="1" t="n">
        <v>1750</v>
      </c>
      <c r="AO323" s="1" t="n">
        <v>44625990</v>
      </c>
      <c r="AP323" s="1" t="n">
        <v>1935</v>
      </c>
      <c r="AQ323" s="1" t="n">
        <v>3739</v>
      </c>
      <c r="AR323" s="1" t="n">
        <v>28020680</v>
      </c>
      <c r="AS323" s="1" t="n">
        <v>207</v>
      </c>
      <c r="AT323" s="1" t="n">
        <v>488</v>
      </c>
      <c r="AU323" s="1" t="n">
        <v>2731710</v>
      </c>
      <c r="AV323" s="1" t="n">
        <v>2231</v>
      </c>
      <c r="AW323" s="1" t="n">
        <v>5977</v>
      </c>
      <c r="AX323" s="1" t="n">
        <v>75378380</v>
      </c>
      <c r="AY323" s="1" t="n">
        <v>1212</v>
      </c>
      <c r="AZ323" s="1" t="n">
        <v>1698</v>
      </c>
      <c r="BA323" s="1" t="n">
        <v>16737640</v>
      </c>
      <c r="BB323" s="1" t="n">
        <v>79</v>
      </c>
      <c r="BC323" s="1" t="n">
        <v>4239</v>
      </c>
      <c r="BD323" s="1" t="n">
        <v>2957656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3</v>
      </c>
      <c r="BO323" s="1" t="n">
        <v>8</v>
      </c>
      <c r="BP323" s="1" t="n">
        <v>83050</v>
      </c>
      <c r="BQ323" s="1" t="n">
        <v>3446</v>
      </c>
      <c r="BR323" s="1" t="n">
        <v>5985</v>
      </c>
      <c r="BS323" s="1" t="n">
        <v>95156726</v>
      </c>
    </row>
    <row r="324" customFormat="false" ht="13.5" hidden="false" customHeight="false" outlineLevel="0" collapsed="false">
      <c r="A324" s="1" t="n">
        <f aca="false">IF(D324&gt;300,2,1)</f>
        <v>1</v>
      </c>
      <c r="B324" s="1" t="n">
        <v>6</v>
      </c>
      <c r="C324" s="1" t="s">
        <v>385</v>
      </c>
      <c r="D324" s="1" t="n">
        <v>14</v>
      </c>
      <c r="E324" s="3" t="s">
        <v>399</v>
      </c>
      <c r="F324" s="1" t="n">
        <v>797</v>
      </c>
      <c r="G324" s="1" t="n">
        <v>14818</v>
      </c>
      <c r="H324" s="1" t="n">
        <v>361446754</v>
      </c>
      <c r="I324" s="1" t="n">
        <v>20067</v>
      </c>
      <c r="J324" s="1" t="n">
        <v>37637</v>
      </c>
      <c r="K324" s="1" t="n">
        <v>352144160</v>
      </c>
      <c r="L324" s="1" t="n">
        <v>1318</v>
      </c>
      <c r="M324" s="1" t="n">
        <v>3378</v>
      </c>
      <c r="N324" s="1" t="n">
        <v>22586900</v>
      </c>
      <c r="O324" s="1" t="n">
        <v>22182</v>
      </c>
      <c r="P324" s="1" t="n">
        <v>55833</v>
      </c>
      <c r="Q324" s="1" t="n">
        <v>736177814</v>
      </c>
      <c r="R324" s="1" t="n">
        <v>4245</v>
      </c>
      <c r="S324" s="1" t="n">
        <v>5745</v>
      </c>
      <c r="T324" s="1" t="n">
        <v>51933080</v>
      </c>
      <c r="U324" s="1" t="n">
        <v>737</v>
      </c>
      <c r="V324" s="1" t="n">
        <v>37252</v>
      </c>
      <c r="W324" s="1" t="n">
        <v>25285952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15</v>
      </c>
      <c r="AH324" s="1" t="n">
        <v>116</v>
      </c>
      <c r="AI324" s="1" t="n">
        <v>1153250</v>
      </c>
      <c r="AJ324" s="1" t="n">
        <v>26442</v>
      </c>
      <c r="AK324" s="1" t="n">
        <v>55949</v>
      </c>
      <c r="AL324" s="1" t="n">
        <v>814550096</v>
      </c>
      <c r="AM324" s="1" t="n">
        <v>39</v>
      </c>
      <c r="AN324" s="1" t="n">
        <v>659</v>
      </c>
      <c r="AO324" s="1" t="n">
        <v>17000150</v>
      </c>
      <c r="AP324" s="1" t="n">
        <v>796</v>
      </c>
      <c r="AQ324" s="1" t="n">
        <v>1530</v>
      </c>
      <c r="AR324" s="1" t="n">
        <v>12584070</v>
      </c>
      <c r="AS324" s="1" t="n">
        <v>88</v>
      </c>
      <c r="AT324" s="1" t="n">
        <v>259</v>
      </c>
      <c r="AU324" s="1" t="n">
        <v>1848370</v>
      </c>
      <c r="AV324" s="1" t="n">
        <v>923</v>
      </c>
      <c r="AW324" s="1" t="n">
        <v>2448</v>
      </c>
      <c r="AX324" s="1" t="n">
        <v>31432590</v>
      </c>
      <c r="AY324" s="1" t="n">
        <v>169</v>
      </c>
      <c r="AZ324" s="1" t="n">
        <v>200</v>
      </c>
      <c r="BA324" s="1" t="n">
        <v>1402420</v>
      </c>
      <c r="BB324" s="1" t="n">
        <v>29</v>
      </c>
      <c r="BC324" s="1" t="n">
        <v>1141</v>
      </c>
      <c r="BD324" s="1" t="n">
        <v>759414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1092</v>
      </c>
      <c r="BR324" s="1" t="n">
        <v>2448</v>
      </c>
      <c r="BS324" s="1" t="n">
        <v>33594424</v>
      </c>
    </row>
    <row r="325" customFormat="false" ht="13.5" hidden="false" customHeight="false" outlineLevel="0" collapsed="false">
      <c r="A325" s="1" t="n">
        <f aca="false">IF(D325&gt;300,2,1)</f>
        <v>1</v>
      </c>
      <c r="B325" s="1" t="n">
        <v>6</v>
      </c>
      <c r="C325" s="1" t="s">
        <v>385</v>
      </c>
      <c r="D325" s="1" t="n">
        <v>15</v>
      </c>
      <c r="E325" s="3" t="s">
        <v>400</v>
      </c>
      <c r="F325" s="1" t="n">
        <v>1399</v>
      </c>
      <c r="G325" s="1" t="n">
        <v>27415</v>
      </c>
      <c r="H325" s="1" t="n">
        <v>649897600</v>
      </c>
      <c r="I325" s="1" t="n">
        <v>24459</v>
      </c>
      <c r="J325" s="1" t="n">
        <v>56777</v>
      </c>
      <c r="K325" s="1" t="n">
        <v>473448880</v>
      </c>
      <c r="L325" s="1" t="n">
        <v>1609</v>
      </c>
      <c r="M325" s="1" t="n">
        <v>3902</v>
      </c>
      <c r="N325" s="1" t="n">
        <v>29068100</v>
      </c>
      <c r="O325" s="1" t="n">
        <v>27467</v>
      </c>
      <c r="P325" s="1" t="n">
        <v>88094</v>
      </c>
      <c r="Q325" s="1" t="n">
        <v>1152414580</v>
      </c>
      <c r="R325" s="1" t="n">
        <v>12827</v>
      </c>
      <c r="S325" s="1" t="n">
        <v>20946</v>
      </c>
      <c r="T325" s="1" t="n">
        <v>169833880</v>
      </c>
      <c r="U325" s="1" t="n">
        <v>1315</v>
      </c>
      <c r="V325" s="1" t="n">
        <v>71464</v>
      </c>
      <c r="W325" s="1" t="n">
        <v>49184764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16</v>
      </c>
      <c r="AH325" s="1" t="n">
        <v>141</v>
      </c>
      <c r="AI325" s="1" t="n">
        <v>1390800</v>
      </c>
      <c r="AJ325" s="1" t="n">
        <v>40310</v>
      </c>
      <c r="AK325" s="1" t="n">
        <v>88235</v>
      </c>
      <c r="AL325" s="1" t="n">
        <v>1372824024</v>
      </c>
      <c r="AM325" s="1" t="n">
        <v>49</v>
      </c>
      <c r="AN325" s="1" t="n">
        <v>828</v>
      </c>
      <c r="AO325" s="1" t="n">
        <v>24918020</v>
      </c>
      <c r="AP325" s="1" t="n">
        <v>805</v>
      </c>
      <c r="AQ325" s="1" t="n">
        <v>1620</v>
      </c>
      <c r="AR325" s="1" t="n">
        <v>12900260</v>
      </c>
      <c r="AS325" s="1" t="n">
        <v>75</v>
      </c>
      <c r="AT325" s="1" t="n">
        <v>158</v>
      </c>
      <c r="AU325" s="1" t="n">
        <v>1336880</v>
      </c>
      <c r="AV325" s="1" t="n">
        <v>929</v>
      </c>
      <c r="AW325" s="1" t="n">
        <v>2606</v>
      </c>
      <c r="AX325" s="1" t="n">
        <v>39155160</v>
      </c>
      <c r="AY325" s="1" t="n">
        <v>411</v>
      </c>
      <c r="AZ325" s="1" t="n">
        <v>617</v>
      </c>
      <c r="BA325" s="1" t="n">
        <v>3716120</v>
      </c>
      <c r="BB325" s="1" t="n">
        <v>47</v>
      </c>
      <c r="BC325" s="1" t="n">
        <v>2043</v>
      </c>
      <c r="BD325" s="1" t="n">
        <v>1434658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1340</v>
      </c>
      <c r="BR325" s="1" t="n">
        <v>2606</v>
      </c>
      <c r="BS325" s="1" t="n">
        <v>44305938</v>
      </c>
    </row>
    <row r="326" customFormat="false" ht="13.5" hidden="false" customHeight="false" outlineLevel="0" collapsed="false">
      <c r="A326" s="1" t="n">
        <f aca="false">IF(D326&gt;300,2,1)</f>
        <v>1</v>
      </c>
      <c r="B326" s="1" t="n">
        <v>6</v>
      </c>
      <c r="C326" s="1" t="s">
        <v>385</v>
      </c>
      <c r="D326" s="1" t="n">
        <v>16</v>
      </c>
      <c r="E326" s="3" t="s">
        <v>401</v>
      </c>
      <c r="F326" s="1" t="n">
        <v>773</v>
      </c>
      <c r="G326" s="1" t="n">
        <v>12077</v>
      </c>
      <c r="H326" s="1" t="n">
        <v>297406260</v>
      </c>
      <c r="I326" s="1" t="n">
        <v>18619</v>
      </c>
      <c r="J326" s="1" t="n">
        <v>31614</v>
      </c>
      <c r="K326" s="1" t="n">
        <v>276443420</v>
      </c>
      <c r="L326" s="1" t="n">
        <v>1504</v>
      </c>
      <c r="M326" s="1" t="n">
        <v>3258</v>
      </c>
      <c r="N326" s="1" t="n">
        <v>20872570</v>
      </c>
      <c r="O326" s="1" t="n">
        <v>20896</v>
      </c>
      <c r="P326" s="1" t="n">
        <v>46949</v>
      </c>
      <c r="Q326" s="1" t="n">
        <v>594722250</v>
      </c>
      <c r="R326" s="1" t="n">
        <v>4209</v>
      </c>
      <c r="S326" s="1" t="n">
        <v>5323</v>
      </c>
      <c r="T326" s="1" t="n">
        <v>56181640</v>
      </c>
      <c r="U326" s="1" t="n">
        <v>690</v>
      </c>
      <c r="V326" s="1" t="n">
        <v>28472</v>
      </c>
      <c r="W326" s="1" t="n">
        <v>18730768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33</v>
      </c>
      <c r="AH326" s="1" t="n">
        <v>213</v>
      </c>
      <c r="AI326" s="1" t="n">
        <v>2078550</v>
      </c>
      <c r="AJ326" s="1" t="n">
        <v>25138</v>
      </c>
      <c r="AK326" s="1" t="n">
        <v>47162</v>
      </c>
      <c r="AL326" s="1" t="n">
        <v>671713208</v>
      </c>
      <c r="AM326" s="1" t="n">
        <v>26</v>
      </c>
      <c r="AN326" s="1" t="n">
        <v>474</v>
      </c>
      <c r="AO326" s="1" t="n">
        <v>9832240</v>
      </c>
      <c r="AP326" s="1" t="n">
        <v>1002</v>
      </c>
      <c r="AQ326" s="1" t="n">
        <v>1548</v>
      </c>
      <c r="AR326" s="1" t="n">
        <v>13550690</v>
      </c>
      <c r="AS326" s="1" t="n">
        <v>110</v>
      </c>
      <c r="AT326" s="1" t="n">
        <v>208</v>
      </c>
      <c r="AU326" s="1" t="n">
        <v>1196690</v>
      </c>
      <c r="AV326" s="1" t="n">
        <v>1138</v>
      </c>
      <c r="AW326" s="1" t="n">
        <v>2230</v>
      </c>
      <c r="AX326" s="1" t="n">
        <v>24579620</v>
      </c>
      <c r="AY326" s="1" t="n">
        <v>195</v>
      </c>
      <c r="AZ326" s="1" t="n">
        <v>228</v>
      </c>
      <c r="BA326" s="1" t="n">
        <v>3244170</v>
      </c>
      <c r="BB326" s="1" t="n">
        <v>20</v>
      </c>
      <c r="BC326" s="1" t="n">
        <v>825</v>
      </c>
      <c r="BD326" s="1" t="n">
        <v>545142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1333</v>
      </c>
      <c r="BR326" s="1" t="n">
        <v>2230</v>
      </c>
      <c r="BS326" s="1" t="n">
        <v>28368932</v>
      </c>
    </row>
    <row r="327" customFormat="false" ht="13.5" hidden="false" customHeight="false" outlineLevel="0" collapsed="false">
      <c r="A327" s="1" t="n">
        <f aca="false">IF(D327&gt;300,2,1)</f>
        <v>1</v>
      </c>
      <c r="B327" s="1" t="n">
        <v>6</v>
      </c>
      <c r="C327" s="1" t="s">
        <v>385</v>
      </c>
      <c r="D327" s="1" t="n">
        <v>17</v>
      </c>
      <c r="E327" s="3" t="s">
        <v>402</v>
      </c>
      <c r="F327" s="1" t="n">
        <v>977</v>
      </c>
      <c r="G327" s="1" t="n">
        <v>16206</v>
      </c>
      <c r="H327" s="1" t="n">
        <v>395160890</v>
      </c>
      <c r="I327" s="1" t="n">
        <v>18079</v>
      </c>
      <c r="J327" s="1" t="n">
        <v>31344</v>
      </c>
      <c r="K327" s="1" t="n">
        <v>250770720</v>
      </c>
      <c r="L327" s="1" t="n">
        <v>1236</v>
      </c>
      <c r="M327" s="1" t="n">
        <v>2571</v>
      </c>
      <c r="N327" s="1" t="n">
        <v>20098600</v>
      </c>
      <c r="O327" s="1" t="n">
        <v>20292</v>
      </c>
      <c r="P327" s="1" t="n">
        <v>50121</v>
      </c>
      <c r="Q327" s="1" t="n">
        <v>666030210</v>
      </c>
      <c r="R327" s="1" t="n">
        <v>10882</v>
      </c>
      <c r="S327" s="1" t="n">
        <v>15703</v>
      </c>
      <c r="T327" s="1" t="n">
        <v>163674350</v>
      </c>
      <c r="U327" s="1" t="n">
        <v>844</v>
      </c>
      <c r="V327" s="1" t="n">
        <v>35930</v>
      </c>
      <c r="W327" s="1" t="n">
        <v>23758348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1</v>
      </c>
      <c r="AH327" s="1" t="n">
        <v>1</v>
      </c>
      <c r="AI327" s="1" t="n">
        <v>14850</v>
      </c>
      <c r="AJ327" s="1" t="n">
        <v>31175</v>
      </c>
      <c r="AK327" s="1" t="n">
        <v>50122</v>
      </c>
      <c r="AL327" s="1" t="n">
        <v>853477758</v>
      </c>
      <c r="AM327" s="1" t="n">
        <v>20</v>
      </c>
      <c r="AN327" s="1" t="n">
        <v>286</v>
      </c>
      <c r="AO327" s="1" t="n">
        <v>7781410</v>
      </c>
      <c r="AP327" s="1" t="n">
        <v>648</v>
      </c>
      <c r="AQ327" s="1" t="n">
        <v>1056</v>
      </c>
      <c r="AR327" s="1" t="n">
        <v>8143950</v>
      </c>
      <c r="AS327" s="1" t="n">
        <v>113</v>
      </c>
      <c r="AT327" s="1" t="n">
        <v>203</v>
      </c>
      <c r="AU327" s="1" t="n">
        <v>1863160</v>
      </c>
      <c r="AV327" s="1" t="n">
        <v>781</v>
      </c>
      <c r="AW327" s="1" t="n">
        <v>1545</v>
      </c>
      <c r="AX327" s="1" t="n">
        <v>17788520</v>
      </c>
      <c r="AY327" s="1" t="n">
        <v>392</v>
      </c>
      <c r="AZ327" s="1" t="n">
        <v>525</v>
      </c>
      <c r="BA327" s="1" t="n">
        <v>6548770</v>
      </c>
      <c r="BB327" s="1" t="n">
        <v>20</v>
      </c>
      <c r="BC327" s="1" t="n">
        <v>768</v>
      </c>
      <c r="BD327" s="1" t="n">
        <v>540006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1173</v>
      </c>
      <c r="BR327" s="1" t="n">
        <v>1545</v>
      </c>
      <c r="BS327" s="1" t="n">
        <v>24877296</v>
      </c>
    </row>
    <row r="328" customFormat="false" ht="13.5" hidden="false" customHeight="false" outlineLevel="0" collapsed="false">
      <c r="A328" s="1" t="n">
        <f aca="false">IF(D328&gt;300,2,1)</f>
        <v>1</v>
      </c>
      <c r="B328" s="1" t="n">
        <v>6</v>
      </c>
      <c r="C328" s="1" t="s">
        <v>385</v>
      </c>
      <c r="D328" s="1" t="n">
        <v>18</v>
      </c>
      <c r="E328" s="3" t="s">
        <v>403</v>
      </c>
      <c r="F328" s="1" t="n">
        <v>622</v>
      </c>
      <c r="G328" s="1" t="n">
        <v>10000</v>
      </c>
      <c r="H328" s="1" t="n">
        <v>221289160</v>
      </c>
      <c r="I328" s="1" t="n">
        <v>14722</v>
      </c>
      <c r="J328" s="1" t="n">
        <v>22234</v>
      </c>
      <c r="K328" s="1" t="n">
        <v>160193030</v>
      </c>
      <c r="L328" s="1" t="n">
        <v>1139</v>
      </c>
      <c r="M328" s="1" t="n">
        <v>2806</v>
      </c>
      <c r="N328" s="1" t="n">
        <v>20270980</v>
      </c>
      <c r="O328" s="1" t="n">
        <v>16483</v>
      </c>
      <c r="P328" s="1" t="n">
        <v>35040</v>
      </c>
      <c r="Q328" s="1" t="n">
        <v>401753170</v>
      </c>
      <c r="R328" s="1" t="n">
        <v>8975</v>
      </c>
      <c r="S328" s="1" t="n">
        <v>10702</v>
      </c>
      <c r="T328" s="1" t="n">
        <v>133698990</v>
      </c>
      <c r="U328" s="1" t="n">
        <v>594</v>
      </c>
      <c r="V328" s="1" t="n">
        <v>25694</v>
      </c>
      <c r="W328" s="1" t="n">
        <v>16919836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5</v>
      </c>
      <c r="AH328" s="1" t="n">
        <v>15</v>
      </c>
      <c r="AI328" s="1" t="n">
        <v>163750</v>
      </c>
      <c r="AJ328" s="1" t="n">
        <v>25463</v>
      </c>
      <c r="AK328" s="1" t="n">
        <v>35055</v>
      </c>
      <c r="AL328" s="1" t="n">
        <v>552535746</v>
      </c>
      <c r="AM328" s="1" t="n">
        <v>10</v>
      </c>
      <c r="AN328" s="1" t="n">
        <v>104</v>
      </c>
      <c r="AO328" s="1" t="n">
        <v>5337260</v>
      </c>
      <c r="AP328" s="1" t="n">
        <v>360</v>
      </c>
      <c r="AQ328" s="1" t="n">
        <v>453</v>
      </c>
      <c r="AR328" s="1" t="n">
        <v>5428960</v>
      </c>
      <c r="AS328" s="1" t="n">
        <v>52</v>
      </c>
      <c r="AT328" s="1" t="n">
        <v>132</v>
      </c>
      <c r="AU328" s="1" t="n">
        <v>860170</v>
      </c>
      <c r="AV328" s="1" t="n">
        <v>422</v>
      </c>
      <c r="AW328" s="1" t="n">
        <v>689</v>
      </c>
      <c r="AX328" s="1" t="n">
        <v>11626390</v>
      </c>
      <c r="AY328" s="1" t="n">
        <v>205</v>
      </c>
      <c r="AZ328" s="1" t="n">
        <v>235</v>
      </c>
      <c r="BA328" s="1" t="n">
        <v>3532200</v>
      </c>
      <c r="BB328" s="1" t="n">
        <v>9</v>
      </c>
      <c r="BC328" s="1" t="n">
        <v>112</v>
      </c>
      <c r="BD328" s="1" t="n">
        <v>73218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627</v>
      </c>
      <c r="BR328" s="1" t="n">
        <v>689</v>
      </c>
      <c r="BS328" s="1" t="n">
        <v>15231808</v>
      </c>
    </row>
    <row r="329" customFormat="false" ht="13.5" hidden="false" customHeight="false" outlineLevel="0" collapsed="false">
      <c r="A329" s="1" t="n">
        <f aca="false">IF(D329&gt;300,2,1)</f>
        <v>1</v>
      </c>
      <c r="B329" s="1" t="n">
        <v>6</v>
      </c>
      <c r="C329" s="1" t="s">
        <v>385</v>
      </c>
      <c r="D329" s="1" t="n">
        <v>19</v>
      </c>
      <c r="E329" s="3" t="s">
        <v>404</v>
      </c>
      <c r="F329" s="1" t="n">
        <v>1474</v>
      </c>
      <c r="G329" s="1" t="n">
        <v>28119</v>
      </c>
      <c r="H329" s="1" t="n">
        <v>562394160</v>
      </c>
      <c r="I329" s="1" t="n">
        <v>35982</v>
      </c>
      <c r="J329" s="1" t="n">
        <v>60803</v>
      </c>
      <c r="K329" s="1" t="n">
        <v>486697540</v>
      </c>
      <c r="L329" s="1" t="n">
        <v>2766</v>
      </c>
      <c r="M329" s="1" t="n">
        <v>6035</v>
      </c>
      <c r="N329" s="1" t="n">
        <v>46299760</v>
      </c>
      <c r="O329" s="1" t="n">
        <v>40222</v>
      </c>
      <c r="P329" s="1" t="n">
        <v>94957</v>
      </c>
      <c r="Q329" s="1" t="n">
        <v>1095391460</v>
      </c>
      <c r="R329" s="1" t="n">
        <v>10811</v>
      </c>
      <c r="S329" s="1" t="n">
        <v>14406</v>
      </c>
      <c r="T329" s="1" t="n">
        <v>143549790</v>
      </c>
      <c r="U329" s="1" t="n">
        <v>1307</v>
      </c>
      <c r="V329" s="1" t="n">
        <v>68730</v>
      </c>
      <c r="W329" s="1" t="n">
        <v>47039926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31</v>
      </c>
      <c r="AH329" s="1" t="n">
        <v>268</v>
      </c>
      <c r="AI329" s="1" t="n">
        <v>2537250</v>
      </c>
      <c r="AJ329" s="1" t="n">
        <v>51064</v>
      </c>
      <c r="AK329" s="1" t="n">
        <v>95225</v>
      </c>
      <c r="AL329" s="1" t="n">
        <v>1288518426</v>
      </c>
      <c r="AM329" s="1" t="n">
        <v>50</v>
      </c>
      <c r="AN329" s="1" t="n">
        <v>675</v>
      </c>
      <c r="AO329" s="1" t="n">
        <v>20251650</v>
      </c>
      <c r="AP329" s="1" t="n">
        <v>1734</v>
      </c>
      <c r="AQ329" s="1" t="n">
        <v>2899</v>
      </c>
      <c r="AR329" s="1" t="n">
        <v>20457600</v>
      </c>
      <c r="AS329" s="1" t="n">
        <v>129</v>
      </c>
      <c r="AT329" s="1" t="n">
        <v>233</v>
      </c>
      <c r="AU329" s="1" t="n">
        <v>1396370</v>
      </c>
      <c r="AV329" s="1" t="n">
        <v>1913</v>
      </c>
      <c r="AW329" s="1" t="n">
        <v>3807</v>
      </c>
      <c r="AX329" s="1" t="n">
        <v>42105620</v>
      </c>
      <c r="AY329" s="1" t="n">
        <v>604</v>
      </c>
      <c r="AZ329" s="1" t="n">
        <v>789</v>
      </c>
      <c r="BA329" s="1" t="n">
        <v>7758050</v>
      </c>
      <c r="BB329" s="1" t="n">
        <v>41</v>
      </c>
      <c r="BC329" s="1" t="n">
        <v>1496</v>
      </c>
      <c r="BD329" s="1" t="n">
        <v>99289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2517</v>
      </c>
      <c r="BR329" s="1" t="n">
        <v>3807</v>
      </c>
      <c r="BS329" s="1" t="n">
        <v>50856560</v>
      </c>
    </row>
    <row r="330" customFormat="false" ht="13.5" hidden="false" customHeight="false" outlineLevel="0" collapsed="false">
      <c r="A330" s="1" t="n">
        <f aca="false">IF(D330&gt;300,2,1)</f>
        <v>1</v>
      </c>
      <c r="B330" s="1" t="n">
        <v>6</v>
      </c>
      <c r="C330" s="1" t="s">
        <v>385</v>
      </c>
      <c r="D330" s="1" t="n">
        <v>20</v>
      </c>
      <c r="E330" s="3" t="s">
        <v>405</v>
      </c>
      <c r="F330" s="1" t="n">
        <v>836</v>
      </c>
      <c r="G330" s="1" t="n">
        <v>16489</v>
      </c>
      <c r="H330" s="1" t="n">
        <v>350682580</v>
      </c>
      <c r="I330" s="1" t="n">
        <v>15220</v>
      </c>
      <c r="J330" s="1" t="n">
        <v>27730</v>
      </c>
      <c r="K330" s="1" t="n">
        <v>246907410</v>
      </c>
      <c r="L330" s="1" t="n">
        <v>1000</v>
      </c>
      <c r="M330" s="1" t="n">
        <v>2210</v>
      </c>
      <c r="N330" s="1" t="n">
        <v>15692630</v>
      </c>
      <c r="O330" s="1" t="n">
        <v>17056</v>
      </c>
      <c r="P330" s="1" t="n">
        <v>46429</v>
      </c>
      <c r="Q330" s="1" t="n">
        <v>613282620</v>
      </c>
      <c r="R330" s="1" t="n">
        <v>5203</v>
      </c>
      <c r="S330" s="1" t="n">
        <v>6877</v>
      </c>
      <c r="T330" s="1" t="n">
        <v>72856900</v>
      </c>
      <c r="U330" s="1" t="n">
        <v>798</v>
      </c>
      <c r="V330" s="1" t="n">
        <v>43593</v>
      </c>
      <c r="W330" s="1" t="n">
        <v>2983458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22259</v>
      </c>
      <c r="AK330" s="1" t="n">
        <v>46429</v>
      </c>
      <c r="AL330" s="1" t="n">
        <v>715974100</v>
      </c>
      <c r="AM330" s="1" t="n">
        <v>11</v>
      </c>
      <c r="AN330" s="1" t="n">
        <v>78</v>
      </c>
      <c r="AO330" s="1" t="n">
        <v>3421690</v>
      </c>
      <c r="AP330" s="1" t="n">
        <v>444</v>
      </c>
      <c r="AQ330" s="1" t="n">
        <v>804</v>
      </c>
      <c r="AR330" s="1" t="n">
        <v>6073550</v>
      </c>
      <c r="AS330" s="1" t="n">
        <v>42</v>
      </c>
      <c r="AT330" s="1" t="n">
        <v>98</v>
      </c>
      <c r="AU330" s="1" t="n">
        <v>633470</v>
      </c>
      <c r="AV330" s="1" t="n">
        <v>497</v>
      </c>
      <c r="AW330" s="1" t="n">
        <v>980</v>
      </c>
      <c r="AX330" s="1" t="n">
        <v>10128710</v>
      </c>
      <c r="AY330" s="1" t="n">
        <v>150</v>
      </c>
      <c r="AZ330" s="1" t="n">
        <v>181</v>
      </c>
      <c r="BA330" s="1" t="n">
        <v>2209850</v>
      </c>
      <c r="BB330" s="1" t="n">
        <v>10</v>
      </c>
      <c r="BC330" s="1" t="n">
        <v>174</v>
      </c>
      <c r="BD330" s="1" t="n">
        <v>12266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647</v>
      </c>
      <c r="BR330" s="1" t="n">
        <v>980</v>
      </c>
      <c r="BS330" s="1" t="n">
        <v>12461220</v>
      </c>
    </row>
    <row r="331" customFormat="false" ht="13.5" hidden="false" customHeight="false" outlineLevel="0" collapsed="false">
      <c r="A331" s="1" t="n">
        <f aca="false">IF(D331&gt;300,2,1)</f>
        <v>1</v>
      </c>
      <c r="B331" s="1" t="n">
        <v>6</v>
      </c>
      <c r="C331" s="1" t="s">
        <v>385</v>
      </c>
      <c r="D331" s="1" t="n">
        <v>21</v>
      </c>
      <c r="E331" s="3" t="s">
        <v>406</v>
      </c>
      <c r="F331" s="1" t="n">
        <v>581</v>
      </c>
      <c r="G331" s="1" t="n">
        <v>10765</v>
      </c>
      <c r="H331" s="1" t="n">
        <v>240127670</v>
      </c>
      <c r="I331" s="1" t="n">
        <v>12495</v>
      </c>
      <c r="J331" s="1" t="n">
        <v>21677</v>
      </c>
      <c r="K331" s="1" t="n">
        <v>160987430</v>
      </c>
      <c r="L331" s="1" t="n">
        <v>869</v>
      </c>
      <c r="M331" s="1" t="n">
        <v>1803</v>
      </c>
      <c r="N331" s="1" t="n">
        <v>12261270</v>
      </c>
      <c r="O331" s="1" t="n">
        <v>13945</v>
      </c>
      <c r="P331" s="1" t="n">
        <v>34245</v>
      </c>
      <c r="Q331" s="1" t="n">
        <v>413376370</v>
      </c>
      <c r="R331" s="1" t="n">
        <v>7806</v>
      </c>
      <c r="S331" s="1" t="n">
        <v>11857</v>
      </c>
      <c r="T331" s="1" t="n">
        <v>93004790</v>
      </c>
      <c r="U331" s="1" t="n">
        <v>505</v>
      </c>
      <c r="V331" s="1" t="n">
        <v>24797</v>
      </c>
      <c r="W331" s="1" t="n">
        <v>16879764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21751</v>
      </c>
      <c r="AK331" s="1" t="n">
        <v>34245</v>
      </c>
      <c r="AL331" s="1" t="n">
        <v>523260924</v>
      </c>
      <c r="AM331" s="1" t="n">
        <v>11</v>
      </c>
      <c r="AN331" s="1" t="n">
        <v>92</v>
      </c>
      <c r="AO331" s="1" t="n">
        <v>3967200</v>
      </c>
      <c r="AP331" s="1" t="n">
        <v>192</v>
      </c>
      <c r="AQ331" s="1" t="n">
        <v>451</v>
      </c>
      <c r="AR331" s="1" t="n">
        <v>6964290</v>
      </c>
      <c r="AS331" s="1" t="n">
        <v>44</v>
      </c>
      <c r="AT331" s="1" t="n">
        <v>68</v>
      </c>
      <c r="AU331" s="1" t="n">
        <v>397360</v>
      </c>
      <c r="AV331" s="1" t="n">
        <v>247</v>
      </c>
      <c r="AW331" s="1" t="n">
        <v>611</v>
      </c>
      <c r="AX331" s="1" t="n">
        <v>11328850</v>
      </c>
      <c r="AY331" s="1" t="n">
        <v>113</v>
      </c>
      <c r="AZ331" s="1" t="n">
        <v>178</v>
      </c>
      <c r="BA331" s="1" t="n">
        <v>1514760</v>
      </c>
      <c r="BB331" s="1" t="n">
        <v>11</v>
      </c>
      <c r="BC331" s="1" t="n">
        <v>168</v>
      </c>
      <c r="BD331" s="1" t="n">
        <v>11453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360</v>
      </c>
      <c r="BR331" s="1" t="n">
        <v>611</v>
      </c>
      <c r="BS331" s="1" t="n">
        <v>12958140</v>
      </c>
    </row>
    <row r="332" customFormat="false" ht="13.5" hidden="false" customHeight="false" outlineLevel="0" collapsed="false">
      <c r="A332" s="1" t="n">
        <f aca="false">IF(D332&gt;300,2,1)</f>
        <v>1</v>
      </c>
      <c r="B332" s="1" t="n">
        <v>6</v>
      </c>
      <c r="C332" s="1" t="s">
        <v>385</v>
      </c>
      <c r="D332" s="1" t="n">
        <v>22</v>
      </c>
      <c r="E332" s="3" t="s">
        <v>407</v>
      </c>
      <c r="F332" s="1" t="n">
        <v>213</v>
      </c>
      <c r="G332" s="1" t="n">
        <v>3123</v>
      </c>
      <c r="H332" s="1" t="n">
        <v>89239460</v>
      </c>
      <c r="I332" s="1" t="n">
        <v>6332</v>
      </c>
      <c r="J332" s="1" t="n">
        <v>11193</v>
      </c>
      <c r="K332" s="1" t="n">
        <v>135010400</v>
      </c>
      <c r="L332" s="1" t="n">
        <v>379</v>
      </c>
      <c r="M332" s="1" t="n">
        <v>766</v>
      </c>
      <c r="N332" s="1" t="n">
        <v>7882590</v>
      </c>
      <c r="O332" s="1" t="n">
        <v>6924</v>
      </c>
      <c r="P332" s="1" t="n">
        <v>15082</v>
      </c>
      <c r="Q332" s="1" t="n">
        <v>232132450</v>
      </c>
      <c r="R332" s="1" t="n">
        <v>1585</v>
      </c>
      <c r="S332" s="1" t="n">
        <v>2181</v>
      </c>
      <c r="T332" s="1" t="n">
        <v>19524450</v>
      </c>
      <c r="U332" s="1" t="n">
        <v>183</v>
      </c>
      <c r="V332" s="1" t="n">
        <v>6982</v>
      </c>
      <c r="W332" s="1" t="n">
        <v>478481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8509</v>
      </c>
      <c r="AK332" s="1" t="n">
        <v>15082</v>
      </c>
      <c r="AL332" s="1" t="n">
        <v>256441710</v>
      </c>
      <c r="AM332" s="1" t="n">
        <v>5</v>
      </c>
      <c r="AN332" s="1" t="n">
        <v>62</v>
      </c>
      <c r="AO332" s="1" t="n">
        <v>2712960</v>
      </c>
      <c r="AP332" s="1" t="n">
        <v>128</v>
      </c>
      <c r="AQ332" s="1" t="n">
        <v>176</v>
      </c>
      <c r="AR332" s="1" t="n">
        <v>1935520</v>
      </c>
      <c r="AS332" s="1" t="n">
        <v>11</v>
      </c>
      <c r="AT332" s="1" t="n">
        <v>17</v>
      </c>
      <c r="AU332" s="1" t="n">
        <v>91250</v>
      </c>
      <c r="AV332" s="1" t="n">
        <v>144</v>
      </c>
      <c r="AW332" s="1" t="n">
        <v>255</v>
      </c>
      <c r="AX332" s="1" t="n">
        <v>4739730</v>
      </c>
      <c r="AY332" s="1" t="n">
        <v>29</v>
      </c>
      <c r="AZ332" s="1" t="n">
        <v>38</v>
      </c>
      <c r="BA332" s="1" t="n">
        <v>443270</v>
      </c>
      <c r="BB332" s="1" t="n">
        <v>3</v>
      </c>
      <c r="BC332" s="1" t="n">
        <v>107</v>
      </c>
      <c r="BD332" s="1" t="n">
        <v>77252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173</v>
      </c>
      <c r="BR332" s="1" t="n">
        <v>255</v>
      </c>
      <c r="BS332" s="1" t="n">
        <v>5260252</v>
      </c>
    </row>
    <row r="333" customFormat="false" ht="13.5" hidden="false" customHeight="false" outlineLevel="0" collapsed="false">
      <c r="A333" s="1" t="n">
        <f aca="false">IF(D333&gt;300,2,1)</f>
        <v>1</v>
      </c>
      <c r="B333" s="1" t="n">
        <v>6</v>
      </c>
      <c r="C333" s="1" t="s">
        <v>385</v>
      </c>
      <c r="D333" s="1" t="n">
        <v>27</v>
      </c>
      <c r="E333" s="3" t="s">
        <v>408</v>
      </c>
      <c r="F333" s="1" t="n">
        <v>1062</v>
      </c>
      <c r="G333" s="1" t="n">
        <v>20398</v>
      </c>
      <c r="H333" s="1" t="n">
        <v>415226480</v>
      </c>
      <c r="I333" s="1" t="n">
        <v>16278</v>
      </c>
      <c r="J333" s="1" t="n">
        <v>29844</v>
      </c>
      <c r="K333" s="1" t="n">
        <v>183589360</v>
      </c>
      <c r="L333" s="1" t="n">
        <v>1131</v>
      </c>
      <c r="M333" s="1" t="n">
        <v>3019</v>
      </c>
      <c r="N333" s="1" t="n">
        <v>27232030</v>
      </c>
      <c r="O333" s="1" t="n">
        <v>18471</v>
      </c>
      <c r="P333" s="1" t="n">
        <v>53261</v>
      </c>
      <c r="Q333" s="1" t="n">
        <v>626047870</v>
      </c>
      <c r="R333" s="1" t="n">
        <v>13831</v>
      </c>
      <c r="S333" s="1" t="n">
        <v>20937</v>
      </c>
      <c r="T333" s="1" t="n">
        <v>230276130</v>
      </c>
      <c r="U333" s="1" t="n">
        <v>949</v>
      </c>
      <c r="V333" s="1" t="n">
        <v>46945</v>
      </c>
      <c r="W333" s="1" t="n">
        <v>32012594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1</v>
      </c>
      <c r="AH333" s="1" t="n">
        <v>2</v>
      </c>
      <c r="AI333" s="1" t="n">
        <v>24550</v>
      </c>
      <c r="AJ333" s="1" t="n">
        <v>32303</v>
      </c>
      <c r="AK333" s="1" t="n">
        <v>53263</v>
      </c>
      <c r="AL333" s="1" t="n">
        <v>888361144</v>
      </c>
      <c r="AM333" s="1" t="n">
        <v>18</v>
      </c>
      <c r="AN333" s="1" t="n">
        <v>272</v>
      </c>
      <c r="AO333" s="1" t="n">
        <v>7326510</v>
      </c>
      <c r="AP333" s="1" t="n">
        <v>511</v>
      </c>
      <c r="AQ333" s="1" t="n">
        <v>1130</v>
      </c>
      <c r="AR333" s="1" t="n">
        <v>5412540</v>
      </c>
      <c r="AS333" s="1" t="n">
        <v>69</v>
      </c>
      <c r="AT333" s="1" t="n">
        <v>185</v>
      </c>
      <c r="AU333" s="1" t="n">
        <v>1217770</v>
      </c>
      <c r="AV333" s="1" t="n">
        <v>598</v>
      </c>
      <c r="AW333" s="1" t="n">
        <v>1587</v>
      </c>
      <c r="AX333" s="1" t="n">
        <v>13956820</v>
      </c>
      <c r="AY333" s="1" t="n">
        <v>417</v>
      </c>
      <c r="AZ333" s="1" t="n">
        <v>588</v>
      </c>
      <c r="BA333" s="1" t="n">
        <v>5256010</v>
      </c>
      <c r="BB333" s="1" t="n">
        <v>17</v>
      </c>
      <c r="BC333" s="1" t="n">
        <v>620</v>
      </c>
      <c r="BD333" s="1" t="n">
        <v>43811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1015</v>
      </c>
      <c r="BR333" s="1" t="n">
        <v>1587</v>
      </c>
      <c r="BS333" s="1" t="n">
        <v>19650940</v>
      </c>
    </row>
    <row r="334" customFormat="false" ht="13.5" hidden="false" customHeight="false" outlineLevel="0" collapsed="false">
      <c r="A334" s="1" t="n">
        <f aca="false">IF(D334&gt;300,2,1)</f>
        <v>1</v>
      </c>
      <c r="B334" s="1" t="n">
        <v>6</v>
      </c>
      <c r="C334" s="1" t="s">
        <v>385</v>
      </c>
      <c r="D334" s="1" t="n">
        <v>28</v>
      </c>
      <c r="E334" s="3" t="s">
        <v>409</v>
      </c>
      <c r="F334" s="1" t="n">
        <v>2360</v>
      </c>
      <c r="G334" s="1" t="n">
        <v>41250</v>
      </c>
      <c r="H334" s="1" t="n">
        <v>929887826</v>
      </c>
      <c r="I334" s="1" t="n">
        <v>35282</v>
      </c>
      <c r="J334" s="1" t="n">
        <v>62689</v>
      </c>
      <c r="K334" s="1" t="n">
        <v>511782018</v>
      </c>
      <c r="L334" s="1" t="n">
        <v>3350</v>
      </c>
      <c r="M334" s="1" t="n">
        <v>7069</v>
      </c>
      <c r="N334" s="1" t="n">
        <v>54214600</v>
      </c>
      <c r="O334" s="1" t="n">
        <v>40992</v>
      </c>
      <c r="P334" s="1" t="n">
        <v>111008</v>
      </c>
      <c r="Q334" s="1" t="n">
        <v>1495884444</v>
      </c>
      <c r="R334" s="1" t="n">
        <v>25202</v>
      </c>
      <c r="S334" s="1" t="n">
        <v>34285</v>
      </c>
      <c r="T334" s="1" t="n">
        <v>412229766</v>
      </c>
      <c r="U334" s="1" t="n">
        <v>2199</v>
      </c>
      <c r="V334" s="1" t="n">
        <v>105344</v>
      </c>
      <c r="W334" s="1" t="n">
        <v>71169841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75</v>
      </c>
      <c r="AH334" s="1" t="n">
        <v>315</v>
      </c>
      <c r="AI334" s="1" t="n">
        <v>2843950</v>
      </c>
      <c r="AJ334" s="1" t="n">
        <v>66269</v>
      </c>
      <c r="AK334" s="1" t="n">
        <v>111323</v>
      </c>
      <c r="AL334" s="1" t="n">
        <v>1982128001</v>
      </c>
      <c r="AM334" s="1" t="n">
        <v>55</v>
      </c>
      <c r="AN334" s="1" t="n">
        <v>958</v>
      </c>
      <c r="AO334" s="1" t="n">
        <v>27142000</v>
      </c>
      <c r="AP334" s="1" t="n">
        <v>791</v>
      </c>
      <c r="AQ334" s="1" t="n">
        <v>1521</v>
      </c>
      <c r="AR334" s="1" t="n">
        <v>15686182</v>
      </c>
      <c r="AS334" s="1" t="n">
        <v>143</v>
      </c>
      <c r="AT334" s="1" t="n">
        <v>265</v>
      </c>
      <c r="AU334" s="1" t="n">
        <v>1750050</v>
      </c>
      <c r="AV334" s="1" t="n">
        <v>989</v>
      </c>
      <c r="AW334" s="1" t="n">
        <v>2744</v>
      </c>
      <c r="AX334" s="1" t="n">
        <v>44578232</v>
      </c>
      <c r="AY334" s="1" t="n">
        <v>611</v>
      </c>
      <c r="AZ334" s="1" t="n">
        <v>850</v>
      </c>
      <c r="BA334" s="1" t="n">
        <v>9854690</v>
      </c>
      <c r="BB334" s="1" t="n">
        <v>55</v>
      </c>
      <c r="BC334" s="1" t="n">
        <v>2220</v>
      </c>
      <c r="BD334" s="1" t="n">
        <v>1511338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1600</v>
      </c>
      <c r="BR334" s="1" t="n">
        <v>2744</v>
      </c>
      <c r="BS334" s="1" t="n">
        <v>55944260</v>
      </c>
    </row>
    <row r="335" customFormat="false" ht="13.5" hidden="false" customHeight="false" outlineLevel="0" collapsed="false">
      <c r="A335" s="1" t="n">
        <f aca="false">IF(D335&gt;300,2,1)</f>
        <v>1</v>
      </c>
      <c r="B335" s="1" t="n">
        <v>6</v>
      </c>
      <c r="C335" s="1" t="s">
        <v>385</v>
      </c>
      <c r="D335" s="1" t="n">
        <v>29</v>
      </c>
      <c r="E335" s="3" t="s">
        <v>410</v>
      </c>
      <c r="F335" s="1" t="n">
        <v>1354</v>
      </c>
      <c r="G335" s="1" t="n">
        <v>22893</v>
      </c>
      <c r="H335" s="1" t="n">
        <v>564186796</v>
      </c>
      <c r="I335" s="1" t="n">
        <v>27101</v>
      </c>
      <c r="J335" s="1" t="n">
        <v>48433</v>
      </c>
      <c r="K335" s="1" t="n">
        <v>391793626</v>
      </c>
      <c r="L335" s="1" t="n">
        <v>1976</v>
      </c>
      <c r="M335" s="1" t="n">
        <v>4424</v>
      </c>
      <c r="N335" s="1" t="n">
        <v>30046550</v>
      </c>
      <c r="O335" s="1" t="n">
        <v>30431</v>
      </c>
      <c r="P335" s="1" t="n">
        <v>75750</v>
      </c>
      <c r="Q335" s="1" t="n">
        <v>986026972</v>
      </c>
      <c r="R335" s="1" t="n">
        <v>20577</v>
      </c>
      <c r="S335" s="1" t="n">
        <v>29271</v>
      </c>
      <c r="T335" s="1" t="n">
        <v>352867188</v>
      </c>
      <c r="U335" s="1" t="n">
        <v>1274</v>
      </c>
      <c r="V335" s="1" t="n">
        <v>58470</v>
      </c>
      <c r="W335" s="1" t="n">
        <v>39983622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22</v>
      </c>
      <c r="AH335" s="1" t="n">
        <v>137</v>
      </c>
      <c r="AI335" s="1" t="n">
        <v>1216600</v>
      </c>
      <c r="AJ335" s="1" t="n">
        <v>51030</v>
      </c>
      <c r="AK335" s="1" t="n">
        <v>75887</v>
      </c>
      <c r="AL335" s="1" t="n">
        <v>1380094382</v>
      </c>
      <c r="AM335" s="1" t="n">
        <v>30</v>
      </c>
      <c r="AN335" s="1" t="n">
        <v>529</v>
      </c>
      <c r="AO335" s="1" t="n">
        <v>15794360</v>
      </c>
      <c r="AP335" s="1" t="n">
        <v>566</v>
      </c>
      <c r="AQ335" s="1" t="n">
        <v>1052</v>
      </c>
      <c r="AR335" s="1" t="n">
        <v>11270730</v>
      </c>
      <c r="AS335" s="1" t="n">
        <v>57</v>
      </c>
      <c r="AT335" s="1" t="n">
        <v>99</v>
      </c>
      <c r="AU335" s="1" t="n">
        <v>690660</v>
      </c>
      <c r="AV335" s="1" t="n">
        <v>653</v>
      </c>
      <c r="AW335" s="1" t="n">
        <v>1680</v>
      </c>
      <c r="AX335" s="1" t="n">
        <v>27755750</v>
      </c>
      <c r="AY335" s="1" t="n">
        <v>359</v>
      </c>
      <c r="AZ335" s="1" t="n">
        <v>542</v>
      </c>
      <c r="BA335" s="1" t="n">
        <v>5364000</v>
      </c>
      <c r="BB335" s="1" t="n">
        <v>29</v>
      </c>
      <c r="BC335" s="1" t="n">
        <v>1334</v>
      </c>
      <c r="BD335" s="1" t="n">
        <v>92138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1012</v>
      </c>
      <c r="BR335" s="1" t="n">
        <v>1680</v>
      </c>
      <c r="BS335" s="1" t="n">
        <v>34041130</v>
      </c>
    </row>
    <row r="336" customFormat="false" ht="13.5" hidden="false" customHeight="false" outlineLevel="0" collapsed="false">
      <c r="A336" s="1" t="n">
        <f aca="false">IF(D336&gt;300,2,1)</f>
        <v>1</v>
      </c>
      <c r="B336" s="1" t="n">
        <v>6</v>
      </c>
      <c r="C336" s="1" t="s">
        <v>385</v>
      </c>
      <c r="D336" s="1" t="n">
        <v>30</v>
      </c>
      <c r="E336" s="3" t="s">
        <v>411</v>
      </c>
      <c r="F336" s="1" t="n">
        <v>1450</v>
      </c>
      <c r="G336" s="1" t="n">
        <v>24126</v>
      </c>
      <c r="H336" s="1" t="n">
        <v>570779836</v>
      </c>
      <c r="I336" s="1" t="n">
        <v>25142</v>
      </c>
      <c r="J336" s="1" t="n">
        <v>39456</v>
      </c>
      <c r="K336" s="1" t="n">
        <v>333267171</v>
      </c>
      <c r="L336" s="1" t="n">
        <v>1998</v>
      </c>
      <c r="M336" s="1" t="n">
        <v>4176</v>
      </c>
      <c r="N336" s="1" t="n">
        <v>27867510</v>
      </c>
      <c r="O336" s="1" t="n">
        <v>28590</v>
      </c>
      <c r="P336" s="1" t="n">
        <v>67758</v>
      </c>
      <c r="Q336" s="1" t="n">
        <v>931914517</v>
      </c>
      <c r="R336" s="1" t="n">
        <v>17348</v>
      </c>
      <c r="S336" s="1" t="n">
        <v>23393</v>
      </c>
      <c r="T336" s="1" t="n">
        <v>215461360</v>
      </c>
      <c r="U336" s="1" t="n">
        <v>1343</v>
      </c>
      <c r="V336" s="1" t="n">
        <v>57435</v>
      </c>
      <c r="W336" s="1" t="n">
        <v>38695246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16</v>
      </c>
      <c r="AH336" s="1" t="n">
        <v>81</v>
      </c>
      <c r="AI336" s="1" t="n">
        <v>756200</v>
      </c>
      <c r="AJ336" s="1" t="n">
        <v>45954</v>
      </c>
      <c r="AK336" s="1" t="n">
        <v>67839</v>
      </c>
      <c r="AL336" s="1" t="n">
        <v>1186827323</v>
      </c>
      <c r="AM336" s="1" t="n">
        <v>41</v>
      </c>
      <c r="AN336" s="1" t="n">
        <v>574</v>
      </c>
      <c r="AO336" s="1" t="n">
        <v>16431926</v>
      </c>
      <c r="AP336" s="1" t="n">
        <v>1293</v>
      </c>
      <c r="AQ336" s="1" t="n">
        <v>2032</v>
      </c>
      <c r="AR336" s="1" t="n">
        <v>15048641</v>
      </c>
      <c r="AS336" s="1" t="n">
        <v>161</v>
      </c>
      <c r="AT336" s="1" t="n">
        <v>319</v>
      </c>
      <c r="AU336" s="1" t="n">
        <v>2032430</v>
      </c>
      <c r="AV336" s="1" t="n">
        <v>1495</v>
      </c>
      <c r="AW336" s="1" t="n">
        <v>2925</v>
      </c>
      <c r="AX336" s="1" t="n">
        <v>33512997</v>
      </c>
      <c r="AY336" s="1" t="n">
        <v>818</v>
      </c>
      <c r="AZ336" s="1" t="n">
        <v>1058</v>
      </c>
      <c r="BA336" s="1" t="n">
        <v>10229720</v>
      </c>
      <c r="BB336" s="1" t="n">
        <v>41</v>
      </c>
      <c r="BC336" s="1" t="n">
        <v>1580</v>
      </c>
      <c r="BD336" s="1" t="n">
        <v>1126728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2313</v>
      </c>
      <c r="BR336" s="1" t="n">
        <v>2925</v>
      </c>
      <c r="BS336" s="1" t="n">
        <v>44869445</v>
      </c>
    </row>
    <row r="337" customFormat="false" ht="13.5" hidden="false" customHeight="false" outlineLevel="0" collapsed="false">
      <c r="A337" s="1" t="n">
        <f aca="false">IF(D337&gt;300,2,1)</f>
        <v>1</v>
      </c>
      <c r="B337" s="1" t="n">
        <v>6</v>
      </c>
      <c r="C337" s="1" t="s">
        <v>385</v>
      </c>
      <c r="D337" s="1" t="n">
        <v>31</v>
      </c>
      <c r="E337" s="3" t="s">
        <v>412</v>
      </c>
      <c r="F337" s="1" t="n">
        <v>601</v>
      </c>
      <c r="G337" s="1" t="n">
        <v>10117</v>
      </c>
      <c r="H337" s="1" t="n">
        <v>249135280</v>
      </c>
      <c r="I337" s="1" t="n">
        <v>14013</v>
      </c>
      <c r="J337" s="1" t="n">
        <v>25739</v>
      </c>
      <c r="K337" s="1" t="n">
        <v>191059300</v>
      </c>
      <c r="L337" s="1" t="n">
        <v>893</v>
      </c>
      <c r="M337" s="1" t="n">
        <v>1867</v>
      </c>
      <c r="N337" s="1" t="n">
        <v>11435800</v>
      </c>
      <c r="O337" s="1" t="n">
        <v>15507</v>
      </c>
      <c r="P337" s="1" t="n">
        <v>37723</v>
      </c>
      <c r="Q337" s="1" t="n">
        <v>451630380</v>
      </c>
      <c r="R337" s="1" t="n">
        <v>8856</v>
      </c>
      <c r="S337" s="1" t="n">
        <v>12091</v>
      </c>
      <c r="T337" s="1" t="n">
        <v>141603800</v>
      </c>
      <c r="U337" s="1" t="n">
        <v>553</v>
      </c>
      <c r="V337" s="1" t="n">
        <v>24819</v>
      </c>
      <c r="W337" s="1" t="n">
        <v>16844222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52</v>
      </c>
      <c r="AH337" s="1" t="n">
        <v>331</v>
      </c>
      <c r="AI337" s="1" t="n">
        <v>2883700</v>
      </c>
      <c r="AJ337" s="1" t="n">
        <v>24415</v>
      </c>
      <c r="AK337" s="1" t="n">
        <v>38054</v>
      </c>
      <c r="AL337" s="1" t="n">
        <v>612962102</v>
      </c>
      <c r="AM337" s="1" t="n">
        <v>14</v>
      </c>
      <c r="AN337" s="1" t="n">
        <v>136</v>
      </c>
      <c r="AO337" s="1" t="n">
        <v>5745810</v>
      </c>
      <c r="AP337" s="1" t="n">
        <v>428</v>
      </c>
      <c r="AQ337" s="1" t="n">
        <v>677</v>
      </c>
      <c r="AR337" s="1" t="n">
        <v>6014130</v>
      </c>
      <c r="AS337" s="1" t="n">
        <v>48</v>
      </c>
      <c r="AT337" s="1" t="n">
        <v>91</v>
      </c>
      <c r="AU337" s="1" t="n">
        <v>488420</v>
      </c>
      <c r="AV337" s="1" t="n">
        <v>490</v>
      </c>
      <c r="AW337" s="1" t="n">
        <v>904</v>
      </c>
      <c r="AX337" s="1" t="n">
        <v>12248360</v>
      </c>
      <c r="AY337" s="1" t="n">
        <v>311</v>
      </c>
      <c r="AZ337" s="1" t="n">
        <v>414</v>
      </c>
      <c r="BA337" s="1" t="n">
        <v>3500650</v>
      </c>
      <c r="BB337" s="1" t="n">
        <v>13</v>
      </c>
      <c r="BC337" s="1" t="n">
        <v>220</v>
      </c>
      <c r="BD337" s="1" t="n">
        <v>150924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801</v>
      </c>
      <c r="BR337" s="1" t="n">
        <v>904</v>
      </c>
      <c r="BS337" s="1" t="n">
        <v>15899934</v>
      </c>
    </row>
    <row r="338" customFormat="false" ht="13.5" hidden="false" customHeight="false" outlineLevel="0" collapsed="false">
      <c r="A338" s="1" t="n">
        <f aca="false">IF(D338&gt;300,2,1)</f>
        <v>1</v>
      </c>
      <c r="B338" s="1" t="n">
        <v>6</v>
      </c>
      <c r="C338" s="1" t="s">
        <v>385</v>
      </c>
      <c r="D338" s="1" t="n">
        <v>32</v>
      </c>
      <c r="E338" s="3" t="s">
        <v>413</v>
      </c>
      <c r="F338" s="1" t="n">
        <v>950</v>
      </c>
      <c r="G338" s="1" t="n">
        <v>14136</v>
      </c>
      <c r="H338" s="1" t="n">
        <v>335948640</v>
      </c>
      <c r="I338" s="1" t="n">
        <v>18060</v>
      </c>
      <c r="J338" s="1" t="n">
        <v>28263</v>
      </c>
      <c r="K338" s="1" t="n">
        <v>245875880</v>
      </c>
      <c r="L338" s="1" t="n">
        <v>1419</v>
      </c>
      <c r="M338" s="1" t="n">
        <v>3014</v>
      </c>
      <c r="N338" s="1" t="n">
        <v>17526260</v>
      </c>
      <c r="O338" s="1" t="n">
        <v>20429</v>
      </c>
      <c r="P338" s="1" t="n">
        <v>45413</v>
      </c>
      <c r="Q338" s="1" t="n">
        <v>599350780</v>
      </c>
      <c r="R338" s="1" t="n">
        <v>9632</v>
      </c>
      <c r="S338" s="1" t="n">
        <v>12895</v>
      </c>
      <c r="T338" s="1" t="n">
        <v>157786560</v>
      </c>
      <c r="U338" s="1" t="n">
        <v>857</v>
      </c>
      <c r="V338" s="1" t="n">
        <v>33682</v>
      </c>
      <c r="W338" s="1" t="n">
        <v>22487034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31</v>
      </c>
      <c r="AH338" s="1" t="n">
        <v>71</v>
      </c>
      <c r="AI338" s="1" t="n">
        <v>749350</v>
      </c>
      <c r="AJ338" s="1" t="n">
        <v>30092</v>
      </c>
      <c r="AK338" s="1" t="n">
        <v>45484</v>
      </c>
      <c r="AL338" s="1" t="n">
        <v>780373724</v>
      </c>
      <c r="AM338" s="1" t="n">
        <v>7</v>
      </c>
      <c r="AN338" s="1" t="n">
        <v>46</v>
      </c>
      <c r="AO338" s="1" t="n">
        <v>1153940</v>
      </c>
      <c r="AP338" s="1" t="n">
        <v>377</v>
      </c>
      <c r="AQ338" s="1" t="n">
        <v>580</v>
      </c>
      <c r="AR338" s="1" t="n">
        <v>5363290</v>
      </c>
      <c r="AS338" s="1" t="n">
        <v>44</v>
      </c>
      <c r="AT338" s="1" t="n">
        <v>77</v>
      </c>
      <c r="AU338" s="1" t="n">
        <v>469890</v>
      </c>
      <c r="AV338" s="1" t="n">
        <v>428</v>
      </c>
      <c r="AW338" s="1" t="n">
        <v>703</v>
      </c>
      <c r="AX338" s="1" t="n">
        <v>6987120</v>
      </c>
      <c r="AY338" s="1" t="n">
        <v>197</v>
      </c>
      <c r="AZ338" s="1" t="n">
        <v>253</v>
      </c>
      <c r="BA338" s="1" t="n">
        <v>4007780</v>
      </c>
      <c r="BB338" s="1" t="n">
        <v>7</v>
      </c>
      <c r="BC338" s="1" t="n">
        <v>107</v>
      </c>
      <c r="BD338" s="1" t="n">
        <v>71014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1</v>
      </c>
      <c r="BO338" s="1" t="n">
        <v>6</v>
      </c>
      <c r="BP338" s="1" t="n">
        <v>53350</v>
      </c>
      <c r="BQ338" s="1" t="n">
        <v>626</v>
      </c>
      <c r="BR338" s="1" t="n">
        <v>709</v>
      </c>
      <c r="BS338" s="1" t="n">
        <v>11119264</v>
      </c>
    </row>
    <row r="339" customFormat="false" ht="13.5" hidden="false" customHeight="false" outlineLevel="0" collapsed="false">
      <c r="A339" s="1" t="n">
        <f aca="false">IF(D339&gt;300,2,1)</f>
        <v>1</v>
      </c>
      <c r="B339" s="1" t="n">
        <v>6</v>
      </c>
      <c r="C339" s="1" t="s">
        <v>385</v>
      </c>
      <c r="D339" s="1" t="n">
        <v>36</v>
      </c>
      <c r="E339" s="3" t="s">
        <v>414</v>
      </c>
      <c r="F339" s="1" t="n">
        <v>704</v>
      </c>
      <c r="G339" s="1" t="n">
        <v>12499</v>
      </c>
      <c r="H339" s="1" t="n">
        <v>272488920</v>
      </c>
      <c r="I339" s="1" t="n">
        <v>13483</v>
      </c>
      <c r="J339" s="1" t="n">
        <v>23747</v>
      </c>
      <c r="K339" s="1" t="n">
        <v>199814420</v>
      </c>
      <c r="L339" s="1" t="n">
        <v>827</v>
      </c>
      <c r="M339" s="1" t="n">
        <v>1874</v>
      </c>
      <c r="N339" s="1" t="n">
        <v>12644460</v>
      </c>
      <c r="O339" s="1" t="n">
        <v>15014</v>
      </c>
      <c r="P339" s="1" t="n">
        <v>38120</v>
      </c>
      <c r="Q339" s="1" t="n">
        <v>484947800</v>
      </c>
      <c r="R339" s="1" t="n">
        <v>5515</v>
      </c>
      <c r="S339" s="1" t="n">
        <v>7602</v>
      </c>
      <c r="T339" s="1" t="n">
        <v>71444740</v>
      </c>
      <c r="U339" s="1" t="n">
        <v>657</v>
      </c>
      <c r="V339" s="1" t="n">
        <v>32309</v>
      </c>
      <c r="W339" s="1" t="n">
        <v>21972974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20</v>
      </c>
      <c r="AH339" s="1" t="n">
        <v>123</v>
      </c>
      <c r="AI339" s="1" t="n">
        <v>1229100</v>
      </c>
      <c r="AJ339" s="1" t="n">
        <v>20549</v>
      </c>
      <c r="AK339" s="1" t="n">
        <v>38243</v>
      </c>
      <c r="AL339" s="1" t="n">
        <v>579594614</v>
      </c>
      <c r="AM339" s="1" t="n">
        <v>25</v>
      </c>
      <c r="AN339" s="1" t="n">
        <v>350</v>
      </c>
      <c r="AO339" s="1" t="n">
        <v>10457340</v>
      </c>
      <c r="AP339" s="1" t="n">
        <v>606</v>
      </c>
      <c r="AQ339" s="1" t="n">
        <v>953</v>
      </c>
      <c r="AR339" s="1" t="n">
        <v>7463130</v>
      </c>
      <c r="AS339" s="1" t="n">
        <v>53</v>
      </c>
      <c r="AT339" s="1" t="n">
        <v>120</v>
      </c>
      <c r="AU339" s="1" t="n">
        <v>780060</v>
      </c>
      <c r="AV339" s="1" t="n">
        <v>684</v>
      </c>
      <c r="AW339" s="1" t="n">
        <v>1423</v>
      </c>
      <c r="AX339" s="1" t="n">
        <v>18700530</v>
      </c>
      <c r="AY339" s="1" t="n">
        <v>294</v>
      </c>
      <c r="AZ339" s="1" t="n">
        <v>418</v>
      </c>
      <c r="BA339" s="1" t="n">
        <v>4223540</v>
      </c>
      <c r="BB339" s="1" t="n">
        <v>24</v>
      </c>
      <c r="BC339" s="1" t="n">
        <v>916</v>
      </c>
      <c r="BD339" s="1" t="n">
        <v>629608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978</v>
      </c>
      <c r="BR339" s="1" t="n">
        <v>1423</v>
      </c>
      <c r="BS339" s="1" t="n">
        <v>23553678</v>
      </c>
    </row>
    <row r="340" customFormat="false" ht="13.5" hidden="false" customHeight="false" outlineLevel="0" collapsed="false">
      <c r="A340" s="1" t="n">
        <f aca="false">IF(D340&gt;300,2,1)</f>
        <v>1</v>
      </c>
      <c r="B340" s="1" t="n">
        <v>6</v>
      </c>
      <c r="C340" s="1" t="s">
        <v>385</v>
      </c>
      <c r="D340" s="1" t="n">
        <v>44</v>
      </c>
      <c r="E340" s="3" t="s">
        <v>415</v>
      </c>
      <c r="F340" s="1" t="n">
        <v>1594</v>
      </c>
      <c r="G340" s="1" t="n">
        <v>28726</v>
      </c>
      <c r="H340" s="1" t="n">
        <v>600879549</v>
      </c>
      <c r="I340" s="1" t="n">
        <v>28873</v>
      </c>
      <c r="J340" s="1" t="n">
        <v>51395</v>
      </c>
      <c r="K340" s="1" t="n">
        <v>381607835</v>
      </c>
      <c r="L340" s="1" t="n">
        <v>1620</v>
      </c>
      <c r="M340" s="1" t="n">
        <v>3900</v>
      </c>
      <c r="N340" s="1" t="n">
        <v>31609000</v>
      </c>
      <c r="O340" s="1" t="n">
        <v>32087</v>
      </c>
      <c r="P340" s="1" t="n">
        <v>84021</v>
      </c>
      <c r="Q340" s="1" t="n">
        <v>1014096384</v>
      </c>
      <c r="R340" s="1" t="n">
        <v>15256</v>
      </c>
      <c r="S340" s="1" t="n">
        <v>21137</v>
      </c>
      <c r="T340" s="1" t="n">
        <v>211866120</v>
      </c>
      <c r="U340" s="1" t="n">
        <v>1459</v>
      </c>
      <c r="V340" s="1" t="n">
        <v>71282</v>
      </c>
      <c r="W340" s="1" t="n">
        <v>48110168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1</v>
      </c>
      <c r="AH340" s="1" t="n">
        <v>2</v>
      </c>
      <c r="AI340" s="1" t="n">
        <v>20550</v>
      </c>
      <c r="AJ340" s="1" t="n">
        <v>47344</v>
      </c>
      <c r="AK340" s="1" t="n">
        <v>84023</v>
      </c>
      <c r="AL340" s="1" t="n">
        <v>1274093222</v>
      </c>
      <c r="AM340" s="1" t="n">
        <v>26</v>
      </c>
      <c r="AN340" s="1" t="n">
        <v>490</v>
      </c>
      <c r="AO340" s="1" t="n">
        <v>9890380</v>
      </c>
      <c r="AP340" s="1" t="n">
        <v>576</v>
      </c>
      <c r="AQ340" s="1" t="n">
        <v>921</v>
      </c>
      <c r="AR340" s="1" t="n">
        <v>8485940</v>
      </c>
      <c r="AS340" s="1" t="n">
        <v>48</v>
      </c>
      <c r="AT340" s="1" t="n">
        <v>98</v>
      </c>
      <c r="AU340" s="1" t="n">
        <v>747320</v>
      </c>
      <c r="AV340" s="1" t="n">
        <v>650</v>
      </c>
      <c r="AW340" s="1" t="n">
        <v>1509</v>
      </c>
      <c r="AX340" s="1" t="n">
        <v>19123640</v>
      </c>
      <c r="AY340" s="1" t="n">
        <v>376</v>
      </c>
      <c r="AZ340" s="1" t="n">
        <v>492</v>
      </c>
      <c r="BA340" s="1" t="n">
        <v>4664310</v>
      </c>
      <c r="BB340" s="1" t="n">
        <v>22</v>
      </c>
      <c r="BC340" s="1" t="n">
        <v>1152</v>
      </c>
      <c r="BD340" s="1" t="n">
        <v>780884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1026</v>
      </c>
      <c r="BR340" s="1" t="n">
        <v>1509</v>
      </c>
      <c r="BS340" s="1" t="n">
        <v>24568834</v>
      </c>
    </row>
    <row r="341" customFormat="false" ht="13.5" hidden="false" customHeight="false" outlineLevel="0" collapsed="false">
      <c r="A341" s="1" t="n">
        <f aca="false">IF(D341&gt;300,2,1)</f>
        <v>1</v>
      </c>
      <c r="B341" s="1" t="n">
        <v>6</v>
      </c>
      <c r="C341" s="1" t="s">
        <v>385</v>
      </c>
      <c r="D341" s="1" t="n">
        <v>45</v>
      </c>
      <c r="E341" s="3" t="s">
        <v>416</v>
      </c>
      <c r="F341" s="1" t="n">
        <v>1887</v>
      </c>
      <c r="G341" s="1" t="n">
        <v>31739</v>
      </c>
      <c r="H341" s="1" t="n">
        <v>799696400</v>
      </c>
      <c r="I341" s="1" t="n">
        <v>41231</v>
      </c>
      <c r="J341" s="1" t="n">
        <v>83981</v>
      </c>
      <c r="K341" s="1" t="n">
        <v>692791770</v>
      </c>
      <c r="L341" s="1" t="n">
        <v>3230</v>
      </c>
      <c r="M341" s="1" t="n">
        <v>7797</v>
      </c>
      <c r="N341" s="1" t="n">
        <v>50894790</v>
      </c>
      <c r="O341" s="1" t="n">
        <v>46348</v>
      </c>
      <c r="P341" s="1" t="n">
        <v>123517</v>
      </c>
      <c r="Q341" s="1" t="n">
        <v>1543382960</v>
      </c>
      <c r="R341" s="1" t="n">
        <v>13691</v>
      </c>
      <c r="S341" s="1" t="n">
        <v>20912</v>
      </c>
      <c r="T341" s="1" t="n">
        <v>162652260</v>
      </c>
      <c r="U341" s="1" t="n">
        <v>1768</v>
      </c>
      <c r="V341" s="1" t="n">
        <v>79054</v>
      </c>
      <c r="W341" s="1" t="n">
        <v>54016422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89</v>
      </c>
      <c r="AH341" s="1" t="n">
        <v>477</v>
      </c>
      <c r="AI341" s="1" t="n">
        <v>4698050</v>
      </c>
      <c r="AJ341" s="1" t="n">
        <v>60128</v>
      </c>
      <c r="AK341" s="1" t="n">
        <v>123994</v>
      </c>
      <c r="AL341" s="1" t="n">
        <v>1764749692</v>
      </c>
      <c r="AM341" s="1" t="n">
        <v>31</v>
      </c>
      <c r="AN341" s="1" t="n">
        <v>292</v>
      </c>
      <c r="AO341" s="1" t="n">
        <v>12474560</v>
      </c>
      <c r="AP341" s="1" t="n">
        <v>976</v>
      </c>
      <c r="AQ341" s="1" t="n">
        <v>1687</v>
      </c>
      <c r="AR341" s="1" t="n">
        <v>14878960</v>
      </c>
      <c r="AS341" s="1" t="n">
        <v>130</v>
      </c>
      <c r="AT341" s="1" t="n">
        <v>315</v>
      </c>
      <c r="AU341" s="1" t="n">
        <v>1885590</v>
      </c>
      <c r="AV341" s="1" t="n">
        <v>1137</v>
      </c>
      <c r="AW341" s="1" t="n">
        <v>2294</v>
      </c>
      <c r="AX341" s="1" t="n">
        <v>29239110</v>
      </c>
      <c r="AY341" s="1" t="n">
        <v>302</v>
      </c>
      <c r="AZ341" s="1" t="n">
        <v>460</v>
      </c>
      <c r="BA341" s="1" t="n">
        <v>4479590</v>
      </c>
      <c r="BB341" s="1" t="n">
        <v>31</v>
      </c>
      <c r="BC341" s="1" t="n">
        <v>742</v>
      </c>
      <c r="BD341" s="1" t="n">
        <v>49928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5</v>
      </c>
      <c r="BO341" s="1" t="n">
        <v>12</v>
      </c>
      <c r="BP341" s="1" t="n">
        <v>139150</v>
      </c>
      <c r="BQ341" s="1" t="n">
        <v>1444</v>
      </c>
      <c r="BR341" s="1" t="n">
        <v>2306</v>
      </c>
      <c r="BS341" s="1" t="n">
        <v>34357130</v>
      </c>
    </row>
    <row r="342" customFormat="false" ht="13.5" hidden="false" customHeight="false" outlineLevel="0" collapsed="false">
      <c r="A342" s="1" t="n">
        <f aca="false">IF(D342&gt;300,2,1)</f>
        <v>1</v>
      </c>
      <c r="B342" s="1" t="n">
        <v>6</v>
      </c>
      <c r="C342" s="1" t="s">
        <v>385</v>
      </c>
      <c r="D342" s="1" t="n">
        <v>46</v>
      </c>
      <c r="E342" s="3" t="s">
        <v>417</v>
      </c>
      <c r="F342" s="1" t="n">
        <v>2468</v>
      </c>
      <c r="G342" s="1" t="n">
        <v>42918</v>
      </c>
      <c r="H342" s="1" t="n">
        <v>938799498</v>
      </c>
      <c r="I342" s="1" t="n">
        <v>46208</v>
      </c>
      <c r="J342" s="1" t="n">
        <v>81662</v>
      </c>
      <c r="K342" s="1" t="n">
        <v>632762323</v>
      </c>
      <c r="L342" s="1" t="n">
        <v>3215</v>
      </c>
      <c r="M342" s="1" t="n">
        <v>7336</v>
      </c>
      <c r="N342" s="1" t="n">
        <v>53358710</v>
      </c>
      <c r="O342" s="1" t="n">
        <v>51891</v>
      </c>
      <c r="P342" s="1" t="n">
        <v>131916</v>
      </c>
      <c r="Q342" s="1" t="n">
        <v>1624920531</v>
      </c>
      <c r="R342" s="1" t="n">
        <v>27600</v>
      </c>
      <c r="S342" s="1" t="n">
        <v>37441</v>
      </c>
      <c r="T342" s="1" t="n">
        <v>430518510</v>
      </c>
      <c r="U342" s="1" t="n">
        <v>2148</v>
      </c>
      <c r="V342" s="1" t="n">
        <v>100093</v>
      </c>
      <c r="W342" s="1" t="n">
        <v>67593354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24</v>
      </c>
      <c r="AH342" s="1" t="n">
        <v>127</v>
      </c>
      <c r="AI342" s="1" t="n">
        <v>1218600</v>
      </c>
      <c r="AJ342" s="1" t="n">
        <v>79515</v>
      </c>
      <c r="AK342" s="1" t="n">
        <v>132043</v>
      </c>
      <c r="AL342" s="1" t="n">
        <v>2124250995</v>
      </c>
      <c r="AM342" s="1" t="n">
        <v>30</v>
      </c>
      <c r="AN342" s="1" t="n">
        <v>501</v>
      </c>
      <c r="AO342" s="1" t="n">
        <v>15446540</v>
      </c>
      <c r="AP342" s="1" t="n">
        <v>841</v>
      </c>
      <c r="AQ342" s="1" t="n">
        <v>1418</v>
      </c>
      <c r="AR342" s="1" t="n">
        <v>11803260</v>
      </c>
      <c r="AS342" s="1" t="n">
        <v>83</v>
      </c>
      <c r="AT342" s="1" t="n">
        <v>167</v>
      </c>
      <c r="AU342" s="1" t="n">
        <v>1076930</v>
      </c>
      <c r="AV342" s="1" t="n">
        <v>954</v>
      </c>
      <c r="AW342" s="1" t="n">
        <v>2086</v>
      </c>
      <c r="AX342" s="1" t="n">
        <v>28326730</v>
      </c>
      <c r="AY342" s="1" t="n">
        <v>525</v>
      </c>
      <c r="AZ342" s="1" t="n">
        <v>714</v>
      </c>
      <c r="BA342" s="1" t="n">
        <v>9888340</v>
      </c>
      <c r="BB342" s="1" t="n">
        <v>27</v>
      </c>
      <c r="BC342" s="1" t="n">
        <v>1012</v>
      </c>
      <c r="BD342" s="1" t="n">
        <v>683008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1479</v>
      </c>
      <c r="BR342" s="1" t="n">
        <v>2086</v>
      </c>
      <c r="BS342" s="1" t="n">
        <v>38898078</v>
      </c>
    </row>
    <row r="343" customFormat="false" ht="13.5" hidden="false" customHeight="false" outlineLevel="0" collapsed="false">
      <c r="A343" s="1" t="n">
        <f aca="false">IF(D343&gt;300,2,1)</f>
        <v>1</v>
      </c>
      <c r="B343" s="1" t="n">
        <v>7</v>
      </c>
      <c r="C343" s="1" t="s">
        <v>418</v>
      </c>
      <c r="D343" s="1" t="n">
        <v>1</v>
      </c>
      <c r="E343" s="3" t="s">
        <v>419</v>
      </c>
      <c r="F343" s="1" t="n">
        <v>19902</v>
      </c>
      <c r="G343" s="1" t="n">
        <v>345212</v>
      </c>
      <c r="H343" s="1" t="n">
        <v>8611695641</v>
      </c>
      <c r="I343" s="1" t="n">
        <v>461478</v>
      </c>
      <c r="J343" s="1" t="n">
        <v>908389</v>
      </c>
      <c r="K343" s="1" t="n">
        <v>6602994415</v>
      </c>
      <c r="L343" s="1" t="n">
        <v>36594</v>
      </c>
      <c r="M343" s="1" t="n">
        <v>91936</v>
      </c>
      <c r="N343" s="1" t="n">
        <v>647456610</v>
      </c>
      <c r="O343" s="1" t="n">
        <v>517974</v>
      </c>
      <c r="P343" s="1" t="n">
        <v>1345537</v>
      </c>
      <c r="Q343" s="1" t="n">
        <v>15862146666</v>
      </c>
      <c r="R343" s="1" t="n">
        <v>269509</v>
      </c>
      <c r="S343" s="1" t="n">
        <v>391424</v>
      </c>
      <c r="T343" s="1" t="n">
        <v>4093155130</v>
      </c>
      <c r="U343" s="1" t="n">
        <v>17901</v>
      </c>
      <c r="V343" s="1" t="n">
        <v>826751</v>
      </c>
      <c r="W343" s="1" t="n">
        <v>554016171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788</v>
      </c>
      <c r="AH343" s="1" t="n">
        <v>6470</v>
      </c>
      <c r="AI343" s="1" t="n">
        <v>60543400</v>
      </c>
      <c r="AJ343" s="1" t="n">
        <v>788271</v>
      </c>
      <c r="AK343" s="1" t="n">
        <v>1352007</v>
      </c>
      <c r="AL343" s="1" t="n">
        <v>20569861367</v>
      </c>
      <c r="AM343" s="1" t="n">
        <v>1242</v>
      </c>
      <c r="AN343" s="1" t="n">
        <v>19559</v>
      </c>
      <c r="AO343" s="1" t="n">
        <v>554910530</v>
      </c>
      <c r="AP343" s="1" t="n">
        <v>37050</v>
      </c>
      <c r="AQ343" s="1" t="n">
        <v>66366</v>
      </c>
      <c r="AR343" s="1" t="n">
        <v>469540040</v>
      </c>
      <c r="AS343" s="1" t="n">
        <v>3346</v>
      </c>
      <c r="AT343" s="1" t="n">
        <v>8336</v>
      </c>
      <c r="AU343" s="1" t="n">
        <v>50086200</v>
      </c>
      <c r="AV343" s="1" t="n">
        <v>41638</v>
      </c>
      <c r="AW343" s="1" t="n">
        <v>94261</v>
      </c>
      <c r="AX343" s="1" t="n">
        <v>1074536770</v>
      </c>
      <c r="AY343" s="1" t="n">
        <v>21484</v>
      </c>
      <c r="AZ343" s="1" t="n">
        <v>29985</v>
      </c>
      <c r="BA343" s="1" t="n">
        <v>311088480</v>
      </c>
      <c r="BB343" s="1" t="n">
        <v>1121</v>
      </c>
      <c r="BC343" s="1" t="n">
        <v>45892</v>
      </c>
      <c r="BD343" s="1" t="n">
        <v>3083369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41</v>
      </c>
      <c r="BO343" s="1" t="n">
        <v>469</v>
      </c>
      <c r="BP343" s="1" t="n">
        <v>4149450</v>
      </c>
      <c r="BQ343" s="1" t="n">
        <v>63163</v>
      </c>
      <c r="BR343" s="1" t="n">
        <v>94730</v>
      </c>
      <c r="BS343" s="1" t="n">
        <v>1420608390</v>
      </c>
    </row>
    <row r="344" customFormat="false" ht="13.5" hidden="false" customHeight="false" outlineLevel="0" collapsed="false">
      <c r="A344" s="1" t="n">
        <f aca="false">IF(D344&gt;300,2,1)</f>
        <v>1</v>
      </c>
      <c r="B344" s="1" t="n">
        <v>7</v>
      </c>
      <c r="C344" s="1" t="s">
        <v>418</v>
      </c>
      <c r="D344" s="1" t="n">
        <v>2</v>
      </c>
      <c r="E344" s="3" t="s">
        <v>420</v>
      </c>
      <c r="F344" s="1" t="n">
        <v>4742</v>
      </c>
      <c r="G344" s="1" t="n">
        <v>87789</v>
      </c>
      <c r="H344" s="1" t="n">
        <v>2217202390</v>
      </c>
      <c r="I344" s="1" t="n">
        <v>86421</v>
      </c>
      <c r="J344" s="1" t="n">
        <v>144783</v>
      </c>
      <c r="K344" s="1" t="n">
        <v>1285574010</v>
      </c>
      <c r="L344" s="1" t="n">
        <v>5698</v>
      </c>
      <c r="M344" s="1" t="n">
        <v>14709</v>
      </c>
      <c r="N344" s="1" t="n">
        <v>114201870</v>
      </c>
      <c r="O344" s="1" t="n">
        <v>96861</v>
      </c>
      <c r="P344" s="1" t="n">
        <v>247281</v>
      </c>
      <c r="Q344" s="1" t="n">
        <v>3616978270</v>
      </c>
      <c r="R344" s="1" t="n">
        <v>44266</v>
      </c>
      <c r="S344" s="1" t="n">
        <v>58032</v>
      </c>
      <c r="T344" s="1" t="n">
        <v>672147680</v>
      </c>
      <c r="U344" s="1" t="n">
        <v>4370</v>
      </c>
      <c r="V344" s="1" t="n">
        <v>211538</v>
      </c>
      <c r="W344" s="1" t="n">
        <v>141806672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108</v>
      </c>
      <c r="AH344" s="1" t="n">
        <v>494</v>
      </c>
      <c r="AI344" s="1" t="n">
        <v>4878100</v>
      </c>
      <c r="AJ344" s="1" t="n">
        <v>141235</v>
      </c>
      <c r="AK344" s="1" t="n">
        <v>247775</v>
      </c>
      <c r="AL344" s="1" t="n">
        <v>4435810722</v>
      </c>
      <c r="AM344" s="1" t="n">
        <v>129</v>
      </c>
      <c r="AN344" s="1" t="n">
        <v>1989</v>
      </c>
      <c r="AO344" s="1" t="n">
        <v>63717810</v>
      </c>
      <c r="AP344" s="1" t="n">
        <v>3536</v>
      </c>
      <c r="AQ344" s="1" t="n">
        <v>5544</v>
      </c>
      <c r="AR344" s="1" t="n">
        <v>42618520</v>
      </c>
      <c r="AS344" s="1" t="n">
        <v>374</v>
      </c>
      <c r="AT344" s="1" t="n">
        <v>959</v>
      </c>
      <c r="AU344" s="1" t="n">
        <v>6559160</v>
      </c>
      <c r="AV344" s="1" t="n">
        <v>4039</v>
      </c>
      <c r="AW344" s="1" t="n">
        <v>8492</v>
      </c>
      <c r="AX344" s="1" t="n">
        <v>112895490</v>
      </c>
      <c r="AY344" s="1" t="n">
        <v>1783</v>
      </c>
      <c r="AZ344" s="1" t="n">
        <v>2200</v>
      </c>
      <c r="BA344" s="1" t="n">
        <v>27362100</v>
      </c>
      <c r="BB344" s="1" t="n">
        <v>125</v>
      </c>
      <c r="BC344" s="1" t="n">
        <v>4711</v>
      </c>
      <c r="BD344" s="1" t="n">
        <v>3432692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7</v>
      </c>
      <c r="BO344" s="1" t="n">
        <v>29</v>
      </c>
      <c r="BP344" s="1" t="n">
        <v>338850</v>
      </c>
      <c r="BQ344" s="1" t="n">
        <v>5829</v>
      </c>
      <c r="BR344" s="1" t="n">
        <v>8521</v>
      </c>
      <c r="BS344" s="1" t="n">
        <v>144029132</v>
      </c>
    </row>
    <row r="345" customFormat="false" ht="13.5" hidden="false" customHeight="false" outlineLevel="0" collapsed="false">
      <c r="A345" s="1" t="n">
        <f aca="false">IF(D345&gt;300,2,1)</f>
        <v>1</v>
      </c>
      <c r="B345" s="1" t="n">
        <v>7</v>
      </c>
      <c r="C345" s="1" t="s">
        <v>418</v>
      </c>
      <c r="D345" s="1" t="n">
        <v>3</v>
      </c>
      <c r="E345" s="3" t="s">
        <v>421</v>
      </c>
      <c r="F345" s="1" t="n">
        <v>22173</v>
      </c>
      <c r="G345" s="1" t="n">
        <v>433839</v>
      </c>
      <c r="H345" s="1" t="n">
        <v>10345010323</v>
      </c>
      <c r="I345" s="1" t="n">
        <v>403241</v>
      </c>
      <c r="J345" s="1" t="n">
        <v>763231</v>
      </c>
      <c r="K345" s="1" t="n">
        <v>6412600622</v>
      </c>
      <c r="L345" s="1" t="n">
        <v>34510</v>
      </c>
      <c r="M345" s="1" t="n">
        <v>88828</v>
      </c>
      <c r="N345" s="1" t="n">
        <v>576260008</v>
      </c>
      <c r="O345" s="1" t="n">
        <v>459924</v>
      </c>
      <c r="P345" s="1" t="n">
        <v>1285898</v>
      </c>
      <c r="Q345" s="1" t="n">
        <v>17333870953</v>
      </c>
      <c r="R345" s="1" t="n">
        <v>191896</v>
      </c>
      <c r="S345" s="1" t="n">
        <v>274509</v>
      </c>
      <c r="T345" s="1" t="n">
        <v>3078653252</v>
      </c>
      <c r="U345" s="1" t="n">
        <v>20398</v>
      </c>
      <c r="V345" s="1" t="n">
        <v>1060433</v>
      </c>
      <c r="W345" s="1" t="n">
        <v>725392508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790</v>
      </c>
      <c r="AH345" s="1" t="n">
        <v>4393</v>
      </c>
      <c r="AI345" s="1" t="n">
        <v>42029800</v>
      </c>
      <c r="AJ345" s="1" t="n">
        <v>652610</v>
      </c>
      <c r="AK345" s="1" t="n">
        <v>1290291</v>
      </c>
      <c r="AL345" s="1" t="n">
        <v>21179946513</v>
      </c>
      <c r="AM345" s="1" t="n">
        <v>1424</v>
      </c>
      <c r="AN345" s="1" t="n">
        <v>25410</v>
      </c>
      <c r="AO345" s="1" t="n">
        <v>698843330</v>
      </c>
      <c r="AP345" s="1" t="n">
        <v>29810</v>
      </c>
      <c r="AQ345" s="1" t="n">
        <v>51919</v>
      </c>
      <c r="AR345" s="1" t="n">
        <v>441598460</v>
      </c>
      <c r="AS345" s="1" t="n">
        <v>3011</v>
      </c>
      <c r="AT345" s="1" t="n">
        <v>7567</v>
      </c>
      <c r="AU345" s="1" t="n">
        <v>44828550</v>
      </c>
      <c r="AV345" s="1" t="n">
        <v>34245</v>
      </c>
      <c r="AW345" s="1" t="n">
        <v>84896</v>
      </c>
      <c r="AX345" s="1" t="n">
        <v>1185270340</v>
      </c>
      <c r="AY345" s="1" t="n">
        <v>14063</v>
      </c>
      <c r="AZ345" s="1" t="n">
        <v>18771</v>
      </c>
      <c r="BA345" s="1" t="n">
        <v>208440030</v>
      </c>
      <c r="BB345" s="1" t="n">
        <v>1310</v>
      </c>
      <c r="BC345" s="1" t="n">
        <v>60244</v>
      </c>
      <c r="BD345" s="1" t="n">
        <v>4117616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14</v>
      </c>
      <c r="BO345" s="1" t="n">
        <v>126</v>
      </c>
      <c r="BP345" s="1" t="n">
        <v>1098800</v>
      </c>
      <c r="BQ345" s="1" t="n">
        <v>48322</v>
      </c>
      <c r="BR345" s="1" t="n">
        <v>85022</v>
      </c>
      <c r="BS345" s="1" t="n">
        <v>1435985330</v>
      </c>
    </row>
    <row r="346" customFormat="false" ht="13.5" hidden="false" customHeight="false" outlineLevel="0" collapsed="false">
      <c r="A346" s="1" t="n">
        <f aca="false">IF(D346&gt;300,2,1)</f>
        <v>1</v>
      </c>
      <c r="B346" s="1" t="n">
        <v>7</v>
      </c>
      <c r="C346" s="1" t="s">
        <v>418</v>
      </c>
      <c r="D346" s="1" t="n">
        <v>4</v>
      </c>
      <c r="E346" s="3" t="s">
        <v>422</v>
      </c>
      <c r="F346" s="1" t="n">
        <v>5775</v>
      </c>
      <c r="G346" s="1" t="n">
        <v>112595</v>
      </c>
      <c r="H346" s="1" t="n">
        <v>2655460990</v>
      </c>
      <c r="I346" s="1" t="n">
        <v>102406</v>
      </c>
      <c r="J346" s="1" t="n">
        <v>189413</v>
      </c>
      <c r="K346" s="1" t="n">
        <v>1454226130</v>
      </c>
      <c r="L346" s="1" t="n">
        <v>7230</v>
      </c>
      <c r="M346" s="1" t="n">
        <v>19010</v>
      </c>
      <c r="N346" s="1" t="n">
        <v>126524420</v>
      </c>
      <c r="O346" s="1" t="n">
        <v>115411</v>
      </c>
      <c r="P346" s="1" t="n">
        <v>321018</v>
      </c>
      <c r="Q346" s="1" t="n">
        <v>4236211540</v>
      </c>
      <c r="R346" s="1" t="n">
        <v>58936</v>
      </c>
      <c r="S346" s="1" t="n">
        <v>84298</v>
      </c>
      <c r="T346" s="1" t="n">
        <v>872858750</v>
      </c>
      <c r="U346" s="1" t="n">
        <v>5446</v>
      </c>
      <c r="V346" s="1" t="n">
        <v>290313</v>
      </c>
      <c r="W346" s="1" t="n">
        <v>199611396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134</v>
      </c>
      <c r="AH346" s="1" t="n">
        <v>747</v>
      </c>
      <c r="AI346" s="1" t="n">
        <v>7158150</v>
      </c>
      <c r="AJ346" s="1" t="n">
        <v>174481</v>
      </c>
      <c r="AK346" s="1" t="n">
        <v>321765</v>
      </c>
      <c r="AL346" s="1" t="n">
        <v>5315839836</v>
      </c>
      <c r="AM346" s="1" t="n">
        <v>206</v>
      </c>
      <c r="AN346" s="1" t="n">
        <v>3115</v>
      </c>
      <c r="AO346" s="1" t="n">
        <v>93965630</v>
      </c>
      <c r="AP346" s="1" t="n">
        <v>5045</v>
      </c>
      <c r="AQ346" s="1" t="n">
        <v>8569</v>
      </c>
      <c r="AR346" s="1" t="n">
        <v>62179190</v>
      </c>
      <c r="AS346" s="1" t="n">
        <v>471</v>
      </c>
      <c r="AT346" s="1" t="n">
        <v>1164</v>
      </c>
      <c r="AU346" s="1" t="n">
        <v>6760140</v>
      </c>
      <c r="AV346" s="1" t="n">
        <v>5722</v>
      </c>
      <c r="AW346" s="1" t="n">
        <v>12848</v>
      </c>
      <c r="AX346" s="1" t="n">
        <v>162904960</v>
      </c>
      <c r="AY346" s="1" t="n">
        <v>2940</v>
      </c>
      <c r="AZ346" s="1" t="n">
        <v>4018</v>
      </c>
      <c r="BA346" s="1" t="n">
        <v>38952270</v>
      </c>
      <c r="BB346" s="1" t="n">
        <v>193</v>
      </c>
      <c r="BC346" s="1" t="n">
        <v>7908</v>
      </c>
      <c r="BD346" s="1" t="n">
        <v>5382096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8662</v>
      </c>
      <c r="BR346" s="1" t="n">
        <v>12848</v>
      </c>
      <c r="BS346" s="1" t="n">
        <v>207239326</v>
      </c>
    </row>
    <row r="347" customFormat="false" ht="13.5" hidden="false" customHeight="false" outlineLevel="0" collapsed="false">
      <c r="A347" s="1" t="n">
        <f aca="false">IF(D347&gt;300,2,1)</f>
        <v>1</v>
      </c>
      <c r="B347" s="1" t="n">
        <v>7</v>
      </c>
      <c r="C347" s="1" t="s">
        <v>418</v>
      </c>
      <c r="D347" s="1" t="n">
        <v>5</v>
      </c>
      <c r="E347" s="3" t="s">
        <v>423</v>
      </c>
      <c r="F347" s="1" t="n">
        <v>4889</v>
      </c>
      <c r="G347" s="1" t="n">
        <v>87858</v>
      </c>
      <c r="H347" s="1" t="n">
        <v>2077710470</v>
      </c>
      <c r="I347" s="1" t="n">
        <v>92966</v>
      </c>
      <c r="J347" s="1" t="n">
        <v>196750</v>
      </c>
      <c r="K347" s="1" t="n">
        <v>1590476300</v>
      </c>
      <c r="L347" s="1" t="n">
        <v>7229</v>
      </c>
      <c r="M347" s="1" t="n">
        <v>19714</v>
      </c>
      <c r="N347" s="1" t="n">
        <v>131584860</v>
      </c>
      <c r="O347" s="1" t="n">
        <v>105084</v>
      </c>
      <c r="P347" s="1" t="n">
        <v>304322</v>
      </c>
      <c r="Q347" s="1" t="n">
        <v>3799771630</v>
      </c>
      <c r="R347" s="1" t="n">
        <v>32787</v>
      </c>
      <c r="S347" s="1" t="n">
        <v>50974</v>
      </c>
      <c r="T347" s="1" t="n">
        <v>533969460</v>
      </c>
      <c r="U347" s="1" t="n">
        <v>4522</v>
      </c>
      <c r="V347" s="1" t="n">
        <v>222106</v>
      </c>
      <c r="W347" s="1" t="n">
        <v>152172094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68</v>
      </c>
      <c r="AH347" s="1" t="n">
        <v>306</v>
      </c>
      <c r="AI347" s="1" t="n">
        <v>2918200</v>
      </c>
      <c r="AJ347" s="1" t="n">
        <v>137939</v>
      </c>
      <c r="AK347" s="1" t="n">
        <v>304628</v>
      </c>
      <c r="AL347" s="1" t="n">
        <v>4488831384</v>
      </c>
      <c r="AM347" s="1" t="n">
        <v>200</v>
      </c>
      <c r="AN347" s="1" t="n">
        <v>2680</v>
      </c>
      <c r="AO347" s="1" t="n">
        <v>91079730</v>
      </c>
      <c r="AP347" s="1" t="n">
        <v>5566</v>
      </c>
      <c r="AQ347" s="1" t="n">
        <v>11568</v>
      </c>
      <c r="AR347" s="1" t="n">
        <v>85405820</v>
      </c>
      <c r="AS347" s="1" t="n">
        <v>560</v>
      </c>
      <c r="AT347" s="1" t="n">
        <v>1519</v>
      </c>
      <c r="AU347" s="1" t="n">
        <v>9751980</v>
      </c>
      <c r="AV347" s="1" t="n">
        <v>6326</v>
      </c>
      <c r="AW347" s="1" t="n">
        <v>15767</v>
      </c>
      <c r="AX347" s="1" t="n">
        <v>186237530</v>
      </c>
      <c r="AY347" s="1" t="n">
        <v>1966</v>
      </c>
      <c r="AZ347" s="1" t="n">
        <v>2915</v>
      </c>
      <c r="BA347" s="1" t="n">
        <v>29455290</v>
      </c>
      <c r="BB347" s="1" t="n">
        <v>191</v>
      </c>
      <c r="BC347" s="1" t="n">
        <v>6589</v>
      </c>
      <c r="BD347" s="1" t="n">
        <v>4411308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3</v>
      </c>
      <c r="BO347" s="1" t="n">
        <v>17</v>
      </c>
      <c r="BP347" s="1" t="n">
        <v>164350</v>
      </c>
      <c r="BQ347" s="1" t="n">
        <v>8295</v>
      </c>
      <c r="BR347" s="1" t="n">
        <v>15784</v>
      </c>
      <c r="BS347" s="1" t="n">
        <v>220268478</v>
      </c>
    </row>
    <row r="348" customFormat="false" ht="13.5" hidden="false" customHeight="false" outlineLevel="0" collapsed="false">
      <c r="A348" s="1" t="n">
        <f aca="false">IF(D348&gt;300,2,1)</f>
        <v>1</v>
      </c>
      <c r="B348" s="1" t="n">
        <v>7</v>
      </c>
      <c r="C348" s="1" t="s">
        <v>418</v>
      </c>
      <c r="D348" s="1" t="n">
        <v>6</v>
      </c>
      <c r="E348" s="3" t="s">
        <v>424</v>
      </c>
      <c r="F348" s="1" t="n">
        <v>10085</v>
      </c>
      <c r="G348" s="1" t="n">
        <v>183881</v>
      </c>
      <c r="H348" s="1" t="n">
        <v>4925950430</v>
      </c>
      <c r="I348" s="1" t="n">
        <v>213069</v>
      </c>
      <c r="J348" s="1" t="n">
        <v>342496</v>
      </c>
      <c r="K348" s="1" t="n">
        <v>2825233670</v>
      </c>
      <c r="L348" s="1" t="n">
        <v>16785</v>
      </c>
      <c r="M348" s="1" t="n">
        <v>44384</v>
      </c>
      <c r="N348" s="1" t="n">
        <v>284815350</v>
      </c>
      <c r="O348" s="1" t="n">
        <v>239939</v>
      </c>
      <c r="P348" s="1" t="n">
        <v>570761</v>
      </c>
      <c r="Q348" s="1" t="n">
        <v>8035999450</v>
      </c>
      <c r="R348" s="1" t="n">
        <v>128089</v>
      </c>
      <c r="S348" s="1" t="n">
        <v>173783</v>
      </c>
      <c r="T348" s="1" t="n">
        <v>1811904280</v>
      </c>
      <c r="U348" s="1" t="n">
        <v>9119</v>
      </c>
      <c r="V348" s="1" t="n">
        <v>434915</v>
      </c>
      <c r="W348" s="1" t="n">
        <v>295813664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379</v>
      </c>
      <c r="AH348" s="1" t="n">
        <v>2313</v>
      </c>
      <c r="AI348" s="1" t="n">
        <v>22427050</v>
      </c>
      <c r="AJ348" s="1" t="n">
        <v>368407</v>
      </c>
      <c r="AK348" s="1" t="n">
        <v>573074</v>
      </c>
      <c r="AL348" s="1" t="n">
        <v>10166144444</v>
      </c>
      <c r="AM348" s="1" t="n">
        <v>481</v>
      </c>
      <c r="AN348" s="1" t="n">
        <v>7527</v>
      </c>
      <c r="AO348" s="1" t="n">
        <v>249248320</v>
      </c>
      <c r="AP348" s="1" t="n">
        <v>12832</v>
      </c>
      <c r="AQ348" s="1" t="n">
        <v>20101</v>
      </c>
      <c r="AR348" s="1" t="n">
        <v>179840580</v>
      </c>
      <c r="AS348" s="1" t="n">
        <v>1388</v>
      </c>
      <c r="AT348" s="1" t="n">
        <v>3541</v>
      </c>
      <c r="AU348" s="1" t="n">
        <v>21981730</v>
      </c>
      <c r="AV348" s="1" t="n">
        <v>14701</v>
      </c>
      <c r="AW348" s="1" t="n">
        <v>31169</v>
      </c>
      <c r="AX348" s="1" t="n">
        <v>451070630</v>
      </c>
      <c r="AY348" s="1" t="n">
        <v>7969</v>
      </c>
      <c r="AZ348" s="1" t="n">
        <v>10495</v>
      </c>
      <c r="BA348" s="1" t="n">
        <v>105107870</v>
      </c>
      <c r="BB348" s="1" t="n">
        <v>434</v>
      </c>
      <c r="BC348" s="1" t="n">
        <v>17196</v>
      </c>
      <c r="BD348" s="1" t="n">
        <v>11434234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4</v>
      </c>
      <c r="BO348" s="1" t="n">
        <v>21</v>
      </c>
      <c r="BP348" s="1" t="n">
        <v>198800</v>
      </c>
      <c r="BQ348" s="1" t="n">
        <v>22674</v>
      </c>
      <c r="BR348" s="1" t="n">
        <v>31190</v>
      </c>
      <c r="BS348" s="1" t="n">
        <v>567811534</v>
      </c>
    </row>
    <row r="349" customFormat="false" ht="13.5" hidden="false" customHeight="false" outlineLevel="0" collapsed="false">
      <c r="A349" s="1" t="n">
        <f aca="false">IF(D349&gt;300,2,1)</f>
        <v>1</v>
      </c>
      <c r="B349" s="1" t="n">
        <v>7</v>
      </c>
      <c r="C349" s="1" t="s">
        <v>418</v>
      </c>
      <c r="D349" s="1" t="n">
        <v>7</v>
      </c>
      <c r="E349" s="3" t="s">
        <v>425</v>
      </c>
      <c r="F349" s="1" t="n">
        <v>7278</v>
      </c>
      <c r="G349" s="1" t="n">
        <v>155909</v>
      </c>
      <c r="H349" s="1" t="n">
        <v>2965690750</v>
      </c>
      <c r="I349" s="1" t="n">
        <v>93621</v>
      </c>
      <c r="J349" s="1" t="n">
        <v>173968</v>
      </c>
      <c r="K349" s="1" t="n">
        <v>1403486110</v>
      </c>
      <c r="L349" s="1" t="n">
        <v>6501</v>
      </c>
      <c r="M349" s="1" t="n">
        <v>16202</v>
      </c>
      <c r="N349" s="1" t="n">
        <v>111414880</v>
      </c>
      <c r="O349" s="1" t="n">
        <v>107400</v>
      </c>
      <c r="P349" s="1" t="n">
        <v>346079</v>
      </c>
      <c r="Q349" s="1" t="n">
        <v>4480591740</v>
      </c>
      <c r="R349" s="1" t="n">
        <v>64724</v>
      </c>
      <c r="S349" s="1" t="n">
        <v>94499</v>
      </c>
      <c r="T349" s="1" t="n">
        <v>957988490</v>
      </c>
      <c r="U349" s="1" t="n">
        <v>6811</v>
      </c>
      <c r="V349" s="1" t="n">
        <v>401462</v>
      </c>
      <c r="W349" s="1" t="n">
        <v>212781498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78</v>
      </c>
      <c r="AH349" s="1" t="n">
        <v>484</v>
      </c>
      <c r="AI349" s="1" t="n">
        <v>4506800</v>
      </c>
      <c r="AJ349" s="1" t="n">
        <v>172202</v>
      </c>
      <c r="AK349" s="1" t="n">
        <v>346563</v>
      </c>
      <c r="AL349" s="1" t="n">
        <v>5655868528</v>
      </c>
      <c r="AM349" s="1" t="n">
        <v>199</v>
      </c>
      <c r="AN349" s="1" t="n">
        <v>3859</v>
      </c>
      <c r="AO349" s="1" t="n">
        <v>86982920</v>
      </c>
      <c r="AP349" s="1" t="n">
        <v>3072</v>
      </c>
      <c r="AQ349" s="1" t="n">
        <v>5351</v>
      </c>
      <c r="AR349" s="1" t="n">
        <v>39747400</v>
      </c>
      <c r="AS349" s="1" t="n">
        <v>249</v>
      </c>
      <c r="AT349" s="1" t="n">
        <v>676</v>
      </c>
      <c r="AU349" s="1" t="n">
        <v>4318760</v>
      </c>
      <c r="AV349" s="1" t="n">
        <v>3520</v>
      </c>
      <c r="AW349" s="1" t="n">
        <v>9886</v>
      </c>
      <c r="AX349" s="1" t="n">
        <v>131049080</v>
      </c>
      <c r="AY349" s="1" t="n">
        <v>2232</v>
      </c>
      <c r="AZ349" s="1" t="n">
        <v>3112</v>
      </c>
      <c r="BA349" s="1" t="n">
        <v>32817800</v>
      </c>
      <c r="BB349" s="1" t="n">
        <v>181</v>
      </c>
      <c r="BC349" s="1" t="n">
        <v>9900</v>
      </c>
      <c r="BD349" s="1" t="n">
        <v>6442884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6</v>
      </c>
      <c r="BO349" s="1" t="n">
        <v>27</v>
      </c>
      <c r="BP349" s="1" t="n">
        <v>295300</v>
      </c>
      <c r="BQ349" s="1" t="n">
        <v>5758</v>
      </c>
      <c r="BR349" s="1" t="n">
        <v>9913</v>
      </c>
      <c r="BS349" s="1" t="n">
        <v>170605064</v>
      </c>
    </row>
    <row r="350" customFormat="false" ht="13.5" hidden="false" customHeight="false" outlineLevel="0" collapsed="false">
      <c r="A350" s="1" t="n">
        <f aca="false">IF(D350&gt;300,2,1)</f>
        <v>1</v>
      </c>
      <c r="B350" s="1" t="n">
        <v>7</v>
      </c>
      <c r="C350" s="1" t="s">
        <v>418</v>
      </c>
      <c r="D350" s="1" t="n">
        <v>8</v>
      </c>
      <c r="E350" s="3" t="s">
        <v>426</v>
      </c>
      <c r="F350" s="1" t="n">
        <v>29774</v>
      </c>
      <c r="G350" s="1" t="n">
        <v>608739</v>
      </c>
      <c r="H350" s="1" t="n">
        <v>12597854870</v>
      </c>
      <c r="I350" s="1" t="n">
        <v>561190</v>
      </c>
      <c r="J350" s="1" t="n">
        <v>1309428</v>
      </c>
      <c r="K350" s="1" t="n">
        <v>9190957020</v>
      </c>
      <c r="L350" s="1" t="n">
        <v>42045</v>
      </c>
      <c r="M350" s="1" t="n">
        <v>107298</v>
      </c>
      <c r="N350" s="1" t="n">
        <v>721180560</v>
      </c>
      <c r="O350" s="1" t="n">
        <v>633009</v>
      </c>
      <c r="P350" s="1" t="n">
        <v>2025465</v>
      </c>
      <c r="Q350" s="1" t="n">
        <v>22509992450</v>
      </c>
      <c r="R350" s="1" t="n">
        <v>409985</v>
      </c>
      <c r="S350" s="1" t="n">
        <v>650060</v>
      </c>
      <c r="T350" s="1" t="n">
        <v>6235002950</v>
      </c>
      <c r="U350" s="1" t="n">
        <v>27224</v>
      </c>
      <c r="V350" s="1" t="n">
        <v>1510114</v>
      </c>
      <c r="W350" s="1" t="n">
        <v>1037624492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756</v>
      </c>
      <c r="AH350" s="1" t="n">
        <v>5174</v>
      </c>
      <c r="AI350" s="1" t="n">
        <v>52216800</v>
      </c>
      <c r="AJ350" s="1" t="n">
        <v>1043750</v>
      </c>
      <c r="AK350" s="1" t="n">
        <v>2030639</v>
      </c>
      <c r="AL350" s="1" t="n">
        <v>29834836692</v>
      </c>
      <c r="AM350" s="1" t="n">
        <v>1221</v>
      </c>
      <c r="AN350" s="1" t="n">
        <v>22644</v>
      </c>
      <c r="AO350" s="1" t="n">
        <v>544351710</v>
      </c>
      <c r="AP350" s="1" t="n">
        <v>31113</v>
      </c>
      <c r="AQ350" s="1" t="n">
        <v>65200</v>
      </c>
      <c r="AR350" s="1" t="n">
        <v>491271940</v>
      </c>
      <c r="AS350" s="1" t="n">
        <v>3157</v>
      </c>
      <c r="AT350" s="1" t="n">
        <v>8005</v>
      </c>
      <c r="AU350" s="1" t="n">
        <v>50311120</v>
      </c>
      <c r="AV350" s="1" t="n">
        <v>35491</v>
      </c>
      <c r="AW350" s="1" t="n">
        <v>95849</v>
      </c>
      <c r="AX350" s="1" t="n">
        <v>1085934770</v>
      </c>
      <c r="AY350" s="1" t="n">
        <v>22606</v>
      </c>
      <c r="AZ350" s="1" t="n">
        <v>32691</v>
      </c>
      <c r="BA350" s="1" t="n">
        <v>325672050</v>
      </c>
      <c r="BB350" s="1" t="n">
        <v>1133</v>
      </c>
      <c r="BC350" s="1" t="n">
        <v>54981</v>
      </c>
      <c r="BD350" s="1" t="n">
        <v>37733108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30</v>
      </c>
      <c r="BO350" s="1" t="n">
        <v>275</v>
      </c>
      <c r="BP350" s="1" t="n">
        <v>2637600</v>
      </c>
      <c r="BQ350" s="1" t="n">
        <v>58127</v>
      </c>
      <c r="BR350" s="1" t="n">
        <v>96124</v>
      </c>
      <c r="BS350" s="1" t="n">
        <v>1451977528</v>
      </c>
    </row>
    <row r="351" customFormat="false" ht="13.5" hidden="false" customHeight="false" outlineLevel="0" collapsed="false">
      <c r="A351" s="1" t="n">
        <f aca="false">IF(D351&gt;300,2,1)</f>
        <v>1</v>
      </c>
      <c r="B351" s="1" t="n">
        <v>7</v>
      </c>
      <c r="C351" s="1" t="s">
        <v>418</v>
      </c>
      <c r="D351" s="1" t="n">
        <v>10</v>
      </c>
      <c r="E351" s="3" t="s">
        <v>427</v>
      </c>
      <c r="F351" s="1" t="n">
        <v>3339</v>
      </c>
      <c r="G351" s="1" t="n">
        <v>59554</v>
      </c>
      <c r="H351" s="1" t="n">
        <v>1254913740</v>
      </c>
      <c r="I351" s="1" t="n">
        <v>61897</v>
      </c>
      <c r="J351" s="1" t="n">
        <v>117352</v>
      </c>
      <c r="K351" s="1" t="n">
        <v>830403390</v>
      </c>
      <c r="L351" s="1" t="n">
        <v>4485</v>
      </c>
      <c r="M351" s="1" t="n">
        <v>10471</v>
      </c>
      <c r="N351" s="1" t="n">
        <v>67611480</v>
      </c>
      <c r="O351" s="1" t="n">
        <v>69721</v>
      </c>
      <c r="P351" s="1" t="n">
        <v>187377</v>
      </c>
      <c r="Q351" s="1" t="n">
        <v>2152928610</v>
      </c>
      <c r="R351" s="1" t="n">
        <v>27500</v>
      </c>
      <c r="S351" s="1" t="n">
        <v>42761</v>
      </c>
      <c r="T351" s="1" t="n">
        <v>485185800</v>
      </c>
      <c r="U351" s="1" t="n">
        <v>2945</v>
      </c>
      <c r="V351" s="1" t="n">
        <v>147358</v>
      </c>
      <c r="W351" s="1" t="n">
        <v>99995416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199</v>
      </c>
      <c r="AH351" s="1" t="n">
        <v>1622</v>
      </c>
      <c r="AI351" s="1" t="n">
        <v>14366450</v>
      </c>
      <c r="AJ351" s="1" t="n">
        <v>97420</v>
      </c>
      <c r="AK351" s="1" t="n">
        <v>188999</v>
      </c>
      <c r="AL351" s="1" t="n">
        <v>2752476276</v>
      </c>
      <c r="AM351" s="1" t="n">
        <v>192</v>
      </c>
      <c r="AN351" s="1" t="n">
        <v>3027</v>
      </c>
      <c r="AO351" s="1" t="n">
        <v>82315970</v>
      </c>
      <c r="AP351" s="1" t="n">
        <v>3490</v>
      </c>
      <c r="AQ351" s="1" t="n">
        <v>6460</v>
      </c>
      <c r="AR351" s="1" t="n">
        <v>44099140</v>
      </c>
      <c r="AS351" s="1" t="n">
        <v>323</v>
      </c>
      <c r="AT351" s="1" t="n">
        <v>854</v>
      </c>
      <c r="AU351" s="1" t="n">
        <v>5162570</v>
      </c>
      <c r="AV351" s="1" t="n">
        <v>4005</v>
      </c>
      <c r="AW351" s="1" t="n">
        <v>10341</v>
      </c>
      <c r="AX351" s="1" t="n">
        <v>131577680</v>
      </c>
      <c r="AY351" s="1" t="n">
        <v>1427</v>
      </c>
      <c r="AZ351" s="1" t="n">
        <v>2036</v>
      </c>
      <c r="BA351" s="1" t="n">
        <v>23581380</v>
      </c>
      <c r="BB351" s="1" t="n">
        <v>175</v>
      </c>
      <c r="BC351" s="1" t="n">
        <v>7455</v>
      </c>
      <c r="BD351" s="1" t="n">
        <v>491872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1</v>
      </c>
      <c r="BO351" s="1" t="n">
        <v>12</v>
      </c>
      <c r="BP351" s="1" t="n">
        <v>158500</v>
      </c>
      <c r="BQ351" s="1" t="n">
        <v>5433</v>
      </c>
      <c r="BR351" s="1" t="n">
        <v>10353</v>
      </c>
      <c r="BS351" s="1" t="n">
        <v>160236280</v>
      </c>
    </row>
    <row r="352" customFormat="false" ht="13.5" hidden="false" customHeight="false" outlineLevel="0" collapsed="false">
      <c r="A352" s="1" t="n">
        <f aca="false">IF(D352&gt;300,2,1)</f>
        <v>1</v>
      </c>
      <c r="B352" s="1" t="n">
        <v>7</v>
      </c>
      <c r="C352" s="1" t="s">
        <v>418</v>
      </c>
      <c r="D352" s="1" t="n">
        <v>11</v>
      </c>
      <c r="E352" s="3" t="s">
        <v>428</v>
      </c>
      <c r="F352" s="1" t="n">
        <v>1894</v>
      </c>
      <c r="G352" s="1" t="n">
        <v>35886</v>
      </c>
      <c r="H352" s="1" t="n">
        <v>715090750</v>
      </c>
      <c r="I352" s="1" t="n">
        <v>27392</v>
      </c>
      <c r="J352" s="1" t="n">
        <v>46502</v>
      </c>
      <c r="K352" s="1" t="n">
        <v>380177640</v>
      </c>
      <c r="L352" s="1" t="n">
        <v>1823</v>
      </c>
      <c r="M352" s="1" t="n">
        <v>4463</v>
      </c>
      <c r="N352" s="1" t="n">
        <v>28138630</v>
      </c>
      <c r="O352" s="1" t="n">
        <v>31109</v>
      </c>
      <c r="P352" s="1" t="n">
        <v>86851</v>
      </c>
      <c r="Q352" s="1" t="n">
        <v>1123407020</v>
      </c>
      <c r="R352" s="1" t="n">
        <v>12849</v>
      </c>
      <c r="S352" s="1" t="n">
        <v>17547</v>
      </c>
      <c r="T352" s="1" t="n">
        <v>197103160</v>
      </c>
      <c r="U352" s="1" t="n">
        <v>1734</v>
      </c>
      <c r="V352" s="1" t="n">
        <v>92816</v>
      </c>
      <c r="W352" s="1" t="n">
        <v>62797844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11</v>
      </c>
      <c r="AH352" s="1" t="n">
        <v>79</v>
      </c>
      <c r="AI352" s="1" t="n">
        <v>769700</v>
      </c>
      <c r="AJ352" s="1" t="n">
        <v>43969</v>
      </c>
      <c r="AK352" s="1" t="n">
        <v>86930</v>
      </c>
      <c r="AL352" s="1" t="n">
        <v>1384077724</v>
      </c>
      <c r="AM352" s="1" t="n">
        <v>49</v>
      </c>
      <c r="AN352" s="1" t="n">
        <v>685</v>
      </c>
      <c r="AO352" s="1" t="n">
        <v>17923890</v>
      </c>
      <c r="AP352" s="1" t="n">
        <v>701</v>
      </c>
      <c r="AQ352" s="1" t="n">
        <v>1145</v>
      </c>
      <c r="AR352" s="1" t="n">
        <v>8367420</v>
      </c>
      <c r="AS352" s="1" t="n">
        <v>83</v>
      </c>
      <c r="AT352" s="1" t="n">
        <v>214</v>
      </c>
      <c r="AU352" s="1" t="n">
        <v>1471370</v>
      </c>
      <c r="AV352" s="1" t="n">
        <v>833</v>
      </c>
      <c r="AW352" s="1" t="n">
        <v>2044</v>
      </c>
      <c r="AX352" s="1" t="n">
        <v>27762680</v>
      </c>
      <c r="AY352" s="1" t="n">
        <v>293</v>
      </c>
      <c r="AZ352" s="1" t="n">
        <v>369</v>
      </c>
      <c r="BA352" s="1" t="n">
        <v>4361710</v>
      </c>
      <c r="BB352" s="1" t="n">
        <v>47</v>
      </c>
      <c r="BC352" s="1" t="n">
        <v>1753</v>
      </c>
      <c r="BD352" s="1" t="n">
        <v>1179474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1126</v>
      </c>
      <c r="BR352" s="1" t="n">
        <v>2044</v>
      </c>
      <c r="BS352" s="1" t="n">
        <v>33303864</v>
      </c>
    </row>
    <row r="353" customFormat="false" ht="13.5" hidden="false" customHeight="false" outlineLevel="0" collapsed="false">
      <c r="A353" s="1" t="n">
        <f aca="false">IF(D353&gt;300,2,1)</f>
        <v>1</v>
      </c>
      <c r="B353" s="1" t="n">
        <v>7</v>
      </c>
      <c r="C353" s="1" t="s">
        <v>418</v>
      </c>
      <c r="D353" s="1" t="n">
        <v>12</v>
      </c>
      <c r="E353" s="3" t="s">
        <v>429</v>
      </c>
      <c r="F353" s="1" t="n">
        <v>599</v>
      </c>
      <c r="G353" s="1" t="n">
        <v>11996</v>
      </c>
      <c r="H353" s="1" t="n">
        <v>253652510</v>
      </c>
      <c r="I353" s="1" t="n">
        <v>10831</v>
      </c>
      <c r="J353" s="1" t="n">
        <v>18644</v>
      </c>
      <c r="K353" s="1" t="n">
        <v>161408990</v>
      </c>
      <c r="L353" s="1" t="n">
        <v>718</v>
      </c>
      <c r="M353" s="1" t="n">
        <v>1522</v>
      </c>
      <c r="N353" s="1" t="n">
        <v>11936740</v>
      </c>
      <c r="O353" s="1" t="n">
        <v>12148</v>
      </c>
      <c r="P353" s="1" t="n">
        <v>32162</v>
      </c>
      <c r="Q353" s="1" t="n">
        <v>426998240</v>
      </c>
      <c r="R353" s="1" t="n">
        <v>3387</v>
      </c>
      <c r="S353" s="1" t="n">
        <v>4593</v>
      </c>
      <c r="T353" s="1" t="n">
        <v>52825870</v>
      </c>
      <c r="U353" s="1" t="n">
        <v>536</v>
      </c>
      <c r="V353" s="1" t="n">
        <v>29930</v>
      </c>
      <c r="W353" s="1" t="n">
        <v>2025115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5</v>
      </c>
      <c r="AH353" s="1" t="n">
        <v>16</v>
      </c>
      <c r="AI353" s="1" t="n">
        <v>177450</v>
      </c>
      <c r="AJ353" s="1" t="n">
        <v>15540</v>
      </c>
      <c r="AK353" s="1" t="n">
        <v>32178</v>
      </c>
      <c r="AL353" s="1" t="n">
        <v>500252710</v>
      </c>
      <c r="AM353" s="1" t="n">
        <v>9</v>
      </c>
      <c r="AN353" s="1" t="n">
        <v>82</v>
      </c>
      <c r="AO353" s="1" t="n">
        <v>2121880</v>
      </c>
      <c r="AP353" s="1" t="n">
        <v>300</v>
      </c>
      <c r="AQ353" s="1" t="n">
        <v>407</v>
      </c>
      <c r="AR353" s="1" t="n">
        <v>3079650</v>
      </c>
      <c r="AS353" s="1" t="n">
        <v>21</v>
      </c>
      <c r="AT353" s="1" t="n">
        <v>35</v>
      </c>
      <c r="AU353" s="1" t="n">
        <v>287230</v>
      </c>
      <c r="AV353" s="1" t="n">
        <v>330</v>
      </c>
      <c r="AW353" s="1" t="n">
        <v>524</v>
      </c>
      <c r="AX353" s="1" t="n">
        <v>5488760</v>
      </c>
      <c r="AY353" s="1" t="n">
        <v>117</v>
      </c>
      <c r="AZ353" s="1" t="n">
        <v>128</v>
      </c>
      <c r="BA353" s="1" t="n">
        <v>1532350</v>
      </c>
      <c r="BB353" s="1" t="n">
        <v>9</v>
      </c>
      <c r="BC353" s="1" t="n">
        <v>217</v>
      </c>
      <c r="BD353" s="1" t="n">
        <v>143942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447</v>
      </c>
      <c r="BR353" s="1" t="n">
        <v>524</v>
      </c>
      <c r="BS353" s="1" t="n">
        <v>7165052</v>
      </c>
    </row>
    <row r="354" customFormat="false" ht="13.5" hidden="false" customHeight="false" outlineLevel="0" collapsed="false">
      <c r="A354" s="1" t="n">
        <f aca="false">IF(D354&gt;300,2,1)</f>
        <v>1</v>
      </c>
      <c r="B354" s="1" t="n">
        <v>7</v>
      </c>
      <c r="C354" s="1" t="s">
        <v>418</v>
      </c>
      <c r="D354" s="1" t="n">
        <v>13</v>
      </c>
      <c r="E354" s="3" t="s">
        <v>430</v>
      </c>
      <c r="F354" s="1" t="n">
        <v>1013</v>
      </c>
      <c r="G354" s="1" t="n">
        <v>16802</v>
      </c>
      <c r="H354" s="1" t="n">
        <v>468191970</v>
      </c>
      <c r="I354" s="1" t="n">
        <v>27586</v>
      </c>
      <c r="J354" s="1" t="n">
        <v>51908</v>
      </c>
      <c r="K354" s="1" t="n">
        <v>346989500</v>
      </c>
      <c r="L354" s="1" t="n">
        <v>1999</v>
      </c>
      <c r="M354" s="1" t="n">
        <v>5265</v>
      </c>
      <c r="N354" s="1" t="n">
        <v>36135040</v>
      </c>
      <c r="O354" s="1" t="n">
        <v>30598</v>
      </c>
      <c r="P354" s="1" t="n">
        <v>73975</v>
      </c>
      <c r="Q354" s="1" t="n">
        <v>851316510</v>
      </c>
      <c r="R354" s="1" t="n">
        <v>18963</v>
      </c>
      <c r="S354" s="1" t="n">
        <v>28145</v>
      </c>
      <c r="T354" s="1" t="n">
        <v>274261750</v>
      </c>
      <c r="U354" s="1" t="n">
        <v>937</v>
      </c>
      <c r="V354" s="1" t="n">
        <v>41688</v>
      </c>
      <c r="W354" s="1" t="n">
        <v>27855816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16</v>
      </c>
      <c r="AH354" s="1" t="n">
        <v>66</v>
      </c>
      <c r="AI354" s="1" t="n">
        <v>620600</v>
      </c>
      <c r="AJ354" s="1" t="n">
        <v>49577</v>
      </c>
      <c r="AK354" s="1" t="n">
        <v>74041</v>
      </c>
      <c r="AL354" s="1" t="n">
        <v>1154054676</v>
      </c>
      <c r="AM354" s="1" t="n">
        <v>19</v>
      </c>
      <c r="AN354" s="1" t="n">
        <v>228</v>
      </c>
      <c r="AO354" s="1" t="n">
        <v>8866120</v>
      </c>
      <c r="AP354" s="1" t="n">
        <v>901</v>
      </c>
      <c r="AQ354" s="1" t="n">
        <v>1890</v>
      </c>
      <c r="AR354" s="1" t="n">
        <v>13455280</v>
      </c>
      <c r="AS354" s="1" t="n">
        <v>141</v>
      </c>
      <c r="AT354" s="1" t="n">
        <v>372</v>
      </c>
      <c r="AU354" s="1" t="n">
        <v>1975420</v>
      </c>
      <c r="AV354" s="1" t="n">
        <v>1061</v>
      </c>
      <c r="AW354" s="1" t="n">
        <v>2490</v>
      </c>
      <c r="AX354" s="1" t="n">
        <v>24296820</v>
      </c>
      <c r="AY354" s="1" t="n">
        <v>596</v>
      </c>
      <c r="AZ354" s="1" t="n">
        <v>909</v>
      </c>
      <c r="BA354" s="1" t="n">
        <v>8236320</v>
      </c>
      <c r="BB354" s="1" t="n">
        <v>13</v>
      </c>
      <c r="BC354" s="1" t="n">
        <v>348</v>
      </c>
      <c r="BD354" s="1" t="n">
        <v>231518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1657</v>
      </c>
      <c r="BR354" s="1" t="n">
        <v>2490</v>
      </c>
      <c r="BS354" s="1" t="n">
        <v>32764658</v>
      </c>
    </row>
    <row r="355" customFormat="false" ht="13.5" hidden="false" customHeight="false" outlineLevel="0" collapsed="false">
      <c r="A355" s="1" t="n">
        <f aca="false">IF(D355&gt;300,2,1)</f>
        <v>1</v>
      </c>
      <c r="B355" s="1" t="n">
        <v>7</v>
      </c>
      <c r="C355" s="1" t="s">
        <v>418</v>
      </c>
      <c r="D355" s="1" t="n">
        <v>14</v>
      </c>
      <c r="E355" s="3" t="s">
        <v>431</v>
      </c>
      <c r="F355" s="1" t="n">
        <v>831</v>
      </c>
      <c r="G355" s="1" t="n">
        <v>13828</v>
      </c>
      <c r="H355" s="1" t="n">
        <v>379675190</v>
      </c>
      <c r="I355" s="1" t="n">
        <v>18758</v>
      </c>
      <c r="J355" s="1" t="n">
        <v>33436</v>
      </c>
      <c r="K355" s="1" t="n">
        <v>242362040</v>
      </c>
      <c r="L355" s="1" t="n">
        <v>1273</v>
      </c>
      <c r="M355" s="1" t="n">
        <v>3408</v>
      </c>
      <c r="N355" s="1" t="n">
        <v>23369330</v>
      </c>
      <c r="O355" s="1" t="n">
        <v>20862</v>
      </c>
      <c r="P355" s="1" t="n">
        <v>50672</v>
      </c>
      <c r="Q355" s="1" t="n">
        <v>645406560</v>
      </c>
      <c r="R355" s="1" t="n">
        <v>9563</v>
      </c>
      <c r="S355" s="1" t="n">
        <v>13856</v>
      </c>
      <c r="T355" s="1" t="n">
        <v>178429040</v>
      </c>
      <c r="U355" s="1" t="n">
        <v>773</v>
      </c>
      <c r="V355" s="1" t="n">
        <v>34388</v>
      </c>
      <c r="W355" s="1" t="n">
        <v>22904652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30425</v>
      </c>
      <c r="AK355" s="1" t="n">
        <v>50672</v>
      </c>
      <c r="AL355" s="1" t="n">
        <v>846740252</v>
      </c>
      <c r="AM355" s="1" t="n">
        <v>16</v>
      </c>
      <c r="AN355" s="1" t="n">
        <v>188</v>
      </c>
      <c r="AO355" s="1" t="n">
        <v>5870310</v>
      </c>
      <c r="AP355" s="1" t="n">
        <v>477</v>
      </c>
      <c r="AQ355" s="1" t="n">
        <v>775</v>
      </c>
      <c r="AR355" s="1" t="n">
        <v>6829390</v>
      </c>
      <c r="AS355" s="1" t="n">
        <v>30</v>
      </c>
      <c r="AT355" s="1" t="n">
        <v>66</v>
      </c>
      <c r="AU355" s="1" t="n">
        <v>443540</v>
      </c>
      <c r="AV355" s="1" t="n">
        <v>523</v>
      </c>
      <c r="AW355" s="1" t="n">
        <v>1029</v>
      </c>
      <c r="AX355" s="1" t="n">
        <v>13143240</v>
      </c>
      <c r="AY355" s="1" t="n">
        <v>271</v>
      </c>
      <c r="AZ355" s="1" t="n">
        <v>404</v>
      </c>
      <c r="BA355" s="1" t="n">
        <v>4185700</v>
      </c>
      <c r="BB355" s="1" t="n">
        <v>16</v>
      </c>
      <c r="BC355" s="1" t="n">
        <v>492</v>
      </c>
      <c r="BD355" s="1" t="n">
        <v>32994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794</v>
      </c>
      <c r="BR355" s="1" t="n">
        <v>1029</v>
      </c>
      <c r="BS355" s="1" t="n">
        <v>17658880</v>
      </c>
    </row>
    <row r="356" customFormat="false" ht="13.5" hidden="false" customHeight="false" outlineLevel="0" collapsed="false">
      <c r="A356" s="1" t="n">
        <f aca="false">IF(D356&gt;300,2,1)</f>
        <v>1</v>
      </c>
      <c r="B356" s="1" t="n">
        <v>7</v>
      </c>
      <c r="C356" s="1" t="s">
        <v>418</v>
      </c>
      <c r="D356" s="1" t="n">
        <v>21</v>
      </c>
      <c r="E356" s="3" t="s">
        <v>432</v>
      </c>
      <c r="F356" s="1" t="n">
        <v>610</v>
      </c>
      <c r="G356" s="1" t="n">
        <v>11499</v>
      </c>
      <c r="H356" s="1" t="n">
        <v>279920390</v>
      </c>
      <c r="I356" s="1" t="n">
        <v>9153</v>
      </c>
      <c r="J356" s="1" t="n">
        <v>14872</v>
      </c>
      <c r="K356" s="1" t="n">
        <v>127287540</v>
      </c>
      <c r="L356" s="1" t="n">
        <v>716</v>
      </c>
      <c r="M356" s="1" t="n">
        <v>1710</v>
      </c>
      <c r="N356" s="1" t="n">
        <v>13567520</v>
      </c>
      <c r="O356" s="1" t="n">
        <v>10479</v>
      </c>
      <c r="P356" s="1" t="n">
        <v>28081</v>
      </c>
      <c r="Q356" s="1" t="n">
        <v>420775450</v>
      </c>
      <c r="R356" s="1" t="n">
        <v>5369</v>
      </c>
      <c r="S356" s="1" t="n">
        <v>7028</v>
      </c>
      <c r="T356" s="1" t="n">
        <v>86778830</v>
      </c>
      <c r="U356" s="1" t="n">
        <v>542</v>
      </c>
      <c r="V356" s="1" t="n">
        <v>26992</v>
      </c>
      <c r="W356" s="1" t="n">
        <v>18033588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9</v>
      </c>
      <c r="AH356" s="1" t="n">
        <v>36</v>
      </c>
      <c r="AI356" s="1" t="n">
        <v>388550</v>
      </c>
      <c r="AJ356" s="1" t="n">
        <v>15857</v>
      </c>
      <c r="AK356" s="1" t="n">
        <v>28117</v>
      </c>
      <c r="AL356" s="1" t="n">
        <v>525976418</v>
      </c>
      <c r="AM356" s="1" t="n">
        <v>2</v>
      </c>
      <c r="AN356" s="1" t="n">
        <v>20</v>
      </c>
      <c r="AO356" s="1" t="n">
        <v>659940</v>
      </c>
      <c r="AP356" s="1" t="n">
        <v>189</v>
      </c>
      <c r="AQ356" s="1" t="n">
        <v>223</v>
      </c>
      <c r="AR356" s="1" t="n">
        <v>1608330</v>
      </c>
      <c r="AS356" s="1" t="n">
        <v>33</v>
      </c>
      <c r="AT356" s="1" t="n">
        <v>86</v>
      </c>
      <c r="AU356" s="1" t="n">
        <v>587390</v>
      </c>
      <c r="AV356" s="1" t="n">
        <v>224</v>
      </c>
      <c r="AW356" s="1" t="n">
        <v>329</v>
      </c>
      <c r="AX356" s="1" t="n">
        <v>2855660</v>
      </c>
      <c r="AY356" s="1" t="n">
        <v>135</v>
      </c>
      <c r="AZ356" s="1" t="n">
        <v>158</v>
      </c>
      <c r="BA356" s="1" t="n">
        <v>1693920</v>
      </c>
      <c r="BB356" s="1" t="n">
        <v>2</v>
      </c>
      <c r="BC356" s="1" t="n">
        <v>56</v>
      </c>
      <c r="BD356" s="1" t="n">
        <v>40096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359</v>
      </c>
      <c r="BR356" s="1" t="n">
        <v>329</v>
      </c>
      <c r="BS356" s="1" t="n">
        <v>4589676</v>
      </c>
    </row>
    <row r="357" customFormat="false" ht="13.5" hidden="false" customHeight="false" outlineLevel="0" collapsed="false">
      <c r="A357" s="1" t="n">
        <f aca="false">IF(D357&gt;300,2,1)</f>
        <v>1</v>
      </c>
      <c r="B357" s="1" t="n">
        <v>7</v>
      </c>
      <c r="C357" s="1" t="s">
        <v>418</v>
      </c>
      <c r="D357" s="1" t="n">
        <v>27</v>
      </c>
      <c r="E357" s="3" t="s">
        <v>433</v>
      </c>
      <c r="F357" s="1" t="n">
        <v>770</v>
      </c>
      <c r="G357" s="1" t="n">
        <v>14117</v>
      </c>
      <c r="H357" s="1" t="n">
        <v>365974430</v>
      </c>
      <c r="I357" s="1" t="n">
        <v>16573</v>
      </c>
      <c r="J357" s="1" t="n">
        <v>31695</v>
      </c>
      <c r="K357" s="1" t="n">
        <v>279193610</v>
      </c>
      <c r="L357" s="1" t="n">
        <v>1226</v>
      </c>
      <c r="M357" s="1" t="n">
        <v>3225</v>
      </c>
      <c r="N357" s="1" t="n">
        <v>18986890</v>
      </c>
      <c r="O357" s="1" t="n">
        <v>18569</v>
      </c>
      <c r="P357" s="1" t="n">
        <v>49037</v>
      </c>
      <c r="Q357" s="1" t="n">
        <v>664154930</v>
      </c>
      <c r="R357" s="1" t="n">
        <v>7837</v>
      </c>
      <c r="S357" s="1" t="n">
        <v>11412</v>
      </c>
      <c r="T357" s="1" t="n">
        <v>135514860</v>
      </c>
      <c r="U357" s="1" t="n">
        <v>705</v>
      </c>
      <c r="V357" s="1" t="n">
        <v>35491</v>
      </c>
      <c r="W357" s="1" t="n">
        <v>25095188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13</v>
      </c>
      <c r="AH357" s="1" t="n">
        <v>64</v>
      </c>
      <c r="AI357" s="1" t="n">
        <v>641700</v>
      </c>
      <c r="AJ357" s="1" t="n">
        <v>26419</v>
      </c>
      <c r="AK357" s="1" t="n">
        <v>49101</v>
      </c>
      <c r="AL357" s="1" t="n">
        <v>825406678</v>
      </c>
      <c r="AM357" s="1" t="n">
        <v>8</v>
      </c>
      <c r="AN357" s="1" t="n">
        <v>80</v>
      </c>
      <c r="AO357" s="1" t="n">
        <v>3330720</v>
      </c>
      <c r="AP357" s="1" t="n">
        <v>790</v>
      </c>
      <c r="AQ357" s="1" t="n">
        <v>1175</v>
      </c>
      <c r="AR357" s="1" t="n">
        <v>11219360</v>
      </c>
      <c r="AS357" s="1" t="n">
        <v>71</v>
      </c>
      <c r="AT357" s="1" t="n">
        <v>187</v>
      </c>
      <c r="AU357" s="1" t="n">
        <v>1024270</v>
      </c>
      <c r="AV357" s="1" t="n">
        <v>869</v>
      </c>
      <c r="AW357" s="1" t="n">
        <v>1442</v>
      </c>
      <c r="AX357" s="1" t="n">
        <v>15574350</v>
      </c>
      <c r="AY357" s="1" t="n">
        <v>377</v>
      </c>
      <c r="AZ357" s="1" t="n">
        <v>443</v>
      </c>
      <c r="BA357" s="1" t="n">
        <v>6753490</v>
      </c>
      <c r="BB357" s="1" t="n">
        <v>8</v>
      </c>
      <c r="BC357" s="1" t="n">
        <v>197</v>
      </c>
      <c r="BD357" s="1" t="n">
        <v>134952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1246</v>
      </c>
      <c r="BR357" s="1" t="n">
        <v>1442</v>
      </c>
      <c r="BS357" s="1" t="n">
        <v>22462792</v>
      </c>
    </row>
    <row r="358" customFormat="false" ht="13.5" hidden="false" customHeight="false" outlineLevel="0" collapsed="false">
      <c r="A358" s="1" t="n">
        <f aca="false">IF(D358&gt;300,2,1)</f>
        <v>1</v>
      </c>
      <c r="B358" s="1" t="n">
        <v>7</v>
      </c>
      <c r="C358" s="1" t="s">
        <v>418</v>
      </c>
      <c r="D358" s="1" t="n">
        <v>29</v>
      </c>
      <c r="E358" s="3" t="s">
        <v>434</v>
      </c>
      <c r="F358" s="1" t="n">
        <v>462</v>
      </c>
      <c r="G358" s="1" t="n">
        <v>8395</v>
      </c>
      <c r="H358" s="1" t="n">
        <v>222121880</v>
      </c>
      <c r="I358" s="1" t="n">
        <v>9277</v>
      </c>
      <c r="J358" s="1" t="n">
        <v>18376</v>
      </c>
      <c r="K358" s="1" t="n">
        <v>137084930</v>
      </c>
      <c r="L358" s="1" t="n">
        <v>422</v>
      </c>
      <c r="M358" s="1" t="n">
        <v>1018</v>
      </c>
      <c r="N358" s="1" t="n">
        <v>6950610</v>
      </c>
      <c r="O358" s="1" t="n">
        <v>10161</v>
      </c>
      <c r="P358" s="1" t="n">
        <v>27789</v>
      </c>
      <c r="Q358" s="1" t="n">
        <v>366157420</v>
      </c>
      <c r="R358" s="1" t="n">
        <v>5626</v>
      </c>
      <c r="S358" s="1" t="n">
        <v>9376</v>
      </c>
      <c r="T358" s="1" t="n">
        <v>94236780</v>
      </c>
      <c r="U358" s="1" t="n">
        <v>428</v>
      </c>
      <c r="V358" s="1" t="n">
        <v>20306</v>
      </c>
      <c r="W358" s="1" t="n">
        <v>14083666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1</v>
      </c>
      <c r="AH358" s="1" t="n">
        <v>8</v>
      </c>
      <c r="AI358" s="1" t="n">
        <v>105750</v>
      </c>
      <c r="AJ358" s="1" t="n">
        <v>15788</v>
      </c>
      <c r="AK358" s="1" t="n">
        <v>27797</v>
      </c>
      <c r="AL358" s="1" t="n">
        <v>474583616</v>
      </c>
      <c r="AM358" s="1" t="n">
        <v>9</v>
      </c>
      <c r="AN358" s="1" t="n">
        <v>82</v>
      </c>
      <c r="AO358" s="1" t="n">
        <v>3377400</v>
      </c>
      <c r="AP358" s="1" t="n">
        <v>326</v>
      </c>
      <c r="AQ358" s="1" t="n">
        <v>559</v>
      </c>
      <c r="AR358" s="1" t="n">
        <v>2803360</v>
      </c>
      <c r="AS358" s="1" t="n">
        <v>17</v>
      </c>
      <c r="AT358" s="1" t="n">
        <v>39</v>
      </c>
      <c r="AU358" s="1" t="n">
        <v>178080</v>
      </c>
      <c r="AV358" s="1" t="n">
        <v>352</v>
      </c>
      <c r="AW358" s="1" t="n">
        <v>680</v>
      </c>
      <c r="AX358" s="1" t="n">
        <v>6358840</v>
      </c>
      <c r="AY358" s="1" t="n">
        <v>232</v>
      </c>
      <c r="AZ358" s="1" t="n">
        <v>334</v>
      </c>
      <c r="BA358" s="1" t="n">
        <v>3419600</v>
      </c>
      <c r="BB358" s="1" t="n">
        <v>7</v>
      </c>
      <c r="BC358" s="1" t="n">
        <v>126</v>
      </c>
      <c r="BD358" s="1" t="n">
        <v>84614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584</v>
      </c>
      <c r="BR358" s="1" t="n">
        <v>680</v>
      </c>
      <c r="BS358" s="1" t="n">
        <v>9863054</v>
      </c>
    </row>
    <row r="359" customFormat="false" ht="13.5" hidden="false" customHeight="false" outlineLevel="0" collapsed="false">
      <c r="A359" s="1" t="n">
        <f aca="false">IF(D359&gt;300,2,1)</f>
        <v>1</v>
      </c>
      <c r="B359" s="1" t="n">
        <v>7</v>
      </c>
      <c r="C359" s="1" t="s">
        <v>418</v>
      </c>
      <c r="D359" s="1" t="n">
        <v>30</v>
      </c>
      <c r="E359" s="3" t="s">
        <v>435</v>
      </c>
      <c r="F359" s="1" t="n">
        <v>1745</v>
      </c>
      <c r="G359" s="1" t="n">
        <v>29773</v>
      </c>
      <c r="H359" s="1" t="n">
        <v>814358030</v>
      </c>
      <c r="I359" s="1" t="n">
        <v>37947</v>
      </c>
      <c r="J359" s="1" t="n">
        <v>61387</v>
      </c>
      <c r="K359" s="1" t="n">
        <v>619338210</v>
      </c>
      <c r="L359" s="1" t="n">
        <v>2329</v>
      </c>
      <c r="M359" s="1" t="n">
        <v>5472</v>
      </c>
      <c r="N359" s="1" t="n">
        <v>42967280</v>
      </c>
      <c r="O359" s="1" t="n">
        <v>42021</v>
      </c>
      <c r="P359" s="1" t="n">
        <v>96632</v>
      </c>
      <c r="Q359" s="1" t="n">
        <v>1476663520</v>
      </c>
      <c r="R359" s="1" t="n">
        <v>13673</v>
      </c>
      <c r="S359" s="1" t="n">
        <v>18241</v>
      </c>
      <c r="T359" s="1" t="n">
        <v>229545220</v>
      </c>
      <c r="U359" s="1" t="n">
        <v>1581</v>
      </c>
      <c r="V359" s="1" t="n">
        <v>69258</v>
      </c>
      <c r="W359" s="1" t="n">
        <v>46626504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105</v>
      </c>
      <c r="AH359" s="1" t="n">
        <v>345</v>
      </c>
      <c r="AI359" s="1" t="n">
        <v>3620100</v>
      </c>
      <c r="AJ359" s="1" t="n">
        <v>55799</v>
      </c>
      <c r="AK359" s="1" t="n">
        <v>96977</v>
      </c>
      <c r="AL359" s="1" t="n">
        <v>1756455344</v>
      </c>
      <c r="AM359" s="1" t="n">
        <v>28</v>
      </c>
      <c r="AN359" s="1" t="n">
        <v>371</v>
      </c>
      <c r="AO359" s="1" t="n">
        <v>14907130</v>
      </c>
      <c r="AP359" s="1" t="n">
        <v>998</v>
      </c>
      <c r="AQ359" s="1" t="n">
        <v>1585</v>
      </c>
      <c r="AR359" s="1" t="n">
        <v>16044230</v>
      </c>
      <c r="AS359" s="1" t="n">
        <v>93</v>
      </c>
      <c r="AT359" s="1" t="n">
        <v>210</v>
      </c>
      <c r="AU359" s="1" t="n">
        <v>1675800</v>
      </c>
      <c r="AV359" s="1" t="n">
        <v>1119</v>
      </c>
      <c r="AW359" s="1" t="n">
        <v>2166</v>
      </c>
      <c r="AX359" s="1" t="n">
        <v>32627160</v>
      </c>
      <c r="AY359" s="1" t="n">
        <v>365</v>
      </c>
      <c r="AZ359" s="1" t="n">
        <v>476</v>
      </c>
      <c r="BA359" s="1" t="n">
        <v>6557550</v>
      </c>
      <c r="BB359" s="1" t="n">
        <v>27</v>
      </c>
      <c r="BC359" s="1" t="n">
        <v>981</v>
      </c>
      <c r="BD359" s="1" t="n">
        <v>648972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5</v>
      </c>
      <c r="BO359" s="1" t="n">
        <v>17</v>
      </c>
      <c r="BP359" s="1" t="n">
        <v>185150</v>
      </c>
      <c r="BQ359" s="1" t="n">
        <v>1489</v>
      </c>
      <c r="BR359" s="1" t="n">
        <v>2183</v>
      </c>
      <c r="BS359" s="1" t="n">
        <v>40018832</v>
      </c>
    </row>
    <row r="360" customFormat="false" ht="13.5" hidden="false" customHeight="false" outlineLevel="0" collapsed="false">
      <c r="A360" s="1" t="n">
        <f aca="false">IF(D360&gt;300,2,1)</f>
        <v>1</v>
      </c>
      <c r="B360" s="1" t="n">
        <v>7</v>
      </c>
      <c r="C360" s="1" t="s">
        <v>418</v>
      </c>
      <c r="D360" s="1" t="n">
        <v>31</v>
      </c>
      <c r="E360" s="3" t="s">
        <v>436</v>
      </c>
      <c r="F360" s="1" t="n">
        <v>770</v>
      </c>
      <c r="G360" s="1" t="n">
        <v>15451</v>
      </c>
      <c r="H360" s="1" t="n">
        <v>398719010</v>
      </c>
      <c r="I360" s="1" t="n">
        <v>13803</v>
      </c>
      <c r="J360" s="1" t="n">
        <v>22016</v>
      </c>
      <c r="K360" s="1" t="n">
        <v>270762450</v>
      </c>
      <c r="L360" s="1" t="n">
        <v>965</v>
      </c>
      <c r="M360" s="1" t="n">
        <v>2014</v>
      </c>
      <c r="N360" s="1" t="n">
        <v>18379340</v>
      </c>
      <c r="O360" s="1" t="n">
        <v>15538</v>
      </c>
      <c r="P360" s="1" t="n">
        <v>39481</v>
      </c>
      <c r="Q360" s="1" t="n">
        <v>687860800</v>
      </c>
      <c r="R360" s="1" t="n">
        <v>3807</v>
      </c>
      <c r="S360" s="1" t="n">
        <v>4737</v>
      </c>
      <c r="T360" s="1" t="n">
        <v>51868470</v>
      </c>
      <c r="U360" s="1" t="n">
        <v>694</v>
      </c>
      <c r="V360" s="1" t="n">
        <v>37399</v>
      </c>
      <c r="W360" s="1" t="n">
        <v>25146034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40</v>
      </c>
      <c r="AH360" s="1" t="n">
        <v>192</v>
      </c>
      <c r="AI360" s="1" t="n">
        <v>1841400</v>
      </c>
      <c r="AJ360" s="1" t="n">
        <v>19385</v>
      </c>
      <c r="AK360" s="1" t="n">
        <v>39673</v>
      </c>
      <c r="AL360" s="1" t="n">
        <v>766716704</v>
      </c>
      <c r="AM360" s="1" t="n">
        <v>6</v>
      </c>
      <c r="AN360" s="1" t="n">
        <v>40</v>
      </c>
      <c r="AO360" s="1" t="n">
        <v>3205370</v>
      </c>
      <c r="AP360" s="1" t="n">
        <v>354</v>
      </c>
      <c r="AQ360" s="1" t="n">
        <v>466</v>
      </c>
      <c r="AR360" s="1" t="n">
        <v>4985540</v>
      </c>
      <c r="AS360" s="1" t="n">
        <v>31</v>
      </c>
      <c r="AT360" s="1" t="n">
        <v>75</v>
      </c>
      <c r="AU360" s="1" t="n">
        <v>724720</v>
      </c>
      <c r="AV360" s="1" t="n">
        <v>391</v>
      </c>
      <c r="AW360" s="1" t="n">
        <v>581</v>
      </c>
      <c r="AX360" s="1" t="n">
        <v>8915630</v>
      </c>
      <c r="AY360" s="1" t="n">
        <v>131</v>
      </c>
      <c r="AZ360" s="1" t="n">
        <v>145</v>
      </c>
      <c r="BA360" s="1" t="n">
        <v>1606000</v>
      </c>
      <c r="BB360" s="1" t="n">
        <v>6</v>
      </c>
      <c r="BC360" s="1" t="n">
        <v>98</v>
      </c>
      <c r="BD360" s="1" t="n">
        <v>67426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4</v>
      </c>
      <c r="BO360" s="1" t="n">
        <v>15</v>
      </c>
      <c r="BP360" s="1" t="n">
        <v>139600</v>
      </c>
      <c r="BQ360" s="1" t="n">
        <v>526</v>
      </c>
      <c r="BR360" s="1" t="n">
        <v>596</v>
      </c>
      <c r="BS360" s="1" t="n">
        <v>10728656</v>
      </c>
    </row>
    <row r="361" customFormat="false" ht="13.5" hidden="false" customHeight="false" outlineLevel="0" collapsed="false">
      <c r="A361" s="1" t="n">
        <f aca="false">IF(D361&gt;300,2,1)</f>
        <v>1</v>
      </c>
      <c r="B361" s="1" t="n">
        <v>7</v>
      </c>
      <c r="C361" s="1" t="s">
        <v>418</v>
      </c>
      <c r="D361" s="1" t="n">
        <v>33</v>
      </c>
      <c r="E361" s="3" t="s">
        <v>437</v>
      </c>
      <c r="F361" s="1" t="n">
        <v>47</v>
      </c>
      <c r="G361" s="1" t="n">
        <v>910</v>
      </c>
      <c r="H361" s="1" t="n">
        <v>32862260</v>
      </c>
      <c r="I361" s="1" t="n">
        <v>1331</v>
      </c>
      <c r="J361" s="1" t="n">
        <v>2192</v>
      </c>
      <c r="K361" s="1" t="n">
        <v>24027060</v>
      </c>
      <c r="L361" s="1" t="n">
        <v>73</v>
      </c>
      <c r="M361" s="1" t="n">
        <v>157</v>
      </c>
      <c r="N361" s="1" t="n">
        <v>1282520</v>
      </c>
      <c r="O361" s="1" t="n">
        <v>1451</v>
      </c>
      <c r="P361" s="1" t="n">
        <v>3259</v>
      </c>
      <c r="Q361" s="1" t="n">
        <v>58171840</v>
      </c>
      <c r="R361" s="1" t="n">
        <v>229</v>
      </c>
      <c r="S361" s="1" t="n">
        <v>268</v>
      </c>
      <c r="T361" s="1" t="n">
        <v>4551310</v>
      </c>
      <c r="U361" s="1" t="n">
        <v>47</v>
      </c>
      <c r="V361" s="1" t="n">
        <v>2404</v>
      </c>
      <c r="W361" s="1" t="n">
        <v>170044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1680</v>
      </c>
      <c r="AK361" s="1" t="n">
        <v>3259</v>
      </c>
      <c r="AL361" s="1" t="n">
        <v>64423590</v>
      </c>
      <c r="AM361" s="1" t="n">
        <v>1</v>
      </c>
      <c r="AN361" s="1" t="n">
        <v>6</v>
      </c>
      <c r="AO361" s="1" t="n">
        <v>176310</v>
      </c>
      <c r="AP361" s="1" t="n">
        <v>48</v>
      </c>
      <c r="AQ361" s="1" t="n">
        <v>95</v>
      </c>
      <c r="AR361" s="1" t="n">
        <v>777790</v>
      </c>
      <c r="AS361" s="1" t="n">
        <v>10</v>
      </c>
      <c r="AT361" s="1" t="n">
        <v>18</v>
      </c>
      <c r="AU361" s="1" t="n">
        <v>134860</v>
      </c>
      <c r="AV361" s="1" t="n">
        <v>59</v>
      </c>
      <c r="AW361" s="1" t="n">
        <v>119</v>
      </c>
      <c r="AX361" s="1" t="n">
        <v>1088960</v>
      </c>
      <c r="AY361" s="1" t="n">
        <v>1</v>
      </c>
      <c r="AZ361" s="1" t="n">
        <v>1</v>
      </c>
      <c r="BA361" s="1" t="n">
        <v>4550</v>
      </c>
      <c r="BB361" s="1" t="n">
        <v>1</v>
      </c>
      <c r="BC361" s="1" t="n">
        <v>12</v>
      </c>
      <c r="BD361" s="1" t="n">
        <v>793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60</v>
      </c>
      <c r="BR361" s="1" t="n">
        <v>119</v>
      </c>
      <c r="BS361" s="1" t="n">
        <v>1101440</v>
      </c>
    </row>
    <row r="362" customFormat="false" ht="13.5" hidden="false" customHeight="false" outlineLevel="0" collapsed="false">
      <c r="A362" s="1" t="n">
        <f aca="false">IF(D362&gt;300,2,1)</f>
        <v>1</v>
      </c>
      <c r="B362" s="1" t="n">
        <v>7</v>
      </c>
      <c r="C362" s="1" t="s">
        <v>418</v>
      </c>
      <c r="D362" s="1" t="n">
        <v>36</v>
      </c>
      <c r="E362" s="3" t="s">
        <v>438</v>
      </c>
      <c r="F362" s="1" t="n">
        <v>696</v>
      </c>
      <c r="G362" s="1" t="n">
        <v>10389</v>
      </c>
      <c r="H362" s="1" t="n">
        <v>264683370</v>
      </c>
      <c r="I362" s="1" t="n">
        <v>11143</v>
      </c>
      <c r="J362" s="1" t="n">
        <v>14965</v>
      </c>
      <c r="K362" s="1" t="n">
        <v>132166940</v>
      </c>
      <c r="L362" s="1" t="n">
        <v>1102</v>
      </c>
      <c r="M362" s="1" t="n">
        <v>2282</v>
      </c>
      <c r="N362" s="1" t="n">
        <v>17357010</v>
      </c>
      <c r="O362" s="1" t="n">
        <v>12941</v>
      </c>
      <c r="P362" s="1" t="n">
        <v>27636</v>
      </c>
      <c r="Q362" s="1" t="n">
        <v>414207320</v>
      </c>
      <c r="R362" s="1" t="n">
        <v>8111</v>
      </c>
      <c r="S362" s="1" t="n">
        <v>9734</v>
      </c>
      <c r="T362" s="1" t="n">
        <v>131765230</v>
      </c>
      <c r="U362" s="1" t="n">
        <v>629</v>
      </c>
      <c r="V362" s="1" t="n">
        <v>23667</v>
      </c>
      <c r="W362" s="1" t="n">
        <v>14755706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4</v>
      </c>
      <c r="AH362" s="1" t="n">
        <v>19</v>
      </c>
      <c r="AI362" s="1" t="n">
        <v>176400</v>
      </c>
      <c r="AJ362" s="1" t="n">
        <v>21056</v>
      </c>
      <c r="AK362" s="1" t="n">
        <v>27655</v>
      </c>
      <c r="AL362" s="1" t="n">
        <v>560904656</v>
      </c>
      <c r="AM362" s="1" t="n">
        <v>2</v>
      </c>
      <c r="AN362" s="1" t="n">
        <v>13</v>
      </c>
      <c r="AO362" s="1" t="n">
        <v>582890</v>
      </c>
      <c r="AP362" s="1" t="n">
        <v>143</v>
      </c>
      <c r="AQ362" s="1" t="n">
        <v>180</v>
      </c>
      <c r="AR362" s="1" t="n">
        <v>1294190</v>
      </c>
      <c r="AS362" s="1" t="n">
        <v>13</v>
      </c>
      <c r="AT362" s="1" t="n">
        <v>23</v>
      </c>
      <c r="AU362" s="1" t="n">
        <v>179700</v>
      </c>
      <c r="AV362" s="1" t="n">
        <v>158</v>
      </c>
      <c r="AW362" s="1" t="n">
        <v>216</v>
      </c>
      <c r="AX362" s="1" t="n">
        <v>2056780</v>
      </c>
      <c r="AY362" s="1" t="n">
        <v>88</v>
      </c>
      <c r="AZ362" s="1" t="n">
        <v>99</v>
      </c>
      <c r="BA362" s="1" t="n">
        <v>1093080</v>
      </c>
      <c r="BB362" s="1" t="n">
        <v>2</v>
      </c>
      <c r="BC362" s="1" t="n">
        <v>33</v>
      </c>
      <c r="BD362" s="1" t="n">
        <v>2132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246</v>
      </c>
      <c r="BR362" s="1" t="n">
        <v>216</v>
      </c>
      <c r="BS362" s="1" t="n">
        <v>3171180</v>
      </c>
    </row>
    <row r="363" customFormat="false" ht="13.5" hidden="false" customHeight="false" outlineLevel="0" collapsed="false">
      <c r="A363" s="1" t="n">
        <f aca="false">IF(D363&gt;300,2,1)</f>
        <v>1</v>
      </c>
      <c r="B363" s="1" t="n">
        <v>7</v>
      </c>
      <c r="C363" s="1" t="s">
        <v>418</v>
      </c>
      <c r="D363" s="1" t="n">
        <v>38</v>
      </c>
      <c r="E363" s="3" t="s">
        <v>439</v>
      </c>
      <c r="F363" s="1" t="n">
        <v>443</v>
      </c>
      <c r="G363" s="1" t="n">
        <v>7359</v>
      </c>
      <c r="H363" s="1" t="n">
        <v>163543520</v>
      </c>
      <c r="I363" s="1" t="n">
        <v>8153</v>
      </c>
      <c r="J363" s="1" t="n">
        <v>12461</v>
      </c>
      <c r="K363" s="1" t="n">
        <v>103634620</v>
      </c>
      <c r="L363" s="1" t="n">
        <v>659</v>
      </c>
      <c r="M363" s="1" t="n">
        <v>1541</v>
      </c>
      <c r="N363" s="1" t="n">
        <v>9582830</v>
      </c>
      <c r="O363" s="1" t="n">
        <v>9255</v>
      </c>
      <c r="P363" s="1" t="n">
        <v>21361</v>
      </c>
      <c r="Q363" s="1" t="n">
        <v>276760970</v>
      </c>
      <c r="R363" s="1" t="n">
        <v>6666</v>
      </c>
      <c r="S363" s="1" t="n">
        <v>8924</v>
      </c>
      <c r="T363" s="1" t="n">
        <v>111053300</v>
      </c>
      <c r="U363" s="1" t="n">
        <v>407</v>
      </c>
      <c r="V363" s="1" t="n">
        <v>16999</v>
      </c>
      <c r="W363" s="1" t="n">
        <v>11751122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12</v>
      </c>
      <c r="AH363" s="1" t="n">
        <v>12</v>
      </c>
      <c r="AI363" s="1" t="n">
        <v>196200</v>
      </c>
      <c r="AJ363" s="1" t="n">
        <v>15933</v>
      </c>
      <c r="AK363" s="1" t="n">
        <v>21373</v>
      </c>
      <c r="AL363" s="1" t="n">
        <v>399761592</v>
      </c>
      <c r="AM363" s="1" t="n">
        <v>6</v>
      </c>
      <c r="AN363" s="1" t="n">
        <v>80</v>
      </c>
      <c r="AO363" s="1" t="n">
        <v>3546440</v>
      </c>
      <c r="AP363" s="1" t="n">
        <v>282</v>
      </c>
      <c r="AQ363" s="1" t="n">
        <v>510</v>
      </c>
      <c r="AR363" s="1" t="n">
        <v>7076050</v>
      </c>
      <c r="AS363" s="1" t="n">
        <v>30</v>
      </c>
      <c r="AT363" s="1" t="n">
        <v>66</v>
      </c>
      <c r="AU363" s="1" t="n">
        <v>269330</v>
      </c>
      <c r="AV363" s="1" t="n">
        <v>318</v>
      </c>
      <c r="AW363" s="1" t="n">
        <v>656</v>
      </c>
      <c r="AX363" s="1" t="n">
        <v>10891820</v>
      </c>
      <c r="AY363" s="1" t="n">
        <v>225</v>
      </c>
      <c r="AZ363" s="1" t="n">
        <v>325</v>
      </c>
      <c r="BA363" s="1" t="n">
        <v>3052590</v>
      </c>
      <c r="BB363" s="1" t="n">
        <v>5</v>
      </c>
      <c r="BC363" s="1" t="n">
        <v>164</v>
      </c>
      <c r="BD363" s="1" t="n">
        <v>113232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543</v>
      </c>
      <c r="BR363" s="1" t="n">
        <v>656</v>
      </c>
      <c r="BS363" s="1" t="n">
        <v>14057642</v>
      </c>
    </row>
    <row r="364" customFormat="false" ht="13.5" hidden="false" customHeight="false" outlineLevel="0" collapsed="false">
      <c r="A364" s="1" t="n">
        <f aca="false">IF(D364&gt;300,2,1)</f>
        <v>1</v>
      </c>
      <c r="B364" s="1" t="n">
        <v>7</v>
      </c>
      <c r="C364" s="1" t="s">
        <v>418</v>
      </c>
      <c r="D364" s="1" t="n">
        <v>39</v>
      </c>
      <c r="E364" s="3" t="s">
        <v>440</v>
      </c>
      <c r="F364" s="1" t="n">
        <v>1997</v>
      </c>
      <c r="G364" s="1" t="n">
        <v>35597</v>
      </c>
      <c r="H364" s="1" t="n">
        <v>875096860</v>
      </c>
      <c r="I364" s="1" t="n">
        <v>29050</v>
      </c>
      <c r="J364" s="1" t="n">
        <v>47387</v>
      </c>
      <c r="K364" s="1" t="n">
        <v>409055780</v>
      </c>
      <c r="L364" s="1" t="n">
        <v>2002</v>
      </c>
      <c r="M364" s="1" t="n">
        <v>5144</v>
      </c>
      <c r="N364" s="1" t="n">
        <v>41681050</v>
      </c>
      <c r="O364" s="1" t="n">
        <v>33049</v>
      </c>
      <c r="P364" s="1" t="n">
        <v>88128</v>
      </c>
      <c r="Q364" s="1" t="n">
        <v>1325833690</v>
      </c>
      <c r="R364" s="1" t="n">
        <v>19631</v>
      </c>
      <c r="S364" s="1" t="n">
        <v>26570</v>
      </c>
      <c r="T364" s="1" t="n">
        <v>347643670</v>
      </c>
      <c r="U364" s="1" t="n">
        <v>1824</v>
      </c>
      <c r="V364" s="1" t="n">
        <v>88295</v>
      </c>
      <c r="W364" s="1" t="n">
        <v>59892276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61</v>
      </c>
      <c r="AH364" s="1" t="n">
        <v>209</v>
      </c>
      <c r="AI364" s="1" t="n">
        <v>2059950</v>
      </c>
      <c r="AJ364" s="1" t="n">
        <v>52741</v>
      </c>
      <c r="AK364" s="1" t="n">
        <v>88337</v>
      </c>
      <c r="AL364" s="1" t="n">
        <v>1735429586</v>
      </c>
      <c r="AM364" s="1" t="n">
        <v>74</v>
      </c>
      <c r="AN364" s="1" t="n">
        <v>1579</v>
      </c>
      <c r="AO364" s="1" t="n">
        <v>37865490</v>
      </c>
      <c r="AP364" s="1" t="n">
        <v>600</v>
      </c>
      <c r="AQ364" s="1" t="n">
        <v>896</v>
      </c>
      <c r="AR364" s="1" t="n">
        <v>8658220</v>
      </c>
      <c r="AS364" s="1" t="n">
        <v>39</v>
      </c>
      <c r="AT364" s="1" t="n">
        <v>89</v>
      </c>
      <c r="AU364" s="1" t="n">
        <v>572430</v>
      </c>
      <c r="AV364" s="1" t="n">
        <v>713</v>
      </c>
      <c r="AW364" s="1" t="n">
        <v>2564</v>
      </c>
      <c r="AX364" s="1" t="n">
        <v>47096140</v>
      </c>
      <c r="AY364" s="1" t="n">
        <v>356</v>
      </c>
      <c r="AZ364" s="1" t="n">
        <v>495</v>
      </c>
      <c r="BA364" s="1" t="n">
        <v>6836610</v>
      </c>
      <c r="BB364" s="1" t="n">
        <v>68</v>
      </c>
      <c r="BC364" s="1" t="n">
        <v>4280</v>
      </c>
      <c r="BD364" s="1" t="n">
        <v>2906554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1069</v>
      </c>
      <c r="BR364" s="1" t="n">
        <v>2564</v>
      </c>
      <c r="BS364" s="1" t="n">
        <v>56839304</v>
      </c>
    </row>
    <row r="365" customFormat="false" ht="13.5" hidden="false" customHeight="false" outlineLevel="0" collapsed="false">
      <c r="A365" s="1" t="n">
        <f aca="false">IF(D365&gt;300,2,1)</f>
        <v>1</v>
      </c>
      <c r="B365" s="1" t="n">
        <v>7</v>
      </c>
      <c r="C365" s="1" t="s">
        <v>418</v>
      </c>
      <c r="D365" s="1" t="n">
        <v>42</v>
      </c>
      <c r="E365" s="3" t="s">
        <v>441</v>
      </c>
      <c r="F365" s="1" t="n">
        <v>392</v>
      </c>
      <c r="G365" s="1" t="n">
        <v>7892</v>
      </c>
      <c r="H365" s="1" t="n">
        <v>161324480</v>
      </c>
      <c r="I365" s="1" t="n">
        <v>4660</v>
      </c>
      <c r="J365" s="1" t="n">
        <v>7732</v>
      </c>
      <c r="K365" s="1" t="n">
        <v>81607080</v>
      </c>
      <c r="L365" s="1" t="n">
        <v>266</v>
      </c>
      <c r="M365" s="1" t="n">
        <v>626</v>
      </c>
      <c r="N365" s="1" t="n">
        <v>5257620</v>
      </c>
      <c r="O365" s="1" t="n">
        <v>5318</v>
      </c>
      <c r="P365" s="1" t="n">
        <v>16250</v>
      </c>
      <c r="Q365" s="1" t="n">
        <v>248189180</v>
      </c>
      <c r="R365" s="1" t="n">
        <v>3234</v>
      </c>
      <c r="S365" s="1" t="n">
        <v>4354</v>
      </c>
      <c r="T365" s="1" t="n">
        <v>52444130</v>
      </c>
      <c r="U365" s="1" t="n">
        <v>371</v>
      </c>
      <c r="V365" s="1" t="n">
        <v>20675</v>
      </c>
      <c r="W365" s="1" t="n">
        <v>14079646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8552</v>
      </c>
      <c r="AK365" s="1" t="n">
        <v>16250</v>
      </c>
      <c r="AL365" s="1" t="n">
        <v>314712956</v>
      </c>
      <c r="AM365" s="1" t="n">
        <v>14</v>
      </c>
      <c r="AN365" s="1" t="n">
        <v>377</v>
      </c>
      <c r="AO365" s="1" t="n">
        <v>6139710</v>
      </c>
      <c r="AP365" s="1" t="n">
        <v>55</v>
      </c>
      <c r="AQ365" s="1" t="n">
        <v>73</v>
      </c>
      <c r="AR365" s="1" t="n">
        <v>599330</v>
      </c>
      <c r="AS365" s="1" t="n">
        <v>1</v>
      </c>
      <c r="AT365" s="1" t="n">
        <v>3</v>
      </c>
      <c r="AU365" s="1" t="n">
        <v>25820</v>
      </c>
      <c r="AV365" s="1" t="n">
        <v>70</v>
      </c>
      <c r="AW365" s="1" t="n">
        <v>453</v>
      </c>
      <c r="AX365" s="1" t="n">
        <v>6764860</v>
      </c>
      <c r="AY365" s="1" t="n">
        <v>39</v>
      </c>
      <c r="AZ365" s="1" t="n">
        <v>47</v>
      </c>
      <c r="BA365" s="1" t="n">
        <v>775290</v>
      </c>
      <c r="BB365" s="1" t="n">
        <v>13</v>
      </c>
      <c r="BC365" s="1" t="n">
        <v>1108</v>
      </c>
      <c r="BD365" s="1" t="n">
        <v>758732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109</v>
      </c>
      <c r="BR365" s="1" t="n">
        <v>453</v>
      </c>
      <c r="BS365" s="1" t="n">
        <v>8298882</v>
      </c>
    </row>
    <row r="366" customFormat="false" ht="13.5" hidden="false" customHeight="false" outlineLevel="0" collapsed="false">
      <c r="A366" s="1" t="n">
        <f aca="false">IF(D366&gt;300,2,1)</f>
        <v>1</v>
      </c>
      <c r="B366" s="1" t="n">
        <v>7</v>
      </c>
      <c r="C366" s="1" t="s">
        <v>418</v>
      </c>
      <c r="D366" s="1" t="n">
        <v>45</v>
      </c>
      <c r="E366" s="3" t="s">
        <v>442</v>
      </c>
      <c r="F366" s="1" t="n">
        <v>1123</v>
      </c>
      <c r="G366" s="1" t="n">
        <v>22894</v>
      </c>
      <c r="H366" s="1" t="n">
        <v>522793890</v>
      </c>
      <c r="I366" s="1" t="n">
        <v>19921</v>
      </c>
      <c r="J366" s="1" t="n">
        <v>29980</v>
      </c>
      <c r="K366" s="1" t="n">
        <v>291022560</v>
      </c>
      <c r="L366" s="1" t="n">
        <v>1304</v>
      </c>
      <c r="M366" s="1" t="n">
        <v>3081</v>
      </c>
      <c r="N366" s="1" t="n">
        <v>18436770</v>
      </c>
      <c r="O366" s="1" t="n">
        <v>22348</v>
      </c>
      <c r="P366" s="1" t="n">
        <v>55955</v>
      </c>
      <c r="Q366" s="1" t="n">
        <v>832253220</v>
      </c>
      <c r="R366" s="1" t="n">
        <v>5184</v>
      </c>
      <c r="S366" s="1" t="n">
        <v>6493</v>
      </c>
      <c r="T366" s="1" t="n">
        <v>75096440</v>
      </c>
      <c r="U366" s="1" t="n">
        <v>1028</v>
      </c>
      <c r="V366" s="1" t="n">
        <v>55852</v>
      </c>
      <c r="W366" s="1" t="n">
        <v>37761784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20</v>
      </c>
      <c r="AH366" s="1" t="n">
        <v>50</v>
      </c>
      <c r="AI366" s="1" t="n">
        <v>493000</v>
      </c>
      <c r="AJ366" s="1" t="n">
        <v>27552</v>
      </c>
      <c r="AK366" s="1" t="n">
        <v>56005</v>
      </c>
      <c r="AL366" s="1" t="n">
        <v>945604444</v>
      </c>
      <c r="AM366" s="1" t="n">
        <v>15</v>
      </c>
      <c r="AN366" s="1" t="n">
        <v>225</v>
      </c>
      <c r="AO366" s="1" t="n">
        <v>9217970</v>
      </c>
      <c r="AP366" s="1" t="n">
        <v>361</v>
      </c>
      <c r="AQ366" s="1" t="n">
        <v>528</v>
      </c>
      <c r="AR366" s="1" t="n">
        <v>4720250</v>
      </c>
      <c r="AS366" s="1" t="n">
        <v>31</v>
      </c>
      <c r="AT366" s="1" t="n">
        <v>68</v>
      </c>
      <c r="AU366" s="1" t="n">
        <v>380650</v>
      </c>
      <c r="AV366" s="1" t="n">
        <v>407</v>
      </c>
      <c r="AW366" s="1" t="n">
        <v>821</v>
      </c>
      <c r="AX366" s="1" t="n">
        <v>14318870</v>
      </c>
      <c r="AY366" s="1" t="n">
        <v>148</v>
      </c>
      <c r="AZ366" s="1" t="n">
        <v>195</v>
      </c>
      <c r="BA366" s="1" t="n">
        <v>2042410</v>
      </c>
      <c r="BB366" s="1" t="n">
        <v>12</v>
      </c>
      <c r="BC366" s="1" t="n">
        <v>513</v>
      </c>
      <c r="BD366" s="1" t="n">
        <v>34910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555</v>
      </c>
      <c r="BR366" s="1" t="n">
        <v>821</v>
      </c>
      <c r="BS366" s="1" t="n">
        <v>16710380</v>
      </c>
    </row>
    <row r="367" customFormat="false" ht="13.5" hidden="false" customHeight="false" outlineLevel="0" collapsed="false">
      <c r="A367" s="1" t="n">
        <f aca="false">IF(D367&gt;300,2,1)</f>
        <v>1</v>
      </c>
      <c r="B367" s="1" t="n">
        <v>7</v>
      </c>
      <c r="C367" s="1" t="s">
        <v>418</v>
      </c>
      <c r="D367" s="1" t="n">
        <v>47</v>
      </c>
      <c r="E367" s="3" t="s">
        <v>443</v>
      </c>
      <c r="F367" s="1" t="n">
        <v>1761</v>
      </c>
      <c r="G367" s="1" t="n">
        <v>32675</v>
      </c>
      <c r="H367" s="1" t="n">
        <v>784753640</v>
      </c>
      <c r="I367" s="1" t="n">
        <v>36477</v>
      </c>
      <c r="J367" s="1" t="n">
        <v>60671</v>
      </c>
      <c r="K367" s="1" t="n">
        <v>570465340</v>
      </c>
      <c r="L367" s="1" t="n">
        <v>2502</v>
      </c>
      <c r="M367" s="1" t="n">
        <v>5850</v>
      </c>
      <c r="N367" s="1" t="n">
        <v>46680080</v>
      </c>
      <c r="O367" s="1" t="n">
        <v>40740</v>
      </c>
      <c r="P367" s="1" t="n">
        <v>99196</v>
      </c>
      <c r="Q367" s="1" t="n">
        <v>1401899060</v>
      </c>
      <c r="R367" s="1" t="n">
        <v>6626</v>
      </c>
      <c r="S367" s="1" t="n">
        <v>8541</v>
      </c>
      <c r="T367" s="1" t="n">
        <v>105226990</v>
      </c>
      <c r="U367" s="1" t="n">
        <v>1656</v>
      </c>
      <c r="V367" s="1" t="n">
        <v>83121</v>
      </c>
      <c r="W367" s="1" t="n">
        <v>56239908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61</v>
      </c>
      <c r="AH367" s="1" t="n">
        <v>414</v>
      </c>
      <c r="AI367" s="1" t="n">
        <v>3840700</v>
      </c>
      <c r="AJ367" s="1" t="n">
        <v>47427</v>
      </c>
      <c r="AK367" s="1" t="n">
        <v>99610</v>
      </c>
      <c r="AL367" s="1" t="n">
        <v>1567206658</v>
      </c>
      <c r="AM367" s="1" t="n">
        <v>30</v>
      </c>
      <c r="AN367" s="1" t="n">
        <v>479</v>
      </c>
      <c r="AO367" s="1" t="n">
        <v>21619110</v>
      </c>
      <c r="AP367" s="1" t="n">
        <v>1146</v>
      </c>
      <c r="AQ367" s="1" t="n">
        <v>1834</v>
      </c>
      <c r="AR367" s="1" t="n">
        <v>17907580</v>
      </c>
      <c r="AS367" s="1" t="n">
        <v>93</v>
      </c>
      <c r="AT367" s="1" t="n">
        <v>211</v>
      </c>
      <c r="AU367" s="1" t="n">
        <v>1387040</v>
      </c>
      <c r="AV367" s="1" t="n">
        <v>1269</v>
      </c>
      <c r="AW367" s="1" t="n">
        <v>2524</v>
      </c>
      <c r="AX367" s="1" t="n">
        <v>40913730</v>
      </c>
      <c r="AY367" s="1" t="n">
        <v>299</v>
      </c>
      <c r="AZ367" s="1" t="n">
        <v>366</v>
      </c>
      <c r="BA367" s="1" t="n">
        <v>4647650</v>
      </c>
      <c r="BB367" s="1" t="n">
        <v>23</v>
      </c>
      <c r="BC367" s="1" t="n">
        <v>867</v>
      </c>
      <c r="BD367" s="1" t="n">
        <v>598234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1568</v>
      </c>
      <c r="BR367" s="1" t="n">
        <v>2524</v>
      </c>
      <c r="BS367" s="1" t="n">
        <v>46159614</v>
      </c>
    </row>
    <row r="368" customFormat="false" ht="13.5" hidden="false" customHeight="false" outlineLevel="0" collapsed="false">
      <c r="A368" s="1" t="n">
        <f aca="false">IF(D368&gt;300,2,1)</f>
        <v>1</v>
      </c>
      <c r="B368" s="1" t="n">
        <v>7</v>
      </c>
      <c r="C368" s="1" t="s">
        <v>418</v>
      </c>
      <c r="D368" s="1" t="n">
        <v>48</v>
      </c>
      <c r="E368" s="3" t="s">
        <v>444</v>
      </c>
      <c r="F368" s="1" t="n">
        <v>381</v>
      </c>
      <c r="G368" s="1" t="n">
        <v>7080</v>
      </c>
      <c r="H368" s="1" t="n">
        <v>177490530</v>
      </c>
      <c r="I368" s="1" t="n">
        <v>6692</v>
      </c>
      <c r="J368" s="1" t="n">
        <v>10524</v>
      </c>
      <c r="K368" s="1" t="n">
        <v>89161900</v>
      </c>
      <c r="L368" s="1" t="n">
        <v>488</v>
      </c>
      <c r="M368" s="1" t="n">
        <v>1161</v>
      </c>
      <c r="N368" s="1" t="n">
        <v>9924270</v>
      </c>
      <c r="O368" s="1" t="n">
        <v>7561</v>
      </c>
      <c r="P368" s="1" t="n">
        <v>18765</v>
      </c>
      <c r="Q368" s="1" t="n">
        <v>276576700</v>
      </c>
      <c r="R368" s="1" t="n">
        <v>2878</v>
      </c>
      <c r="S368" s="1" t="n">
        <v>3764</v>
      </c>
      <c r="T368" s="1" t="n">
        <v>43612040</v>
      </c>
      <c r="U368" s="1" t="n">
        <v>368</v>
      </c>
      <c r="V368" s="1" t="n">
        <v>17962</v>
      </c>
      <c r="W368" s="1" t="n">
        <v>12001936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3</v>
      </c>
      <c r="AH368" s="1" t="n">
        <v>12</v>
      </c>
      <c r="AI368" s="1" t="n">
        <v>110850</v>
      </c>
      <c r="AJ368" s="1" t="n">
        <v>10442</v>
      </c>
      <c r="AK368" s="1" t="n">
        <v>18777</v>
      </c>
      <c r="AL368" s="1" t="n">
        <v>332301526</v>
      </c>
      <c r="AM368" s="1" t="n">
        <v>15</v>
      </c>
      <c r="AN368" s="1" t="n">
        <v>230</v>
      </c>
      <c r="AO368" s="1" t="n">
        <v>3508450</v>
      </c>
      <c r="AP368" s="1" t="n">
        <v>254</v>
      </c>
      <c r="AQ368" s="1" t="n">
        <v>330</v>
      </c>
      <c r="AR368" s="1" t="n">
        <v>2410140</v>
      </c>
      <c r="AS368" s="1" t="n">
        <v>13</v>
      </c>
      <c r="AT368" s="1" t="n">
        <v>32</v>
      </c>
      <c r="AU368" s="1" t="n">
        <v>307870</v>
      </c>
      <c r="AV368" s="1" t="n">
        <v>282</v>
      </c>
      <c r="AW368" s="1" t="n">
        <v>592</v>
      </c>
      <c r="AX368" s="1" t="n">
        <v>6226460</v>
      </c>
      <c r="AY368" s="1" t="n">
        <v>138</v>
      </c>
      <c r="AZ368" s="1" t="n">
        <v>165</v>
      </c>
      <c r="BA368" s="1" t="n">
        <v>2512890</v>
      </c>
      <c r="BB368" s="1" t="n">
        <v>13</v>
      </c>
      <c r="BC368" s="1" t="n">
        <v>534</v>
      </c>
      <c r="BD368" s="1" t="n">
        <v>365828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420</v>
      </c>
      <c r="BR368" s="1" t="n">
        <v>592</v>
      </c>
      <c r="BS368" s="1" t="n">
        <v>9105178</v>
      </c>
    </row>
    <row r="369" customFormat="false" ht="13.5" hidden="false" customHeight="false" outlineLevel="0" collapsed="false">
      <c r="A369" s="1" t="n">
        <f aca="false">IF(D369&gt;300,2,1)</f>
        <v>1</v>
      </c>
      <c r="B369" s="1" t="n">
        <v>7</v>
      </c>
      <c r="C369" s="1" t="s">
        <v>418</v>
      </c>
      <c r="D369" s="1" t="n">
        <v>49</v>
      </c>
      <c r="E369" s="3" t="s">
        <v>445</v>
      </c>
      <c r="F369" s="1" t="n">
        <v>586</v>
      </c>
      <c r="G369" s="1" t="n">
        <v>11289</v>
      </c>
      <c r="H369" s="1" t="n">
        <v>276793720</v>
      </c>
      <c r="I369" s="1" t="n">
        <v>10416</v>
      </c>
      <c r="J369" s="1" t="n">
        <v>14230</v>
      </c>
      <c r="K369" s="1" t="n">
        <v>146740780</v>
      </c>
      <c r="L369" s="1" t="n">
        <v>525</v>
      </c>
      <c r="M369" s="1" t="n">
        <v>988</v>
      </c>
      <c r="N369" s="1" t="n">
        <v>10119240</v>
      </c>
      <c r="O369" s="1" t="n">
        <v>11527</v>
      </c>
      <c r="P369" s="1" t="n">
        <v>26507</v>
      </c>
      <c r="Q369" s="1" t="n">
        <v>433653740</v>
      </c>
      <c r="R369" s="1" t="n">
        <v>1894</v>
      </c>
      <c r="S369" s="1" t="n">
        <v>2353</v>
      </c>
      <c r="T369" s="1" t="n">
        <v>33430240</v>
      </c>
      <c r="U369" s="1" t="n">
        <v>543</v>
      </c>
      <c r="V369" s="1" t="n">
        <v>28392</v>
      </c>
      <c r="W369" s="1" t="n">
        <v>19200226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13</v>
      </c>
      <c r="AH369" s="1" t="n">
        <v>38</v>
      </c>
      <c r="AI369" s="1" t="n">
        <v>400700</v>
      </c>
      <c r="AJ369" s="1" t="n">
        <v>13434</v>
      </c>
      <c r="AK369" s="1" t="n">
        <v>26545</v>
      </c>
      <c r="AL369" s="1" t="n">
        <v>486684906</v>
      </c>
      <c r="AM369" s="1" t="n">
        <v>3</v>
      </c>
      <c r="AN369" s="1" t="n">
        <v>15</v>
      </c>
      <c r="AO369" s="1" t="n">
        <v>422600</v>
      </c>
      <c r="AP369" s="1" t="n">
        <v>156</v>
      </c>
      <c r="AQ369" s="1" t="n">
        <v>231</v>
      </c>
      <c r="AR369" s="1" t="n">
        <v>2226500</v>
      </c>
      <c r="AS369" s="1" t="n">
        <v>21</v>
      </c>
      <c r="AT369" s="1" t="n">
        <v>37</v>
      </c>
      <c r="AU369" s="1" t="n">
        <v>271540</v>
      </c>
      <c r="AV369" s="1" t="n">
        <v>180</v>
      </c>
      <c r="AW369" s="1" t="n">
        <v>283</v>
      </c>
      <c r="AX369" s="1" t="n">
        <v>2920640</v>
      </c>
      <c r="AY369" s="1" t="n">
        <v>51</v>
      </c>
      <c r="AZ369" s="1" t="n">
        <v>77</v>
      </c>
      <c r="BA369" s="1" t="n">
        <v>465890</v>
      </c>
      <c r="BB369" s="1" t="n">
        <v>2</v>
      </c>
      <c r="BC369" s="1" t="n">
        <v>23</v>
      </c>
      <c r="BD369" s="1" t="n">
        <v>16386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231</v>
      </c>
      <c r="BR369" s="1" t="n">
        <v>283</v>
      </c>
      <c r="BS369" s="1" t="n">
        <v>3402916</v>
      </c>
    </row>
    <row r="370" customFormat="false" ht="13.5" hidden="false" customHeight="false" outlineLevel="0" collapsed="false">
      <c r="A370" s="1" t="n">
        <f aca="false">IF(D370&gt;300,2,1)</f>
        <v>1</v>
      </c>
      <c r="B370" s="1" t="n">
        <v>7</v>
      </c>
      <c r="C370" s="1" t="s">
        <v>418</v>
      </c>
      <c r="D370" s="1" t="n">
        <v>51</v>
      </c>
      <c r="E370" s="3" t="s">
        <v>446</v>
      </c>
      <c r="F370" s="1" t="n">
        <v>2932</v>
      </c>
      <c r="G370" s="1" t="n">
        <v>58352</v>
      </c>
      <c r="H370" s="1" t="n">
        <v>1296494538</v>
      </c>
      <c r="I370" s="1" t="n">
        <v>43433</v>
      </c>
      <c r="J370" s="1" t="n">
        <v>69255</v>
      </c>
      <c r="K370" s="1" t="n">
        <v>636938217</v>
      </c>
      <c r="L370" s="1" t="n">
        <v>2951</v>
      </c>
      <c r="M370" s="1" t="n">
        <v>7068</v>
      </c>
      <c r="N370" s="1" t="n">
        <v>48434990</v>
      </c>
      <c r="O370" s="1" t="n">
        <v>49316</v>
      </c>
      <c r="P370" s="1" t="n">
        <v>134675</v>
      </c>
      <c r="Q370" s="1" t="n">
        <v>1981867745</v>
      </c>
      <c r="R370" s="1" t="n">
        <v>19235</v>
      </c>
      <c r="S370" s="1" t="n">
        <v>24875</v>
      </c>
      <c r="T370" s="1" t="n">
        <v>255452047</v>
      </c>
      <c r="U370" s="1" t="n">
        <v>2656</v>
      </c>
      <c r="V370" s="1" t="n">
        <v>141009</v>
      </c>
      <c r="W370" s="1" t="n">
        <v>95184028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34</v>
      </c>
      <c r="AH370" s="1" t="n">
        <v>160</v>
      </c>
      <c r="AI370" s="1" t="n">
        <v>1545600</v>
      </c>
      <c r="AJ370" s="1" t="n">
        <v>68585</v>
      </c>
      <c r="AK370" s="1" t="n">
        <v>134835</v>
      </c>
      <c r="AL370" s="1" t="n">
        <v>2334049420</v>
      </c>
      <c r="AM370" s="1" t="n">
        <v>63</v>
      </c>
      <c r="AN370" s="1" t="n">
        <v>1327</v>
      </c>
      <c r="AO370" s="1" t="n">
        <v>28449260</v>
      </c>
      <c r="AP370" s="1" t="n">
        <v>1166</v>
      </c>
      <c r="AQ370" s="1" t="n">
        <v>1870</v>
      </c>
      <c r="AR370" s="1" t="n">
        <v>13760300</v>
      </c>
      <c r="AS370" s="1" t="n">
        <v>135</v>
      </c>
      <c r="AT370" s="1" t="n">
        <v>376</v>
      </c>
      <c r="AU370" s="1" t="n">
        <v>2536940</v>
      </c>
      <c r="AV370" s="1" t="n">
        <v>1364</v>
      </c>
      <c r="AW370" s="1" t="n">
        <v>3573</v>
      </c>
      <c r="AX370" s="1" t="n">
        <v>44746500</v>
      </c>
      <c r="AY370" s="1" t="n">
        <v>518</v>
      </c>
      <c r="AZ370" s="1" t="n">
        <v>650</v>
      </c>
      <c r="BA370" s="1" t="n">
        <v>6774430</v>
      </c>
      <c r="BB370" s="1" t="n">
        <v>45</v>
      </c>
      <c r="BC370" s="1" t="n">
        <v>2212</v>
      </c>
      <c r="BD370" s="1" t="n">
        <v>1493276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1882</v>
      </c>
      <c r="BR370" s="1" t="n">
        <v>3573</v>
      </c>
      <c r="BS370" s="1" t="n">
        <v>53014206</v>
      </c>
    </row>
    <row r="371" customFormat="false" ht="13.5" hidden="false" customHeight="false" outlineLevel="0" collapsed="false">
      <c r="A371" s="1" t="n">
        <f aca="false">IF(D371&gt;300,2,1)</f>
        <v>1</v>
      </c>
      <c r="B371" s="1" t="n">
        <v>7</v>
      </c>
      <c r="C371" s="1" t="s">
        <v>418</v>
      </c>
      <c r="D371" s="1" t="n">
        <v>53</v>
      </c>
      <c r="E371" s="3" t="s">
        <v>447</v>
      </c>
      <c r="F371" s="1" t="n">
        <v>302</v>
      </c>
      <c r="G371" s="1" t="n">
        <v>4376</v>
      </c>
      <c r="H371" s="1" t="n">
        <v>105209200</v>
      </c>
      <c r="I371" s="1" t="n">
        <v>6005</v>
      </c>
      <c r="J371" s="1" t="n">
        <v>9714</v>
      </c>
      <c r="K371" s="1" t="n">
        <v>81310030</v>
      </c>
      <c r="L371" s="1" t="n">
        <v>421</v>
      </c>
      <c r="M371" s="1" t="n">
        <v>893</v>
      </c>
      <c r="N371" s="1" t="n">
        <v>7403240</v>
      </c>
      <c r="O371" s="1" t="n">
        <v>6728</v>
      </c>
      <c r="P371" s="1" t="n">
        <v>14983</v>
      </c>
      <c r="Q371" s="1" t="n">
        <v>193922470</v>
      </c>
      <c r="R371" s="1" t="n">
        <v>2999</v>
      </c>
      <c r="S371" s="1" t="n">
        <v>3819</v>
      </c>
      <c r="T371" s="1" t="n">
        <v>48413920</v>
      </c>
      <c r="U371" s="1" t="n">
        <v>273</v>
      </c>
      <c r="V371" s="1" t="n">
        <v>10089</v>
      </c>
      <c r="W371" s="1" t="n">
        <v>6894262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1</v>
      </c>
      <c r="AH371" s="1" t="n">
        <v>2</v>
      </c>
      <c r="AI371" s="1" t="n">
        <v>24550</v>
      </c>
      <c r="AJ371" s="1" t="n">
        <v>9728</v>
      </c>
      <c r="AK371" s="1" t="n">
        <v>14985</v>
      </c>
      <c r="AL371" s="1" t="n">
        <v>249255202</v>
      </c>
      <c r="AM371" s="1" t="n">
        <v>6</v>
      </c>
      <c r="AN371" s="1" t="n">
        <v>133</v>
      </c>
      <c r="AO371" s="1" t="n">
        <v>2641890</v>
      </c>
      <c r="AP371" s="1" t="n">
        <v>102</v>
      </c>
      <c r="AQ371" s="1" t="n">
        <v>166</v>
      </c>
      <c r="AR371" s="1" t="n">
        <v>1159070</v>
      </c>
      <c r="AS371" s="1" t="n">
        <v>17</v>
      </c>
      <c r="AT371" s="1" t="n">
        <v>28</v>
      </c>
      <c r="AU371" s="1" t="n">
        <v>196160</v>
      </c>
      <c r="AV371" s="1" t="n">
        <v>125</v>
      </c>
      <c r="AW371" s="1" t="n">
        <v>327</v>
      </c>
      <c r="AX371" s="1" t="n">
        <v>3997120</v>
      </c>
      <c r="AY371" s="1" t="n">
        <v>45</v>
      </c>
      <c r="AZ371" s="1" t="n">
        <v>61</v>
      </c>
      <c r="BA371" s="1" t="n">
        <v>724320</v>
      </c>
      <c r="BB371" s="1" t="n">
        <v>2</v>
      </c>
      <c r="BC371" s="1" t="n">
        <v>18</v>
      </c>
      <c r="BD371" s="1" t="n">
        <v>1152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170</v>
      </c>
      <c r="BR371" s="1" t="n">
        <v>327</v>
      </c>
      <c r="BS371" s="1" t="n">
        <v>4732960</v>
      </c>
    </row>
    <row r="372" customFormat="false" ht="13.5" hidden="false" customHeight="false" outlineLevel="0" collapsed="false">
      <c r="A372" s="1" t="n">
        <f aca="false">IF(D372&gt;300,2,1)</f>
        <v>1</v>
      </c>
      <c r="B372" s="1" t="n">
        <v>7</v>
      </c>
      <c r="C372" s="1" t="s">
        <v>418</v>
      </c>
      <c r="D372" s="1" t="n">
        <v>54</v>
      </c>
      <c r="E372" s="3" t="s">
        <v>448</v>
      </c>
      <c r="F372" s="1" t="n">
        <v>472</v>
      </c>
      <c r="G372" s="1" t="n">
        <v>6736</v>
      </c>
      <c r="H372" s="1" t="n">
        <v>214418080</v>
      </c>
      <c r="I372" s="1" t="n">
        <v>11606</v>
      </c>
      <c r="J372" s="1" t="n">
        <v>16869</v>
      </c>
      <c r="K372" s="1" t="n">
        <v>118017160</v>
      </c>
      <c r="L372" s="1" t="n">
        <v>568</v>
      </c>
      <c r="M372" s="1" t="n">
        <v>1117</v>
      </c>
      <c r="N372" s="1" t="n">
        <v>10001810</v>
      </c>
      <c r="O372" s="1" t="n">
        <v>12646</v>
      </c>
      <c r="P372" s="1" t="n">
        <v>24722</v>
      </c>
      <c r="Q372" s="1" t="n">
        <v>342437050</v>
      </c>
      <c r="R372" s="1" t="n">
        <v>7437</v>
      </c>
      <c r="S372" s="1" t="n">
        <v>9610</v>
      </c>
      <c r="T372" s="1" t="n">
        <v>123454540</v>
      </c>
      <c r="U372" s="1" t="n">
        <v>424</v>
      </c>
      <c r="V372" s="1" t="n">
        <v>15496</v>
      </c>
      <c r="W372" s="1" t="n">
        <v>10534216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1</v>
      </c>
      <c r="AH372" s="1" t="n">
        <v>9</v>
      </c>
      <c r="AI372" s="1" t="n">
        <v>84450</v>
      </c>
      <c r="AJ372" s="1" t="n">
        <v>20084</v>
      </c>
      <c r="AK372" s="1" t="n">
        <v>24731</v>
      </c>
      <c r="AL372" s="1" t="n">
        <v>476510256</v>
      </c>
      <c r="AM372" s="1" t="n">
        <v>12</v>
      </c>
      <c r="AN372" s="1" t="n">
        <v>152</v>
      </c>
      <c r="AO372" s="1" t="n">
        <v>3955690</v>
      </c>
      <c r="AP372" s="1" t="n">
        <v>118</v>
      </c>
      <c r="AQ372" s="1" t="n">
        <v>154</v>
      </c>
      <c r="AR372" s="1" t="n">
        <v>979980</v>
      </c>
      <c r="AS372" s="1" t="n">
        <v>8</v>
      </c>
      <c r="AT372" s="1" t="n">
        <v>16</v>
      </c>
      <c r="AU372" s="1" t="n">
        <v>101030</v>
      </c>
      <c r="AV372" s="1" t="n">
        <v>138</v>
      </c>
      <c r="AW372" s="1" t="n">
        <v>322</v>
      </c>
      <c r="AX372" s="1" t="n">
        <v>5036700</v>
      </c>
      <c r="AY372" s="1" t="n">
        <v>87</v>
      </c>
      <c r="AZ372" s="1" t="n">
        <v>111</v>
      </c>
      <c r="BA372" s="1" t="n">
        <v>1111890</v>
      </c>
      <c r="BB372" s="1" t="n">
        <v>12</v>
      </c>
      <c r="BC372" s="1" t="n">
        <v>382</v>
      </c>
      <c r="BD372" s="1" t="n">
        <v>265146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225</v>
      </c>
      <c r="BR372" s="1" t="n">
        <v>322</v>
      </c>
      <c r="BS372" s="1" t="n">
        <v>6413736</v>
      </c>
    </row>
    <row r="373" customFormat="false" ht="13.5" hidden="false" customHeight="false" outlineLevel="0" collapsed="false">
      <c r="A373" s="1" t="n">
        <f aca="false">IF(D373&gt;300,2,1)</f>
        <v>1</v>
      </c>
      <c r="B373" s="1" t="n">
        <v>7</v>
      </c>
      <c r="C373" s="1" t="s">
        <v>418</v>
      </c>
      <c r="D373" s="1" t="n">
        <v>55</v>
      </c>
      <c r="E373" s="3" t="s">
        <v>449</v>
      </c>
      <c r="F373" s="1" t="n">
        <v>273</v>
      </c>
      <c r="G373" s="1" t="n">
        <v>4175</v>
      </c>
      <c r="H373" s="1" t="n">
        <v>125224810</v>
      </c>
      <c r="I373" s="1" t="n">
        <v>7741</v>
      </c>
      <c r="J373" s="1" t="n">
        <v>12141</v>
      </c>
      <c r="K373" s="1" t="n">
        <v>97682690</v>
      </c>
      <c r="L373" s="1" t="n">
        <v>597</v>
      </c>
      <c r="M373" s="1" t="n">
        <v>1025</v>
      </c>
      <c r="N373" s="1" t="n">
        <v>8192450</v>
      </c>
      <c r="O373" s="1" t="n">
        <v>8611</v>
      </c>
      <c r="P373" s="1" t="n">
        <v>17341</v>
      </c>
      <c r="Q373" s="1" t="n">
        <v>231099950</v>
      </c>
      <c r="R373" s="1" t="n">
        <v>1576</v>
      </c>
      <c r="S373" s="1" t="n">
        <v>1883</v>
      </c>
      <c r="T373" s="1" t="n">
        <v>22231660</v>
      </c>
      <c r="U373" s="1" t="n">
        <v>260</v>
      </c>
      <c r="V373" s="1" t="n">
        <v>10344</v>
      </c>
      <c r="W373" s="1" t="n">
        <v>694261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10187</v>
      </c>
      <c r="AK373" s="1" t="n">
        <v>17341</v>
      </c>
      <c r="AL373" s="1" t="n">
        <v>260274220</v>
      </c>
      <c r="AM373" s="1" t="n">
        <v>7</v>
      </c>
      <c r="AN373" s="1" t="n">
        <v>213</v>
      </c>
      <c r="AO373" s="1" t="n">
        <v>3817750</v>
      </c>
      <c r="AP373" s="1" t="n">
        <v>8</v>
      </c>
      <c r="AQ373" s="1" t="n">
        <v>8</v>
      </c>
      <c r="AR373" s="1" t="n">
        <v>59410</v>
      </c>
      <c r="AS373" s="1" t="n">
        <v>2</v>
      </c>
      <c r="AT373" s="1" t="n">
        <v>3</v>
      </c>
      <c r="AU373" s="1" t="n">
        <v>41250</v>
      </c>
      <c r="AV373" s="1" t="n">
        <v>17</v>
      </c>
      <c r="AW373" s="1" t="n">
        <v>224</v>
      </c>
      <c r="AX373" s="1" t="n">
        <v>3918410</v>
      </c>
      <c r="AY373" s="1" t="n">
        <v>0</v>
      </c>
      <c r="AZ373" s="1" t="n">
        <v>0</v>
      </c>
      <c r="BA373" s="1" t="n">
        <v>0</v>
      </c>
      <c r="BB373" s="1" t="n">
        <v>7</v>
      </c>
      <c r="BC373" s="1" t="n">
        <v>575</v>
      </c>
      <c r="BD373" s="1" t="n">
        <v>372144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17</v>
      </c>
      <c r="BR373" s="1" t="n">
        <v>224</v>
      </c>
      <c r="BS373" s="1" t="n">
        <v>4290554</v>
      </c>
    </row>
    <row r="374" customFormat="false" ht="13.5" hidden="false" customHeight="false" outlineLevel="0" collapsed="false">
      <c r="A374" s="1" t="n">
        <f aca="false">IF(D374&gt;300,2,1)</f>
        <v>1</v>
      </c>
      <c r="B374" s="1" t="n">
        <v>7</v>
      </c>
      <c r="C374" s="1" t="s">
        <v>418</v>
      </c>
      <c r="D374" s="1" t="n">
        <v>56</v>
      </c>
      <c r="E374" s="3" t="s">
        <v>450</v>
      </c>
      <c r="F374" s="1" t="n">
        <v>1265</v>
      </c>
      <c r="G374" s="1" t="n">
        <v>22432</v>
      </c>
      <c r="H374" s="1" t="n">
        <v>534261420</v>
      </c>
      <c r="I374" s="1" t="n">
        <v>20552</v>
      </c>
      <c r="J374" s="1" t="n">
        <v>42549</v>
      </c>
      <c r="K374" s="1" t="n">
        <v>366117540</v>
      </c>
      <c r="L374" s="1" t="n">
        <v>1526</v>
      </c>
      <c r="M374" s="1" t="n">
        <v>3547</v>
      </c>
      <c r="N374" s="1" t="n">
        <v>24718110</v>
      </c>
      <c r="O374" s="1" t="n">
        <v>23343</v>
      </c>
      <c r="P374" s="1" t="n">
        <v>68528</v>
      </c>
      <c r="Q374" s="1" t="n">
        <v>925097070</v>
      </c>
      <c r="R374" s="1" t="n">
        <v>4700</v>
      </c>
      <c r="S374" s="1" t="n">
        <v>6812</v>
      </c>
      <c r="T374" s="1" t="n">
        <v>95855550</v>
      </c>
      <c r="U374" s="1" t="n">
        <v>1139</v>
      </c>
      <c r="V374" s="1" t="n">
        <v>51441</v>
      </c>
      <c r="W374" s="1" t="n">
        <v>35643054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13</v>
      </c>
      <c r="AH374" s="1" t="n">
        <v>53</v>
      </c>
      <c r="AI374" s="1" t="n">
        <v>540550</v>
      </c>
      <c r="AJ374" s="1" t="n">
        <v>28056</v>
      </c>
      <c r="AK374" s="1" t="n">
        <v>68581</v>
      </c>
      <c r="AL374" s="1" t="n">
        <v>1057136224</v>
      </c>
      <c r="AM374" s="1" t="n">
        <v>40</v>
      </c>
      <c r="AN374" s="1" t="n">
        <v>380</v>
      </c>
      <c r="AO374" s="1" t="n">
        <v>14543630</v>
      </c>
      <c r="AP374" s="1" t="n">
        <v>825</v>
      </c>
      <c r="AQ374" s="1" t="n">
        <v>1475</v>
      </c>
      <c r="AR374" s="1" t="n">
        <v>16743050</v>
      </c>
      <c r="AS374" s="1" t="n">
        <v>87</v>
      </c>
      <c r="AT374" s="1" t="n">
        <v>177</v>
      </c>
      <c r="AU374" s="1" t="n">
        <v>1111050</v>
      </c>
      <c r="AV374" s="1" t="n">
        <v>952</v>
      </c>
      <c r="AW374" s="1" t="n">
        <v>2032</v>
      </c>
      <c r="AX374" s="1" t="n">
        <v>32397730</v>
      </c>
      <c r="AY374" s="1" t="n">
        <v>171</v>
      </c>
      <c r="AZ374" s="1" t="n">
        <v>207</v>
      </c>
      <c r="BA374" s="1" t="n">
        <v>4245120</v>
      </c>
      <c r="BB374" s="1" t="n">
        <v>38</v>
      </c>
      <c r="BC374" s="1" t="n">
        <v>994</v>
      </c>
      <c r="BD374" s="1" t="n">
        <v>681706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1123</v>
      </c>
      <c r="BR374" s="1" t="n">
        <v>2032</v>
      </c>
      <c r="BS374" s="1" t="n">
        <v>37324556</v>
      </c>
    </row>
    <row r="375" customFormat="false" ht="13.5" hidden="false" customHeight="false" outlineLevel="0" collapsed="false">
      <c r="A375" s="1" t="n">
        <f aca="false">IF(D375&gt;300,2,1)</f>
        <v>1</v>
      </c>
      <c r="B375" s="1" t="n">
        <v>7</v>
      </c>
      <c r="C375" s="1" t="s">
        <v>418</v>
      </c>
      <c r="D375" s="1" t="n">
        <v>57</v>
      </c>
      <c r="E375" s="3" t="s">
        <v>451</v>
      </c>
      <c r="F375" s="1" t="n">
        <v>578</v>
      </c>
      <c r="G375" s="1" t="n">
        <v>8867</v>
      </c>
      <c r="H375" s="1" t="n">
        <v>208539110</v>
      </c>
      <c r="I375" s="1" t="n">
        <v>10272</v>
      </c>
      <c r="J375" s="1" t="n">
        <v>19155</v>
      </c>
      <c r="K375" s="1" t="n">
        <v>214090260</v>
      </c>
      <c r="L375" s="1" t="n">
        <v>574</v>
      </c>
      <c r="M375" s="1" t="n">
        <v>1445</v>
      </c>
      <c r="N375" s="1" t="n">
        <v>13567330</v>
      </c>
      <c r="O375" s="1" t="n">
        <v>11424</v>
      </c>
      <c r="P375" s="1" t="n">
        <v>29467</v>
      </c>
      <c r="Q375" s="1" t="n">
        <v>436196700</v>
      </c>
      <c r="R375" s="1" t="n">
        <v>718</v>
      </c>
      <c r="S375" s="1" t="n">
        <v>1152</v>
      </c>
      <c r="T375" s="1" t="n">
        <v>13134310</v>
      </c>
      <c r="U375" s="1" t="n">
        <v>535</v>
      </c>
      <c r="V375" s="1" t="n">
        <v>22812</v>
      </c>
      <c r="W375" s="1" t="n">
        <v>1491715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12</v>
      </c>
      <c r="AH375" s="1" t="n">
        <v>22</v>
      </c>
      <c r="AI375" s="1" t="n">
        <v>252800</v>
      </c>
      <c r="AJ375" s="1" t="n">
        <v>12154</v>
      </c>
      <c r="AK375" s="1" t="n">
        <v>29489</v>
      </c>
      <c r="AL375" s="1" t="n">
        <v>464500960</v>
      </c>
      <c r="AM375" s="1" t="n">
        <v>9</v>
      </c>
      <c r="AN375" s="1" t="n">
        <v>101</v>
      </c>
      <c r="AO375" s="1" t="n">
        <v>7005170</v>
      </c>
      <c r="AP375" s="1" t="n">
        <v>373</v>
      </c>
      <c r="AQ375" s="1" t="n">
        <v>537</v>
      </c>
      <c r="AR375" s="1" t="n">
        <v>6193280</v>
      </c>
      <c r="AS375" s="1" t="n">
        <v>29</v>
      </c>
      <c r="AT375" s="1" t="n">
        <v>49</v>
      </c>
      <c r="AU375" s="1" t="n">
        <v>264970</v>
      </c>
      <c r="AV375" s="1" t="n">
        <v>411</v>
      </c>
      <c r="AW375" s="1" t="n">
        <v>687</v>
      </c>
      <c r="AX375" s="1" t="n">
        <v>13463420</v>
      </c>
      <c r="AY375" s="1" t="n">
        <v>48</v>
      </c>
      <c r="AZ375" s="1" t="n">
        <v>59</v>
      </c>
      <c r="BA375" s="1" t="n">
        <v>453290</v>
      </c>
      <c r="BB375" s="1" t="n">
        <v>19</v>
      </c>
      <c r="BC375" s="1" t="n">
        <v>236</v>
      </c>
      <c r="BD375" s="1" t="n">
        <v>163398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459</v>
      </c>
      <c r="BR375" s="1" t="n">
        <v>687</v>
      </c>
      <c r="BS375" s="1" t="n">
        <v>14080108</v>
      </c>
    </row>
    <row r="376" customFormat="false" ht="13.5" hidden="false" customHeight="false" outlineLevel="0" collapsed="false">
      <c r="A376" s="1" t="n">
        <f aca="false">IF(D376&gt;300,2,1)</f>
        <v>1</v>
      </c>
      <c r="B376" s="1" t="n">
        <v>7</v>
      </c>
      <c r="C376" s="1" t="s">
        <v>418</v>
      </c>
      <c r="D376" s="1" t="n">
        <v>58</v>
      </c>
      <c r="E376" s="3" t="s">
        <v>452</v>
      </c>
      <c r="F376" s="1" t="n">
        <v>967</v>
      </c>
      <c r="G376" s="1" t="n">
        <v>16834</v>
      </c>
      <c r="H376" s="1" t="n">
        <v>436780140</v>
      </c>
      <c r="I376" s="1" t="n">
        <v>15036</v>
      </c>
      <c r="J376" s="1" t="n">
        <v>27732</v>
      </c>
      <c r="K376" s="1" t="n">
        <v>317858550</v>
      </c>
      <c r="L376" s="1" t="n">
        <v>1238</v>
      </c>
      <c r="M376" s="1" t="n">
        <v>2793</v>
      </c>
      <c r="N376" s="1" t="n">
        <v>19953690</v>
      </c>
      <c r="O376" s="1" t="n">
        <v>17241</v>
      </c>
      <c r="P376" s="1" t="n">
        <v>47359</v>
      </c>
      <c r="Q376" s="1" t="n">
        <v>774592380</v>
      </c>
      <c r="R376" s="1" t="n">
        <v>1428</v>
      </c>
      <c r="S376" s="1" t="n">
        <v>2125</v>
      </c>
      <c r="T376" s="1" t="n">
        <v>25817180</v>
      </c>
      <c r="U376" s="1" t="n">
        <v>858</v>
      </c>
      <c r="V376" s="1" t="n">
        <v>38089</v>
      </c>
      <c r="W376" s="1" t="n">
        <v>26678592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14</v>
      </c>
      <c r="AH376" s="1" t="n">
        <v>27</v>
      </c>
      <c r="AI376" s="1" t="n">
        <v>328000</v>
      </c>
      <c r="AJ376" s="1" t="n">
        <v>18683</v>
      </c>
      <c r="AK376" s="1" t="n">
        <v>47386</v>
      </c>
      <c r="AL376" s="1" t="n">
        <v>827416152</v>
      </c>
      <c r="AM376" s="1" t="n">
        <v>10</v>
      </c>
      <c r="AN376" s="1" t="n">
        <v>101</v>
      </c>
      <c r="AO376" s="1" t="n">
        <v>4209560</v>
      </c>
      <c r="AP376" s="1" t="n">
        <v>456</v>
      </c>
      <c r="AQ376" s="1" t="n">
        <v>744</v>
      </c>
      <c r="AR376" s="1" t="n">
        <v>7900850</v>
      </c>
      <c r="AS376" s="1" t="n">
        <v>54</v>
      </c>
      <c r="AT376" s="1" t="n">
        <v>111</v>
      </c>
      <c r="AU376" s="1" t="n">
        <v>792940</v>
      </c>
      <c r="AV376" s="1" t="n">
        <v>520</v>
      </c>
      <c r="AW376" s="1" t="n">
        <v>956</v>
      </c>
      <c r="AX376" s="1" t="n">
        <v>12903350</v>
      </c>
      <c r="AY376" s="1" t="n">
        <v>66</v>
      </c>
      <c r="AZ376" s="1" t="n">
        <v>120</v>
      </c>
      <c r="BA376" s="1" t="n">
        <v>1432820</v>
      </c>
      <c r="BB376" s="1" t="n">
        <v>9</v>
      </c>
      <c r="BC376" s="1" t="n">
        <v>138</v>
      </c>
      <c r="BD376" s="1" t="n">
        <v>97532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586</v>
      </c>
      <c r="BR376" s="1" t="n">
        <v>956</v>
      </c>
      <c r="BS376" s="1" t="n">
        <v>14433702</v>
      </c>
    </row>
    <row r="377" customFormat="false" ht="13.5" hidden="false" customHeight="false" outlineLevel="0" collapsed="false">
      <c r="A377" s="1" t="n">
        <f aca="false">IF(D377&gt;300,2,1)</f>
        <v>1</v>
      </c>
      <c r="B377" s="1" t="n">
        <v>7</v>
      </c>
      <c r="C377" s="1" t="s">
        <v>418</v>
      </c>
      <c r="D377" s="1" t="n">
        <v>59</v>
      </c>
      <c r="E377" s="3" t="s">
        <v>453</v>
      </c>
      <c r="F377" s="1" t="n">
        <v>431</v>
      </c>
      <c r="G377" s="1" t="n">
        <v>6884</v>
      </c>
      <c r="H377" s="1" t="n">
        <v>174280560</v>
      </c>
      <c r="I377" s="1" t="n">
        <v>6811</v>
      </c>
      <c r="J377" s="1" t="n">
        <v>11706</v>
      </c>
      <c r="K377" s="1" t="n">
        <v>137385720</v>
      </c>
      <c r="L377" s="1" t="n">
        <v>527</v>
      </c>
      <c r="M377" s="1" t="n">
        <v>1079</v>
      </c>
      <c r="N377" s="1" t="n">
        <v>8036880</v>
      </c>
      <c r="O377" s="1" t="n">
        <v>7769</v>
      </c>
      <c r="P377" s="1" t="n">
        <v>19669</v>
      </c>
      <c r="Q377" s="1" t="n">
        <v>319703160</v>
      </c>
      <c r="R377" s="1" t="n">
        <v>2276</v>
      </c>
      <c r="S377" s="1" t="n">
        <v>3271</v>
      </c>
      <c r="T377" s="1" t="n">
        <v>38166590</v>
      </c>
      <c r="U377" s="1" t="n">
        <v>392</v>
      </c>
      <c r="V377" s="1" t="n">
        <v>15285</v>
      </c>
      <c r="W377" s="1" t="n">
        <v>1044183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13</v>
      </c>
      <c r="AH377" s="1" t="n">
        <v>61</v>
      </c>
      <c r="AI377" s="1" t="n">
        <v>586650</v>
      </c>
      <c r="AJ377" s="1" t="n">
        <v>10058</v>
      </c>
      <c r="AK377" s="1" t="n">
        <v>19730</v>
      </c>
      <c r="AL377" s="1" t="n">
        <v>368898230</v>
      </c>
      <c r="AM377" s="1" t="n">
        <v>7</v>
      </c>
      <c r="AN377" s="1" t="n">
        <v>116</v>
      </c>
      <c r="AO377" s="1" t="n">
        <v>3383420</v>
      </c>
      <c r="AP377" s="1" t="n">
        <v>70</v>
      </c>
      <c r="AQ377" s="1" t="n">
        <v>136</v>
      </c>
      <c r="AR377" s="1" t="n">
        <v>1850660</v>
      </c>
      <c r="AS377" s="1" t="n">
        <v>2</v>
      </c>
      <c r="AT377" s="1" t="n">
        <v>7</v>
      </c>
      <c r="AU377" s="1" t="n">
        <v>15870</v>
      </c>
      <c r="AV377" s="1" t="n">
        <v>79</v>
      </c>
      <c r="AW377" s="1" t="n">
        <v>259</v>
      </c>
      <c r="AX377" s="1" t="n">
        <v>5249950</v>
      </c>
      <c r="AY377" s="1" t="n">
        <v>17</v>
      </c>
      <c r="AZ377" s="1" t="n">
        <v>18</v>
      </c>
      <c r="BA377" s="1" t="n">
        <v>249350</v>
      </c>
      <c r="BB377" s="1" t="n">
        <v>6</v>
      </c>
      <c r="BC377" s="1" t="n">
        <v>131</v>
      </c>
      <c r="BD377" s="1" t="n">
        <v>87272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96</v>
      </c>
      <c r="BR377" s="1" t="n">
        <v>259</v>
      </c>
      <c r="BS377" s="1" t="n">
        <v>5586572</v>
      </c>
    </row>
    <row r="378" customFormat="false" ht="13.5" hidden="false" customHeight="false" outlineLevel="0" collapsed="false">
      <c r="A378" s="1" t="n">
        <f aca="false">IF(D378&gt;300,2,1)</f>
        <v>1</v>
      </c>
      <c r="B378" s="1" t="n">
        <v>7</v>
      </c>
      <c r="C378" s="1" t="s">
        <v>418</v>
      </c>
      <c r="D378" s="1" t="n">
        <v>60</v>
      </c>
      <c r="E378" s="3" t="s">
        <v>454</v>
      </c>
      <c r="F378" s="1" t="n">
        <v>1075</v>
      </c>
      <c r="G378" s="1" t="n">
        <v>19937</v>
      </c>
      <c r="H378" s="1" t="n">
        <v>471350510</v>
      </c>
      <c r="I378" s="1" t="n">
        <v>19613</v>
      </c>
      <c r="J378" s="1" t="n">
        <v>39146</v>
      </c>
      <c r="K378" s="1" t="n">
        <v>324731080</v>
      </c>
      <c r="L378" s="1" t="n">
        <v>1409</v>
      </c>
      <c r="M378" s="1" t="n">
        <v>3933</v>
      </c>
      <c r="N378" s="1" t="n">
        <v>27618500</v>
      </c>
      <c r="O378" s="1" t="n">
        <v>22097</v>
      </c>
      <c r="P378" s="1" t="n">
        <v>63016</v>
      </c>
      <c r="Q378" s="1" t="n">
        <v>823700090</v>
      </c>
      <c r="R378" s="1" t="n">
        <v>5718</v>
      </c>
      <c r="S378" s="1" t="n">
        <v>8729</v>
      </c>
      <c r="T378" s="1" t="n">
        <v>98655220</v>
      </c>
      <c r="U378" s="1" t="n">
        <v>981</v>
      </c>
      <c r="V378" s="1" t="n">
        <v>49695</v>
      </c>
      <c r="W378" s="1" t="n">
        <v>33873088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3</v>
      </c>
      <c r="AH378" s="1" t="n">
        <v>3</v>
      </c>
      <c r="AI378" s="1" t="n">
        <v>39050</v>
      </c>
      <c r="AJ378" s="1" t="n">
        <v>27818</v>
      </c>
      <c r="AK378" s="1" t="n">
        <v>63019</v>
      </c>
      <c r="AL378" s="1" t="n">
        <v>956267448</v>
      </c>
      <c r="AM378" s="1" t="n">
        <v>35</v>
      </c>
      <c r="AN378" s="1" t="n">
        <v>593</v>
      </c>
      <c r="AO378" s="1" t="n">
        <v>20398840</v>
      </c>
      <c r="AP378" s="1" t="n">
        <v>708</v>
      </c>
      <c r="AQ378" s="1" t="n">
        <v>1544</v>
      </c>
      <c r="AR378" s="1" t="n">
        <v>9989180</v>
      </c>
      <c r="AS378" s="1" t="n">
        <v>57</v>
      </c>
      <c r="AT378" s="1" t="n">
        <v>147</v>
      </c>
      <c r="AU378" s="1" t="n">
        <v>1215580</v>
      </c>
      <c r="AV378" s="1" t="n">
        <v>800</v>
      </c>
      <c r="AW378" s="1" t="n">
        <v>2284</v>
      </c>
      <c r="AX378" s="1" t="n">
        <v>31603600</v>
      </c>
      <c r="AY378" s="1" t="n">
        <v>301</v>
      </c>
      <c r="AZ378" s="1" t="n">
        <v>500</v>
      </c>
      <c r="BA378" s="1" t="n">
        <v>5932370</v>
      </c>
      <c r="BB378" s="1" t="n">
        <v>33</v>
      </c>
      <c r="BC378" s="1" t="n">
        <v>1530</v>
      </c>
      <c r="BD378" s="1" t="n">
        <v>1045698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1101</v>
      </c>
      <c r="BR378" s="1" t="n">
        <v>2284</v>
      </c>
      <c r="BS378" s="1" t="n">
        <v>38581668</v>
      </c>
    </row>
    <row r="379" customFormat="false" ht="13.5" hidden="false" customHeight="false" outlineLevel="0" collapsed="false">
      <c r="A379" s="1" t="n">
        <f aca="false">IF(D379&gt;300,2,1)</f>
        <v>1</v>
      </c>
      <c r="B379" s="1" t="n">
        <v>7</v>
      </c>
      <c r="C379" s="1" t="s">
        <v>418</v>
      </c>
      <c r="D379" s="1" t="n">
        <v>63</v>
      </c>
      <c r="E379" s="3" t="s">
        <v>455</v>
      </c>
      <c r="F379" s="1" t="n">
        <v>594</v>
      </c>
      <c r="G379" s="1" t="n">
        <v>12819</v>
      </c>
      <c r="H379" s="1" t="n">
        <v>232507160</v>
      </c>
      <c r="I379" s="1" t="n">
        <v>8452</v>
      </c>
      <c r="J379" s="1" t="n">
        <v>17095</v>
      </c>
      <c r="K379" s="1" t="n">
        <v>111082890</v>
      </c>
      <c r="L379" s="1" t="n">
        <v>540</v>
      </c>
      <c r="M379" s="1" t="n">
        <v>1415</v>
      </c>
      <c r="N379" s="1" t="n">
        <v>10122510</v>
      </c>
      <c r="O379" s="1" t="n">
        <v>9586</v>
      </c>
      <c r="P379" s="1" t="n">
        <v>31329</v>
      </c>
      <c r="Q379" s="1" t="n">
        <v>353712560</v>
      </c>
      <c r="R379" s="1" t="n">
        <v>5037</v>
      </c>
      <c r="S379" s="1" t="n">
        <v>8135</v>
      </c>
      <c r="T379" s="1" t="n">
        <v>84457670</v>
      </c>
      <c r="U379" s="1" t="n">
        <v>562</v>
      </c>
      <c r="V379" s="1" t="n">
        <v>34235</v>
      </c>
      <c r="W379" s="1" t="n">
        <v>23479538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54</v>
      </c>
      <c r="AH379" s="1" t="n">
        <v>231</v>
      </c>
      <c r="AI379" s="1" t="n">
        <v>2236500</v>
      </c>
      <c r="AJ379" s="1" t="n">
        <v>14677</v>
      </c>
      <c r="AK379" s="1" t="n">
        <v>31560</v>
      </c>
      <c r="AL379" s="1" t="n">
        <v>463886268</v>
      </c>
      <c r="AM379" s="1" t="n">
        <v>4</v>
      </c>
      <c r="AN379" s="1" t="n">
        <v>40</v>
      </c>
      <c r="AO379" s="1" t="n">
        <v>1187360</v>
      </c>
      <c r="AP379" s="1" t="n">
        <v>276</v>
      </c>
      <c r="AQ379" s="1" t="n">
        <v>549</v>
      </c>
      <c r="AR379" s="1" t="n">
        <v>4216150</v>
      </c>
      <c r="AS379" s="1" t="n">
        <v>22</v>
      </c>
      <c r="AT379" s="1" t="n">
        <v>53</v>
      </c>
      <c r="AU379" s="1" t="n">
        <v>440830</v>
      </c>
      <c r="AV379" s="1" t="n">
        <v>302</v>
      </c>
      <c r="AW379" s="1" t="n">
        <v>642</v>
      </c>
      <c r="AX379" s="1" t="n">
        <v>5844340</v>
      </c>
      <c r="AY379" s="1" t="n">
        <v>151</v>
      </c>
      <c r="AZ379" s="1" t="n">
        <v>201</v>
      </c>
      <c r="BA379" s="1" t="n">
        <v>3584360</v>
      </c>
      <c r="BB379" s="1" t="n">
        <v>4</v>
      </c>
      <c r="BC379" s="1" t="n">
        <v>111</v>
      </c>
      <c r="BD379" s="1" t="n">
        <v>7164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453</v>
      </c>
      <c r="BR379" s="1" t="n">
        <v>642</v>
      </c>
      <c r="BS379" s="1" t="n">
        <v>9500340</v>
      </c>
    </row>
    <row r="380" customFormat="false" ht="13.5" hidden="false" customHeight="false" outlineLevel="0" collapsed="false">
      <c r="A380" s="1" t="n">
        <f aca="false">IF(D380&gt;300,2,1)</f>
        <v>1</v>
      </c>
      <c r="B380" s="1" t="n">
        <v>7</v>
      </c>
      <c r="C380" s="1" t="s">
        <v>418</v>
      </c>
      <c r="D380" s="1" t="n">
        <v>64</v>
      </c>
      <c r="E380" s="3" t="s">
        <v>456</v>
      </c>
      <c r="F380" s="1" t="n">
        <v>324</v>
      </c>
      <c r="G380" s="1" t="n">
        <v>5959</v>
      </c>
      <c r="H380" s="1" t="n">
        <v>119638910</v>
      </c>
      <c r="I380" s="1" t="n">
        <v>5752</v>
      </c>
      <c r="J380" s="1" t="n">
        <v>10564</v>
      </c>
      <c r="K380" s="1" t="n">
        <v>82168200</v>
      </c>
      <c r="L380" s="1" t="n">
        <v>414</v>
      </c>
      <c r="M380" s="1" t="n">
        <v>1001</v>
      </c>
      <c r="N380" s="1" t="n">
        <v>7018530</v>
      </c>
      <c r="O380" s="1" t="n">
        <v>6490</v>
      </c>
      <c r="P380" s="1" t="n">
        <v>17524</v>
      </c>
      <c r="Q380" s="1" t="n">
        <v>208825640</v>
      </c>
      <c r="R380" s="1" t="n">
        <v>2635</v>
      </c>
      <c r="S380" s="1" t="n">
        <v>3979</v>
      </c>
      <c r="T380" s="1" t="n">
        <v>39928200</v>
      </c>
      <c r="U380" s="1" t="n">
        <v>293</v>
      </c>
      <c r="V380" s="1" t="n">
        <v>15025</v>
      </c>
      <c r="W380" s="1" t="n">
        <v>1048188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2</v>
      </c>
      <c r="AH380" s="1" t="n">
        <v>26</v>
      </c>
      <c r="AI380" s="1" t="n">
        <v>202700</v>
      </c>
      <c r="AJ380" s="1" t="n">
        <v>9127</v>
      </c>
      <c r="AK380" s="1" t="n">
        <v>17550</v>
      </c>
      <c r="AL380" s="1" t="n">
        <v>259438420</v>
      </c>
      <c r="AM380" s="1" t="n">
        <v>22</v>
      </c>
      <c r="AN380" s="1" t="n">
        <v>427</v>
      </c>
      <c r="AO380" s="1" t="n">
        <v>9701040</v>
      </c>
      <c r="AP380" s="1" t="n">
        <v>208</v>
      </c>
      <c r="AQ380" s="1" t="n">
        <v>309</v>
      </c>
      <c r="AR380" s="1" t="n">
        <v>4387610</v>
      </c>
      <c r="AS380" s="1" t="n">
        <v>31</v>
      </c>
      <c r="AT380" s="1" t="n">
        <v>71</v>
      </c>
      <c r="AU380" s="1" t="n">
        <v>294000</v>
      </c>
      <c r="AV380" s="1" t="n">
        <v>261</v>
      </c>
      <c r="AW380" s="1" t="n">
        <v>807</v>
      </c>
      <c r="AX380" s="1" t="n">
        <v>14382650</v>
      </c>
      <c r="AY380" s="1" t="n">
        <v>59</v>
      </c>
      <c r="AZ380" s="1" t="n">
        <v>77</v>
      </c>
      <c r="BA380" s="1" t="n">
        <v>928730</v>
      </c>
      <c r="BB380" s="1" t="n">
        <v>11</v>
      </c>
      <c r="BC380" s="1" t="n">
        <v>466</v>
      </c>
      <c r="BD380" s="1" t="n">
        <v>34549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320</v>
      </c>
      <c r="BR380" s="1" t="n">
        <v>807</v>
      </c>
      <c r="BS380" s="1" t="n">
        <v>15656870</v>
      </c>
    </row>
    <row r="381" customFormat="false" ht="13.5" hidden="false" customHeight="false" outlineLevel="0" collapsed="false">
      <c r="A381" s="1" t="n">
        <f aca="false">IF(D381&gt;300,2,1)</f>
        <v>1</v>
      </c>
      <c r="B381" s="1" t="n">
        <v>7</v>
      </c>
      <c r="C381" s="1" t="s">
        <v>418</v>
      </c>
      <c r="D381" s="1" t="n">
        <v>65</v>
      </c>
      <c r="E381" s="3" t="s">
        <v>457</v>
      </c>
      <c r="F381" s="1" t="n">
        <v>1547</v>
      </c>
      <c r="G381" s="1" t="n">
        <v>30829</v>
      </c>
      <c r="H381" s="1" t="n">
        <v>663835760</v>
      </c>
      <c r="I381" s="1" t="n">
        <v>22587</v>
      </c>
      <c r="J381" s="1" t="n">
        <v>45295</v>
      </c>
      <c r="K381" s="1" t="n">
        <v>369604140</v>
      </c>
      <c r="L381" s="1" t="n">
        <v>1687</v>
      </c>
      <c r="M381" s="1" t="n">
        <v>4033</v>
      </c>
      <c r="N381" s="1" t="n">
        <v>28293960</v>
      </c>
      <c r="O381" s="1" t="n">
        <v>25821</v>
      </c>
      <c r="P381" s="1" t="n">
        <v>80157</v>
      </c>
      <c r="Q381" s="1" t="n">
        <v>1061733860</v>
      </c>
      <c r="R381" s="1" t="n">
        <v>13980</v>
      </c>
      <c r="S381" s="1" t="n">
        <v>22006</v>
      </c>
      <c r="T381" s="1" t="n">
        <v>221509630</v>
      </c>
      <c r="U381" s="1" t="n">
        <v>1459</v>
      </c>
      <c r="V381" s="1" t="n">
        <v>81613</v>
      </c>
      <c r="W381" s="1" t="n">
        <v>5708690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36</v>
      </c>
      <c r="AH381" s="1" t="n">
        <v>305</v>
      </c>
      <c r="AI381" s="1" t="n">
        <v>2672900</v>
      </c>
      <c r="AJ381" s="1" t="n">
        <v>39837</v>
      </c>
      <c r="AK381" s="1" t="n">
        <v>80462</v>
      </c>
      <c r="AL381" s="1" t="n">
        <v>1343003290</v>
      </c>
      <c r="AM381" s="1" t="n">
        <v>33</v>
      </c>
      <c r="AN381" s="1" t="n">
        <v>461</v>
      </c>
      <c r="AO381" s="1" t="n">
        <v>10170210</v>
      </c>
      <c r="AP381" s="1" t="n">
        <v>980</v>
      </c>
      <c r="AQ381" s="1" t="n">
        <v>1987</v>
      </c>
      <c r="AR381" s="1" t="n">
        <v>17530690</v>
      </c>
      <c r="AS381" s="1" t="n">
        <v>81</v>
      </c>
      <c r="AT381" s="1" t="n">
        <v>209</v>
      </c>
      <c r="AU381" s="1" t="n">
        <v>1277240</v>
      </c>
      <c r="AV381" s="1" t="n">
        <v>1094</v>
      </c>
      <c r="AW381" s="1" t="n">
        <v>2657</v>
      </c>
      <c r="AX381" s="1" t="n">
        <v>28978140</v>
      </c>
      <c r="AY381" s="1" t="n">
        <v>534</v>
      </c>
      <c r="AZ381" s="1" t="n">
        <v>771</v>
      </c>
      <c r="BA381" s="1" t="n">
        <v>7547960</v>
      </c>
      <c r="BB381" s="1" t="n">
        <v>30</v>
      </c>
      <c r="BC381" s="1" t="n">
        <v>1238</v>
      </c>
      <c r="BD381" s="1" t="n">
        <v>838574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1628</v>
      </c>
      <c r="BR381" s="1" t="n">
        <v>2657</v>
      </c>
      <c r="BS381" s="1" t="n">
        <v>37364674</v>
      </c>
    </row>
    <row r="382" customFormat="false" ht="13.5" hidden="false" customHeight="false" outlineLevel="0" collapsed="false">
      <c r="A382" s="1" t="n">
        <f aca="false">IF(D382&gt;300,2,1)</f>
        <v>1</v>
      </c>
      <c r="B382" s="1" t="n">
        <v>7</v>
      </c>
      <c r="C382" s="1" t="s">
        <v>418</v>
      </c>
      <c r="D382" s="1" t="n">
        <v>67</v>
      </c>
      <c r="E382" s="3" t="s">
        <v>458</v>
      </c>
      <c r="F382" s="1" t="n">
        <v>1398</v>
      </c>
      <c r="G382" s="1" t="n">
        <v>26173</v>
      </c>
      <c r="H382" s="1" t="n">
        <v>666426030</v>
      </c>
      <c r="I382" s="1" t="n">
        <v>25652</v>
      </c>
      <c r="J382" s="1" t="n">
        <v>52420</v>
      </c>
      <c r="K382" s="1" t="n">
        <v>406601160</v>
      </c>
      <c r="L382" s="1" t="n">
        <v>1685</v>
      </c>
      <c r="M382" s="1" t="n">
        <v>4202</v>
      </c>
      <c r="N382" s="1" t="n">
        <v>31964020</v>
      </c>
      <c r="O382" s="1" t="n">
        <v>28735</v>
      </c>
      <c r="P382" s="1" t="n">
        <v>82795</v>
      </c>
      <c r="Q382" s="1" t="n">
        <v>1104991210</v>
      </c>
      <c r="R382" s="1" t="n">
        <v>18954</v>
      </c>
      <c r="S382" s="1" t="n">
        <v>28740</v>
      </c>
      <c r="T382" s="1" t="n">
        <v>287553240</v>
      </c>
      <c r="U382" s="1" t="n">
        <v>1289</v>
      </c>
      <c r="V382" s="1" t="n">
        <v>64617</v>
      </c>
      <c r="W382" s="1" t="n">
        <v>45144198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136</v>
      </c>
      <c r="AH382" s="1" t="n">
        <v>606</v>
      </c>
      <c r="AI382" s="1" t="n">
        <v>5363650</v>
      </c>
      <c r="AJ382" s="1" t="n">
        <v>47825</v>
      </c>
      <c r="AK382" s="1" t="n">
        <v>83401</v>
      </c>
      <c r="AL382" s="1" t="n">
        <v>1443052298</v>
      </c>
      <c r="AM382" s="1" t="n">
        <v>24</v>
      </c>
      <c r="AN382" s="1" t="n">
        <v>444</v>
      </c>
      <c r="AO382" s="1" t="n">
        <v>8549340</v>
      </c>
      <c r="AP382" s="1" t="n">
        <v>805</v>
      </c>
      <c r="AQ382" s="1" t="n">
        <v>1318</v>
      </c>
      <c r="AR382" s="1" t="n">
        <v>12332120</v>
      </c>
      <c r="AS382" s="1" t="n">
        <v>94</v>
      </c>
      <c r="AT382" s="1" t="n">
        <v>230</v>
      </c>
      <c r="AU382" s="1" t="n">
        <v>1222480</v>
      </c>
      <c r="AV382" s="1" t="n">
        <v>923</v>
      </c>
      <c r="AW382" s="1" t="n">
        <v>1992</v>
      </c>
      <c r="AX382" s="1" t="n">
        <v>22103940</v>
      </c>
      <c r="AY382" s="1" t="n">
        <v>501</v>
      </c>
      <c r="AZ382" s="1" t="n">
        <v>599</v>
      </c>
      <c r="BA382" s="1" t="n">
        <v>6394680</v>
      </c>
      <c r="BB382" s="1" t="n">
        <v>22</v>
      </c>
      <c r="BC382" s="1" t="n">
        <v>1252</v>
      </c>
      <c r="BD382" s="1" t="n">
        <v>82800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1424</v>
      </c>
      <c r="BR382" s="1" t="n">
        <v>1992</v>
      </c>
      <c r="BS382" s="1" t="n">
        <v>29326620</v>
      </c>
    </row>
    <row r="383" customFormat="false" ht="13.5" hidden="false" customHeight="false" outlineLevel="0" collapsed="false">
      <c r="A383" s="1" t="n">
        <f aca="false">IF(D383&gt;300,2,1)</f>
        <v>1</v>
      </c>
      <c r="B383" s="1" t="n">
        <v>7</v>
      </c>
      <c r="C383" s="1" t="s">
        <v>418</v>
      </c>
      <c r="D383" s="1" t="n">
        <v>68</v>
      </c>
      <c r="E383" s="3" t="s">
        <v>459</v>
      </c>
      <c r="F383" s="1" t="n">
        <v>459</v>
      </c>
      <c r="G383" s="1" t="n">
        <v>8683</v>
      </c>
      <c r="H383" s="1" t="n">
        <v>207952820</v>
      </c>
      <c r="I383" s="1" t="n">
        <v>8169</v>
      </c>
      <c r="J383" s="1" t="n">
        <v>15318</v>
      </c>
      <c r="K383" s="1" t="n">
        <v>134704020</v>
      </c>
      <c r="L383" s="1" t="n">
        <v>515</v>
      </c>
      <c r="M383" s="1" t="n">
        <v>1295</v>
      </c>
      <c r="N383" s="1" t="n">
        <v>10357500</v>
      </c>
      <c r="O383" s="1" t="n">
        <v>9143</v>
      </c>
      <c r="P383" s="1" t="n">
        <v>25296</v>
      </c>
      <c r="Q383" s="1" t="n">
        <v>353014340</v>
      </c>
      <c r="R383" s="1" t="n">
        <v>6499</v>
      </c>
      <c r="S383" s="1" t="n">
        <v>9979</v>
      </c>
      <c r="T383" s="1" t="n">
        <v>101649900</v>
      </c>
      <c r="U383" s="1" t="n">
        <v>421</v>
      </c>
      <c r="V383" s="1" t="n">
        <v>21359</v>
      </c>
      <c r="W383" s="1" t="n">
        <v>14955236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5</v>
      </c>
      <c r="AH383" s="1" t="n">
        <v>8</v>
      </c>
      <c r="AI383" s="1" t="n">
        <v>87850</v>
      </c>
      <c r="AJ383" s="1" t="n">
        <v>15647</v>
      </c>
      <c r="AK383" s="1" t="n">
        <v>25304</v>
      </c>
      <c r="AL383" s="1" t="n">
        <v>469707326</v>
      </c>
      <c r="AM383" s="1" t="n">
        <v>6</v>
      </c>
      <c r="AN383" s="1" t="n">
        <v>111</v>
      </c>
      <c r="AO383" s="1" t="n">
        <v>2561930</v>
      </c>
      <c r="AP383" s="1" t="n">
        <v>97</v>
      </c>
      <c r="AQ383" s="1" t="n">
        <v>144</v>
      </c>
      <c r="AR383" s="1" t="n">
        <v>857380</v>
      </c>
      <c r="AS383" s="1" t="n">
        <v>5</v>
      </c>
      <c r="AT383" s="1" t="n">
        <v>20</v>
      </c>
      <c r="AU383" s="1" t="n">
        <v>168080</v>
      </c>
      <c r="AV383" s="1" t="n">
        <v>108</v>
      </c>
      <c r="AW383" s="1" t="n">
        <v>275</v>
      </c>
      <c r="AX383" s="1" t="n">
        <v>3587390</v>
      </c>
      <c r="AY383" s="1" t="n">
        <v>89</v>
      </c>
      <c r="AZ383" s="1" t="n">
        <v>122</v>
      </c>
      <c r="BA383" s="1" t="n">
        <v>1302140</v>
      </c>
      <c r="BB383" s="1" t="n">
        <v>6</v>
      </c>
      <c r="BC383" s="1" t="n">
        <v>307</v>
      </c>
      <c r="BD383" s="1" t="n">
        <v>20829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197</v>
      </c>
      <c r="BR383" s="1" t="n">
        <v>275</v>
      </c>
      <c r="BS383" s="1" t="n">
        <v>5097820</v>
      </c>
    </row>
    <row r="384" customFormat="false" ht="13.5" hidden="false" customHeight="false" outlineLevel="0" collapsed="false">
      <c r="A384" s="1" t="n">
        <f aca="false">IF(D384&gt;300,2,1)</f>
        <v>1</v>
      </c>
      <c r="B384" s="1" t="n">
        <v>7</v>
      </c>
      <c r="C384" s="1" t="s">
        <v>418</v>
      </c>
      <c r="D384" s="1" t="n">
        <v>69</v>
      </c>
      <c r="E384" s="3" t="s">
        <v>460</v>
      </c>
      <c r="F384" s="1" t="n">
        <v>697</v>
      </c>
      <c r="G384" s="1" t="n">
        <v>12940</v>
      </c>
      <c r="H384" s="1" t="n">
        <v>294507860</v>
      </c>
      <c r="I384" s="1" t="n">
        <v>8163</v>
      </c>
      <c r="J384" s="1" t="n">
        <v>18185</v>
      </c>
      <c r="K384" s="1" t="n">
        <v>177771500</v>
      </c>
      <c r="L384" s="1" t="n">
        <v>436</v>
      </c>
      <c r="M384" s="1" t="n">
        <v>1020</v>
      </c>
      <c r="N384" s="1" t="n">
        <v>7474150</v>
      </c>
      <c r="O384" s="1" t="n">
        <v>9296</v>
      </c>
      <c r="P384" s="1" t="n">
        <v>32145</v>
      </c>
      <c r="Q384" s="1" t="n">
        <v>479753510</v>
      </c>
      <c r="R384" s="1" t="n">
        <v>5817</v>
      </c>
      <c r="S384" s="1" t="n">
        <v>9836</v>
      </c>
      <c r="T384" s="1" t="n">
        <v>98315460</v>
      </c>
      <c r="U384" s="1" t="n">
        <v>662</v>
      </c>
      <c r="V384" s="1" t="n">
        <v>32145</v>
      </c>
      <c r="W384" s="1" t="n">
        <v>22963972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14</v>
      </c>
      <c r="AH384" s="1" t="n">
        <v>32</v>
      </c>
      <c r="AI384" s="1" t="n">
        <v>324800</v>
      </c>
      <c r="AJ384" s="1" t="n">
        <v>15127</v>
      </c>
      <c r="AK384" s="1" t="n">
        <v>32177</v>
      </c>
      <c r="AL384" s="1" t="n">
        <v>601357742</v>
      </c>
      <c r="AM384" s="1" t="n">
        <v>12</v>
      </c>
      <c r="AN384" s="1" t="n">
        <v>179</v>
      </c>
      <c r="AO384" s="1" t="n">
        <v>4404490</v>
      </c>
      <c r="AP384" s="1" t="n">
        <v>103</v>
      </c>
      <c r="AQ384" s="1" t="n">
        <v>148</v>
      </c>
      <c r="AR384" s="1" t="n">
        <v>1151580</v>
      </c>
      <c r="AS384" s="1" t="n">
        <v>6</v>
      </c>
      <c r="AT384" s="1" t="n">
        <v>10</v>
      </c>
      <c r="AU384" s="1" t="n">
        <v>37310</v>
      </c>
      <c r="AV384" s="1" t="n">
        <v>121</v>
      </c>
      <c r="AW384" s="1" t="n">
        <v>337</v>
      </c>
      <c r="AX384" s="1" t="n">
        <v>5593380</v>
      </c>
      <c r="AY384" s="1" t="n">
        <v>51</v>
      </c>
      <c r="AZ384" s="1" t="n">
        <v>65</v>
      </c>
      <c r="BA384" s="1" t="n">
        <v>1269420</v>
      </c>
      <c r="BB384" s="1" t="n">
        <v>10</v>
      </c>
      <c r="BC384" s="1" t="n">
        <v>455</v>
      </c>
      <c r="BD384" s="1" t="n">
        <v>326862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172</v>
      </c>
      <c r="BR384" s="1" t="n">
        <v>337</v>
      </c>
      <c r="BS384" s="1" t="n">
        <v>7189662</v>
      </c>
    </row>
    <row r="385" customFormat="false" ht="13.5" hidden="false" customHeight="false" outlineLevel="0" collapsed="false">
      <c r="A385" s="1" t="n">
        <f aca="false">IF(D385&gt;300,2,1)</f>
        <v>1</v>
      </c>
      <c r="B385" s="1" t="n">
        <v>7</v>
      </c>
      <c r="C385" s="1" t="s">
        <v>418</v>
      </c>
      <c r="D385" s="1" t="n">
        <v>70</v>
      </c>
      <c r="E385" s="3" t="s">
        <v>461</v>
      </c>
      <c r="F385" s="1" t="n">
        <v>622</v>
      </c>
      <c r="G385" s="1" t="n">
        <v>11186</v>
      </c>
      <c r="H385" s="1" t="n">
        <v>285772690</v>
      </c>
      <c r="I385" s="1" t="n">
        <v>8783</v>
      </c>
      <c r="J385" s="1" t="n">
        <v>16950</v>
      </c>
      <c r="K385" s="1" t="n">
        <v>151909540</v>
      </c>
      <c r="L385" s="1" t="n">
        <v>669</v>
      </c>
      <c r="M385" s="1" t="n">
        <v>1606</v>
      </c>
      <c r="N385" s="1" t="n">
        <v>11800460</v>
      </c>
      <c r="O385" s="1" t="n">
        <v>10074</v>
      </c>
      <c r="P385" s="1" t="n">
        <v>29742</v>
      </c>
      <c r="Q385" s="1" t="n">
        <v>449482690</v>
      </c>
      <c r="R385" s="1" t="n">
        <v>4746</v>
      </c>
      <c r="S385" s="1" t="n">
        <v>7237</v>
      </c>
      <c r="T385" s="1" t="n">
        <v>78992070</v>
      </c>
      <c r="U385" s="1" t="n">
        <v>576</v>
      </c>
      <c r="V385" s="1" t="n">
        <v>27872</v>
      </c>
      <c r="W385" s="1" t="n">
        <v>19415092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20</v>
      </c>
      <c r="AH385" s="1" t="n">
        <v>108</v>
      </c>
      <c r="AI385" s="1" t="n">
        <v>1028100</v>
      </c>
      <c r="AJ385" s="1" t="n">
        <v>14840</v>
      </c>
      <c r="AK385" s="1" t="n">
        <v>29850</v>
      </c>
      <c r="AL385" s="1" t="n">
        <v>548917952</v>
      </c>
      <c r="AM385" s="1" t="n">
        <v>11</v>
      </c>
      <c r="AN385" s="1" t="n">
        <v>114</v>
      </c>
      <c r="AO385" s="1" t="n">
        <v>3564270</v>
      </c>
      <c r="AP385" s="1" t="n">
        <v>234</v>
      </c>
      <c r="AQ385" s="1" t="n">
        <v>371</v>
      </c>
      <c r="AR385" s="1" t="n">
        <v>3966800</v>
      </c>
      <c r="AS385" s="1" t="n">
        <v>33</v>
      </c>
      <c r="AT385" s="1" t="n">
        <v>73</v>
      </c>
      <c r="AU385" s="1" t="n">
        <v>488400</v>
      </c>
      <c r="AV385" s="1" t="n">
        <v>278</v>
      </c>
      <c r="AW385" s="1" t="n">
        <v>558</v>
      </c>
      <c r="AX385" s="1" t="n">
        <v>8019470</v>
      </c>
      <c r="AY385" s="1" t="n">
        <v>104</v>
      </c>
      <c r="AZ385" s="1" t="n">
        <v>123</v>
      </c>
      <c r="BA385" s="1" t="n">
        <v>1581940</v>
      </c>
      <c r="BB385" s="1" t="n">
        <v>11</v>
      </c>
      <c r="BC385" s="1" t="n">
        <v>280</v>
      </c>
      <c r="BD385" s="1" t="n">
        <v>183452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382</v>
      </c>
      <c r="BR385" s="1" t="n">
        <v>558</v>
      </c>
      <c r="BS385" s="1" t="n">
        <v>9784862</v>
      </c>
    </row>
    <row r="386" customFormat="false" ht="13.5" hidden="false" customHeight="false" outlineLevel="0" collapsed="false">
      <c r="A386" s="1" t="n">
        <f aca="false">IF(D386&gt;300,2,1)</f>
        <v>1</v>
      </c>
      <c r="B386" s="1" t="n">
        <v>7</v>
      </c>
      <c r="C386" s="1" t="s">
        <v>418</v>
      </c>
      <c r="D386" s="1" t="n">
        <v>71</v>
      </c>
      <c r="E386" s="3" t="s">
        <v>462</v>
      </c>
      <c r="F386" s="1" t="n">
        <v>655</v>
      </c>
      <c r="G386" s="1" t="n">
        <v>11575</v>
      </c>
      <c r="H386" s="1" t="n">
        <v>314995570</v>
      </c>
      <c r="I386" s="1" t="n">
        <v>11197</v>
      </c>
      <c r="J386" s="1" t="n">
        <v>19750</v>
      </c>
      <c r="K386" s="1" t="n">
        <v>155210270</v>
      </c>
      <c r="L386" s="1" t="n">
        <v>632</v>
      </c>
      <c r="M386" s="1" t="n">
        <v>1462</v>
      </c>
      <c r="N386" s="1" t="n">
        <v>9715330</v>
      </c>
      <c r="O386" s="1" t="n">
        <v>12484</v>
      </c>
      <c r="P386" s="1" t="n">
        <v>32787</v>
      </c>
      <c r="Q386" s="1" t="n">
        <v>479921170</v>
      </c>
      <c r="R386" s="1" t="n">
        <v>8924</v>
      </c>
      <c r="S386" s="1" t="n">
        <v>13647</v>
      </c>
      <c r="T386" s="1" t="n">
        <v>130564780</v>
      </c>
      <c r="U386" s="1" t="n">
        <v>615</v>
      </c>
      <c r="V386" s="1" t="n">
        <v>29576</v>
      </c>
      <c r="W386" s="1" t="n">
        <v>2059290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84</v>
      </c>
      <c r="AH386" s="1" t="n">
        <v>127</v>
      </c>
      <c r="AI386" s="1" t="n">
        <v>1426000</v>
      </c>
      <c r="AJ386" s="1" t="n">
        <v>21492</v>
      </c>
      <c r="AK386" s="1" t="n">
        <v>32914</v>
      </c>
      <c r="AL386" s="1" t="n">
        <v>632504850</v>
      </c>
      <c r="AM386" s="1" t="n">
        <v>8</v>
      </c>
      <c r="AN386" s="1" t="n">
        <v>99</v>
      </c>
      <c r="AO386" s="1" t="n">
        <v>4328080</v>
      </c>
      <c r="AP386" s="1" t="n">
        <v>312</v>
      </c>
      <c r="AQ386" s="1" t="n">
        <v>404</v>
      </c>
      <c r="AR386" s="1" t="n">
        <v>3571700</v>
      </c>
      <c r="AS386" s="1" t="n">
        <v>17</v>
      </c>
      <c r="AT386" s="1" t="n">
        <v>43</v>
      </c>
      <c r="AU386" s="1" t="n">
        <v>204780</v>
      </c>
      <c r="AV386" s="1" t="n">
        <v>337</v>
      </c>
      <c r="AW386" s="1" t="n">
        <v>546</v>
      </c>
      <c r="AX386" s="1" t="n">
        <v>8104560</v>
      </c>
      <c r="AY386" s="1" t="n">
        <v>201</v>
      </c>
      <c r="AZ386" s="1" t="n">
        <v>269</v>
      </c>
      <c r="BA386" s="1" t="n">
        <v>3282790</v>
      </c>
      <c r="BB386" s="1" t="n">
        <v>7</v>
      </c>
      <c r="BC386" s="1" t="n">
        <v>211</v>
      </c>
      <c r="BD386" s="1" t="n">
        <v>144252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538</v>
      </c>
      <c r="BR386" s="1" t="n">
        <v>546</v>
      </c>
      <c r="BS386" s="1" t="n">
        <v>11531602</v>
      </c>
    </row>
    <row r="387" customFormat="false" ht="13.5" hidden="false" customHeight="false" outlineLevel="0" collapsed="false">
      <c r="A387" s="1" t="n">
        <f aca="false">IF(D387&gt;300,2,1)</f>
        <v>1</v>
      </c>
      <c r="B387" s="1" t="n">
        <v>7</v>
      </c>
      <c r="C387" s="1" t="s">
        <v>418</v>
      </c>
      <c r="D387" s="1" t="n">
        <v>72</v>
      </c>
      <c r="E387" s="3" t="s">
        <v>463</v>
      </c>
      <c r="F387" s="1" t="n">
        <v>1505</v>
      </c>
      <c r="G387" s="1" t="n">
        <v>28542</v>
      </c>
      <c r="H387" s="1" t="n">
        <v>687316670</v>
      </c>
      <c r="I387" s="1" t="n">
        <v>28404</v>
      </c>
      <c r="J387" s="1" t="n">
        <v>51405</v>
      </c>
      <c r="K387" s="1" t="n">
        <v>482445530</v>
      </c>
      <c r="L387" s="1" t="n">
        <v>1976</v>
      </c>
      <c r="M387" s="1" t="n">
        <v>4681</v>
      </c>
      <c r="N387" s="1" t="n">
        <v>35029480</v>
      </c>
      <c r="O387" s="1" t="n">
        <v>31885</v>
      </c>
      <c r="P387" s="1" t="n">
        <v>84628</v>
      </c>
      <c r="Q387" s="1" t="n">
        <v>1204791680</v>
      </c>
      <c r="R387" s="1" t="n">
        <v>13166</v>
      </c>
      <c r="S387" s="1" t="n">
        <v>19100</v>
      </c>
      <c r="T387" s="1" t="n">
        <v>180741600</v>
      </c>
      <c r="U387" s="1" t="n">
        <v>1390</v>
      </c>
      <c r="V387" s="1" t="n">
        <v>69607</v>
      </c>
      <c r="W387" s="1" t="n">
        <v>47421158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68</v>
      </c>
      <c r="AH387" s="1" t="n">
        <v>566</v>
      </c>
      <c r="AI387" s="1" t="n">
        <v>5155850</v>
      </c>
      <c r="AJ387" s="1" t="n">
        <v>45119</v>
      </c>
      <c r="AK387" s="1" t="n">
        <v>85194</v>
      </c>
      <c r="AL387" s="1" t="n">
        <v>1438110288</v>
      </c>
      <c r="AM387" s="1" t="n">
        <v>38</v>
      </c>
      <c r="AN387" s="1" t="n">
        <v>812</v>
      </c>
      <c r="AO387" s="1" t="n">
        <v>16135360</v>
      </c>
      <c r="AP387" s="1" t="n">
        <v>1020</v>
      </c>
      <c r="AQ387" s="1" t="n">
        <v>1627</v>
      </c>
      <c r="AR387" s="1" t="n">
        <v>16465400</v>
      </c>
      <c r="AS387" s="1" t="n">
        <v>107</v>
      </c>
      <c r="AT387" s="1" t="n">
        <v>328</v>
      </c>
      <c r="AU387" s="1" t="n">
        <v>1713680</v>
      </c>
      <c r="AV387" s="1" t="n">
        <v>1165</v>
      </c>
      <c r="AW387" s="1" t="n">
        <v>2767</v>
      </c>
      <c r="AX387" s="1" t="n">
        <v>34314440</v>
      </c>
      <c r="AY387" s="1" t="n">
        <v>543</v>
      </c>
      <c r="AZ387" s="1" t="n">
        <v>700</v>
      </c>
      <c r="BA387" s="1" t="n">
        <v>9257920</v>
      </c>
      <c r="BB387" s="1" t="n">
        <v>37</v>
      </c>
      <c r="BC387" s="1" t="n">
        <v>2208</v>
      </c>
      <c r="BD387" s="1" t="n">
        <v>1518062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1708</v>
      </c>
      <c r="BR387" s="1" t="n">
        <v>2767</v>
      </c>
      <c r="BS387" s="1" t="n">
        <v>45090422</v>
      </c>
    </row>
    <row r="388" customFormat="false" ht="13.5" hidden="false" customHeight="false" outlineLevel="0" collapsed="false">
      <c r="A388" s="1" t="n">
        <f aca="false">IF(D388&gt;300,2,1)</f>
        <v>1</v>
      </c>
      <c r="B388" s="1" t="n">
        <v>7</v>
      </c>
      <c r="C388" s="1" t="s">
        <v>418</v>
      </c>
      <c r="D388" s="1" t="n">
        <v>73</v>
      </c>
      <c r="E388" s="3" t="s">
        <v>464</v>
      </c>
      <c r="F388" s="1" t="n">
        <v>1059</v>
      </c>
      <c r="G388" s="1" t="n">
        <v>18539</v>
      </c>
      <c r="H388" s="1" t="n">
        <v>405210830</v>
      </c>
      <c r="I388" s="1" t="n">
        <v>20235</v>
      </c>
      <c r="J388" s="1" t="n">
        <v>41063</v>
      </c>
      <c r="K388" s="1" t="n">
        <v>381402910</v>
      </c>
      <c r="L388" s="1" t="n">
        <v>1026</v>
      </c>
      <c r="M388" s="1" t="n">
        <v>2587</v>
      </c>
      <c r="N388" s="1" t="n">
        <v>16567140</v>
      </c>
      <c r="O388" s="1" t="n">
        <v>22320</v>
      </c>
      <c r="P388" s="1" t="n">
        <v>62189</v>
      </c>
      <c r="Q388" s="1" t="n">
        <v>803180880</v>
      </c>
      <c r="R388" s="1" t="n">
        <v>7939</v>
      </c>
      <c r="S388" s="1" t="n">
        <v>12107</v>
      </c>
      <c r="T388" s="1" t="n">
        <v>138161170</v>
      </c>
      <c r="U388" s="1" t="n">
        <v>1008</v>
      </c>
      <c r="V388" s="1" t="n">
        <v>49647</v>
      </c>
      <c r="W388" s="1" t="n">
        <v>32888816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17</v>
      </c>
      <c r="AH388" s="1" t="n">
        <v>35</v>
      </c>
      <c r="AI388" s="1" t="n">
        <v>393550</v>
      </c>
      <c r="AJ388" s="1" t="n">
        <v>30276</v>
      </c>
      <c r="AK388" s="1" t="n">
        <v>62224</v>
      </c>
      <c r="AL388" s="1" t="n">
        <v>974624416</v>
      </c>
      <c r="AM388" s="1" t="n">
        <v>25</v>
      </c>
      <c r="AN388" s="1" t="n">
        <v>388</v>
      </c>
      <c r="AO388" s="1" t="n">
        <v>9761540</v>
      </c>
      <c r="AP388" s="1" t="n">
        <v>453</v>
      </c>
      <c r="AQ388" s="1" t="n">
        <v>973</v>
      </c>
      <c r="AR388" s="1" t="n">
        <v>7404620</v>
      </c>
      <c r="AS388" s="1" t="n">
        <v>32</v>
      </c>
      <c r="AT388" s="1" t="n">
        <v>77</v>
      </c>
      <c r="AU388" s="1" t="n">
        <v>415940</v>
      </c>
      <c r="AV388" s="1" t="n">
        <v>510</v>
      </c>
      <c r="AW388" s="1" t="n">
        <v>1438</v>
      </c>
      <c r="AX388" s="1" t="n">
        <v>17582100</v>
      </c>
      <c r="AY388" s="1" t="n">
        <v>227</v>
      </c>
      <c r="AZ388" s="1" t="n">
        <v>371</v>
      </c>
      <c r="BA388" s="1" t="n">
        <v>4461870</v>
      </c>
      <c r="BB388" s="1" t="n">
        <v>24</v>
      </c>
      <c r="BC388" s="1" t="n">
        <v>976</v>
      </c>
      <c r="BD388" s="1" t="n">
        <v>642694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737</v>
      </c>
      <c r="BR388" s="1" t="n">
        <v>1438</v>
      </c>
      <c r="BS388" s="1" t="n">
        <v>22686664</v>
      </c>
    </row>
    <row r="389" customFormat="false" ht="13.5" hidden="false" customHeight="false" outlineLevel="0" collapsed="false">
      <c r="A389" s="1" t="n">
        <f aca="false">IF(D389&gt;300,2,1)</f>
        <v>1</v>
      </c>
      <c r="B389" s="1" t="n">
        <v>7</v>
      </c>
      <c r="C389" s="1" t="s">
        <v>418</v>
      </c>
      <c r="D389" s="1" t="n">
        <v>79</v>
      </c>
      <c r="E389" s="3" t="s">
        <v>465</v>
      </c>
      <c r="F389" s="1" t="n">
        <v>597</v>
      </c>
      <c r="G389" s="1" t="n">
        <v>13937</v>
      </c>
      <c r="H389" s="1" t="n">
        <v>242929390</v>
      </c>
      <c r="I389" s="1" t="n">
        <v>7580</v>
      </c>
      <c r="J389" s="1" t="n">
        <v>18162</v>
      </c>
      <c r="K389" s="1" t="n">
        <v>153751050</v>
      </c>
      <c r="L389" s="1" t="n">
        <v>445</v>
      </c>
      <c r="M389" s="1" t="n">
        <v>1344</v>
      </c>
      <c r="N389" s="1" t="n">
        <v>8428260</v>
      </c>
      <c r="O389" s="1" t="n">
        <v>8622</v>
      </c>
      <c r="P389" s="1" t="n">
        <v>33443</v>
      </c>
      <c r="Q389" s="1" t="n">
        <v>405108700</v>
      </c>
      <c r="R389" s="1" t="n">
        <v>3798</v>
      </c>
      <c r="S389" s="1" t="n">
        <v>5979</v>
      </c>
      <c r="T389" s="1" t="n">
        <v>63316110</v>
      </c>
      <c r="U389" s="1" t="n">
        <v>554</v>
      </c>
      <c r="V389" s="1" t="n">
        <v>35581</v>
      </c>
      <c r="W389" s="1" t="n">
        <v>25142064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3</v>
      </c>
      <c r="AH389" s="1" t="n">
        <v>33</v>
      </c>
      <c r="AI389" s="1" t="n">
        <v>273300</v>
      </c>
      <c r="AJ389" s="1" t="n">
        <v>12423</v>
      </c>
      <c r="AK389" s="1" t="n">
        <v>33476</v>
      </c>
      <c r="AL389" s="1" t="n">
        <v>493840174</v>
      </c>
      <c r="AM389" s="1" t="n">
        <v>15</v>
      </c>
      <c r="AN389" s="1" t="n">
        <v>350</v>
      </c>
      <c r="AO389" s="1" t="n">
        <v>5265380</v>
      </c>
      <c r="AP389" s="1" t="n">
        <v>302</v>
      </c>
      <c r="AQ389" s="1" t="n">
        <v>503</v>
      </c>
      <c r="AR389" s="1" t="n">
        <v>3747410</v>
      </c>
      <c r="AS389" s="1" t="n">
        <v>36</v>
      </c>
      <c r="AT389" s="1" t="n">
        <v>118</v>
      </c>
      <c r="AU389" s="1" t="n">
        <v>614860</v>
      </c>
      <c r="AV389" s="1" t="n">
        <v>353</v>
      </c>
      <c r="AW389" s="1" t="n">
        <v>971</v>
      </c>
      <c r="AX389" s="1" t="n">
        <v>9627650</v>
      </c>
      <c r="AY389" s="1" t="n">
        <v>139</v>
      </c>
      <c r="AZ389" s="1" t="n">
        <v>191</v>
      </c>
      <c r="BA389" s="1" t="n">
        <v>1849610</v>
      </c>
      <c r="BB389" s="1" t="n">
        <v>15</v>
      </c>
      <c r="BC389" s="1" t="n">
        <v>1018</v>
      </c>
      <c r="BD389" s="1" t="n">
        <v>696918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492</v>
      </c>
      <c r="BR389" s="1" t="n">
        <v>971</v>
      </c>
      <c r="BS389" s="1" t="n">
        <v>12174178</v>
      </c>
    </row>
    <row r="390" customFormat="false" ht="13.5" hidden="false" customHeight="false" outlineLevel="0" collapsed="false">
      <c r="A390" s="1" t="n">
        <f aca="false">IF(D390&gt;300,2,1)</f>
        <v>1</v>
      </c>
      <c r="B390" s="1" t="n">
        <v>7</v>
      </c>
      <c r="C390" s="1" t="s">
        <v>418</v>
      </c>
      <c r="D390" s="1" t="n">
        <v>80</v>
      </c>
      <c r="E390" s="3" t="s">
        <v>466</v>
      </c>
      <c r="F390" s="1" t="n">
        <v>833</v>
      </c>
      <c r="G390" s="1" t="n">
        <v>18659</v>
      </c>
      <c r="H390" s="1" t="n">
        <v>331693860</v>
      </c>
      <c r="I390" s="1" t="n">
        <v>12656</v>
      </c>
      <c r="J390" s="1" t="n">
        <v>26362</v>
      </c>
      <c r="K390" s="1" t="n">
        <v>222433560</v>
      </c>
      <c r="L390" s="1" t="n">
        <v>1011</v>
      </c>
      <c r="M390" s="1" t="n">
        <v>2451</v>
      </c>
      <c r="N390" s="1" t="n">
        <v>13968640</v>
      </c>
      <c r="O390" s="1" t="n">
        <v>14500</v>
      </c>
      <c r="P390" s="1" t="n">
        <v>47472</v>
      </c>
      <c r="Q390" s="1" t="n">
        <v>568096060</v>
      </c>
      <c r="R390" s="1" t="n">
        <v>7067</v>
      </c>
      <c r="S390" s="1" t="n">
        <v>11424</v>
      </c>
      <c r="T390" s="1" t="n">
        <v>124082830</v>
      </c>
      <c r="U390" s="1" t="n">
        <v>778</v>
      </c>
      <c r="V390" s="1" t="n">
        <v>49670</v>
      </c>
      <c r="W390" s="1" t="n">
        <v>34670668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21567</v>
      </c>
      <c r="AK390" s="1" t="n">
        <v>47472</v>
      </c>
      <c r="AL390" s="1" t="n">
        <v>726849558</v>
      </c>
      <c r="AM390" s="1" t="n">
        <v>8</v>
      </c>
      <c r="AN390" s="1" t="n">
        <v>77</v>
      </c>
      <c r="AO390" s="1" t="n">
        <v>3716910</v>
      </c>
      <c r="AP390" s="1" t="n">
        <v>271</v>
      </c>
      <c r="AQ390" s="1" t="n">
        <v>427</v>
      </c>
      <c r="AR390" s="1" t="n">
        <v>4013890</v>
      </c>
      <c r="AS390" s="1" t="n">
        <v>31</v>
      </c>
      <c r="AT390" s="1" t="n">
        <v>75</v>
      </c>
      <c r="AU390" s="1" t="n">
        <v>273620</v>
      </c>
      <c r="AV390" s="1" t="n">
        <v>310</v>
      </c>
      <c r="AW390" s="1" t="n">
        <v>579</v>
      </c>
      <c r="AX390" s="1" t="n">
        <v>8004420</v>
      </c>
      <c r="AY390" s="1" t="n">
        <v>171</v>
      </c>
      <c r="AZ390" s="1" t="n">
        <v>233</v>
      </c>
      <c r="BA390" s="1" t="n">
        <v>2044670</v>
      </c>
      <c r="BB390" s="1" t="n">
        <v>7</v>
      </c>
      <c r="BC390" s="1" t="n">
        <v>197</v>
      </c>
      <c r="BD390" s="1" t="n">
        <v>133156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481</v>
      </c>
      <c r="BR390" s="1" t="n">
        <v>579</v>
      </c>
      <c r="BS390" s="1" t="n">
        <v>10182246</v>
      </c>
    </row>
    <row r="391" customFormat="false" ht="13.5" hidden="false" customHeight="false" outlineLevel="0" collapsed="false">
      <c r="A391" s="1" t="n">
        <f aca="false">IF(D391&gt;300,2,1)</f>
        <v>1</v>
      </c>
      <c r="B391" s="1" t="n">
        <v>7</v>
      </c>
      <c r="C391" s="1" t="s">
        <v>418</v>
      </c>
      <c r="D391" s="1" t="n">
        <v>81</v>
      </c>
      <c r="E391" s="3" t="s">
        <v>467</v>
      </c>
      <c r="F391" s="1" t="n">
        <v>1363</v>
      </c>
      <c r="G391" s="1" t="n">
        <v>29139</v>
      </c>
      <c r="H391" s="1" t="n">
        <v>550986110</v>
      </c>
      <c r="I391" s="1" t="n">
        <v>21317</v>
      </c>
      <c r="J391" s="1" t="n">
        <v>45753</v>
      </c>
      <c r="K391" s="1" t="n">
        <v>363797320</v>
      </c>
      <c r="L391" s="1" t="n">
        <v>1450</v>
      </c>
      <c r="M391" s="1" t="n">
        <v>3435</v>
      </c>
      <c r="N391" s="1" t="n">
        <v>19501390</v>
      </c>
      <c r="O391" s="1" t="n">
        <v>24130</v>
      </c>
      <c r="P391" s="1" t="n">
        <v>78327</v>
      </c>
      <c r="Q391" s="1" t="n">
        <v>934284820</v>
      </c>
      <c r="R391" s="1" t="n">
        <v>8333</v>
      </c>
      <c r="S391" s="1" t="n">
        <v>13495</v>
      </c>
      <c r="T391" s="1" t="n">
        <v>158337400</v>
      </c>
      <c r="U391" s="1" t="n">
        <v>1256</v>
      </c>
      <c r="V391" s="1" t="n">
        <v>75016</v>
      </c>
      <c r="W391" s="1" t="n">
        <v>52475196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32</v>
      </c>
      <c r="AH391" s="1" t="n">
        <v>258</v>
      </c>
      <c r="AI391" s="1" t="n">
        <v>2236000</v>
      </c>
      <c r="AJ391" s="1" t="n">
        <v>32495</v>
      </c>
      <c r="AK391" s="1" t="n">
        <v>78585</v>
      </c>
      <c r="AL391" s="1" t="n">
        <v>1147333416</v>
      </c>
      <c r="AM391" s="1" t="n">
        <v>71</v>
      </c>
      <c r="AN391" s="1" t="n">
        <v>1638</v>
      </c>
      <c r="AO391" s="1" t="n">
        <v>26901870</v>
      </c>
      <c r="AP391" s="1" t="n">
        <v>1083</v>
      </c>
      <c r="AQ391" s="1" t="n">
        <v>2141</v>
      </c>
      <c r="AR391" s="1" t="n">
        <v>17543510</v>
      </c>
      <c r="AS391" s="1" t="n">
        <v>104</v>
      </c>
      <c r="AT391" s="1" t="n">
        <v>207</v>
      </c>
      <c r="AU391" s="1" t="n">
        <v>1075550</v>
      </c>
      <c r="AV391" s="1" t="n">
        <v>1258</v>
      </c>
      <c r="AW391" s="1" t="n">
        <v>3986</v>
      </c>
      <c r="AX391" s="1" t="n">
        <v>45520930</v>
      </c>
      <c r="AY391" s="1" t="n">
        <v>440</v>
      </c>
      <c r="AZ391" s="1" t="n">
        <v>658</v>
      </c>
      <c r="BA391" s="1" t="n">
        <v>9026880</v>
      </c>
      <c r="BB391" s="1" t="n">
        <v>71</v>
      </c>
      <c r="BC391" s="1" t="n">
        <v>3868</v>
      </c>
      <c r="BD391" s="1" t="n">
        <v>2893608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1698</v>
      </c>
      <c r="BR391" s="1" t="n">
        <v>3986</v>
      </c>
      <c r="BS391" s="1" t="n">
        <v>57441418</v>
      </c>
    </row>
    <row r="392" customFormat="false" ht="13.5" hidden="false" customHeight="false" outlineLevel="0" collapsed="false">
      <c r="A392" s="1" t="n">
        <f aca="false">IF(D392&gt;300,2,1)</f>
        <v>1</v>
      </c>
      <c r="B392" s="1" t="n">
        <v>7</v>
      </c>
      <c r="C392" s="1" t="s">
        <v>418</v>
      </c>
      <c r="D392" s="1" t="n">
        <v>82</v>
      </c>
      <c r="E392" s="3" t="s">
        <v>468</v>
      </c>
      <c r="F392" s="1" t="n">
        <v>477</v>
      </c>
      <c r="G392" s="1" t="n">
        <v>10213</v>
      </c>
      <c r="H392" s="1" t="n">
        <v>190372780</v>
      </c>
      <c r="I392" s="1" t="n">
        <v>6698</v>
      </c>
      <c r="J392" s="1" t="n">
        <v>11298</v>
      </c>
      <c r="K392" s="1" t="n">
        <v>125331160</v>
      </c>
      <c r="L392" s="1" t="n">
        <v>433</v>
      </c>
      <c r="M392" s="1" t="n">
        <v>965</v>
      </c>
      <c r="N392" s="1" t="n">
        <v>5241040</v>
      </c>
      <c r="O392" s="1" t="n">
        <v>7608</v>
      </c>
      <c r="P392" s="1" t="n">
        <v>22476</v>
      </c>
      <c r="Q392" s="1" t="n">
        <v>320944980</v>
      </c>
      <c r="R392" s="1" t="n">
        <v>2075</v>
      </c>
      <c r="S392" s="1" t="n">
        <v>3269</v>
      </c>
      <c r="T392" s="1" t="n">
        <v>36187200</v>
      </c>
      <c r="U392" s="1" t="n">
        <v>445</v>
      </c>
      <c r="V392" s="1" t="n">
        <v>26312</v>
      </c>
      <c r="W392" s="1" t="n">
        <v>18227308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1</v>
      </c>
      <c r="AH392" s="1" t="n">
        <v>5</v>
      </c>
      <c r="AI392" s="1" t="n">
        <v>52650</v>
      </c>
      <c r="AJ392" s="1" t="n">
        <v>9684</v>
      </c>
      <c r="AK392" s="1" t="n">
        <v>22481</v>
      </c>
      <c r="AL392" s="1" t="n">
        <v>375412138</v>
      </c>
      <c r="AM392" s="1" t="n">
        <v>15</v>
      </c>
      <c r="AN392" s="1" t="n">
        <v>375</v>
      </c>
      <c r="AO392" s="1" t="n">
        <v>7909390</v>
      </c>
      <c r="AP392" s="1" t="n">
        <v>51</v>
      </c>
      <c r="AQ392" s="1" t="n">
        <v>94</v>
      </c>
      <c r="AR392" s="1" t="n">
        <v>746050</v>
      </c>
      <c r="AS392" s="1" t="n">
        <v>11</v>
      </c>
      <c r="AT392" s="1" t="n">
        <v>18</v>
      </c>
      <c r="AU392" s="1" t="n">
        <v>68710</v>
      </c>
      <c r="AV392" s="1" t="n">
        <v>77</v>
      </c>
      <c r="AW392" s="1" t="n">
        <v>487</v>
      </c>
      <c r="AX392" s="1" t="n">
        <v>8724150</v>
      </c>
      <c r="AY392" s="1" t="n">
        <v>12</v>
      </c>
      <c r="AZ392" s="1" t="n">
        <v>15</v>
      </c>
      <c r="BA392" s="1" t="n">
        <v>96240</v>
      </c>
      <c r="BB392" s="1" t="n">
        <v>15</v>
      </c>
      <c r="BC392" s="1" t="n">
        <v>1079</v>
      </c>
      <c r="BD392" s="1" t="n">
        <v>789346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89</v>
      </c>
      <c r="BR392" s="1" t="n">
        <v>487</v>
      </c>
      <c r="BS392" s="1" t="n">
        <v>9609736</v>
      </c>
    </row>
    <row r="393" customFormat="false" ht="13.5" hidden="false" customHeight="false" outlineLevel="0" collapsed="false">
      <c r="A393" s="1" t="n">
        <f aca="false">IF(D393&gt;300,2,1)</f>
        <v>1</v>
      </c>
      <c r="B393" s="1" t="n">
        <v>7</v>
      </c>
      <c r="C393" s="1" t="s">
        <v>418</v>
      </c>
      <c r="D393" s="1" t="n">
        <v>83</v>
      </c>
      <c r="E393" s="3" t="s">
        <v>469</v>
      </c>
      <c r="F393" s="1" t="n">
        <v>873</v>
      </c>
      <c r="G393" s="1" t="n">
        <v>18793</v>
      </c>
      <c r="H393" s="1" t="n">
        <v>319045050</v>
      </c>
      <c r="I393" s="1" t="n">
        <v>12250</v>
      </c>
      <c r="J393" s="1" t="n">
        <v>22438</v>
      </c>
      <c r="K393" s="1" t="n">
        <v>179873090</v>
      </c>
      <c r="L393" s="1" t="n">
        <v>966</v>
      </c>
      <c r="M393" s="1" t="n">
        <v>2231</v>
      </c>
      <c r="N393" s="1" t="n">
        <v>14919780</v>
      </c>
      <c r="O393" s="1" t="n">
        <v>14089</v>
      </c>
      <c r="P393" s="1" t="n">
        <v>43462</v>
      </c>
      <c r="Q393" s="1" t="n">
        <v>513837920</v>
      </c>
      <c r="R393" s="1" t="n">
        <v>6553</v>
      </c>
      <c r="S393" s="1" t="n">
        <v>9257</v>
      </c>
      <c r="T393" s="1" t="n">
        <v>103889400</v>
      </c>
      <c r="U393" s="1" t="n">
        <v>797</v>
      </c>
      <c r="V393" s="1" t="n">
        <v>48213</v>
      </c>
      <c r="W393" s="1" t="n">
        <v>33295696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8</v>
      </c>
      <c r="AH393" s="1" t="n">
        <v>31</v>
      </c>
      <c r="AI393" s="1" t="n">
        <v>317900</v>
      </c>
      <c r="AJ393" s="1" t="n">
        <v>20650</v>
      </c>
      <c r="AK393" s="1" t="n">
        <v>43493</v>
      </c>
      <c r="AL393" s="1" t="n">
        <v>651340916</v>
      </c>
      <c r="AM393" s="1" t="n">
        <v>28</v>
      </c>
      <c r="AN393" s="1" t="n">
        <v>400</v>
      </c>
      <c r="AO393" s="1" t="n">
        <v>11979380</v>
      </c>
      <c r="AP393" s="1" t="n">
        <v>773</v>
      </c>
      <c r="AQ393" s="1" t="n">
        <v>1565</v>
      </c>
      <c r="AR393" s="1" t="n">
        <v>12577300</v>
      </c>
      <c r="AS393" s="1" t="n">
        <v>45</v>
      </c>
      <c r="AT393" s="1" t="n">
        <v>110</v>
      </c>
      <c r="AU393" s="1" t="n">
        <v>742930</v>
      </c>
      <c r="AV393" s="1" t="n">
        <v>846</v>
      </c>
      <c r="AW393" s="1" t="n">
        <v>2075</v>
      </c>
      <c r="AX393" s="1" t="n">
        <v>25299610</v>
      </c>
      <c r="AY393" s="1" t="n">
        <v>378</v>
      </c>
      <c r="AZ393" s="1" t="n">
        <v>487</v>
      </c>
      <c r="BA393" s="1" t="n">
        <v>5947700</v>
      </c>
      <c r="BB393" s="1" t="n">
        <v>26</v>
      </c>
      <c r="BC393" s="1" t="n">
        <v>928</v>
      </c>
      <c r="BD393" s="1" t="n">
        <v>658354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8</v>
      </c>
      <c r="BO393" s="1" t="n">
        <v>31</v>
      </c>
      <c r="BP393" s="1" t="n">
        <v>317900</v>
      </c>
      <c r="BQ393" s="1" t="n">
        <v>1232</v>
      </c>
      <c r="BR393" s="1" t="n">
        <v>2106</v>
      </c>
      <c r="BS393" s="1" t="n">
        <v>32223564</v>
      </c>
    </row>
    <row r="394" customFormat="false" ht="13.5" hidden="false" customHeight="false" outlineLevel="0" collapsed="false">
      <c r="A394" s="1" t="n">
        <f aca="false">IF(D394&gt;300,2,1)</f>
        <v>1</v>
      </c>
      <c r="B394" s="1" t="n">
        <v>7</v>
      </c>
      <c r="C394" s="1" t="s">
        <v>418</v>
      </c>
      <c r="D394" s="1" t="n">
        <v>84</v>
      </c>
      <c r="E394" s="3" t="s">
        <v>470</v>
      </c>
      <c r="F394" s="1" t="n">
        <v>751</v>
      </c>
      <c r="G394" s="1" t="n">
        <v>15286</v>
      </c>
      <c r="H394" s="1" t="n">
        <v>278359310</v>
      </c>
      <c r="I394" s="1" t="n">
        <v>10714</v>
      </c>
      <c r="J394" s="1" t="n">
        <v>20181</v>
      </c>
      <c r="K394" s="1" t="n">
        <v>213686070</v>
      </c>
      <c r="L394" s="1" t="n">
        <v>995</v>
      </c>
      <c r="M394" s="1" t="n">
        <v>2653</v>
      </c>
      <c r="N394" s="1" t="n">
        <v>14996910</v>
      </c>
      <c r="O394" s="1" t="n">
        <v>12460</v>
      </c>
      <c r="P394" s="1" t="n">
        <v>38120</v>
      </c>
      <c r="Q394" s="1" t="n">
        <v>507042290</v>
      </c>
      <c r="R394" s="1" t="n">
        <v>2091</v>
      </c>
      <c r="S394" s="1" t="n">
        <v>2943</v>
      </c>
      <c r="T394" s="1" t="n">
        <v>32693050</v>
      </c>
      <c r="U394" s="1" t="n">
        <v>680</v>
      </c>
      <c r="V394" s="1" t="n">
        <v>37238</v>
      </c>
      <c r="W394" s="1" t="n">
        <v>2463441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8</v>
      </c>
      <c r="AH394" s="1" t="n">
        <v>36</v>
      </c>
      <c r="AI394" s="1" t="n">
        <v>371400</v>
      </c>
      <c r="AJ394" s="1" t="n">
        <v>14559</v>
      </c>
      <c r="AK394" s="1" t="n">
        <v>38156</v>
      </c>
      <c r="AL394" s="1" t="n">
        <v>564741150</v>
      </c>
      <c r="AM394" s="1" t="n">
        <v>29</v>
      </c>
      <c r="AN394" s="1" t="n">
        <v>635</v>
      </c>
      <c r="AO394" s="1" t="n">
        <v>14992850</v>
      </c>
      <c r="AP394" s="1" t="n">
        <v>405</v>
      </c>
      <c r="AQ394" s="1" t="n">
        <v>621</v>
      </c>
      <c r="AR394" s="1" t="n">
        <v>7704010</v>
      </c>
      <c r="AS394" s="1" t="n">
        <v>51</v>
      </c>
      <c r="AT394" s="1" t="n">
        <v>117</v>
      </c>
      <c r="AU394" s="1" t="n">
        <v>650770</v>
      </c>
      <c r="AV394" s="1" t="n">
        <v>485</v>
      </c>
      <c r="AW394" s="1" t="n">
        <v>1373</v>
      </c>
      <c r="AX394" s="1" t="n">
        <v>23347630</v>
      </c>
      <c r="AY394" s="1" t="n">
        <v>87</v>
      </c>
      <c r="AZ394" s="1" t="n">
        <v>97</v>
      </c>
      <c r="BA394" s="1" t="n">
        <v>1562340</v>
      </c>
      <c r="BB394" s="1" t="n">
        <v>29</v>
      </c>
      <c r="BC394" s="1" t="n">
        <v>1726</v>
      </c>
      <c r="BD394" s="1" t="n">
        <v>1159748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572</v>
      </c>
      <c r="BR394" s="1" t="n">
        <v>1373</v>
      </c>
      <c r="BS394" s="1" t="n">
        <v>26069718</v>
      </c>
    </row>
    <row r="395" customFormat="false" ht="13.5" hidden="false" customHeight="false" outlineLevel="0" collapsed="false">
      <c r="A395" s="1" t="n">
        <f aca="false">IF(D395&gt;300,2,1)</f>
        <v>1</v>
      </c>
      <c r="B395" s="1" t="n">
        <v>7</v>
      </c>
      <c r="C395" s="1" t="s">
        <v>418</v>
      </c>
      <c r="D395" s="1" t="n">
        <v>85</v>
      </c>
      <c r="E395" s="3" t="s">
        <v>471</v>
      </c>
      <c r="F395" s="1" t="n">
        <v>1965</v>
      </c>
      <c r="G395" s="1" t="n">
        <v>41578</v>
      </c>
      <c r="H395" s="1" t="n">
        <v>745073280</v>
      </c>
      <c r="I395" s="1" t="n">
        <v>33213</v>
      </c>
      <c r="J395" s="1" t="n">
        <v>62352</v>
      </c>
      <c r="K395" s="1" t="n">
        <v>542981140</v>
      </c>
      <c r="L395" s="1" t="n">
        <v>2526</v>
      </c>
      <c r="M395" s="1" t="n">
        <v>11831</v>
      </c>
      <c r="N395" s="1" t="n">
        <v>40796470</v>
      </c>
      <c r="O395" s="1" t="n">
        <v>37704</v>
      </c>
      <c r="P395" s="1" t="n">
        <v>115761</v>
      </c>
      <c r="Q395" s="1" t="n">
        <v>1328850890</v>
      </c>
      <c r="R395" s="1" t="n">
        <v>10866</v>
      </c>
      <c r="S395" s="1" t="n">
        <v>15083</v>
      </c>
      <c r="T395" s="1" t="n">
        <v>165787970</v>
      </c>
      <c r="U395" s="1" t="n">
        <v>1798</v>
      </c>
      <c r="V395" s="1" t="n">
        <v>103155</v>
      </c>
      <c r="W395" s="1" t="n">
        <v>7047037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34</v>
      </c>
      <c r="AH395" s="1" t="n">
        <v>265</v>
      </c>
      <c r="AI395" s="1" t="n">
        <v>2432700</v>
      </c>
      <c r="AJ395" s="1" t="n">
        <v>48604</v>
      </c>
      <c r="AK395" s="1" t="n">
        <v>116026</v>
      </c>
      <c r="AL395" s="1" t="n">
        <v>1567541930</v>
      </c>
      <c r="AM395" s="1" t="n">
        <v>26</v>
      </c>
      <c r="AN395" s="1" t="n">
        <v>437</v>
      </c>
      <c r="AO395" s="1" t="n">
        <v>10578570</v>
      </c>
      <c r="AP395" s="1" t="n">
        <v>1190</v>
      </c>
      <c r="AQ395" s="1" t="n">
        <v>2090</v>
      </c>
      <c r="AR395" s="1" t="n">
        <v>17150850</v>
      </c>
      <c r="AS395" s="1" t="n">
        <v>141</v>
      </c>
      <c r="AT395" s="1" t="n">
        <v>339</v>
      </c>
      <c r="AU395" s="1" t="n">
        <v>1811240</v>
      </c>
      <c r="AV395" s="1" t="n">
        <v>1357</v>
      </c>
      <c r="AW395" s="1" t="n">
        <v>2866</v>
      </c>
      <c r="AX395" s="1" t="n">
        <v>29540660</v>
      </c>
      <c r="AY395" s="1" t="n">
        <v>379</v>
      </c>
      <c r="AZ395" s="1" t="n">
        <v>465</v>
      </c>
      <c r="BA395" s="1" t="n">
        <v>6215330</v>
      </c>
      <c r="BB395" s="1" t="n">
        <v>23</v>
      </c>
      <c r="BC395" s="1" t="n">
        <v>486</v>
      </c>
      <c r="BD395" s="1" t="n">
        <v>41993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1736</v>
      </c>
      <c r="BR395" s="1" t="n">
        <v>2866</v>
      </c>
      <c r="BS395" s="1" t="n">
        <v>36175920</v>
      </c>
    </row>
    <row r="396" customFormat="false" ht="13.5" hidden="false" customHeight="false" outlineLevel="0" collapsed="false">
      <c r="A396" s="1" t="n">
        <f aca="false">IF(D396&gt;300,2,1)</f>
        <v>1</v>
      </c>
      <c r="B396" s="1" t="n">
        <v>7</v>
      </c>
      <c r="C396" s="1" t="s">
        <v>418</v>
      </c>
      <c r="D396" s="1" t="n">
        <v>86</v>
      </c>
      <c r="E396" s="3" t="s">
        <v>472</v>
      </c>
      <c r="F396" s="1" t="n">
        <v>170</v>
      </c>
      <c r="G396" s="1" t="n">
        <v>3521</v>
      </c>
      <c r="H396" s="1" t="n">
        <v>65094690</v>
      </c>
      <c r="I396" s="1" t="n">
        <v>3148</v>
      </c>
      <c r="J396" s="1" t="n">
        <v>5068</v>
      </c>
      <c r="K396" s="1" t="n">
        <v>49136530</v>
      </c>
      <c r="L396" s="1" t="n">
        <v>162</v>
      </c>
      <c r="M396" s="1" t="n">
        <v>346</v>
      </c>
      <c r="N396" s="1" t="n">
        <v>2873460</v>
      </c>
      <c r="O396" s="1" t="n">
        <v>3480</v>
      </c>
      <c r="P396" s="1" t="n">
        <v>8935</v>
      </c>
      <c r="Q396" s="1" t="n">
        <v>117104680</v>
      </c>
      <c r="R396" s="1" t="n">
        <v>1138</v>
      </c>
      <c r="S396" s="1" t="n">
        <v>1463</v>
      </c>
      <c r="T396" s="1" t="n">
        <v>17404960</v>
      </c>
      <c r="U396" s="1" t="n">
        <v>161</v>
      </c>
      <c r="V396" s="1" t="n">
        <v>7988</v>
      </c>
      <c r="W396" s="1" t="n">
        <v>559151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4618</v>
      </c>
      <c r="AK396" s="1" t="n">
        <v>8935</v>
      </c>
      <c r="AL396" s="1" t="n">
        <v>140101150</v>
      </c>
      <c r="AM396" s="1" t="n">
        <v>0</v>
      </c>
      <c r="AN396" s="1" t="n">
        <v>0</v>
      </c>
      <c r="AO396" s="1" t="n">
        <v>0</v>
      </c>
      <c r="AP396" s="1" t="n">
        <v>36</v>
      </c>
      <c r="AQ396" s="1" t="n">
        <v>56</v>
      </c>
      <c r="AR396" s="1" t="n">
        <v>588850</v>
      </c>
      <c r="AS396" s="1" t="n">
        <v>12</v>
      </c>
      <c r="AT396" s="1" t="n">
        <v>29</v>
      </c>
      <c r="AU396" s="1" t="n">
        <v>221400</v>
      </c>
      <c r="AV396" s="1" t="n">
        <v>48</v>
      </c>
      <c r="AW396" s="1" t="n">
        <v>85</v>
      </c>
      <c r="AX396" s="1" t="n">
        <v>810250</v>
      </c>
      <c r="AY396" s="1" t="n">
        <v>1</v>
      </c>
      <c r="AZ396" s="1" t="n">
        <v>1</v>
      </c>
      <c r="BA396" s="1" t="n">
        <v>348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49</v>
      </c>
      <c r="BR396" s="1" t="n">
        <v>85</v>
      </c>
      <c r="BS396" s="1" t="n">
        <v>813730</v>
      </c>
    </row>
    <row r="397" customFormat="false" ht="13.5" hidden="false" customHeight="false" outlineLevel="0" collapsed="false">
      <c r="A397" s="1" t="n">
        <f aca="false">IF(D397&gt;300,2,1)</f>
        <v>1</v>
      </c>
      <c r="B397" s="1" t="n">
        <v>7</v>
      </c>
      <c r="C397" s="1" t="s">
        <v>418</v>
      </c>
      <c r="D397" s="1" t="n">
        <v>87</v>
      </c>
      <c r="E397" s="3" t="s">
        <v>473</v>
      </c>
      <c r="F397" s="1" t="n">
        <v>627</v>
      </c>
      <c r="G397" s="1" t="n">
        <v>10203</v>
      </c>
      <c r="H397" s="1" t="n">
        <v>236096420</v>
      </c>
      <c r="I397" s="1" t="n">
        <v>13918</v>
      </c>
      <c r="J397" s="1" t="n">
        <v>23372</v>
      </c>
      <c r="K397" s="1" t="n">
        <v>179558010</v>
      </c>
      <c r="L397" s="1" t="n">
        <v>985</v>
      </c>
      <c r="M397" s="1" t="n">
        <v>2339</v>
      </c>
      <c r="N397" s="1" t="n">
        <v>15477170</v>
      </c>
      <c r="O397" s="1" t="n">
        <v>15530</v>
      </c>
      <c r="P397" s="1" t="n">
        <v>35914</v>
      </c>
      <c r="Q397" s="1" t="n">
        <v>431131600</v>
      </c>
      <c r="R397" s="1" t="n">
        <v>4947</v>
      </c>
      <c r="S397" s="1" t="n">
        <v>6949</v>
      </c>
      <c r="T397" s="1" t="n">
        <v>87291900</v>
      </c>
      <c r="U397" s="1" t="n">
        <v>567</v>
      </c>
      <c r="V397" s="1" t="n">
        <v>24798</v>
      </c>
      <c r="W397" s="1" t="n">
        <v>16728618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39</v>
      </c>
      <c r="AH397" s="1" t="n">
        <v>276</v>
      </c>
      <c r="AI397" s="1" t="n">
        <v>2460800</v>
      </c>
      <c r="AJ397" s="1" t="n">
        <v>20516</v>
      </c>
      <c r="AK397" s="1" t="n">
        <v>36190</v>
      </c>
      <c r="AL397" s="1" t="n">
        <v>537612918</v>
      </c>
      <c r="AM397" s="1" t="n">
        <v>6</v>
      </c>
      <c r="AN397" s="1" t="n">
        <v>45</v>
      </c>
      <c r="AO397" s="1" t="n">
        <v>1601560</v>
      </c>
      <c r="AP397" s="1" t="n">
        <v>221</v>
      </c>
      <c r="AQ397" s="1" t="n">
        <v>315</v>
      </c>
      <c r="AR397" s="1" t="n">
        <v>2875060</v>
      </c>
      <c r="AS397" s="1" t="n">
        <v>32</v>
      </c>
      <c r="AT397" s="1" t="n">
        <v>82</v>
      </c>
      <c r="AU397" s="1" t="n">
        <v>547680</v>
      </c>
      <c r="AV397" s="1" t="n">
        <v>259</v>
      </c>
      <c r="AW397" s="1" t="n">
        <v>442</v>
      </c>
      <c r="AX397" s="1" t="n">
        <v>5024300</v>
      </c>
      <c r="AY397" s="1" t="n">
        <v>94</v>
      </c>
      <c r="AZ397" s="1" t="n">
        <v>133</v>
      </c>
      <c r="BA397" s="1" t="n">
        <v>1372680</v>
      </c>
      <c r="BB397" s="1" t="n">
        <v>6</v>
      </c>
      <c r="BC397" s="1" t="n">
        <v>105</v>
      </c>
      <c r="BD397" s="1" t="n">
        <v>67082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353</v>
      </c>
      <c r="BR397" s="1" t="n">
        <v>442</v>
      </c>
      <c r="BS397" s="1" t="n">
        <v>6464062</v>
      </c>
    </row>
    <row r="398" customFormat="false" ht="13.5" hidden="false" customHeight="false" outlineLevel="0" collapsed="false">
      <c r="A398" s="1" t="n">
        <f aca="false">IF(D398&gt;300,2,1)</f>
        <v>1</v>
      </c>
      <c r="B398" s="1" t="n">
        <v>7</v>
      </c>
      <c r="C398" s="1" t="s">
        <v>418</v>
      </c>
      <c r="D398" s="1" t="n">
        <v>90</v>
      </c>
      <c r="E398" s="3" t="s">
        <v>474</v>
      </c>
      <c r="F398" s="1" t="n">
        <v>622</v>
      </c>
      <c r="G398" s="1" t="n">
        <v>10974</v>
      </c>
      <c r="H398" s="1" t="n">
        <v>235472120</v>
      </c>
      <c r="I398" s="1" t="n">
        <v>10518</v>
      </c>
      <c r="J398" s="1" t="n">
        <v>16490</v>
      </c>
      <c r="K398" s="1" t="n">
        <v>138029770</v>
      </c>
      <c r="L398" s="1" t="n">
        <v>578</v>
      </c>
      <c r="M398" s="1" t="n">
        <v>1323</v>
      </c>
      <c r="N398" s="1" t="n">
        <v>9328920</v>
      </c>
      <c r="O398" s="1" t="n">
        <v>11718</v>
      </c>
      <c r="P398" s="1" t="n">
        <v>28787</v>
      </c>
      <c r="Q398" s="1" t="n">
        <v>382830810</v>
      </c>
      <c r="R398" s="1" t="n">
        <v>5495</v>
      </c>
      <c r="S398" s="1" t="n">
        <v>7347</v>
      </c>
      <c r="T398" s="1" t="n">
        <v>84701550</v>
      </c>
      <c r="U398" s="1" t="n">
        <v>569</v>
      </c>
      <c r="V398" s="1" t="n">
        <v>27307</v>
      </c>
      <c r="W398" s="1" t="n">
        <v>18645306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14</v>
      </c>
      <c r="AH398" s="1" t="n">
        <v>51</v>
      </c>
      <c r="AI398" s="1" t="n">
        <v>550600</v>
      </c>
      <c r="AJ398" s="1" t="n">
        <v>17227</v>
      </c>
      <c r="AK398" s="1" t="n">
        <v>28838</v>
      </c>
      <c r="AL398" s="1" t="n">
        <v>486728266</v>
      </c>
      <c r="AM398" s="1" t="n">
        <v>0</v>
      </c>
      <c r="AN398" s="1" t="n">
        <v>0</v>
      </c>
      <c r="AO398" s="1" t="n">
        <v>0</v>
      </c>
      <c r="AP398" s="1" t="n">
        <v>127</v>
      </c>
      <c r="AQ398" s="1" t="n">
        <v>169</v>
      </c>
      <c r="AR398" s="1" t="n">
        <v>1623440</v>
      </c>
      <c r="AS398" s="1" t="n">
        <v>9</v>
      </c>
      <c r="AT398" s="1" t="n">
        <v>12</v>
      </c>
      <c r="AU398" s="1" t="n">
        <v>54740</v>
      </c>
      <c r="AV398" s="1" t="n">
        <v>136</v>
      </c>
      <c r="AW398" s="1" t="n">
        <v>181</v>
      </c>
      <c r="AX398" s="1" t="n">
        <v>1678180</v>
      </c>
      <c r="AY398" s="1" t="n">
        <v>61</v>
      </c>
      <c r="AZ398" s="1" t="n">
        <v>81</v>
      </c>
      <c r="BA398" s="1" t="n">
        <v>73735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197</v>
      </c>
      <c r="BR398" s="1" t="n">
        <v>181</v>
      </c>
      <c r="BS398" s="1" t="n">
        <v>2415530</v>
      </c>
    </row>
    <row r="399" customFormat="false" ht="13.5" hidden="false" customHeight="false" outlineLevel="0" collapsed="false">
      <c r="A399" s="1" t="n">
        <f aca="false">IF(D399&gt;300,2,1)</f>
        <v>1</v>
      </c>
      <c r="B399" s="1" t="n">
        <v>7</v>
      </c>
      <c r="C399" s="1" t="s">
        <v>418</v>
      </c>
      <c r="D399" s="1" t="n">
        <v>91</v>
      </c>
      <c r="E399" s="3" t="s">
        <v>475</v>
      </c>
      <c r="F399" s="1" t="n">
        <v>3752</v>
      </c>
      <c r="G399" s="1" t="n">
        <v>68850</v>
      </c>
      <c r="H399" s="1" t="n">
        <v>1568409840</v>
      </c>
      <c r="I399" s="1" t="n">
        <v>64775</v>
      </c>
      <c r="J399" s="1" t="n">
        <v>120381</v>
      </c>
      <c r="K399" s="1" t="n">
        <v>1146964400</v>
      </c>
      <c r="L399" s="1" t="n">
        <v>3280</v>
      </c>
      <c r="M399" s="1" t="n">
        <v>8091</v>
      </c>
      <c r="N399" s="1" t="n">
        <v>59746540</v>
      </c>
      <c r="O399" s="1" t="n">
        <v>71807</v>
      </c>
      <c r="P399" s="1" t="n">
        <v>197322</v>
      </c>
      <c r="Q399" s="1" t="n">
        <v>2775120780</v>
      </c>
      <c r="R399" s="1" t="n">
        <v>33038</v>
      </c>
      <c r="S399" s="1" t="n">
        <v>47834</v>
      </c>
      <c r="T399" s="1" t="n">
        <v>471430820</v>
      </c>
      <c r="U399" s="1" t="n">
        <v>3403</v>
      </c>
      <c r="V399" s="1" t="n">
        <v>167096</v>
      </c>
      <c r="W399" s="1" t="n">
        <v>109699772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53</v>
      </c>
      <c r="AH399" s="1" t="n">
        <v>226</v>
      </c>
      <c r="AI399" s="1" t="n">
        <v>2267850</v>
      </c>
      <c r="AJ399" s="1" t="n">
        <v>104898</v>
      </c>
      <c r="AK399" s="1" t="n">
        <v>197548</v>
      </c>
      <c r="AL399" s="1" t="n">
        <v>3358519222</v>
      </c>
      <c r="AM399" s="1" t="n">
        <v>81</v>
      </c>
      <c r="AN399" s="1" t="n">
        <v>1445</v>
      </c>
      <c r="AO399" s="1" t="n">
        <v>49506190</v>
      </c>
      <c r="AP399" s="1" t="n">
        <v>1638</v>
      </c>
      <c r="AQ399" s="1" t="n">
        <v>2859</v>
      </c>
      <c r="AR399" s="1" t="n">
        <v>25313360</v>
      </c>
      <c r="AS399" s="1" t="n">
        <v>117</v>
      </c>
      <c r="AT399" s="1" t="n">
        <v>293</v>
      </c>
      <c r="AU399" s="1" t="n">
        <v>1606910</v>
      </c>
      <c r="AV399" s="1" t="n">
        <v>1836</v>
      </c>
      <c r="AW399" s="1" t="n">
        <v>4597</v>
      </c>
      <c r="AX399" s="1" t="n">
        <v>76426460</v>
      </c>
      <c r="AY399" s="1" t="n">
        <v>1097</v>
      </c>
      <c r="AZ399" s="1" t="n">
        <v>1472</v>
      </c>
      <c r="BA399" s="1" t="n">
        <v>14779330</v>
      </c>
      <c r="BB399" s="1" t="n">
        <v>78</v>
      </c>
      <c r="BC399" s="1" t="n">
        <v>3622</v>
      </c>
      <c r="BD399" s="1" t="n">
        <v>2406086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1</v>
      </c>
      <c r="BO399" s="1" t="n">
        <v>1</v>
      </c>
      <c r="BP399" s="1" t="n">
        <v>14850</v>
      </c>
      <c r="BQ399" s="1" t="n">
        <v>2934</v>
      </c>
      <c r="BR399" s="1" t="n">
        <v>4598</v>
      </c>
      <c r="BS399" s="1" t="n">
        <v>93626726</v>
      </c>
    </row>
    <row r="400" customFormat="false" ht="13.5" hidden="false" customHeight="false" outlineLevel="0" collapsed="false">
      <c r="A400" s="1" t="n">
        <f aca="false">IF(D400&gt;300,2,1)</f>
        <v>1</v>
      </c>
      <c r="B400" s="1" t="n">
        <v>7</v>
      </c>
      <c r="C400" s="1" t="s">
        <v>418</v>
      </c>
      <c r="D400" s="1" t="n">
        <v>92</v>
      </c>
      <c r="E400" s="3" t="s">
        <v>476</v>
      </c>
      <c r="F400" s="1" t="n">
        <v>7799</v>
      </c>
      <c r="G400" s="1" t="n">
        <v>158372</v>
      </c>
      <c r="H400" s="1" t="n">
        <v>2833891990</v>
      </c>
      <c r="I400" s="1" t="n">
        <v>107760</v>
      </c>
      <c r="J400" s="1" t="n">
        <v>212491</v>
      </c>
      <c r="K400" s="1" t="n">
        <v>1567718150</v>
      </c>
      <c r="L400" s="1" t="n">
        <v>8307</v>
      </c>
      <c r="M400" s="1" t="n">
        <v>20977</v>
      </c>
      <c r="N400" s="1" t="n">
        <v>133166010</v>
      </c>
      <c r="O400" s="1" t="n">
        <v>123866</v>
      </c>
      <c r="P400" s="1" t="n">
        <v>391840</v>
      </c>
      <c r="Q400" s="1" t="n">
        <v>4534776150</v>
      </c>
      <c r="R400" s="1" t="n">
        <v>64217</v>
      </c>
      <c r="S400" s="1" t="n">
        <v>90710</v>
      </c>
      <c r="T400" s="1" t="n">
        <v>927982560</v>
      </c>
      <c r="U400" s="1" t="n">
        <v>7185</v>
      </c>
      <c r="V400" s="1" t="n">
        <v>402876</v>
      </c>
      <c r="W400" s="1" t="n">
        <v>275587748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245</v>
      </c>
      <c r="AH400" s="1" t="n">
        <v>2156</v>
      </c>
      <c r="AI400" s="1" t="n">
        <v>21442150</v>
      </c>
      <c r="AJ400" s="1" t="n">
        <v>188328</v>
      </c>
      <c r="AK400" s="1" t="n">
        <v>393996</v>
      </c>
      <c r="AL400" s="1" t="n">
        <v>5759788608</v>
      </c>
      <c r="AM400" s="1" t="n">
        <v>268</v>
      </c>
      <c r="AN400" s="1" t="n">
        <v>4435</v>
      </c>
      <c r="AO400" s="1" t="n">
        <v>96307960</v>
      </c>
      <c r="AP400" s="1" t="n">
        <v>4868</v>
      </c>
      <c r="AQ400" s="1" t="n">
        <v>9043</v>
      </c>
      <c r="AR400" s="1" t="n">
        <v>71210840</v>
      </c>
      <c r="AS400" s="1" t="n">
        <v>577</v>
      </c>
      <c r="AT400" s="1" t="n">
        <v>1360</v>
      </c>
      <c r="AU400" s="1" t="n">
        <v>7493070</v>
      </c>
      <c r="AV400" s="1" t="n">
        <v>5713</v>
      </c>
      <c r="AW400" s="1" t="n">
        <v>14838</v>
      </c>
      <c r="AX400" s="1" t="n">
        <v>175011870</v>
      </c>
      <c r="AY400" s="1" t="n">
        <v>2888</v>
      </c>
      <c r="AZ400" s="1" t="n">
        <v>3914</v>
      </c>
      <c r="BA400" s="1" t="n">
        <v>40174170</v>
      </c>
      <c r="BB400" s="1" t="n">
        <v>248</v>
      </c>
      <c r="BC400" s="1" t="n">
        <v>10562</v>
      </c>
      <c r="BD400" s="1" t="n">
        <v>7306284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21</v>
      </c>
      <c r="BO400" s="1" t="n">
        <v>145</v>
      </c>
      <c r="BP400" s="1" t="n">
        <v>1283650</v>
      </c>
      <c r="BQ400" s="1" t="n">
        <v>8622</v>
      </c>
      <c r="BR400" s="1" t="n">
        <v>14983</v>
      </c>
      <c r="BS400" s="1" t="n">
        <v>223775974</v>
      </c>
    </row>
    <row r="401" customFormat="false" ht="13.5" hidden="false" customHeight="false" outlineLevel="0" collapsed="false">
      <c r="A401" s="1" t="n">
        <f aca="false">IF(D401&gt;300,2,1)</f>
        <v>1</v>
      </c>
      <c r="B401" s="1" t="n">
        <v>7</v>
      </c>
      <c r="C401" s="1" t="s">
        <v>418</v>
      </c>
      <c r="D401" s="1" t="n">
        <v>93</v>
      </c>
      <c r="E401" s="3" t="s">
        <v>102</v>
      </c>
      <c r="F401" s="1" t="n">
        <v>4790</v>
      </c>
      <c r="G401" s="1" t="n">
        <v>83817</v>
      </c>
      <c r="H401" s="1" t="n">
        <v>1979606172</v>
      </c>
      <c r="I401" s="1" t="n">
        <v>105556</v>
      </c>
      <c r="J401" s="1" t="n">
        <v>201255</v>
      </c>
      <c r="K401" s="1" t="n">
        <v>1472593605</v>
      </c>
      <c r="L401" s="1" t="n">
        <v>7396</v>
      </c>
      <c r="M401" s="1" t="n">
        <v>19368</v>
      </c>
      <c r="N401" s="1" t="n">
        <v>135079300</v>
      </c>
      <c r="O401" s="1" t="n">
        <v>117742</v>
      </c>
      <c r="P401" s="1" t="n">
        <v>304440</v>
      </c>
      <c r="Q401" s="1" t="n">
        <v>3587279077</v>
      </c>
      <c r="R401" s="1" t="n">
        <v>75592</v>
      </c>
      <c r="S401" s="1" t="n">
        <v>112779</v>
      </c>
      <c r="T401" s="1" t="n">
        <v>1199546574</v>
      </c>
      <c r="U401" s="1" t="n">
        <v>4395</v>
      </c>
      <c r="V401" s="1" t="n">
        <v>208109</v>
      </c>
      <c r="W401" s="1" t="n">
        <v>139053003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147</v>
      </c>
      <c r="AH401" s="1" t="n">
        <v>1191</v>
      </c>
      <c r="AI401" s="1" t="n">
        <v>10820700</v>
      </c>
      <c r="AJ401" s="1" t="n">
        <v>193481</v>
      </c>
      <c r="AK401" s="1" t="n">
        <v>305631</v>
      </c>
      <c r="AL401" s="1" t="n">
        <v>4936699354</v>
      </c>
      <c r="AM401" s="1" t="n">
        <v>103</v>
      </c>
      <c r="AN401" s="1" t="n">
        <v>1517</v>
      </c>
      <c r="AO401" s="1" t="n">
        <v>48737700</v>
      </c>
      <c r="AP401" s="1" t="n">
        <v>3971</v>
      </c>
      <c r="AQ401" s="1" t="n">
        <v>7275</v>
      </c>
      <c r="AR401" s="1" t="n">
        <v>52956940</v>
      </c>
      <c r="AS401" s="1" t="n">
        <v>405</v>
      </c>
      <c r="AT401" s="1" t="n">
        <v>1081</v>
      </c>
      <c r="AU401" s="1" t="n">
        <v>6304440</v>
      </c>
      <c r="AV401" s="1" t="n">
        <v>4479</v>
      </c>
      <c r="AW401" s="1" t="n">
        <v>9873</v>
      </c>
      <c r="AX401" s="1" t="n">
        <v>107999080</v>
      </c>
      <c r="AY401" s="1" t="n">
        <v>2698</v>
      </c>
      <c r="AZ401" s="1" t="n">
        <v>3711</v>
      </c>
      <c r="BA401" s="1" t="n">
        <v>41119350</v>
      </c>
      <c r="BB401" s="1" t="n">
        <v>94</v>
      </c>
      <c r="BC401" s="1" t="n">
        <v>3633</v>
      </c>
      <c r="BD401" s="1" t="n">
        <v>2416264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7177</v>
      </c>
      <c r="BR401" s="1" t="n">
        <v>9873</v>
      </c>
      <c r="BS401" s="1" t="n">
        <v>151534694</v>
      </c>
    </row>
    <row r="402" customFormat="false" ht="13.5" hidden="false" customHeight="false" outlineLevel="0" collapsed="false">
      <c r="A402" s="1" t="n">
        <f aca="false">IF(D402&gt;300,2,1)</f>
        <v>1</v>
      </c>
      <c r="B402" s="1" t="n">
        <v>7</v>
      </c>
      <c r="C402" s="1" t="s">
        <v>418</v>
      </c>
      <c r="D402" s="1" t="n">
        <v>94</v>
      </c>
      <c r="E402" s="3" t="s">
        <v>477</v>
      </c>
      <c r="F402" s="1" t="n">
        <v>2555</v>
      </c>
      <c r="G402" s="1" t="n">
        <v>51373</v>
      </c>
      <c r="H402" s="1" t="n">
        <v>1112718880</v>
      </c>
      <c r="I402" s="1" t="n">
        <v>38678</v>
      </c>
      <c r="J402" s="1" t="n">
        <v>70088</v>
      </c>
      <c r="K402" s="1" t="n">
        <v>630081550</v>
      </c>
      <c r="L402" s="1" t="n">
        <v>3273</v>
      </c>
      <c r="M402" s="1" t="n">
        <v>8046</v>
      </c>
      <c r="N402" s="1" t="n">
        <v>56978640</v>
      </c>
      <c r="O402" s="1" t="n">
        <v>44506</v>
      </c>
      <c r="P402" s="1" t="n">
        <v>129507</v>
      </c>
      <c r="Q402" s="1" t="n">
        <v>1799779070</v>
      </c>
      <c r="R402" s="1" t="n">
        <v>22658</v>
      </c>
      <c r="S402" s="1" t="n">
        <v>30581</v>
      </c>
      <c r="T402" s="1" t="n">
        <v>333206310</v>
      </c>
      <c r="U402" s="1" t="n">
        <v>2343</v>
      </c>
      <c r="V402" s="1" t="n">
        <v>128265</v>
      </c>
      <c r="W402" s="1" t="n">
        <v>86781114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93</v>
      </c>
      <c r="AH402" s="1" t="n">
        <v>406</v>
      </c>
      <c r="AI402" s="1" t="n">
        <v>4001250</v>
      </c>
      <c r="AJ402" s="1" t="n">
        <v>67257</v>
      </c>
      <c r="AK402" s="1" t="n">
        <v>129913</v>
      </c>
      <c r="AL402" s="1" t="n">
        <v>2223767744</v>
      </c>
      <c r="AM402" s="1" t="n">
        <v>66</v>
      </c>
      <c r="AN402" s="1" t="n">
        <v>1417</v>
      </c>
      <c r="AO402" s="1" t="n">
        <v>23131550</v>
      </c>
      <c r="AP402" s="1" t="n">
        <v>1430</v>
      </c>
      <c r="AQ402" s="1" t="n">
        <v>2447</v>
      </c>
      <c r="AR402" s="1" t="n">
        <v>18846000</v>
      </c>
      <c r="AS402" s="1" t="n">
        <v>182</v>
      </c>
      <c r="AT402" s="1" t="n">
        <v>520</v>
      </c>
      <c r="AU402" s="1" t="n">
        <v>2158870</v>
      </c>
      <c r="AV402" s="1" t="n">
        <v>1678</v>
      </c>
      <c r="AW402" s="1" t="n">
        <v>4384</v>
      </c>
      <c r="AX402" s="1" t="n">
        <v>44136420</v>
      </c>
      <c r="AY402" s="1" t="n">
        <v>895</v>
      </c>
      <c r="AZ402" s="1" t="n">
        <v>1221</v>
      </c>
      <c r="BA402" s="1" t="n">
        <v>13285270</v>
      </c>
      <c r="BB402" s="1" t="n">
        <v>62</v>
      </c>
      <c r="BC402" s="1" t="n">
        <v>3876</v>
      </c>
      <c r="BD402" s="1" t="n">
        <v>2649104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2573</v>
      </c>
      <c r="BR402" s="1" t="n">
        <v>4384</v>
      </c>
      <c r="BS402" s="1" t="n">
        <v>60070794</v>
      </c>
    </row>
    <row r="403" customFormat="false" ht="13.5" hidden="false" customHeight="false" outlineLevel="0" collapsed="false">
      <c r="A403" s="1" t="n">
        <f aca="false">IF(D403&gt;300,2,1)</f>
        <v>1</v>
      </c>
      <c r="B403" s="1" t="n">
        <v>8</v>
      </c>
      <c r="C403" s="1" t="s">
        <v>478</v>
      </c>
      <c r="D403" s="1" t="n">
        <v>1</v>
      </c>
      <c r="E403" s="3" t="s">
        <v>479</v>
      </c>
      <c r="F403" s="1" t="n">
        <v>15995</v>
      </c>
      <c r="G403" s="1" t="n">
        <v>278730</v>
      </c>
      <c r="H403" s="1" t="n">
        <v>6754799182</v>
      </c>
      <c r="I403" s="1" t="n">
        <v>353200</v>
      </c>
      <c r="J403" s="1" t="n">
        <v>735098</v>
      </c>
      <c r="K403" s="1" t="n">
        <v>5863764070</v>
      </c>
      <c r="L403" s="1" t="n">
        <v>32949</v>
      </c>
      <c r="M403" s="1" t="n">
        <v>74058</v>
      </c>
      <c r="N403" s="1" t="n">
        <v>487659390</v>
      </c>
      <c r="O403" s="1" t="n">
        <v>402144</v>
      </c>
      <c r="P403" s="1" t="n">
        <v>1087886</v>
      </c>
      <c r="Q403" s="1" t="n">
        <v>13106222642</v>
      </c>
      <c r="R403" s="1" t="n">
        <v>179611</v>
      </c>
      <c r="S403" s="1" t="n">
        <v>272520</v>
      </c>
      <c r="T403" s="1" t="n">
        <v>2643598218</v>
      </c>
      <c r="U403" s="1" t="n">
        <v>14726</v>
      </c>
      <c r="V403" s="1" t="n">
        <v>672542</v>
      </c>
      <c r="W403" s="1" t="n">
        <v>448003402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439</v>
      </c>
      <c r="AH403" s="1" t="n">
        <v>3374</v>
      </c>
      <c r="AI403" s="1" t="n">
        <v>33327900</v>
      </c>
      <c r="AJ403" s="1" t="n">
        <v>582194</v>
      </c>
      <c r="AK403" s="1" t="n">
        <v>1091260</v>
      </c>
      <c r="AL403" s="1" t="n">
        <v>16231152162</v>
      </c>
      <c r="AM403" s="1" t="n">
        <v>1586</v>
      </c>
      <c r="AN403" s="1" t="n">
        <v>24095</v>
      </c>
      <c r="AO403" s="1" t="n">
        <v>681719080</v>
      </c>
      <c r="AP403" s="1" t="n">
        <v>41100</v>
      </c>
      <c r="AQ403" s="1" t="n">
        <v>80217</v>
      </c>
      <c r="AR403" s="1" t="n">
        <v>684151030</v>
      </c>
      <c r="AS403" s="1" t="n">
        <v>4471</v>
      </c>
      <c r="AT403" s="1" t="n">
        <v>9885</v>
      </c>
      <c r="AU403" s="1" t="n">
        <v>59691930</v>
      </c>
      <c r="AV403" s="1" t="n">
        <v>47157</v>
      </c>
      <c r="AW403" s="1" t="n">
        <v>114197</v>
      </c>
      <c r="AX403" s="1" t="n">
        <v>1425562040</v>
      </c>
      <c r="AY403" s="1" t="n">
        <v>19984</v>
      </c>
      <c r="AZ403" s="1" t="n">
        <v>28879</v>
      </c>
      <c r="BA403" s="1" t="n">
        <v>285671689</v>
      </c>
      <c r="BB403" s="1" t="n">
        <v>1487</v>
      </c>
      <c r="BC403" s="1" t="n">
        <v>57938</v>
      </c>
      <c r="BD403" s="1" t="n">
        <v>3886650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33</v>
      </c>
      <c r="BO403" s="1" t="n">
        <v>317</v>
      </c>
      <c r="BP403" s="1" t="n">
        <v>3104550</v>
      </c>
      <c r="BQ403" s="1" t="n">
        <v>67174</v>
      </c>
      <c r="BR403" s="1" t="n">
        <v>114514</v>
      </c>
      <c r="BS403" s="1" t="n">
        <v>1753204779</v>
      </c>
    </row>
    <row r="404" customFormat="false" ht="13.5" hidden="false" customHeight="false" outlineLevel="0" collapsed="false">
      <c r="A404" s="1" t="n">
        <f aca="false">IF(D404&gt;300,2,1)</f>
        <v>1</v>
      </c>
      <c r="B404" s="1" t="n">
        <v>8</v>
      </c>
      <c r="C404" s="1" t="s">
        <v>478</v>
      </c>
      <c r="D404" s="1" t="n">
        <v>2</v>
      </c>
      <c r="E404" s="3" t="s">
        <v>480</v>
      </c>
      <c r="F404" s="1" t="n">
        <v>13617</v>
      </c>
      <c r="G404" s="1" t="n">
        <v>260405</v>
      </c>
      <c r="H404" s="1" t="n">
        <v>5644664419</v>
      </c>
      <c r="I404" s="1" t="n">
        <v>265217</v>
      </c>
      <c r="J404" s="1" t="n">
        <v>513445</v>
      </c>
      <c r="K404" s="1" t="n">
        <v>4471015771</v>
      </c>
      <c r="L404" s="1" t="n">
        <v>24936</v>
      </c>
      <c r="M404" s="1" t="n">
        <v>56863</v>
      </c>
      <c r="N404" s="1" t="n">
        <v>383795190</v>
      </c>
      <c r="O404" s="1" t="n">
        <v>303770</v>
      </c>
      <c r="P404" s="1" t="n">
        <v>830713</v>
      </c>
      <c r="Q404" s="1" t="n">
        <v>10499475380</v>
      </c>
      <c r="R404" s="1" t="n">
        <v>134368</v>
      </c>
      <c r="S404" s="1" t="n">
        <v>196061</v>
      </c>
      <c r="T404" s="1" t="n">
        <v>1969828685</v>
      </c>
      <c r="U404" s="1" t="n">
        <v>12451</v>
      </c>
      <c r="V404" s="1" t="n">
        <v>630868</v>
      </c>
      <c r="W404" s="1" t="n">
        <v>42868999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493</v>
      </c>
      <c r="AH404" s="1" t="n">
        <v>2595</v>
      </c>
      <c r="AI404" s="1" t="n">
        <v>24905350</v>
      </c>
      <c r="AJ404" s="1" t="n">
        <v>438631</v>
      </c>
      <c r="AK404" s="1" t="n">
        <v>833308</v>
      </c>
      <c r="AL404" s="1" t="n">
        <v>12922899405</v>
      </c>
      <c r="AM404" s="1" t="n">
        <v>894</v>
      </c>
      <c r="AN404" s="1" t="n">
        <v>14300</v>
      </c>
      <c r="AO404" s="1" t="n">
        <v>393905160</v>
      </c>
      <c r="AP404" s="1" t="n">
        <v>22698</v>
      </c>
      <c r="AQ404" s="1" t="n">
        <v>38399</v>
      </c>
      <c r="AR404" s="1" t="n">
        <v>353355010</v>
      </c>
      <c r="AS404" s="1" t="n">
        <v>2701</v>
      </c>
      <c r="AT404" s="1" t="n">
        <v>6143</v>
      </c>
      <c r="AU404" s="1" t="n">
        <v>35659110</v>
      </c>
      <c r="AV404" s="1" t="n">
        <v>26293</v>
      </c>
      <c r="AW404" s="1" t="n">
        <v>58842</v>
      </c>
      <c r="AX404" s="1" t="n">
        <v>782919280</v>
      </c>
      <c r="AY404" s="1" t="n">
        <v>10943</v>
      </c>
      <c r="AZ404" s="1" t="n">
        <v>14711</v>
      </c>
      <c r="BA404" s="1" t="n">
        <v>156847730</v>
      </c>
      <c r="BB404" s="1" t="n">
        <v>808</v>
      </c>
      <c r="BC404" s="1" t="n">
        <v>31549</v>
      </c>
      <c r="BD404" s="1" t="n">
        <v>2286799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54</v>
      </c>
      <c r="BO404" s="1" t="n">
        <v>301</v>
      </c>
      <c r="BP404" s="1" t="n">
        <v>2894750</v>
      </c>
      <c r="BQ404" s="1" t="n">
        <v>37290</v>
      </c>
      <c r="BR404" s="1" t="n">
        <v>59143</v>
      </c>
      <c r="BS404" s="1" t="n">
        <v>965529750</v>
      </c>
    </row>
    <row r="405" customFormat="false" ht="13.5" hidden="false" customHeight="false" outlineLevel="0" collapsed="false">
      <c r="A405" s="1" t="n">
        <f aca="false">IF(D405&gt;300,2,1)</f>
        <v>1</v>
      </c>
      <c r="B405" s="1" t="n">
        <v>8</v>
      </c>
      <c r="C405" s="1" t="s">
        <v>478</v>
      </c>
      <c r="D405" s="1" t="n">
        <v>3</v>
      </c>
      <c r="E405" s="3" t="s">
        <v>481</v>
      </c>
      <c r="F405" s="1" t="n">
        <v>7815</v>
      </c>
      <c r="G405" s="1" t="n">
        <v>138926</v>
      </c>
      <c r="H405" s="1" t="n">
        <v>3596701811</v>
      </c>
      <c r="I405" s="1" t="n">
        <v>177970</v>
      </c>
      <c r="J405" s="1" t="n">
        <v>353664</v>
      </c>
      <c r="K405" s="1" t="n">
        <v>2746330705</v>
      </c>
      <c r="L405" s="1" t="n">
        <v>18564</v>
      </c>
      <c r="M405" s="1" t="n">
        <v>41203</v>
      </c>
      <c r="N405" s="1" t="n">
        <v>279228030</v>
      </c>
      <c r="O405" s="1" t="n">
        <v>204349</v>
      </c>
      <c r="P405" s="1" t="n">
        <v>533793</v>
      </c>
      <c r="Q405" s="1" t="n">
        <v>6622260546</v>
      </c>
      <c r="R405" s="1" t="n">
        <v>95323</v>
      </c>
      <c r="S405" s="1" t="n">
        <v>140821</v>
      </c>
      <c r="T405" s="1" t="n">
        <v>1663272030</v>
      </c>
      <c r="U405" s="1" t="n">
        <v>7138</v>
      </c>
      <c r="V405" s="1" t="n">
        <v>337959</v>
      </c>
      <c r="W405" s="1" t="n">
        <v>224488549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219</v>
      </c>
      <c r="AH405" s="1" t="n">
        <v>974</v>
      </c>
      <c r="AI405" s="1" t="n">
        <v>9830150</v>
      </c>
      <c r="AJ405" s="1" t="n">
        <v>299891</v>
      </c>
      <c r="AK405" s="1" t="n">
        <v>534767</v>
      </c>
      <c r="AL405" s="1" t="n">
        <v>8519851275</v>
      </c>
      <c r="AM405" s="1" t="n">
        <v>577</v>
      </c>
      <c r="AN405" s="1" t="n">
        <v>8977</v>
      </c>
      <c r="AO405" s="1" t="n">
        <v>286261470</v>
      </c>
      <c r="AP405" s="1" t="n">
        <v>16041</v>
      </c>
      <c r="AQ405" s="1" t="n">
        <v>31185</v>
      </c>
      <c r="AR405" s="1" t="n">
        <v>260478090</v>
      </c>
      <c r="AS405" s="1" t="n">
        <v>1998</v>
      </c>
      <c r="AT405" s="1" t="n">
        <v>4374</v>
      </c>
      <c r="AU405" s="1" t="n">
        <v>25426970</v>
      </c>
      <c r="AV405" s="1" t="n">
        <v>18616</v>
      </c>
      <c r="AW405" s="1" t="n">
        <v>44536</v>
      </c>
      <c r="AX405" s="1" t="n">
        <v>572166530</v>
      </c>
      <c r="AY405" s="1" t="n">
        <v>8291</v>
      </c>
      <c r="AZ405" s="1" t="n">
        <v>11471</v>
      </c>
      <c r="BA405" s="1" t="n">
        <v>142001300</v>
      </c>
      <c r="BB405" s="1" t="n">
        <v>528</v>
      </c>
      <c r="BC405" s="1" t="n">
        <v>20050</v>
      </c>
      <c r="BD405" s="1" t="n">
        <v>1362321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23</v>
      </c>
      <c r="BO405" s="1" t="n">
        <v>46</v>
      </c>
      <c r="BP405" s="1" t="n">
        <v>490150</v>
      </c>
      <c r="BQ405" s="1" t="n">
        <v>26930</v>
      </c>
      <c r="BR405" s="1" t="n">
        <v>44582</v>
      </c>
      <c r="BS405" s="1" t="n">
        <v>728281190</v>
      </c>
    </row>
    <row r="406" customFormat="false" ht="13.5" hidden="false" customHeight="false" outlineLevel="0" collapsed="false">
      <c r="A406" s="1" t="n">
        <f aca="false">IF(D406&gt;300,2,1)</f>
        <v>1</v>
      </c>
      <c r="B406" s="1" t="n">
        <v>8</v>
      </c>
      <c r="C406" s="1" t="s">
        <v>478</v>
      </c>
      <c r="D406" s="1" t="n">
        <v>4</v>
      </c>
      <c r="E406" s="3" t="s">
        <v>482</v>
      </c>
      <c r="F406" s="1" t="n">
        <v>7291</v>
      </c>
      <c r="G406" s="1" t="n">
        <v>132550</v>
      </c>
      <c r="H406" s="1" t="n">
        <v>3243208490</v>
      </c>
      <c r="I406" s="1" t="n">
        <v>150938</v>
      </c>
      <c r="J406" s="1" t="n">
        <v>328733</v>
      </c>
      <c r="K406" s="1" t="n">
        <v>2430767306</v>
      </c>
      <c r="L406" s="1" t="n">
        <v>13595</v>
      </c>
      <c r="M406" s="1" t="n">
        <v>34943</v>
      </c>
      <c r="N406" s="1" t="n">
        <v>218344460</v>
      </c>
      <c r="O406" s="1" t="n">
        <v>171824</v>
      </c>
      <c r="P406" s="1" t="n">
        <v>496226</v>
      </c>
      <c r="Q406" s="1" t="n">
        <v>5892320256</v>
      </c>
      <c r="R406" s="1" t="n">
        <v>98360</v>
      </c>
      <c r="S406" s="1" t="n">
        <v>154767</v>
      </c>
      <c r="T406" s="1" t="n">
        <v>1308108124</v>
      </c>
      <c r="U406" s="1" t="n">
        <v>6781</v>
      </c>
      <c r="V406" s="1" t="n">
        <v>334762</v>
      </c>
      <c r="W406" s="1" t="n">
        <v>22734149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128</v>
      </c>
      <c r="AH406" s="1" t="n">
        <v>1112</v>
      </c>
      <c r="AI406" s="1" t="n">
        <v>10741350</v>
      </c>
      <c r="AJ406" s="1" t="n">
        <v>270312</v>
      </c>
      <c r="AK406" s="1" t="n">
        <v>497338</v>
      </c>
      <c r="AL406" s="1" t="n">
        <v>7438511220</v>
      </c>
      <c r="AM406" s="1" t="n">
        <v>383</v>
      </c>
      <c r="AN406" s="1" t="n">
        <v>5578</v>
      </c>
      <c r="AO406" s="1" t="n">
        <v>158659650</v>
      </c>
      <c r="AP406" s="1" t="n">
        <v>10228</v>
      </c>
      <c r="AQ406" s="1" t="n">
        <v>20812</v>
      </c>
      <c r="AR406" s="1" t="n">
        <v>160858400</v>
      </c>
      <c r="AS406" s="1" t="n">
        <v>1149</v>
      </c>
      <c r="AT406" s="1" t="n">
        <v>3072</v>
      </c>
      <c r="AU406" s="1" t="n">
        <v>17292000</v>
      </c>
      <c r="AV406" s="1" t="n">
        <v>11760</v>
      </c>
      <c r="AW406" s="1" t="n">
        <v>29462</v>
      </c>
      <c r="AX406" s="1" t="n">
        <v>336810050</v>
      </c>
      <c r="AY406" s="1" t="n">
        <v>6516</v>
      </c>
      <c r="AZ406" s="1" t="n">
        <v>9946</v>
      </c>
      <c r="BA406" s="1" t="n">
        <v>84211550</v>
      </c>
      <c r="BB406" s="1" t="n">
        <v>361</v>
      </c>
      <c r="BC406" s="1" t="n">
        <v>13506</v>
      </c>
      <c r="BD406" s="1" t="n">
        <v>9291916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1</v>
      </c>
      <c r="BO406" s="1" t="n">
        <v>3</v>
      </c>
      <c r="BP406" s="1" t="n">
        <v>44750</v>
      </c>
      <c r="BQ406" s="1" t="n">
        <v>18277</v>
      </c>
      <c r="BR406" s="1" t="n">
        <v>29465</v>
      </c>
      <c r="BS406" s="1" t="n">
        <v>430358266</v>
      </c>
    </row>
    <row r="407" customFormat="false" ht="13.5" hidden="false" customHeight="false" outlineLevel="0" collapsed="false">
      <c r="A407" s="1" t="n">
        <f aca="false">IF(D407&gt;300,2,1)</f>
        <v>1</v>
      </c>
      <c r="B407" s="1" t="n">
        <v>8</v>
      </c>
      <c r="C407" s="1" t="s">
        <v>478</v>
      </c>
      <c r="D407" s="1" t="n">
        <v>5</v>
      </c>
      <c r="E407" s="3" t="s">
        <v>483</v>
      </c>
      <c r="F407" s="1" t="n">
        <v>5351</v>
      </c>
      <c r="G407" s="1" t="n">
        <v>92680</v>
      </c>
      <c r="H407" s="1" t="n">
        <v>2251920380</v>
      </c>
      <c r="I407" s="1" t="n">
        <v>103875</v>
      </c>
      <c r="J407" s="1" t="n">
        <v>205594</v>
      </c>
      <c r="K407" s="1" t="n">
        <v>1682956006</v>
      </c>
      <c r="L407" s="1" t="n">
        <v>9255</v>
      </c>
      <c r="M407" s="1" t="n">
        <v>20523</v>
      </c>
      <c r="N407" s="1" t="n">
        <v>136859030</v>
      </c>
      <c r="O407" s="1" t="n">
        <v>118481</v>
      </c>
      <c r="P407" s="1" t="n">
        <v>318797</v>
      </c>
      <c r="Q407" s="1" t="n">
        <v>4071735416</v>
      </c>
      <c r="R407" s="1" t="n">
        <v>61494</v>
      </c>
      <c r="S407" s="1" t="n">
        <v>90564</v>
      </c>
      <c r="T407" s="1" t="n">
        <v>1098614004</v>
      </c>
      <c r="U407" s="1" t="n">
        <v>4886</v>
      </c>
      <c r="V407" s="1" t="n">
        <v>225221</v>
      </c>
      <c r="W407" s="1" t="n">
        <v>15072841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24</v>
      </c>
      <c r="AH407" s="1" t="n">
        <v>193</v>
      </c>
      <c r="AI407" s="1" t="n">
        <v>1840650</v>
      </c>
      <c r="AJ407" s="1" t="n">
        <v>179999</v>
      </c>
      <c r="AK407" s="1" t="n">
        <v>318990</v>
      </c>
      <c r="AL407" s="1" t="n">
        <v>5322918480</v>
      </c>
      <c r="AM407" s="1" t="n">
        <v>202</v>
      </c>
      <c r="AN407" s="1" t="n">
        <v>2486</v>
      </c>
      <c r="AO407" s="1" t="n">
        <v>81611960</v>
      </c>
      <c r="AP407" s="1" t="n">
        <v>6117</v>
      </c>
      <c r="AQ407" s="1" t="n">
        <v>12521</v>
      </c>
      <c r="AR407" s="1" t="n">
        <v>92583150</v>
      </c>
      <c r="AS407" s="1" t="n">
        <v>794</v>
      </c>
      <c r="AT407" s="1" t="n">
        <v>1542</v>
      </c>
      <c r="AU407" s="1" t="n">
        <v>9234570</v>
      </c>
      <c r="AV407" s="1" t="n">
        <v>7113</v>
      </c>
      <c r="AW407" s="1" t="n">
        <v>16549</v>
      </c>
      <c r="AX407" s="1" t="n">
        <v>183429680</v>
      </c>
      <c r="AY407" s="1" t="n">
        <v>3567</v>
      </c>
      <c r="AZ407" s="1" t="n">
        <v>5063</v>
      </c>
      <c r="BA407" s="1" t="n">
        <v>58028470</v>
      </c>
      <c r="BB407" s="1" t="n">
        <v>195</v>
      </c>
      <c r="BC407" s="1" t="n">
        <v>6094</v>
      </c>
      <c r="BD407" s="1" t="n">
        <v>4073496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1</v>
      </c>
      <c r="BO407" s="1" t="n">
        <v>3</v>
      </c>
      <c r="BP407" s="1" t="n">
        <v>33600</v>
      </c>
      <c r="BQ407" s="1" t="n">
        <v>10681</v>
      </c>
      <c r="BR407" s="1" t="n">
        <v>16552</v>
      </c>
      <c r="BS407" s="1" t="n">
        <v>245565246</v>
      </c>
    </row>
    <row r="408" customFormat="false" ht="13.5" hidden="false" customHeight="false" outlineLevel="0" collapsed="false">
      <c r="A408" s="1" t="n">
        <f aca="false">IF(D408&gt;300,2,1)</f>
        <v>1</v>
      </c>
      <c r="B408" s="1" t="n">
        <v>8</v>
      </c>
      <c r="C408" s="1" t="s">
        <v>478</v>
      </c>
      <c r="D408" s="1" t="n">
        <v>7</v>
      </c>
      <c r="E408" s="3" t="s">
        <v>484</v>
      </c>
      <c r="F408" s="1" t="n">
        <v>3318</v>
      </c>
      <c r="G408" s="1" t="n">
        <v>68218</v>
      </c>
      <c r="H408" s="1" t="n">
        <v>1381207290</v>
      </c>
      <c r="I408" s="1" t="n">
        <v>61204</v>
      </c>
      <c r="J408" s="1" t="n">
        <v>124364</v>
      </c>
      <c r="K408" s="1" t="n">
        <v>978807260</v>
      </c>
      <c r="L408" s="1" t="n">
        <v>5044</v>
      </c>
      <c r="M408" s="1" t="n">
        <v>12140</v>
      </c>
      <c r="N408" s="1" t="n">
        <v>82083450</v>
      </c>
      <c r="O408" s="1" t="n">
        <v>69566</v>
      </c>
      <c r="P408" s="1" t="n">
        <v>204722</v>
      </c>
      <c r="Q408" s="1" t="n">
        <v>2442098000</v>
      </c>
      <c r="R408" s="1" t="n">
        <v>41383</v>
      </c>
      <c r="S408" s="1" t="n">
        <v>65741</v>
      </c>
      <c r="T408" s="1" t="n">
        <v>637851840</v>
      </c>
      <c r="U408" s="1" t="n">
        <v>3136</v>
      </c>
      <c r="V408" s="1" t="n">
        <v>172737</v>
      </c>
      <c r="W408" s="1" t="n">
        <v>11820674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49</v>
      </c>
      <c r="AH408" s="1" t="n">
        <v>292</v>
      </c>
      <c r="AI408" s="1" t="n">
        <v>2832850</v>
      </c>
      <c r="AJ408" s="1" t="n">
        <v>110998</v>
      </c>
      <c r="AK408" s="1" t="n">
        <v>205014</v>
      </c>
      <c r="AL408" s="1" t="n">
        <v>3200989430</v>
      </c>
      <c r="AM408" s="1" t="n">
        <v>136</v>
      </c>
      <c r="AN408" s="1" t="n">
        <v>2762</v>
      </c>
      <c r="AO408" s="1" t="n">
        <v>50106510</v>
      </c>
      <c r="AP408" s="1" t="n">
        <v>3683</v>
      </c>
      <c r="AQ408" s="1" t="n">
        <v>6785</v>
      </c>
      <c r="AR408" s="1" t="n">
        <v>57243860</v>
      </c>
      <c r="AS408" s="1" t="n">
        <v>344</v>
      </c>
      <c r="AT408" s="1" t="n">
        <v>800</v>
      </c>
      <c r="AU408" s="1" t="n">
        <v>4908740</v>
      </c>
      <c r="AV408" s="1" t="n">
        <v>4163</v>
      </c>
      <c r="AW408" s="1" t="n">
        <v>10347</v>
      </c>
      <c r="AX408" s="1" t="n">
        <v>112259110</v>
      </c>
      <c r="AY408" s="1" t="n">
        <v>2466</v>
      </c>
      <c r="AZ408" s="1" t="n">
        <v>3971</v>
      </c>
      <c r="BA408" s="1" t="n">
        <v>38820600</v>
      </c>
      <c r="BB408" s="1" t="n">
        <v>128</v>
      </c>
      <c r="BC408" s="1" t="n">
        <v>7072</v>
      </c>
      <c r="BD408" s="1" t="n">
        <v>473981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2</v>
      </c>
      <c r="BO408" s="1" t="n">
        <v>5</v>
      </c>
      <c r="BP408" s="1" t="n">
        <v>74600</v>
      </c>
      <c r="BQ408" s="1" t="n">
        <v>6631</v>
      </c>
      <c r="BR408" s="1" t="n">
        <v>10352</v>
      </c>
      <c r="BS408" s="1" t="n">
        <v>155894120</v>
      </c>
    </row>
    <row r="409" customFormat="false" ht="13.5" hidden="false" customHeight="false" outlineLevel="0" collapsed="false">
      <c r="A409" s="1" t="n">
        <f aca="false">IF(D409&gt;300,2,1)</f>
        <v>1</v>
      </c>
      <c r="B409" s="1" t="n">
        <v>8</v>
      </c>
      <c r="C409" s="1" t="s">
        <v>478</v>
      </c>
      <c r="D409" s="1" t="n">
        <v>8</v>
      </c>
      <c r="E409" s="3" t="s">
        <v>485</v>
      </c>
      <c r="F409" s="1" t="n">
        <v>3558</v>
      </c>
      <c r="G409" s="1" t="n">
        <v>65458</v>
      </c>
      <c r="H409" s="1" t="n">
        <v>1682294180</v>
      </c>
      <c r="I409" s="1" t="n">
        <v>67472</v>
      </c>
      <c r="J409" s="1" t="n">
        <v>134319</v>
      </c>
      <c r="K409" s="1" t="n">
        <v>1094980050</v>
      </c>
      <c r="L409" s="1" t="n">
        <v>7499</v>
      </c>
      <c r="M409" s="1" t="n">
        <v>16908</v>
      </c>
      <c r="N409" s="1" t="n">
        <v>108945920</v>
      </c>
      <c r="O409" s="1" t="n">
        <v>78529</v>
      </c>
      <c r="P409" s="1" t="n">
        <v>216685</v>
      </c>
      <c r="Q409" s="1" t="n">
        <v>2886220150</v>
      </c>
      <c r="R409" s="1" t="n">
        <v>44321</v>
      </c>
      <c r="S409" s="1" t="n">
        <v>65842</v>
      </c>
      <c r="T409" s="1" t="n">
        <v>647273710</v>
      </c>
      <c r="U409" s="1" t="n">
        <v>3256</v>
      </c>
      <c r="V409" s="1" t="n">
        <v>159012</v>
      </c>
      <c r="W409" s="1" t="n">
        <v>110585336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102</v>
      </c>
      <c r="AH409" s="1" t="n">
        <v>690</v>
      </c>
      <c r="AI409" s="1" t="n">
        <v>6582550</v>
      </c>
      <c r="AJ409" s="1" t="n">
        <v>122952</v>
      </c>
      <c r="AK409" s="1" t="n">
        <v>217375</v>
      </c>
      <c r="AL409" s="1" t="n">
        <v>3650661746</v>
      </c>
      <c r="AM409" s="1" t="n">
        <v>201</v>
      </c>
      <c r="AN409" s="1" t="n">
        <v>3671</v>
      </c>
      <c r="AO409" s="1" t="n">
        <v>102796180</v>
      </c>
      <c r="AP409" s="1" t="n">
        <v>4529</v>
      </c>
      <c r="AQ409" s="1" t="n">
        <v>9011</v>
      </c>
      <c r="AR409" s="1" t="n">
        <v>79697570</v>
      </c>
      <c r="AS409" s="1" t="n">
        <v>640</v>
      </c>
      <c r="AT409" s="1" t="n">
        <v>1465</v>
      </c>
      <c r="AU409" s="1" t="n">
        <v>8390960</v>
      </c>
      <c r="AV409" s="1" t="n">
        <v>5370</v>
      </c>
      <c r="AW409" s="1" t="n">
        <v>14147</v>
      </c>
      <c r="AX409" s="1" t="n">
        <v>190884710</v>
      </c>
      <c r="AY409" s="1" t="n">
        <v>3019</v>
      </c>
      <c r="AZ409" s="1" t="n">
        <v>4418</v>
      </c>
      <c r="BA409" s="1" t="n">
        <v>41284470</v>
      </c>
      <c r="BB409" s="1" t="n">
        <v>177</v>
      </c>
      <c r="BC409" s="1" t="n">
        <v>8455</v>
      </c>
      <c r="BD409" s="1" t="n">
        <v>583363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12</v>
      </c>
      <c r="BO409" s="1" t="n">
        <v>74</v>
      </c>
      <c r="BP409" s="1" t="n">
        <v>717900</v>
      </c>
      <c r="BQ409" s="1" t="n">
        <v>8401</v>
      </c>
      <c r="BR409" s="1" t="n">
        <v>14221</v>
      </c>
      <c r="BS409" s="1" t="n">
        <v>238720710</v>
      </c>
    </row>
    <row r="410" customFormat="false" ht="13.5" hidden="false" customHeight="false" outlineLevel="0" collapsed="false">
      <c r="A410" s="1" t="n">
        <f aca="false">IF(D410&gt;300,2,1)</f>
        <v>1</v>
      </c>
      <c r="B410" s="1" t="n">
        <v>8</v>
      </c>
      <c r="C410" s="1" t="s">
        <v>478</v>
      </c>
      <c r="D410" s="1" t="n">
        <v>10</v>
      </c>
      <c r="E410" s="3" t="s">
        <v>486</v>
      </c>
      <c r="F410" s="1" t="n">
        <v>2810</v>
      </c>
      <c r="G410" s="1" t="n">
        <v>54011</v>
      </c>
      <c r="H410" s="1" t="n">
        <v>1282696480</v>
      </c>
      <c r="I410" s="1" t="n">
        <v>48625</v>
      </c>
      <c r="J410" s="1" t="n">
        <v>104891</v>
      </c>
      <c r="K410" s="1" t="n">
        <v>827314780</v>
      </c>
      <c r="L410" s="1" t="n">
        <v>3940</v>
      </c>
      <c r="M410" s="1" t="n">
        <v>9411</v>
      </c>
      <c r="N410" s="1" t="n">
        <v>68449190</v>
      </c>
      <c r="O410" s="1" t="n">
        <v>55375</v>
      </c>
      <c r="P410" s="1" t="n">
        <v>168313</v>
      </c>
      <c r="Q410" s="1" t="n">
        <v>2178460450</v>
      </c>
      <c r="R410" s="1" t="n">
        <v>35240</v>
      </c>
      <c r="S410" s="1" t="n">
        <v>54564</v>
      </c>
      <c r="T410" s="1" t="n">
        <v>622117930</v>
      </c>
      <c r="U410" s="1" t="n">
        <v>2599</v>
      </c>
      <c r="V410" s="1" t="n">
        <v>137533</v>
      </c>
      <c r="W410" s="1" t="n">
        <v>93704014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68</v>
      </c>
      <c r="AH410" s="1" t="n">
        <v>377</v>
      </c>
      <c r="AI410" s="1" t="n">
        <v>3733600</v>
      </c>
      <c r="AJ410" s="1" t="n">
        <v>90683</v>
      </c>
      <c r="AK410" s="1" t="n">
        <v>168690</v>
      </c>
      <c r="AL410" s="1" t="n">
        <v>2898015994</v>
      </c>
      <c r="AM410" s="1" t="n">
        <v>135</v>
      </c>
      <c r="AN410" s="1" t="n">
        <v>2748</v>
      </c>
      <c r="AO410" s="1" t="n">
        <v>61883880</v>
      </c>
      <c r="AP410" s="1" t="n">
        <v>2526</v>
      </c>
      <c r="AQ410" s="1" t="n">
        <v>5130</v>
      </c>
      <c r="AR410" s="1" t="n">
        <v>38398820</v>
      </c>
      <c r="AS410" s="1" t="n">
        <v>277</v>
      </c>
      <c r="AT410" s="1" t="n">
        <v>618</v>
      </c>
      <c r="AU410" s="1" t="n">
        <v>3383710</v>
      </c>
      <c r="AV410" s="1" t="n">
        <v>2938</v>
      </c>
      <c r="AW410" s="1" t="n">
        <v>8496</v>
      </c>
      <c r="AX410" s="1" t="n">
        <v>103666410</v>
      </c>
      <c r="AY410" s="1" t="n">
        <v>1758</v>
      </c>
      <c r="AZ410" s="1" t="n">
        <v>2487</v>
      </c>
      <c r="BA410" s="1" t="n">
        <v>27580840</v>
      </c>
      <c r="BB410" s="1" t="n">
        <v>122</v>
      </c>
      <c r="BC410" s="1" t="n">
        <v>6838</v>
      </c>
      <c r="BD410" s="1" t="n">
        <v>4840196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1</v>
      </c>
      <c r="BO410" s="1" t="n">
        <v>1</v>
      </c>
      <c r="BP410" s="1" t="n">
        <v>16350</v>
      </c>
      <c r="BQ410" s="1" t="n">
        <v>4697</v>
      </c>
      <c r="BR410" s="1" t="n">
        <v>8497</v>
      </c>
      <c r="BS410" s="1" t="n">
        <v>136103796</v>
      </c>
    </row>
    <row r="411" customFormat="false" ht="13.5" hidden="false" customHeight="false" outlineLevel="0" collapsed="false">
      <c r="A411" s="1" t="n">
        <f aca="false">IF(D411&gt;300,2,1)</f>
        <v>1</v>
      </c>
      <c r="B411" s="1" t="n">
        <v>8</v>
      </c>
      <c r="C411" s="1" t="s">
        <v>478</v>
      </c>
      <c r="D411" s="1" t="n">
        <v>11</v>
      </c>
      <c r="E411" s="3" t="s">
        <v>487</v>
      </c>
      <c r="F411" s="1" t="n">
        <v>4008</v>
      </c>
      <c r="G411" s="1" t="n">
        <v>76445</v>
      </c>
      <c r="H411" s="1" t="n">
        <v>1857991372</v>
      </c>
      <c r="I411" s="1" t="n">
        <v>69253</v>
      </c>
      <c r="J411" s="1" t="n">
        <v>139754</v>
      </c>
      <c r="K411" s="1" t="n">
        <v>1235954165</v>
      </c>
      <c r="L411" s="1" t="n">
        <v>5819</v>
      </c>
      <c r="M411" s="1" t="n">
        <v>14335</v>
      </c>
      <c r="N411" s="1" t="n">
        <v>100428740</v>
      </c>
      <c r="O411" s="1" t="n">
        <v>79080</v>
      </c>
      <c r="P411" s="1" t="n">
        <v>230534</v>
      </c>
      <c r="Q411" s="1" t="n">
        <v>3194374277</v>
      </c>
      <c r="R411" s="1" t="n">
        <v>37771</v>
      </c>
      <c r="S411" s="1" t="n">
        <v>56411</v>
      </c>
      <c r="T411" s="1" t="n">
        <v>755213580</v>
      </c>
      <c r="U411" s="1" t="n">
        <v>3646</v>
      </c>
      <c r="V411" s="1" t="n">
        <v>179941</v>
      </c>
      <c r="W411" s="1" t="n">
        <v>122913695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100</v>
      </c>
      <c r="AH411" s="1" t="n">
        <v>487</v>
      </c>
      <c r="AI411" s="1" t="n">
        <v>4861400</v>
      </c>
      <c r="AJ411" s="1" t="n">
        <v>116951</v>
      </c>
      <c r="AK411" s="1" t="n">
        <v>231021</v>
      </c>
      <c r="AL411" s="1" t="n">
        <v>4077362952</v>
      </c>
      <c r="AM411" s="1" t="n">
        <v>163</v>
      </c>
      <c r="AN411" s="1" t="n">
        <v>2759</v>
      </c>
      <c r="AO411" s="1" t="n">
        <v>85983690</v>
      </c>
      <c r="AP411" s="1" t="n">
        <v>4144</v>
      </c>
      <c r="AQ411" s="1" t="n">
        <v>8487</v>
      </c>
      <c r="AR411" s="1" t="n">
        <v>82980100</v>
      </c>
      <c r="AS411" s="1" t="n">
        <v>436</v>
      </c>
      <c r="AT411" s="1" t="n">
        <v>1088</v>
      </c>
      <c r="AU411" s="1" t="n">
        <v>7302620</v>
      </c>
      <c r="AV411" s="1" t="n">
        <v>4743</v>
      </c>
      <c r="AW411" s="1" t="n">
        <v>12334</v>
      </c>
      <c r="AX411" s="1" t="n">
        <v>176266410</v>
      </c>
      <c r="AY411" s="1" t="n">
        <v>2278</v>
      </c>
      <c r="AZ411" s="1" t="n">
        <v>3465</v>
      </c>
      <c r="BA411" s="1" t="n">
        <v>41967490</v>
      </c>
      <c r="BB411" s="1" t="n">
        <v>148</v>
      </c>
      <c r="BC411" s="1" t="n">
        <v>6227</v>
      </c>
      <c r="BD411" s="1" t="n">
        <v>4320278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7021</v>
      </c>
      <c r="BR411" s="1" t="n">
        <v>12334</v>
      </c>
      <c r="BS411" s="1" t="n">
        <v>222554178</v>
      </c>
    </row>
    <row r="412" customFormat="false" ht="13.5" hidden="false" customHeight="false" outlineLevel="0" collapsed="false">
      <c r="A412" s="1" t="n">
        <f aca="false">IF(D412&gt;300,2,1)</f>
        <v>1</v>
      </c>
      <c r="B412" s="1" t="n">
        <v>8</v>
      </c>
      <c r="C412" s="1" t="s">
        <v>478</v>
      </c>
      <c r="D412" s="1" t="n">
        <v>12</v>
      </c>
      <c r="E412" s="3" t="s">
        <v>488</v>
      </c>
      <c r="F412" s="1" t="n">
        <v>6088</v>
      </c>
      <c r="G412" s="1" t="n">
        <v>115053</v>
      </c>
      <c r="H412" s="1" t="n">
        <v>2480064135</v>
      </c>
      <c r="I412" s="1" t="n">
        <v>102675</v>
      </c>
      <c r="J412" s="1" t="n">
        <v>200439</v>
      </c>
      <c r="K412" s="1" t="n">
        <v>1672534521</v>
      </c>
      <c r="L412" s="1" t="n">
        <v>8066</v>
      </c>
      <c r="M412" s="1" t="n">
        <v>20870</v>
      </c>
      <c r="N412" s="1" t="n">
        <v>140105570</v>
      </c>
      <c r="O412" s="1" t="n">
        <v>116829</v>
      </c>
      <c r="P412" s="1" t="n">
        <v>336362</v>
      </c>
      <c r="Q412" s="1" t="n">
        <v>4292704226</v>
      </c>
      <c r="R412" s="1" t="n">
        <v>63038</v>
      </c>
      <c r="S412" s="1" t="n">
        <v>87806</v>
      </c>
      <c r="T412" s="1" t="n">
        <v>923977426</v>
      </c>
      <c r="U412" s="1" t="n">
        <v>5646</v>
      </c>
      <c r="V412" s="1" t="n">
        <v>295173</v>
      </c>
      <c r="W412" s="1" t="n">
        <v>202593857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96</v>
      </c>
      <c r="AH412" s="1" t="n">
        <v>356</v>
      </c>
      <c r="AI412" s="1" t="n">
        <v>3610750</v>
      </c>
      <c r="AJ412" s="1" t="n">
        <v>179963</v>
      </c>
      <c r="AK412" s="1" t="n">
        <v>336718</v>
      </c>
      <c r="AL412" s="1" t="n">
        <v>5422886259</v>
      </c>
      <c r="AM412" s="1" t="n">
        <v>190</v>
      </c>
      <c r="AN412" s="1" t="n">
        <v>3275</v>
      </c>
      <c r="AO412" s="1" t="n">
        <v>85073712</v>
      </c>
      <c r="AP412" s="1" t="n">
        <v>4140</v>
      </c>
      <c r="AQ412" s="1" t="n">
        <v>8212</v>
      </c>
      <c r="AR412" s="1" t="n">
        <v>66963360</v>
      </c>
      <c r="AS412" s="1" t="n">
        <v>412</v>
      </c>
      <c r="AT412" s="1" t="n">
        <v>1008</v>
      </c>
      <c r="AU412" s="1" t="n">
        <v>5847020</v>
      </c>
      <c r="AV412" s="1" t="n">
        <v>4742</v>
      </c>
      <c r="AW412" s="1" t="n">
        <v>12495</v>
      </c>
      <c r="AX412" s="1" t="n">
        <v>157884092</v>
      </c>
      <c r="AY412" s="1" t="n">
        <v>2529</v>
      </c>
      <c r="AZ412" s="1" t="n">
        <v>3266</v>
      </c>
      <c r="BA412" s="1" t="n">
        <v>34010600</v>
      </c>
      <c r="BB412" s="1" t="n">
        <v>178</v>
      </c>
      <c r="BC412" s="1" t="n">
        <v>8419</v>
      </c>
      <c r="BD412" s="1" t="n">
        <v>5821814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7271</v>
      </c>
      <c r="BR412" s="1" t="n">
        <v>12495</v>
      </c>
      <c r="BS412" s="1" t="n">
        <v>197716506</v>
      </c>
    </row>
    <row r="413" customFormat="false" ht="13.5" hidden="false" customHeight="false" outlineLevel="0" collapsed="false">
      <c r="A413" s="1" t="n">
        <f aca="false">IF(D413&gt;300,2,1)</f>
        <v>1</v>
      </c>
      <c r="B413" s="1" t="n">
        <v>8</v>
      </c>
      <c r="C413" s="1" t="s">
        <v>478</v>
      </c>
      <c r="D413" s="1" t="n">
        <v>14</v>
      </c>
      <c r="E413" s="3" t="s">
        <v>489</v>
      </c>
      <c r="F413" s="1" t="n">
        <v>2591</v>
      </c>
      <c r="G413" s="1" t="n">
        <v>50900</v>
      </c>
      <c r="H413" s="1" t="n">
        <v>1064459335</v>
      </c>
      <c r="I413" s="1" t="n">
        <v>43776</v>
      </c>
      <c r="J413" s="1" t="n">
        <v>93718</v>
      </c>
      <c r="K413" s="1" t="n">
        <v>773142455</v>
      </c>
      <c r="L413" s="1" t="n">
        <v>3957</v>
      </c>
      <c r="M413" s="1" t="n">
        <v>8843</v>
      </c>
      <c r="N413" s="1" t="n">
        <v>63859360</v>
      </c>
      <c r="O413" s="1" t="n">
        <v>50324</v>
      </c>
      <c r="P413" s="1" t="n">
        <v>153461</v>
      </c>
      <c r="Q413" s="1" t="n">
        <v>1901461150</v>
      </c>
      <c r="R413" s="1" t="n">
        <v>31788</v>
      </c>
      <c r="S413" s="1" t="n">
        <v>50071</v>
      </c>
      <c r="T413" s="1" t="n">
        <v>544397800</v>
      </c>
      <c r="U413" s="1" t="n">
        <v>2402</v>
      </c>
      <c r="V413" s="1" t="n">
        <v>129875</v>
      </c>
      <c r="W413" s="1" t="n">
        <v>89814644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7</v>
      </c>
      <c r="AH413" s="1" t="n">
        <v>19</v>
      </c>
      <c r="AI413" s="1" t="n">
        <v>189350</v>
      </c>
      <c r="AJ413" s="1" t="n">
        <v>82119</v>
      </c>
      <c r="AK413" s="1" t="n">
        <v>153480</v>
      </c>
      <c r="AL413" s="1" t="n">
        <v>2535862944</v>
      </c>
      <c r="AM413" s="1" t="n">
        <v>99</v>
      </c>
      <c r="AN413" s="1" t="n">
        <v>1676</v>
      </c>
      <c r="AO413" s="1" t="n">
        <v>45731100</v>
      </c>
      <c r="AP413" s="1" t="n">
        <v>1984</v>
      </c>
      <c r="AQ413" s="1" t="n">
        <v>3681</v>
      </c>
      <c r="AR413" s="1" t="n">
        <v>42394550</v>
      </c>
      <c r="AS413" s="1" t="n">
        <v>306</v>
      </c>
      <c r="AT413" s="1" t="n">
        <v>664</v>
      </c>
      <c r="AU413" s="1" t="n">
        <v>4798540</v>
      </c>
      <c r="AV413" s="1" t="n">
        <v>2389</v>
      </c>
      <c r="AW413" s="1" t="n">
        <v>6021</v>
      </c>
      <c r="AX413" s="1" t="n">
        <v>92924190</v>
      </c>
      <c r="AY413" s="1" t="n">
        <v>1391</v>
      </c>
      <c r="AZ413" s="1" t="n">
        <v>2009</v>
      </c>
      <c r="BA413" s="1" t="n">
        <v>20714670</v>
      </c>
      <c r="BB413" s="1" t="n">
        <v>83</v>
      </c>
      <c r="BC413" s="1" t="n">
        <v>3469</v>
      </c>
      <c r="BD413" s="1" t="n">
        <v>2479234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3780</v>
      </c>
      <c r="BR413" s="1" t="n">
        <v>6021</v>
      </c>
      <c r="BS413" s="1" t="n">
        <v>116118094</v>
      </c>
    </row>
    <row r="414" customFormat="false" ht="13.5" hidden="false" customHeight="false" outlineLevel="0" collapsed="false">
      <c r="A414" s="1" t="n">
        <f aca="false">IF(D414&gt;300,2,1)</f>
        <v>1</v>
      </c>
      <c r="B414" s="1" t="n">
        <v>8</v>
      </c>
      <c r="C414" s="1" t="s">
        <v>478</v>
      </c>
      <c r="D414" s="1" t="n">
        <v>15</v>
      </c>
      <c r="E414" s="3" t="s">
        <v>490</v>
      </c>
      <c r="F414" s="1" t="n">
        <v>5194</v>
      </c>
      <c r="G414" s="1" t="n">
        <v>103540</v>
      </c>
      <c r="H414" s="1" t="n">
        <v>2258668502</v>
      </c>
      <c r="I414" s="1" t="n">
        <v>77251</v>
      </c>
      <c r="J414" s="1" t="n">
        <v>147862</v>
      </c>
      <c r="K414" s="1" t="n">
        <v>1322584909</v>
      </c>
      <c r="L414" s="1" t="n">
        <v>5700</v>
      </c>
      <c r="M414" s="1" t="n">
        <v>14732</v>
      </c>
      <c r="N414" s="1" t="n">
        <v>95378760</v>
      </c>
      <c r="O414" s="1" t="n">
        <v>88145</v>
      </c>
      <c r="P414" s="1" t="n">
        <v>266134</v>
      </c>
      <c r="Q414" s="1" t="n">
        <v>3676632171</v>
      </c>
      <c r="R414" s="1" t="n">
        <v>41812</v>
      </c>
      <c r="S414" s="1" t="n">
        <v>64172</v>
      </c>
      <c r="T414" s="1" t="n">
        <v>738980620</v>
      </c>
      <c r="U414" s="1" t="n">
        <v>4716</v>
      </c>
      <c r="V414" s="1" t="n">
        <v>254491</v>
      </c>
      <c r="W414" s="1" t="n">
        <v>176769083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28</v>
      </c>
      <c r="AH414" s="1" t="n">
        <v>142</v>
      </c>
      <c r="AI414" s="1" t="n">
        <v>1484600</v>
      </c>
      <c r="AJ414" s="1" t="n">
        <v>129985</v>
      </c>
      <c r="AK414" s="1" t="n">
        <v>266276</v>
      </c>
      <c r="AL414" s="1" t="n">
        <v>4593866474</v>
      </c>
      <c r="AM414" s="1" t="n">
        <v>111</v>
      </c>
      <c r="AN414" s="1" t="n">
        <v>1807</v>
      </c>
      <c r="AO414" s="1" t="n">
        <v>55134700</v>
      </c>
      <c r="AP414" s="1" t="n">
        <v>2541</v>
      </c>
      <c r="AQ414" s="1" t="n">
        <v>4221</v>
      </c>
      <c r="AR414" s="1" t="n">
        <v>40005810</v>
      </c>
      <c r="AS414" s="1" t="n">
        <v>197</v>
      </c>
      <c r="AT414" s="1" t="n">
        <v>498</v>
      </c>
      <c r="AU414" s="1" t="n">
        <v>3073120</v>
      </c>
      <c r="AV414" s="1" t="n">
        <v>2849</v>
      </c>
      <c r="AW414" s="1" t="n">
        <v>6526</v>
      </c>
      <c r="AX414" s="1" t="n">
        <v>98213630</v>
      </c>
      <c r="AY414" s="1" t="n">
        <v>1432</v>
      </c>
      <c r="AZ414" s="1" t="n">
        <v>2044</v>
      </c>
      <c r="BA414" s="1" t="n">
        <v>23749230</v>
      </c>
      <c r="BB414" s="1" t="n">
        <v>91</v>
      </c>
      <c r="BC414" s="1" t="n">
        <v>3555</v>
      </c>
      <c r="BD414" s="1" t="n">
        <v>2360046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4281</v>
      </c>
      <c r="BR414" s="1" t="n">
        <v>6526</v>
      </c>
      <c r="BS414" s="1" t="n">
        <v>124322906</v>
      </c>
    </row>
    <row r="415" customFormat="false" ht="13.5" hidden="false" customHeight="false" outlineLevel="0" collapsed="false">
      <c r="A415" s="1" t="n">
        <f aca="false">IF(D415&gt;300,2,1)</f>
        <v>1</v>
      </c>
      <c r="B415" s="1" t="n">
        <v>8</v>
      </c>
      <c r="C415" s="1" t="s">
        <v>478</v>
      </c>
      <c r="D415" s="1" t="n">
        <v>17</v>
      </c>
      <c r="E415" s="3" t="s">
        <v>491</v>
      </c>
      <c r="F415" s="1" t="n">
        <v>6689</v>
      </c>
      <c r="G415" s="1" t="n">
        <v>120009</v>
      </c>
      <c r="H415" s="1" t="n">
        <v>2950768889</v>
      </c>
      <c r="I415" s="1" t="n">
        <v>110380</v>
      </c>
      <c r="J415" s="1" t="n">
        <v>222437</v>
      </c>
      <c r="K415" s="1" t="n">
        <v>2131243910</v>
      </c>
      <c r="L415" s="1" t="n">
        <v>12291</v>
      </c>
      <c r="M415" s="1" t="n">
        <v>28258</v>
      </c>
      <c r="N415" s="1" t="n">
        <v>183588460</v>
      </c>
      <c r="O415" s="1" t="n">
        <v>129360</v>
      </c>
      <c r="P415" s="1" t="n">
        <v>370704</v>
      </c>
      <c r="Q415" s="1" t="n">
        <v>5265601259</v>
      </c>
      <c r="R415" s="1" t="n">
        <v>40176</v>
      </c>
      <c r="S415" s="1" t="n">
        <v>58224</v>
      </c>
      <c r="T415" s="1" t="n">
        <v>627985440</v>
      </c>
      <c r="U415" s="1" t="n">
        <v>6175</v>
      </c>
      <c r="V415" s="1" t="n">
        <v>295167</v>
      </c>
      <c r="W415" s="1" t="n">
        <v>201881931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200</v>
      </c>
      <c r="AH415" s="1" t="n">
        <v>1149</v>
      </c>
      <c r="AI415" s="1" t="n">
        <v>11193900</v>
      </c>
      <c r="AJ415" s="1" t="n">
        <v>169736</v>
      </c>
      <c r="AK415" s="1" t="n">
        <v>371853</v>
      </c>
      <c r="AL415" s="1" t="n">
        <v>6106662530</v>
      </c>
      <c r="AM415" s="1" t="n">
        <v>387</v>
      </c>
      <c r="AN415" s="1" t="n">
        <v>6800</v>
      </c>
      <c r="AO415" s="1" t="n">
        <v>176623240</v>
      </c>
      <c r="AP415" s="1" t="n">
        <v>9224</v>
      </c>
      <c r="AQ415" s="1" t="n">
        <v>17165</v>
      </c>
      <c r="AR415" s="1" t="n">
        <v>172906040</v>
      </c>
      <c r="AS415" s="1" t="n">
        <v>1115</v>
      </c>
      <c r="AT415" s="1" t="n">
        <v>2445</v>
      </c>
      <c r="AU415" s="1" t="n">
        <v>14303520</v>
      </c>
      <c r="AV415" s="1" t="n">
        <v>10726</v>
      </c>
      <c r="AW415" s="1" t="n">
        <v>26410</v>
      </c>
      <c r="AX415" s="1" t="n">
        <v>363832800</v>
      </c>
      <c r="AY415" s="1" t="n">
        <v>3157</v>
      </c>
      <c r="AZ415" s="1" t="n">
        <v>4407</v>
      </c>
      <c r="BA415" s="1" t="n">
        <v>46988840</v>
      </c>
      <c r="BB415" s="1" t="n">
        <v>365</v>
      </c>
      <c r="BC415" s="1" t="n">
        <v>16627</v>
      </c>
      <c r="BD415" s="1" t="n">
        <v>11327686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3</v>
      </c>
      <c r="BO415" s="1" t="n">
        <v>50</v>
      </c>
      <c r="BP415" s="1" t="n">
        <v>433350</v>
      </c>
      <c r="BQ415" s="1" t="n">
        <v>13886</v>
      </c>
      <c r="BR415" s="1" t="n">
        <v>26460</v>
      </c>
      <c r="BS415" s="1" t="n">
        <v>422582676</v>
      </c>
    </row>
    <row r="416" customFormat="false" ht="13.5" hidden="false" customHeight="false" outlineLevel="0" collapsed="false">
      <c r="A416" s="1" t="n">
        <f aca="false">IF(D416&gt;300,2,1)</f>
        <v>1</v>
      </c>
      <c r="B416" s="1" t="n">
        <v>8</v>
      </c>
      <c r="C416" s="1" t="s">
        <v>478</v>
      </c>
      <c r="D416" s="1" t="n">
        <v>20</v>
      </c>
      <c r="E416" s="3" t="s">
        <v>492</v>
      </c>
      <c r="F416" s="1" t="n">
        <v>2535</v>
      </c>
      <c r="G416" s="1" t="n">
        <v>46600</v>
      </c>
      <c r="H416" s="1" t="n">
        <v>1035387754</v>
      </c>
      <c r="I416" s="1" t="n">
        <v>47176</v>
      </c>
      <c r="J416" s="1" t="n">
        <v>94575</v>
      </c>
      <c r="K416" s="1" t="n">
        <v>906837946</v>
      </c>
      <c r="L416" s="1" t="n">
        <v>2810</v>
      </c>
      <c r="M416" s="1" t="n">
        <v>7030</v>
      </c>
      <c r="N416" s="1" t="n">
        <v>49326620</v>
      </c>
      <c r="O416" s="1" t="n">
        <v>52521</v>
      </c>
      <c r="P416" s="1" t="n">
        <v>148205</v>
      </c>
      <c r="Q416" s="1" t="n">
        <v>1991552320</v>
      </c>
      <c r="R416" s="1" t="n">
        <v>22210</v>
      </c>
      <c r="S416" s="1" t="n">
        <v>40571</v>
      </c>
      <c r="T416" s="1" t="n">
        <v>345366020</v>
      </c>
      <c r="U416" s="1" t="n">
        <v>2315</v>
      </c>
      <c r="V416" s="1" t="n">
        <v>111757</v>
      </c>
      <c r="W416" s="1" t="n">
        <v>74610917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182</v>
      </c>
      <c r="AH416" s="1" t="n">
        <v>1261</v>
      </c>
      <c r="AI416" s="1" t="n">
        <v>12105500</v>
      </c>
      <c r="AJ416" s="1" t="n">
        <v>74913</v>
      </c>
      <c r="AK416" s="1" t="n">
        <v>149466</v>
      </c>
      <c r="AL416" s="1" t="n">
        <v>2423634757</v>
      </c>
      <c r="AM416" s="1" t="n">
        <v>54</v>
      </c>
      <c r="AN416" s="1" t="n">
        <v>820</v>
      </c>
      <c r="AO416" s="1" t="n">
        <v>22268380</v>
      </c>
      <c r="AP416" s="1" t="n">
        <v>1384</v>
      </c>
      <c r="AQ416" s="1" t="n">
        <v>3256</v>
      </c>
      <c r="AR416" s="1" t="n">
        <v>26171230</v>
      </c>
      <c r="AS416" s="1" t="n">
        <v>126</v>
      </c>
      <c r="AT416" s="1" t="n">
        <v>255</v>
      </c>
      <c r="AU416" s="1" t="n">
        <v>1292400</v>
      </c>
      <c r="AV416" s="1" t="n">
        <v>1564</v>
      </c>
      <c r="AW416" s="1" t="n">
        <v>4331</v>
      </c>
      <c r="AX416" s="1" t="n">
        <v>49732010</v>
      </c>
      <c r="AY416" s="1" t="n">
        <v>756</v>
      </c>
      <c r="AZ416" s="1" t="n">
        <v>1099</v>
      </c>
      <c r="BA416" s="1" t="n">
        <v>12569340</v>
      </c>
      <c r="BB416" s="1" t="n">
        <v>48</v>
      </c>
      <c r="BC416" s="1" t="n">
        <v>1694</v>
      </c>
      <c r="BD416" s="1" t="n">
        <v>1139008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17</v>
      </c>
      <c r="BO416" s="1" t="n">
        <v>171</v>
      </c>
      <c r="BP416" s="1" t="n">
        <v>1686650</v>
      </c>
      <c r="BQ416" s="1" t="n">
        <v>2337</v>
      </c>
      <c r="BR416" s="1" t="n">
        <v>4502</v>
      </c>
      <c r="BS416" s="1" t="n">
        <v>65127008</v>
      </c>
    </row>
    <row r="417" customFormat="false" ht="13.5" hidden="false" customHeight="false" outlineLevel="0" collapsed="false">
      <c r="A417" s="1" t="n">
        <f aca="false">IF(D417&gt;300,2,1)</f>
        <v>1</v>
      </c>
      <c r="B417" s="1" t="n">
        <v>8</v>
      </c>
      <c r="C417" s="1" t="s">
        <v>478</v>
      </c>
      <c r="D417" s="1" t="n">
        <v>27</v>
      </c>
      <c r="E417" s="3" t="s">
        <v>493</v>
      </c>
      <c r="F417" s="1" t="n">
        <v>1526</v>
      </c>
      <c r="G417" s="1" t="n">
        <v>25813</v>
      </c>
      <c r="H417" s="1" t="n">
        <v>710450945</v>
      </c>
      <c r="I417" s="1" t="n">
        <v>27914</v>
      </c>
      <c r="J417" s="1" t="n">
        <v>60923</v>
      </c>
      <c r="K417" s="1" t="n">
        <v>500461826</v>
      </c>
      <c r="L417" s="1" t="n">
        <v>1852</v>
      </c>
      <c r="M417" s="1" t="n">
        <v>4372</v>
      </c>
      <c r="N417" s="1" t="n">
        <v>35244600</v>
      </c>
      <c r="O417" s="1" t="n">
        <v>31292</v>
      </c>
      <c r="P417" s="1" t="n">
        <v>91108</v>
      </c>
      <c r="Q417" s="1" t="n">
        <v>1246157371</v>
      </c>
      <c r="R417" s="1" t="n">
        <v>17024</v>
      </c>
      <c r="S417" s="1" t="n">
        <v>26151</v>
      </c>
      <c r="T417" s="1" t="n">
        <v>288944922</v>
      </c>
      <c r="U417" s="1" t="n">
        <v>1429</v>
      </c>
      <c r="V417" s="1" t="n">
        <v>62677</v>
      </c>
      <c r="W417" s="1" t="n">
        <v>4302805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5</v>
      </c>
      <c r="AH417" s="1" t="n">
        <v>46</v>
      </c>
      <c r="AI417" s="1" t="n">
        <v>404550</v>
      </c>
      <c r="AJ417" s="1" t="n">
        <v>48321</v>
      </c>
      <c r="AK417" s="1" t="n">
        <v>91154</v>
      </c>
      <c r="AL417" s="1" t="n">
        <v>1578534893</v>
      </c>
      <c r="AM417" s="1" t="n">
        <v>83</v>
      </c>
      <c r="AN417" s="1" t="n">
        <v>1380</v>
      </c>
      <c r="AO417" s="1" t="n">
        <v>36177080</v>
      </c>
      <c r="AP417" s="1" t="n">
        <v>1326</v>
      </c>
      <c r="AQ417" s="1" t="n">
        <v>2657</v>
      </c>
      <c r="AR417" s="1" t="n">
        <v>29549510</v>
      </c>
      <c r="AS417" s="1" t="n">
        <v>115</v>
      </c>
      <c r="AT417" s="1" t="n">
        <v>250</v>
      </c>
      <c r="AU417" s="1" t="n">
        <v>1998670</v>
      </c>
      <c r="AV417" s="1" t="n">
        <v>1524</v>
      </c>
      <c r="AW417" s="1" t="n">
        <v>4287</v>
      </c>
      <c r="AX417" s="1" t="n">
        <v>67725260</v>
      </c>
      <c r="AY417" s="1" t="n">
        <v>739</v>
      </c>
      <c r="AZ417" s="1" t="n">
        <v>1113</v>
      </c>
      <c r="BA417" s="1" t="n">
        <v>12870930</v>
      </c>
      <c r="BB417" s="1" t="n">
        <v>79</v>
      </c>
      <c r="BC417" s="1" t="n">
        <v>3568</v>
      </c>
      <c r="BD417" s="1" t="n">
        <v>248964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2263</v>
      </c>
      <c r="BR417" s="1" t="n">
        <v>4287</v>
      </c>
      <c r="BS417" s="1" t="n">
        <v>83085830</v>
      </c>
    </row>
    <row r="418" customFormat="false" ht="13.5" hidden="false" customHeight="false" outlineLevel="0" collapsed="false">
      <c r="A418" s="1" t="n">
        <f aca="false">IF(D418&gt;300,2,1)</f>
        <v>1</v>
      </c>
      <c r="B418" s="1" t="n">
        <v>8</v>
      </c>
      <c r="C418" s="1" t="s">
        <v>478</v>
      </c>
      <c r="D418" s="1" t="n">
        <v>32</v>
      </c>
      <c r="E418" s="3" t="s">
        <v>494</v>
      </c>
      <c r="F418" s="1" t="n">
        <v>1516</v>
      </c>
      <c r="G418" s="1" t="n">
        <v>25663</v>
      </c>
      <c r="H418" s="1" t="n">
        <v>636958352</v>
      </c>
      <c r="I418" s="1" t="n">
        <v>37442</v>
      </c>
      <c r="J418" s="1" t="n">
        <v>73629</v>
      </c>
      <c r="K418" s="1" t="n">
        <v>595355606</v>
      </c>
      <c r="L418" s="1" t="n">
        <v>3823</v>
      </c>
      <c r="M418" s="1" t="n">
        <v>8617</v>
      </c>
      <c r="N418" s="1" t="n">
        <v>76473790</v>
      </c>
      <c r="O418" s="1" t="n">
        <v>42781</v>
      </c>
      <c r="P418" s="1" t="n">
        <v>107909</v>
      </c>
      <c r="Q418" s="1" t="n">
        <v>1308787748</v>
      </c>
      <c r="R418" s="1" t="n">
        <v>26898</v>
      </c>
      <c r="S418" s="1" t="n">
        <v>40199</v>
      </c>
      <c r="T418" s="1" t="n">
        <v>423032896</v>
      </c>
      <c r="U418" s="1" t="n">
        <v>1395</v>
      </c>
      <c r="V418" s="1" t="n">
        <v>63390</v>
      </c>
      <c r="W418" s="1" t="n">
        <v>42513121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253</v>
      </c>
      <c r="AH418" s="1" t="n">
        <v>1256</v>
      </c>
      <c r="AI418" s="1" t="n">
        <v>13166950</v>
      </c>
      <c r="AJ418" s="1" t="n">
        <v>69932</v>
      </c>
      <c r="AK418" s="1" t="n">
        <v>109165</v>
      </c>
      <c r="AL418" s="1" t="n">
        <v>1787500715</v>
      </c>
      <c r="AM418" s="1" t="n">
        <v>126</v>
      </c>
      <c r="AN418" s="1" t="n">
        <v>2090</v>
      </c>
      <c r="AO418" s="1" t="n">
        <v>53234960</v>
      </c>
      <c r="AP418" s="1" t="n">
        <v>3221</v>
      </c>
      <c r="AQ418" s="1" t="n">
        <v>5282</v>
      </c>
      <c r="AR418" s="1" t="n">
        <v>44015940</v>
      </c>
      <c r="AS418" s="1" t="n">
        <v>420</v>
      </c>
      <c r="AT418" s="1" t="n">
        <v>947</v>
      </c>
      <c r="AU418" s="1" t="n">
        <v>7103690</v>
      </c>
      <c r="AV418" s="1" t="n">
        <v>3767</v>
      </c>
      <c r="AW418" s="1" t="n">
        <v>8319</v>
      </c>
      <c r="AX418" s="1" t="n">
        <v>104354590</v>
      </c>
      <c r="AY418" s="1" t="n">
        <v>2159</v>
      </c>
      <c r="AZ418" s="1" t="n">
        <v>2840</v>
      </c>
      <c r="BA418" s="1" t="n">
        <v>32876900</v>
      </c>
      <c r="BB418" s="1" t="n">
        <v>113</v>
      </c>
      <c r="BC418" s="1" t="n">
        <v>5242</v>
      </c>
      <c r="BD418" s="1" t="n">
        <v>3523134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1</v>
      </c>
      <c r="BO418" s="1" t="n">
        <v>9</v>
      </c>
      <c r="BP418" s="1" t="n">
        <v>113450</v>
      </c>
      <c r="BQ418" s="1" t="n">
        <v>5927</v>
      </c>
      <c r="BR418" s="1" t="n">
        <v>8328</v>
      </c>
      <c r="BS418" s="1" t="n">
        <v>140868074</v>
      </c>
    </row>
    <row r="419" customFormat="false" ht="13.5" hidden="false" customHeight="false" outlineLevel="0" collapsed="false">
      <c r="A419" s="1" t="n">
        <f aca="false">IF(D419&gt;300,2,1)</f>
        <v>1</v>
      </c>
      <c r="B419" s="1" t="n">
        <v>8</v>
      </c>
      <c r="C419" s="1" t="s">
        <v>478</v>
      </c>
      <c r="D419" s="1" t="n">
        <v>33</v>
      </c>
      <c r="E419" s="3" t="s">
        <v>495</v>
      </c>
      <c r="F419" s="1" t="n">
        <v>3900</v>
      </c>
      <c r="G419" s="1" t="n">
        <v>66446</v>
      </c>
      <c r="H419" s="1" t="n">
        <v>1617795950</v>
      </c>
      <c r="I419" s="1" t="n">
        <v>77676</v>
      </c>
      <c r="J419" s="1" t="n">
        <v>158564</v>
      </c>
      <c r="K419" s="1" t="n">
        <v>1245854510</v>
      </c>
      <c r="L419" s="1" t="n">
        <v>6194</v>
      </c>
      <c r="M419" s="1" t="n">
        <v>14550</v>
      </c>
      <c r="N419" s="1" t="n">
        <v>101906570</v>
      </c>
      <c r="O419" s="1" t="n">
        <v>87770</v>
      </c>
      <c r="P419" s="1" t="n">
        <v>239560</v>
      </c>
      <c r="Q419" s="1" t="n">
        <v>2965557030</v>
      </c>
      <c r="R419" s="1" t="n">
        <v>46942</v>
      </c>
      <c r="S419" s="1" t="n">
        <v>67295</v>
      </c>
      <c r="T419" s="1" t="n">
        <v>698055900</v>
      </c>
      <c r="U419" s="1" t="n">
        <v>3502</v>
      </c>
      <c r="V419" s="1" t="n">
        <v>153179</v>
      </c>
      <c r="W419" s="1" t="n">
        <v>104049404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143</v>
      </c>
      <c r="AH419" s="1" t="n">
        <v>985</v>
      </c>
      <c r="AI419" s="1" t="n">
        <v>10431050</v>
      </c>
      <c r="AJ419" s="1" t="n">
        <v>134855</v>
      </c>
      <c r="AK419" s="1" t="n">
        <v>240545</v>
      </c>
      <c r="AL419" s="1" t="n">
        <v>3778093384</v>
      </c>
      <c r="AM419" s="1" t="n">
        <v>201</v>
      </c>
      <c r="AN419" s="1" t="n">
        <v>3643</v>
      </c>
      <c r="AO419" s="1" t="n">
        <v>93562070</v>
      </c>
      <c r="AP419" s="1" t="n">
        <v>4625</v>
      </c>
      <c r="AQ419" s="1" t="n">
        <v>8938</v>
      </c>
      <c r="AR419" s="1" t="n">
        <v>75479800</v>
      </c>
      <c r="AS419" s="1" t="n">
        <v>460</v>
      </c>
      <c r="AT419" s="1" t="n">
        <v>1060</v>
      </c>
      <c r="AU419" s="1" t="n">
        <v>6837610</v>
      </c>
      <c r="AV419" s="1" t="n">
        <v>5286</v>
      </c>
      <c r="AW419" s="1" t="n">
        <v>13641</v>
      </c>
      <c r="AX419" s="1" t="n">
        <v>175879480</v>
      </c>
      <c r="AY419" s="1" t="n">
        <v>2887</v>
      </c>
      <c r="AZ419" s="1" t="n">
        <v>3921</v>
      </c>
      <c r="BA419" s="1" t="n">
        <v>39866090</v>
      </c>
      <c r="BB419" s="1" t="n">
        <v>182</v>
      </c>
      <c r="BC419" s="1" t="n">
        <v>7711</v>
      </c>
      <c r="BD419" s="1" t="n">
        <v>5186254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22</v>
      </c>
      <c r="BO419" s="1" t="n">
        <v>171</v>
      </c>
      <c r="BP419" s="1" t="n">
        <v>1877900</v>
      </c>
      <c r="BQ419" s="1" t="n">
        <v>8195</v>
      </c>
      <c r="BR419" s="1" t="n">
        <v>13812</v>
      </c>
      <c r="BS419" s="1" t="n">
        <v>222809724</v>
      </c>
    </row>
    <row r="420" customFormat="false" ht="13.5" hidden="false" customHeight="false" outlineLevel="0" collapsed="false">
      <c r="A420" s="1" t="n">
        <f aca="false">IF(D420&gt;300,2,1)</f>
        <v>1</v>
      </c>
      <c r="B420" s="1" t="n">
        <v>8</v>
      </c>
      <c r="C420" s="1" t="s">
        <v>478</v>
      </c>
      <c r="D420" s="1" t="n">
        <v>35</v>
      </c>
      <c r="E420" s="3" t="s">
        <v>496</v>
      </c>
      <c r="F420" s="1" t="n">
        <v>3897</v>
      </c>
      <c r="G420" s="1" t="n">
        <v>67437</v>
      </c>
      <c r="H420" s="1" t="n">
        <v>1709287540</v>
      </c>
      <c r="I420" s="1" t="n">
        <v>80873</v>
      </c>
      <c r="J420" s="1" t="n">
        <v>142430</v>
      </c>
      <c r="K420" s="1" t="n">
        <v>1401646360</v>
      </c>
      <c r="L420" s="1" t="n">
        <v>5560</v>
      </c>
      <c r="M420" s="1" t="n">
        <v>13578</v>
      </c>
      <c r="N420" s="1" t="n">
        <v>91342840</v>
      </c>
      <c r="O420" s="1" t="n">
        <v>90330</v>
      </c>
      <c r="P420" s="1" t="n">
        <v>223445</v>
      </c>
      <c r="Q420" s="1" t="n">
        <v>3202276740</v>
      </c>
      <c r="R420" s="1" t="n">
        <v>39667</v>
      </c>
      <c r="S420" s="1" t="n">
        <v>57040</v>
      </c>
      <c r="T420" s="1" t="n">
        <v>673123160</v>
      </c>
      <c r="U420" s="1" t="n">
        <v>3536</v>
      </c>
      <c r="V420" s="1" t="n">
        <v>163049</v>
      </c>
      <c r="W420" s="1" t="n">
        <v>108358715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61</v>
      </c>
      <c r="AH420" s="1" t="n">
        <v>471</v>
      </c>
      <c r="AI420" s="1" t="n">
        <v>4314950</v>
      </c>
      <c r="AJ420" s="1" t="n">
        <v>130058</v>
      </c>
      <c r="AK420" s="1" t="n">
        <v>223916</v>
      </c>
      <c r="AL420" s="1" t="n">
        <v>3988073565</v>
      </c>
      <c r="AM420" s="1" t="n">
        <v>125</v>
      </c>
      <c r="AN420" s="1" t="n">
        <v>1842</v>
      </c>
      <c r="AO420" s="1" t="n">
        <v>64420790</v>
      </c>
      <c r="AP420" s="1" t="n">
        <v>3311</v>
      </c>
      <c r="AQ420" s="1" t="n">
        <v>5518</v>
      </c>
      <c r="AR420" s="1" t="n">
        <v>54754250</v>
      </c>
      <c r="AS420" s="1" t="n">
        <v>435</v>
      </c>
      <c r="AT420" s="1" t="n">
        <v>1093</v>
      </c>
      <c r="AU420" s="1" t="n">
        <v>6413270</v>
      </c>
      <c r="AV420" s="1" t="n">
        <v>3871</v>
      </c>
      <c r="AW420" s="1" t="n">
        <v>8453</v>
      </c>
      <c r="AX420" s="1" t="n">
        <v>125588310</v>
      </c>
      <c r="AY420" s="1" t="n">
        <v>1706</v>
      </c>
      <c r="AZ420" s="1" t="n">
        <v>2345</v>
      </c>
      <c r="BA420" s="1" t="n">
        <v>28129250</v>
      </c>
      <c r="BB420" s="1" t="n">
        <v>112</v>
      </c>
      <c r="BC420" s="1" t="n">
        <v>4022</v>
      </c>
      <c r="BD420" s="1" t="n">
        <v>276345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2</v>
      </c>
      <c r="BO420" s="1" t="n">
        <v>5</v>
      </c>
      <c r="BP420" s="1" t="n">
        <v>56800</v>
      </c>
      <c r="BQ420" s="1" t="n">
        <v>5579</v>
      </c>
      <c r="BR420" s="1" t="n">
        <v>8458</v>
      </c>
      <c r="BS420" s="1" t="n">
        <v>156537810</v>
      </c>
    </row>
    <row r="421" customFormat="false" ht="13.5" hidden="false" customHeight="false" outlineLevel="0" collapsed="false">
      <c r="A421" s="1" t="n">
        <f aca="false">IF(D421&gt;300,2,1)</f>
        <v>1</v>
      </c>
      <c r="B421" s="1" t="n">
        <v>8</v>
      </c>
      <c r="C421" s="1" t="s">
        <v>478</v>
      </c>
      <c r="D421" s="1" t="n">
        <v>42</v>
      </c>
      <c r="E421" s="3" t="s">
        <v>497</v>
      </c>
      <c r="F421" s="1" t="n">
        <v>2562</v>
      </c>
      <c r="G421" s="1" t="n">
        <v>44865</v>
      </c>
      <c r="H421" s="1" t="n">
        <v>943910230</v>
      </c>
      <c r="I421" s="1" t="n">
        <v>44113</v>
      </c>
      <c r="J421" s="1" t="n">
        <v>87011</v>
      </c>
      <c r="K421" s="1" t="n">
        <v>776103080</v>
      </c>
      <c r="L421" s="1" t="n">
        <v>2811</v>
      </c>
      <c r="M421" s="1" t="n">
        <v>6867</v>
      </c>
      <c r="N421" s="1" t="n">
        <v>51962160</v>
      </c>
      <c r="O421" s="1" t="n">
        <v>49486</v>
      </c>
      <c r="P421" s="1" t="n">
        <v>138743</v>
      </c>
      <c r="Q421" s="1" t="n">
        <v>1771975470</v>
      </c>
      <c r="R421" s="1" t="n">
        <v>19892</v>
      </c>
      <c r="S421" s="1" t="n">
        <v>34863</v>
      </c>
      <c r="T421" s="1" t="n">
        <v>314849920</v>
      </c>
      <c r="U421" s="1" t="n">
        <v>2301</v>
      </c>
      <c r="V421" s="1" t="n">
        <v>107542</v>
      </c>
      <c r="W421" s="1" t="n">
        <v>71689952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34</v>
      </c>
      <c r="AH421" s="1" t="n">
        <v>132</v>
      </c>
      <c r="AI421" s="1" t="n">
        <v>1311200</v>
      </c>
      <c r="AJ421" s="1" t="n">
        <v>69412</v>
      </c>
      <c r="AK421" s="1" t="n">
        <v>138875</v>
      </c>
      <c r="AL421" s="1" t="n">
        <v>2159826542</v>
      </c>
      <c r="AM421" s="1" t="n">
        <v>53</v>
      </c>
      <c r="AN421" s="1" t="n">
        <v>857</v>
      </c>
      <c r="AO421" s="1" t="n">
        <v>22625040</v>
      </c>
      <c r="AP421" s="1" t="n">
        <v>1098</v>
      </c>
      <c r="AQ421" s="1" t="n">
        <v>2139</v>
      </c>
      <c r="AR421" s="1" t="n">
        <v>22056700</v>
      </c>
      <c r="AS421" s="1" t="n">
        <v>127</v>
      </c>
      <c r="AT421" s="1" t="n">
        <v>454</v>
      </c>
      <c r="AU421" s="1" t="n">
        <v>7208910</v>
      </c>
      <c r="AV421" s="1" t="n">
        <v>1278</v>
      </c>
      <c r="AW421" s="1" t="n">
        <v>3450</v>
      </c>
      <c r="AX421" s="1" t="n">
        <v>51890650</v>
      </c>
      <c r="AY421" s="1" t="n">
        <v>453</v>
      </c>
      <c r="AZ421" s="1" t="n">
        <v>742</v>
      </c>
      <c r="BA421" s="1" t="n">
        <v>7155970</v>
      </c>
      <c r="BB421" s="1" t="n">
        <v>55</v>
      </c>
      <c r="BC421" s="1" t="n">
        <v>2213</v>
      </c>
      <c r="BD421" s="1" t="n">
        <v>148361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1</v>
      </c>
      <c r="BO421" s="1" t="n">
        <v>4</v>
      </c>
      <c r="BP421" s="1" t="n">
        <v>43450</v>
      </c>
      <c r="BQ421" s="1" t="n">
        <v>1732</v>
      </c>
      <c r="BR421" s="1" t="n">
        <v>3454</v>
      </c>
      <c r="BS421" s="1" t="n">
        <v>60573680</v>
      </c>
    </row>
    <row r="422" customFormat="false" ht="13.5" hidden="false" customHeight="false" outlineLevel="0" collapsed="false">
      <c r="A422" s="1" t="n">
        <f aca="false">IF(D422&gt;300,2,1)</f>
        <v>1</v>
      </c>
      <c r="B422" s="1" t="n">
        <v>8</v>
      </c>
      <c r="C422" s="1" t="s">
        <v>478</v>
      </c>
      <c r="D422" s="1" t="n">
        <v>48</v>
      </c>
      <c r="E422" s="3" t="s">
        <v>498</v>
      </c>
      <c r="F422" s="1" t="n">
        <v>3288</v>
      </c>
      <c r="G422" s="1" t="n">
        <v>61513</v>
      </c>
      <c r="H422" s="1" t="n">
        <v>1410989090</v>
      </c>
      <c r="I422" s="1" t="n">
        <v>56721</v>
      </c>
      <c r="J422" s="1" t="n">
        <v>108074</v>
      </c>
      <c r="K422" s="1" t="n">
        <v>923587594</v>
      </c>
      <c r="L422" s="1" t="n">
        <v>4107</v>
      </c>
      <c r="M422" s="1" t="n">
        <v>10624</v>
      </c>
      <c r="N422" s="1" t="n">
        <v>70778510</v>
      </c>
      <c r="O422" s="1" t="n">
        <v>64116</v>
      </c>
      <c r="P422" s="1" t="n">
        <v>180211</v>
      </c>
      <c r="Q422" s="1" t="n">
        <v>2405355194</v>
      </c>
      <c r="R422" s="1" t="n">
        <v>37282</v>
      </c>
      <c r="S422" s="1" t="n">
        <v>53653</v>
      </c>
      <c r="T422" s="1" t="n">
        <v>648960960</v>
      </c>
      <c r="U422" s="1" t="n">
        <v>3028</v>
      </c>
      <c r="V422" s="1" t="n">
        <v>148708</v>
      </c>
      <c r="W422" s="1" t="n">
        <v>10194373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65</v>
      </c>
      <c r="AH422" s="1" t="n">
        <v>305</v>
      </c>
      <c r="AI422" s="1" t="n">
        <v>2968750</v>
      </c>
      <c r="AJ422" s="1" t="n">
        <v>101463</v>
      </c>
      <c r="AK422" s="1" t="n">
        <v>180516</v>
      </c>
      <c r="AL422" s="1" t="n">
        <v>3159228634</v>
      </c>
      <c r="AM422" s="1" t="n">
        <v>130</v>
      </c>
      <c r="AN422" s="1" t="n">
        <v>1988</v>
      </c>
      <c r="AO422" s="1" t="n">
        <v>51025280</v>
      </c>
      <c r="AP422" s="1" t="n">
        <v>3272</v>
      </c>
      <c r="AQ422" s="1" t="n">
        <v>5806</v>
      </c>
      <c r="AR422" s="1" t="n">
        <v>46445470</v>
      </c>
      <c r="AS422" s="1" t="n">
        <v>334</v>
      </c>
      <c r="AT422" s="1" t="n">
        <v>823</v>
      </c>
      <c r="AU422" s="1" t="n">
        <v>5347150</v>
      </c>
      <c r="AV422" s="1" t="n">
        <v>3736</v>
      </c>
      <c r="AW422" s="1" t="n">
        <v>8617</v>
      </c>
      <c r="AX422" s="1" t="n">
        <v>102817900</v>
      </c>
      <c r="AY422" s="1" t="n">
        <v>2093</v>
      </c>
      <c r="AZ422" s="1" t="n">
        <v>2808</v>
      </c>
      <c r="BA422" s="1" t="n">
        <v>37111920</v>
      </c>
      <c r="BB422" s="1" t="n">
        <v>117</v>
      </c>
      <c r="BC422" s="1" t="n">
        <v>4165</v>
      </c>
      <c r="BD422" s="1" t="n">
        <v>285812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5829</v>
      </c>
      <c r="BR422" s="1" t="n">
        <v>8617</v>
      </c>
      <c r="BS422" s="1" t="n">
        <v>142787940</v>
      </c>
    </row>
    <row r="423" customFormat="false" ht="13.5" hidden="false" customHeight="false" outlineLevel="0" collapsed="false">
      <c r="A423" s="1" t="n">
        <f aca="false">IF(D423&gt;300,2,1)</f>
        <v>1</v>
      </c>
      <c r="B423" s="1" t="n">
        <v>8</v>
      </c>
      <c r="C423" s="1" t="s">
        <v>478</v>
      </c>
      <c r="D423" s="1" t="n">
        <v>49</v>
      </c>
      <c r="E423" s="3" t="s">
        <v>499</v>
      </c>
      <c r="F423" s="1" t="n">
        <v>4907</v>
      </c>
      <c r="G423" s="1" t="n">
        <v>95880</v>
      </c>
      <c r="H423" s="1" t="n">
        <v>1976188383</v>
      </c>
      <c r="I423" s="1" t="n">
        <v>65422</v>
      </c>
      <c r="J423" s="1" t="n">
        <v>119692</v>
      </c>
      <c r="K423" s="1" t="n">
        <v>1017508176</v>
      </c>
      <c r="L423" s="1" t="n">
        <v>5913</v>
      </c>
      <c r="M423" s="1" t="n">
        <v>14265</v>
      </c>
      <c r="N423" s="1" t="n">
        <v>96272360</v>
      </c>
      <c r="O423" s="1" t="n">
        <v>76242</v>
      </c>
      <c r="P423" s="1" t="n">
        <v>229837</v>
      </c>
      <c r="Q423" s="1" t="n">
        <v>3089968919</v>
      </c>
      <c r="R423" s="1" t="n">
        <v>36173</v>
      </c>
      <c r="S423" s="1" t="n">
        <v>51225</v>
      </c>
      <c r="T423" s="1" t="n">
        <v>633233826</v>
      </c>
      <c r="U423" s="1" t="n">
        <v>4622</v>
      </c>
      <c r="V423" s="1" t="n">
        <v>231650</v>
      </c>
      <c r="W423" s="1" t="n">
        <v>158509638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120</v>
      </c>
      <c r="AH423" s="1" t="n">
        <v>1133</v>
      </c>
      <c r="AI423" s="1" t="n">
        <v>10807050</v>
      </c>
      <c r="AJ423" s="1" t="n">
        <v>112535</v>
      </c>
      <c r="AK423" s="1" t="n">
        <v>230970</v>
      </c>
      <c r="AL423" s="1" t="n">
        <v>3892519433</v>
      </c>
      <c r="AM423" s="1" t="n">
        <v>166</v>
      </c>
      <c r="AN423" s="1" t="n">
        <v>2619</v>
      </c>
      <c r="AO423" s="1" t="n">
        <v>67028014</v>
      </c>
      <c r="AP423" s="1" t="n">
        <v>4144</v>
      </c>
      <c r="AQ423" s="1" t="n">
        <v>7118</v>
      </c>
      <c r="AR423" s="1" t="n">
        <v>62352860</v>
      </c>
      <c r="AS423" s="1" t="n">
        <v>421</v>
      </c>
      <c r="AT423" s="1" t="n">
        <v>1050</v>
      </c>
      <c r="AU423" s="1" t="n">
        <v>6498460</v>
      </c>
      <c r="AV423" s="1" t="n">
        <v>4731</v>
      </c>
      <c r="AW423" s="1" t="n">
        <v>10787</v>
      </c>
      <c r="AX423" s="1" t="n">
        <v>135879334</v>
      </c>
      <c r="AY423" s="1" t="n">
        <v>2371</v>
      </c>
      <c r="AZ423" s="1" t="n">
        <v>3338</v>
      </c>
      <c r="BA423" s="1" t="n">
        <v>38314146</v>
      </c>
      <c r="BB423" s="1" t="n">
        <v>155</v>
      </c>
      <c r="BC423" s="1" t="n">
        <v>5944</v>
      </c>
      <c r="BD423" s="1" t="n">
        <v>3983852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4</v>
      </c>
      <c r="BO423" s="1" t="n">
        <v>22</v>
      </c>
      <c r="BP423" s="1" t="n">
        <v>253500</v>
      </c>
      <c r="BQ423" s="1" t="n">
        <v>7106</v>
      </c>
      <c r="BR423" s="1" t="n">
        <v>10809</v>
      </c>
      <c r="BS423" s="1" t="n">
        <v>178430832</v>
      </c>
    </row>
    <row r="424" customFormat="false" ht="13.5" hidden="false" customHeight="false" outlineLevel="0" collapsed="false">
      <c r="A424" s="1" t="n">
        <f aca="false">IF(D424&gt;300,2,1)</f>
        <v>1</v>
      </c>
      <c r="B424" s="1" t="n">
        <v>8</v>
      </c>
      <c r="C424" s="1" t="s">
        <v>478</v>
      </c>
      <c r="D424" s="1" t="n">
        <v>53</v>
      </c>
      <c r="E424" s="3" t="s">
        <v>500</v>
      </c>
      <c r="F424" s="1" t="n">
        <v>1857</v>
      </c>
      <c r="G424" s="1" t="n">
        <v>36110</v>
      </c>
      <c r="H424" s="1" t="n">
        <v>817913887</v>
      </c>
      <c r="I424" s="1" t="n">
        <v>35944</v>
      </c>
      <c r="J424" s="1" t="n">
        <v>64098</v>
      </c>
      <c r="K424" s="1" t="n">
        <v>530297640</v>
      </c>
      <c r="L424" s="1" t="n">
        <v>2510</v>
      </c>
      <c r="M424" s="1" t="n">
        <v>6460</v>
      </c>
      <c r="N424" s="1" t="n">
        <v>43598560</v>
      </c>
      <c r="O424" s="1" t="n">
        <v>40311</v>
      </c>
      <c r="P424" s="1" t="n">
        <v>106668</v>
      </c>
      <c r="Q424" s="1" t="n">
        <v>1391810087</v>
      </c>
      <c r="R424" s="1" t="n">
        <v>19118</v>
      </c>
      <c r="S424" s="1" t="n">
        <v>26736</v>
      </c>
      <c r="T424" s="1" t="n">
        <v>287829525</v>
      </c>
      <c r="U424" s="1" t="n">
        <v>1702</v>
      </c>
      <c r="V424" s="1" t="n">
        <v>86772</v>
      </c>
      <c r="W424" s="1" t="n">
        <v>59678708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14</v>
      </c>
      <c r="AH424" s="1" t="n">
        <v>69</v>
      </c>
      <c r="AI424" s="1" t="n">
        <v>661400</v>
      </c>
      <c r="AJ424" s="1" t="n">
        <v>59443</v>
      </c>
      <c r="AK424" s="1" t="n">
        <v>106737</v>
      </c>
      <c r="AL424" s="1" t="n">
        <v>1739979720</v>
      </c>
      <c r="AM424" s="1" t="n">
        <v>33</v>
      </c>
      <c r="AN424" s="1" t="n">
        <v>536</v>
      </c>
      <c r="AO424" s="1" t="n">
        <v>16175500</v>
      </c>
      <c r="AP424" s="1" t="n">
        <v>1433</v>
      </c>
      <c r="AQ424" s="1" t="n">
        <v>2385</v>
      </c>
      <c r="AR424" s="1" t="n">
        <v>18453940</v>
      </c>
      <c r="AS424" s="1" t="n">
        <v>133</v>
      </c>
      <c r="AT424" s="1" t="n">
        <v>419</v>
      </c>
      <c r="AU424" s="1" t="n">
        <v>1934790</v>
      </c>
      <c r="AV424" s="1" t="n">
        <v>1599</v>
      </c>
      <c r="AW424" s="1" t="n">
        <v>3340</v>
      </c>
      <c r="AX424" s="1" t="n">
        <v>36564230</v>
      </c>
      <c r="AY424" s="1" t="n">
        <v>642</v>
      </c>
      <c r="AZ424" s="1" t="n">
        <v>846</v>
      </c>
      <c r="BA424" s="1" t="n">
        <v>10587886</v>
      </c>
      <c r="BB424" s="1" t="n">
        <v>32</v>
      </c>
      <c r="BC424" s="1" t="n">
        <v>1284</v>
      </c>
      <c r="BD424" s="1" t="n">
        <v>88271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2241</v>
      </c>
      <c r="BR424" s="1" t="n">
        <v>3340</v>
      </c>
      <c r="BS424" s="1" t="n">
        <v>48034826</v>
      </c>
    </row>
    <row r="425" customFormat="false" ht="13.5" hidden="false" customHeight="false" outlineLevel="0" collapsed="false">
      <c r="A425" s="1" t="n">
        <f aca="false">IF(D425&gt;300,2,1)</f>
        <v>1</v>
      </c>
      <c r="B425" s="1" t="n">
        <v>8</v>
      </c>
      <c r="C425" s="1" t="s">
        <v>478</v>
      </c>
      <c r="D425" s="1" t="n">
        <v>57</v>
      </c>
      <c r="E425" s="3" t="s">
        <v>501</v>
      </c>
      <c r="F425" s="1" t="n">
        <v>729</v>
      </c>
      <c r="G425" s="1" t="n">
        <v>12891</v>
      </c>
      <c r="H425" s="1" t="n">
        <v>311789288</v>
      </c>
      <c r="I425" s="1" t="n">
        <v>14390</v>
      </c>
      <c r="J425" s="1" t="n">
        <v>24340</v>
      </c>
      <c r="K425" s="1" t="n">
        <v>200480348</v>
      </c>
      <c r="L425" s="1" t="n">
        <v>1464</v>
      </c>
      <c r="M425" s="1" t="n">
        <v>3564</v>
      </c>
      <c r="N425" s="1" t="n">
        <v>23121750</v>
      </c>
      <c r="O425" s="1" t="n">
        <v>16583</v>
      </c>
      <c r="P425" s="1" t="n">
        <v>40795</v>
      </c>
      <c r="Q425" s="1" t="n">
        <v>535391386</v>
      </c>
      <c r="R425" s="1" t="n">
        <v>10121</v>
      </c>
      <c r="S425" s="1" t="n">
        <v>14562</v>
      </c>
      <c r="T425" s="1" t="n">
        <v>179273030</v>
      </c>
      <c r="U425" s="1" t="n">
        <v>684</v>
      </c>
      <c r="V425" s="1" t="n">
        <v>30083</v>
      </c>
      <c r="W425" s="1" t="n">
        <v>20983965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1</v>
      </c>
      <c r="AH425" s="1" t="n">
        <v>3</v>
      </c>
      <c r="AI425" s="1" t="n">
        <v>46250</v>
      </c>
      <c r="AJ425" s="1" t="n">
        <v>26705</v>
      </c>
      <c r="AK425" s="1" t="n">
        <v>40798</v>
      </c>
      <c r="AL425" s="1" t="n">
        <v>735694631</v>
      </c>
      <c r="AM425" s="1" t="n">
        <v>32</v>
      </c>
      <c r="AN425" s="1" t="n">
        <v>497</v>
      </c>
      <c r="AO425" s="1" t="n">
        <v>17312510</v>
      </c>
      <c r="AP425" s="1" t="n">
        <v>593</v>
      </c>
      <c r="AQ425" s="1" t="n">
        <v>893</v>
      </c>
      <c r="AR425" s="1" t="n">
        <v>6753140</v>
      </c>
      <c r="AS425" s="1" t="n">
        <v>71</v>
      </c>
      <c r="AT425" s="1" t="n">
        <v>134</v>
      </c>
      <c r="AU425" s="1" t="n">
        <v>975210</v>
      </c>
      <c r="AV425" s="1" t="n">
        <v>696</v>
      </c>
      <c r="AW425" s="1" t="n">
        <v>1524</v>
      </c>
      <c r="AX425" s="1" t="n">
        <v>25040860</v>
      </c>
      <c r="AY425" s="1" t="n">
        <v>382</v>
      </c>
      <c r="AZ425" s="1" t="n">
        <v>537</v>
      </c>
      <c r="BA425" s="1" t="n">
        <v>7074750</v>
      </c>
      <c r="BB425" s="1" t="n">
        <v>30</v>
      </c>
      <c r="BC425" s="1" t="n">
        <v>1199</v>
      </c>
      <c r="BD425" s="1" t="n">
        <v>81368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1078</v>
      </c>
      <c r="BR425" s="1" t="n">
        <v>1524</v>
      </c>
      <c r="BS425" s="1" t="n">
        <v>32929290</v>
      </c>
    </row>
    <row r="426" customFormat="false" ht="13.5" hidden="false" customHeight="false" outlineLevel="0" collapsed="false">
      <c r="A426" s="1" t="n">
        <f aca="false">IF(D426&gt;300,2,1)</f>
        <v>1</v>
      </c>
      <c r="B426" s="1" t="n">
        <v>8</v>
      </c>
      <c r="C426" s="1" t="s">
        <v>478</v>
      </c>
      <c r="D426" s="1" t="n">
        <v>58</v>
      </c>
      <c r="E426" s="3" t="s">
        <v>502</v>
      </c>
      <c r="F426" s="1" t="n">
        <v>2141</v>
      </c>
      <c r="G426" s="1" t="n">
        <v>38521</v>
      </c>
      <c r="H426" s="1" t="n">
        <v>1045833864</v>
      </c>
      <c r="I426" s="1" t="n">
        <v>46977</v>
      </c>
      <c r="J426" s="1" t="n">
        <v>77915</v>
      </c>
      <c r="K426" s="1" t="n">
        <v>675404251</v>
      </c>
      <c r="L426" s="1" t="n">
        <v>4478</v>
      </c>
      <c r="M426" s="1" t="n">
        <v>10553</v>
      </c>
      <c r="N426" s="1" t="n">
        <v>64403830</v>
      </c>
      <c r="O426" s="1" t="n">
        <v>53596</v>
      </c>
      <c r="P426" s="1" t="n">
        <v>126989</v>
      </c>
      <c r="Q426" s="1" t="n">
        <v>1785641945</v>
      </c>
      <c r="R426" s="1" t="n">
        <v>32186</v>
      </c>
      <c r="S426" s="1" t="n">
        <v>45398</v>
      </c>
      <c r="T426" s="1" t="n">
        <v>519391630</v>
      </c>
      <c r="U426" s="1" t="n">
        <v>1968</v>
      </c>
      <c r="V426" s="1" t="n">
        <v>91515</v>
      </c>
      <c r="W426" s="1" t="n">
        <v>61629778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71</v>
      </c>
      <c r="AH426" s="1" t="n">
        <v>561</v>
      </c>
      <c r="AI426" s="1" t="n">
        <v>5500550</v>
      </c>
      <c r="AJ426" s="1" t="n">
        <v>85853</v>
      </c>
      <c r="AK426" s="1" t="n">
        <v>127550</v>
      </c>
      <c r="AL426" s="1" t="n">
        <v>2372163903</v>
      </c>
      <c r="AM426" s="1" t="n">
        <v>94</v>
      </c>
      <c r="AN426" s="1" t="n">
        <v>1362</v>
      </c>
      <c r="AO426" s="1" t="n">
        <v>45184660</v>
      </c>
      <c r="AP426" s="1" t="n">
        <v>2923</v>
      </c>
      <c r="AQ426" s="1" t="n">
        <v>4921</v>
      </c>
      <c r="AR426" s="1" t="n">
        <v>39057040</v>
      </c>
      <c r="AS426" s="1" t="n">
        <v>347</v>
      </c>
      <c r="AT426" s="1" t="n">
        <v>783</v>
      </c>
      <c r="AU426" s="1" t="n">
        <v>4343220</v>
      </c>
      <c r="AV426" s="1" t="n">
        <v>3364</v>
      </c>
      <c r="AW426" s="1" t="n">
        <v>7066</v>
      </c>
      <c r="AX426" s="1" t="n">
        <v>88584920</v>
      </c>
      <c r="AY426" s="1" t="n">
        <v>1763</v>
      </c>
      <c r="AZ426" s="1" t="n">
        <v>2384</v>
      </c>
      <c r="BA426" s="1" t="n">
        <v>29061840</v>
      </c>
      <c r="BB426" s="1" t="n">
        <v>79</v>
      </c>
      <c r="BC426" s="1" t="n">
        <v>2792</v>
      </c>
      <c r="BD426" s="1" t="n">
        <v>1859112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5127</v>
      </c>
      <c r="BR426" s="1" t="n">
        <v>7066</v>
      </c>
      <c r="BS426" s="1" t="n">
        <v>119505872</v>
      </c>
    </row>
    <row r="427" customFormat="false" ht="13.5" hidden="false" customHeight="false" outlineLevel="0" collapsed="false">
      <c r="A427" s="1" t="n">
        <f aca="false">IF(D427&gt;300,2,1)</f>
        <v>1</v>
      </c>
      <c r="B427" s="1" t="n">
        <v>8</v>
      </c>
      <c r="C427" s="1" t="s">
        <v>478</v>
      </c>
      <c r="D427" s="1" t="n">
        <v>59</v>
      </c>
      <c r="E427" s="3" t="s">
        <v>503</v>
      </c>
      <c r="F427" s="1" t="n">
        <v>3586</v>
      </c>
      <c r="G427" s="1" t="n">
        <v>69565</v>
      </c>
      <c r="H427" s="1" t="n">
        <v>1850563181</v>
      </c>
      <c r="I427" s="1" t="n">
        <v>66337</v>
      </c>
      <c r="J427" s="1" t="n">
        <v>124862</v>
      </c>
      <c r="K427" s="1" t="n">
        <v>1035430227</v>
      </c>
      <c r="L427" s="1" t="n">
        <v>7779</v>
      </c>
      <c r="M427" s="1" t="n">
        <v>17514</v>
      </c>
      <c r="N427" s="1" t="n">
        <v>108305500</v>
      </c>
      <c r="O427" s="1" t="n">
        <v>77702</v>
      </c>
      <c r="P427" s="1" t="n">
        <v>211941</v>
      </c>
      <c r="Q427" s="1" t="n">
        <v>2994298908</v>
      </c>
      <c r="R427" s="1" t="n">
        <v>33352</v>
      </c>
      <c r="S427" s="1" t="n">
        <v>50745</v>
      </c>
      <c r="T427" s="1" t="n">
        <v>489050900</v>
      </c>
      <c r="U427" s="1" t="n">
        <v>3279</v>
      </c>
      <c r="V427" s="1" t="n">
        <v>172610</v>
      </c>
      <c r="W427" s="1" t="n">
        <v>117081314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56</v>
      </c>
      <c r="AH427" s="1" t="n">
        <v>329</v>
      </c>
      <c r="AI427" s="1" t="n">
        <v>3165400</v>
      </c>
      <c r="AJ427" s="1" t="n">
        <v>111110</v>
      </c>
      <c r="AK427" s="1" t="n">
        <v>212270</v>
      </c>
      <c r="AL427" s="1" t="n">
        <v>3603596522</v>
      </c>
      <c r="AM427" s="1" t="n">
        <v>291</v>
      </c>
      <c r="AN427" s="1" t="n">
        <v>5716</v>
      </c>
      <c r="AO427" s="1" t="n">
        <v>186058880</v>
      </c>
      <c r="AP427" s="1" t="n">
        <v>5197</v>
      </c>
      <c r="AQ427" s="1" t="n">
        <v>9647</v>
      </c>
      <c r="AR427" s="1" t="n">
        <v>97924670</v>
      </c>
      <c r="AS427" s="1" t="n">
        <v>694</v>
      </c>
      <c r="AT427" s="1" t="n">
        <v>1548</v>
      </c>
      <c r="AU427" s="1" t="n">
        <v>8819710</v>
      </c>
      <c r="AV427" s="1" t="n">
        <v>6182</v>
      </c>
      <c r="AW427" s="1" t="n">
        <v>16911</v>
      </c>
      <c r="AX427" s="1" t="n">
        <v>292803260</v>
      </c>
      <c r="AY427" s="1" t="n">
        <v>2316</v>
      </c>
      <c r="AZ427" s="1" t="n">
        <v>3424</v>
      </c>
      <c r="BA427" s="1" t="n">
        <v>32446100</v>
      </c>
      <c r="BB427" s="1" t="n">
        <v>273</v>
      </c>
      <c r="BC427" s="1" t="n">
        <v>14308</v>
      </c>
      <c r="BD427" s="1" t="n">
        <v>9913589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3</v>
      </c>
      <c r="BO427" s="1" t="n">
        <v>11</v>
      </c>
      <c r="BP427" s="1" t="n">
        <v>110150</v>
      </c>
      <c r="BQ427" s="1" t="n">
        <v>8501</v>
      </c>
      <c r="BR427" s="1" t="n">
        <v>16922</v>
      </c>
      <c r="BS427" s="1" t="n">
        <v>335273099</v>
      </c>
    </row>
    <row r="428" customFormat="false" ht="13.5" hidden="false" customHeight="false" outlineLevel="0" collapsed="false">
      <c r="A428" s="1" t="n">
        <f aca="false">IF(D428&gt;300,2,1)</f>
        <v>1</v>
      </c>
      <c r="B428" s="1" t="n">
        <v>8</v>
      </c>
      <c r="C428" s="1" t="s">
        <v>478</v>
      </c>
      <c r="D428" s="1" t="n">
        <v>62</v>
      </c>
      <c r="E428" s="3" t="s">
        <v>504</v>
      </c>
      <c r="F428" s="1" t="n">
        <v>818</v>
      </c>
      <c r="G428" s="1" t="n">
        <v>16013</v>
      </c>
      <c r="H428" s="1" t="n">
        <v>387692080</v>
      </c>
      <c r="I428" s="1" t="n">
        <v>17009</v>
      </c>
      <c r="J428" s="1" t="n">
        <v>34715</v>
      </c>
      <c r="K428" s="1" t="n">
        <v>295156960</v>
      </c>
      <c r="L428" s="1" t="n">
        <v>1241</v>
      </c>
      <c r="M428" s="1" t="n">
        <v>2989</v>
      </c>
      <c r="N428" s="1" t="n">
        <v>21867330</v>
      </c>
      <c r="O428" s="1" t="n">
        <v>19068</v>
      </c>
      <c r="P428" s="1" t="n">
        <v>53717</v>
      </c>
      <c r="Q428" s="1" t="n">
        <v>704716370</v>
      </c>
      <c r="R428" s="1" t="n">
        <v>8233</v>
      </c>
      <c r="S428" s="1" t="n">
        <v>11440</v>
      </c>
      <c r="T428" s="1" t="n">
        <v>119593880</v>
      </c>
      <c r="U428" s="1" t="n">
        <v>742</v>
      </c>
      <c r="V428" s="1" t="n">
        <v>39235</v>
      </c>
      <c r="W428" s="1" t="n">
        <v>26922544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29</v>
      </c>
      <c r="AH428" s="1" t="n">
        <v>233</v>
      </c>
      <c r="AI428" s="1" t="n">
        <v>2224800</v>
      </c>
      <c r="AJ428" s="1" t="n">
        <v>27330</v>
      </c>
      <c r="AK428" s="1" t="n">
        <v>53950</v>
      </c>
      <c r="AL428" s="1" t="n">
        <v>853457594</v>
      </c>
      <c r="AM428" s="1" t="n">
        <v>37</v>
      </c>
      <c r="AN428" s="1" t="n">
        <v>834</v>
      </c>
      <c r="AO428" s="1" t="n">
        <v>18293100</v>
      </c>
      <c r="AP428" s="1" t="n">
        <v>478</v>
      </c>
      <c r="AQ428" s="1" t="n">
        <v>951</v>
      </c>
      <c r="AR428" s="1" t="n">
        <v>7489630</v>
      </c>
      <c r="AS428" s="1" t="n">
        <v>62</v>
      </c>
      <c r="AT428" s="1" t="n">
        <v>168</v>
      </c>
      <c r="AU428" s="1" t="n">
        <v>870310</v>
      </c>
      <c r="AV428" s="1" t="n">
        <v>577</v>
      </c>
      <c r="AW428" s="1" t="n">
        <v>1953</v>
      </c>
      <c r="AX428" s="1" t="n">
        <v>26653040</v>
      </c>
      <c r="AY428" s="1" t="n">
        <v>294</v>
      </c>
      <c r="AZ428" s="1" t="n">
        <v>438</v>
      </c>
      <c r="BA428" s="1" t="n">
        <v>3457250</v>
      </c>
      <c r="BB428" s="1" t="n">
        <v>37</v>
      </c>
      <c r="BC428" s="1" t="n">
        <v>2341</v>
      </c>
      <c r="BD428" s="1" t="n">
        <v>1554374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6</v>
      </c>
      <c r="BO428" s="1" t="n">
        <v>73</v>
      </c>
      <c r="BP428" s="1" t="n">
        <v>679350</v>
      </c>
      <c r="BQ428" s="1" t="n">
        <v>877</v>
      </c>
      <c r="BR428" s="1" t="n">
        <v>2026</v>
      </c>
      <c r="BS428" s="1" t="n">
        <v>32344014</v>
      </c>
    </row>
    <row r="429" customFormat="false" ht="13.5" hidden="false" customHeight="false" outlineLevel="0" collapsed="false">
      <c r="A429" s="1" t="n">
        <f aca="false">IF(D429&gt;300,2,1)</f>
        <v>1</v>
      </c>
      <c r="B429" s="1" t="n">
        <v>8</v>
      </c>
      <c r="C429" s="1" t="s">
        <v>478</v>
      </c>
      <c r="D429" s="1" t="n">
        <v>82</v>
      </c>
      <c r="E429" s="3" t="s">
        <v>505</v>
      </c>
      <c r="F429" s="1" t="n">
        <v>1830</v>
      </c>
      <c r="G429" s="1" t="n">
        <v>35694</v>
      </c>
      <c r="H429" s="1" t="n">
        <v>786462136</v>
      </c>
      <c r="I429" s="1" t="n">
        <v>28065</v>
      </c>
      <c r="J429" s="1" t="n">
        <v>56773</v>
      </c>
      <c r="K429" s="1" t="n">
        <v>449196873</v>
      </c>
      <c r="L429" s="1" t="n">
        <v>2325</v>
      </c>
      <c r="M429" s="1" t="n">
        <v>6183</v>
      </c>
      <c r="N429" s="1" t="n">
        <v>39045080</v>
      </c>
      <c r="O429" s="1" t="n">
        <v>32220</v>
      </c>
      <c r="P429" s="1" t="n">
        <v>98650</v>
      </c>
      <c r="Q429" s="1" t="n">
        <v>1274704089</v>
      </c>
      <c r="R429" s="1" t="n">
        <v>18451</v>
      </c>
      <c r="S429" s="1" t="n">
        <v>29123</v>
      </c>
      <c r="T429" s="1" t="n">
        <v>323555570</v>
      </c>
      <c r="U429" s="1" t="n">
        <v>1734</v>
      </c>
      <c r="V429" s="1" t="n">
        <v>91380</v>
      </c>
      <c r="W429" s="1" t="n">
        <v>63745952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4</v>
      </c>
      <c r="AH429" s="1" t="n">
        <v>41</v>
      </c>
      <c r="AI429" s="1" t="n">
        <v>361600</v>
      </c>
      <c r="AJ429" s="1" t="n">
        <v>50675</v>
      </c>
      <c r="AK429" s="1" t="n">
        <v>98691</v>
      </c>
      <c r="AL429" s="1" t="n">
        <v>1662367211</v>
      </c>
      <c r="AM429" s="1" t="n">
        <v>47</v>
      </c>
      <c r="AN429" s="1" t="n">
        <v>742</v>
      </c>
      <c r="AO429" s="1" t="n">
        <v>20428510</v>
      </c>
      <c r="AP429" s="1" t="n">
        <v>966</v>
      </c>
      <c r="AQ429" s="1" t="n">
        <v>1656</v>
      </c>
      <c r="AR429" s="1" t="n">
        <v>13422820</v>
      </c>
      <c r="AS429" s="1" t="n">
        <v>143</v>
      </c>
      <c r="AT429" s="1" t="n">
        <v>417</v>
      </c>
      <c r="AU429" s="1" t="n">
        <v>2069430</v>
      </c>
      <c r="AV429" s="1" t="n">
        <v>1156</v>
      </c>
      <c r="AW429" s="1" t="n">
        <v>2815</v>
      </c>
      <c r="AX429" s="1" t="n">
        <v>35920760</v>
      </c>
      <c r="AY429" s="1" t="n">
        <v>532</v>
      </c>
      <c r="AZ429" s="1" t="n">
        <v>734</v>
      </c>
      <c r="BA429" s="1" t="n">
        <v>7397850</v>
      </c>
      <c r="BB429" s="1" t="n">
        <v>43</v>
      </c>
      <c r="BC429" s="1" t="n">
        <v>1996</v>
      </c>
      <c r="BD429" s="1" t="n">
        <v>142309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1688</v>
      </c>
      <c r="BR429" s="1" t="n">
        <v>2815</v>
      </c>
      <c r="BS429" s="1" t="n">
        <v>44741700</v>
      </c>
    </row>
    <row r="430" customFormat="false" ht="13.5" hidden="false" customHeight="false" outlineLevel="0" collapsed="false">
      <c r="A430" s="1" t="n">
        <f aca="false">IF(D430&gt;300,2,1)</f>
        <v>1</v>
      </c>
      <c r="B430" s="1" t="n">
        <v>8</v>
      </c>
      <c r="C430" s="1" t="s">
        <v>478</v>
      </c>
      <c r="D430" s="1" t="n">
        <v>86</v>
      </c>
      <c r="E430" s="3" t="s">
        <v>506</v>
      </c>
      <c r="F430" s="1" t="n">
        <v>476</v>
      </c>
      <c r="G430" s="1" t="n">
        <v>8557</v>
      </c>
      <c r="H430" s="1" t="n">
        <v>211873690</v>
      </c>
      <c r="I430" s="1" t="n">
        <v>9817</v>
      </c>
      <c r="J430" s="1" t="n">
        <v>21784</v>
      </c>
      <c r="K430" s="1" t="n">
        <v>172539580</v>
      </c>
      <c r="L430" s="1" t="n">
        <v>791</v>
      </c>
      <c r="M430" s="1" t="n">
        <v>1963</v>
      </c>
      <c r="N430" s="1" t="n">
        <v>12910380</v>
      </c>
      <c r="O430" s="1" t="n">
        <v>11084</v>
      </c>
      <c r="P430" s="1" t="n">
        <v>32304</v>
      </c>
      <c r="Q430" s="1" t="n">
        <v>397323650</v>
      </c>
      <c r="R430" s="1" t="n">
        <v>4939</v>
      </c>
      <c r="S430" s="1" t="n">
        <v>7372</v>
      </c>
      <c r="T430" s="1" t="n">
        <v>87802190</v>
      </c>
      <c r="U430" s="1" t="n">
        <v>444</v>
      </c>
      <c r="V430" s="1" t="n">
        <v>21936</v>
      </c>
      <c r="W430" s="1" t="n">
        <v>15153164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12</v>
      </c>
      <c r="AH430" s="1" t="n">
        <v>123</v>
      </c>
      <c r="AI430" s="1" t="n">
        <v>1054050</v>
      </c>
      <c r="AJ430" s="1" t="n">
        <v>16035</v>
      </c>
      <c r="AK430" s="1" t="n">
        <v>32427</v>
      </c>
      <c r="AL430" s="1" t="n">
        <v>501333054</v>
      </c>
      <c r="AM430" s="1" t="n">
        <v>30</v>
      </c>
      <c r="AN430" s="1" t="n">
        <v>437</v>
      </c>
      <c r="AO430" s="1" t="n">
        <v>11511530</v>
      </c>
      <c r="AP430" s="1" t="n">
        <v>442</v>
      </c>
      <c r="AQ430" s="1" t="n">
        <v>940</v>
      </c>
      <c r="AR430" s="1" t="n">
        <v>10083660</v>
      </c>
      <c r="AS430" s="1" t="n">
        <v>33</v>
      </c>
      <c r="AT430" s="1" t="n">
        <v>69</v>
      </c>
      <c r="AU430" s="1" t="n">
        <v>517780</v>
      </c>
      <c r="AV430" s="1" t="n">
        <v>505</v>
      </c>
      <c r="AW430" s="1" t="n">
        <v>1446</v>
      </c>
      <c r="AX430" s="1" t="n">
        <v>22112970</v>
      </c>
      <c r="AY430" s="1" t="n">
        <v>242</v>
      </c>
      <c r="AZ430" s="1" t="n">
        <v>333</v>
      </c>
      <c r="BA430" s="1" t="n">
        <v>3930030</v>
      </c>
      <c r="BB430" s="1" t="n">
        <v>30</v>
      </c>
      <c r="BC430" s="1" t="n">
        <v>1213</v>
      </c>
      <c r="BD430" s="1" t="n">
        <v>805652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11</v>
      </c>
      <c r="BO430" s="1" t="n">
        <v>114</v>
      </c>
      <c r="BP430" s="1" t="n">
        <v>979100</v>
      </c>
      <c r="BQ430" s="1" t="n">
        <v>758</v>
      </c>
      <c r="BR430" s="1" t="n">
        <v>1560</v>
      </c>
      <c r="BS430" s="1" t="n">
        <v>27827752</v>
      </c>
    </row>
    <row r="431" customFormat="false" ht="13.5" hidden="false" customHeight="false" outlineLevel="0" collapsed="false">
      <c r="A431" s="1" t="n">
        <f aca="false">IF(D431&gt;300,2,1)</f>
        <v>1</v>
      </c>
      <c r="B431" s="1" t="n">
        <v>8</v>
      </c>
      <c r="C431" s="1" t="s">
        <v>478</v>
      </c>
      <c r="D431" s="1" t="n">
        <v>89</v>
      </c>
      <c r="E431" s="3" t="s">
        <v>507</v>
      </c>
      <c r="F431" s="1" t="n">
        <v>1120</v>
      </c>
      <c r="G431" s="1" t="n">
        <v>21480</v>
      </c>
      <c r="H431" s="1" t="n">
        <v>489524413</v>
      </c>
      <c r="I431" s="1" t="n">
        <v>28983</v>
      </c>
      <c r="J431" s="1" t="n">
        <v>66148</v>
      </c>
      <c r="K431" s="1" t="n">
        <v>589234611</v>
      </c>
      <c r="L431" s="1" t="n">
        <v>2445</v>
      </c>
      <c r="M431" s="1" t="n">
        <v>6214</v>
      </c>
      <c r="N431" s="1" t="n">
        <v>40824160</v>
      </c>
      <c r="O431" s="1" t="n">
        <v>32548</v>
      </c>
      <c r="P431" s="1" t="n">
        <v>93842</v>
      </c>
      <c r="Q431" s="1" t="n">
        <v>1119583184</v>
      </c>
      <c r="R431" s="1" t="n">
        <v>9145</v>
      </c>
      <c r="S431" s="1" t="n">
        <v>15589</v>
      </c>
      <c r="T431" s="1" t="n">
        <v>118151740</v>
      </c>
      <c r="U431" s="1" t="n">
        <v>1049</v>
      </c>
      <c r="V431" s="1" t="n">
        <v>88436</v>
      </c>
      <c r="W431" s="1" t="n">
        <v>36654168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14</v>
      </c>
      <c r="AH431" s="1" t="n">
        <v>71</v>
      </c>
      <c r="AI431" s="1" t="n">
        <v>703400</v>
      </c>
      <c r="AJ431" s="1" t="n">
        <v>41707</v>
      </c>
      <c r="AK431" s="1" t="n">
        <v>93913</v>
      </c>
      <c r="AL431" s="1" t="n">
        <v>1275092492</v>
      </c>
      <c r="AM431" s="1" t="n">
        <v>28</v>
      </c>
      <c r="AN431" s="1" t="n">
        <v>423</v>
      </c>
      <c r="AO431" s="1" t="n">
        <v>13707370</v>
      </c>
      <c r="AP431" s="1" t="n">
        <v>1789</v>
      </c>
      <c r="AQ431" s="1" t="n">
        <v>3703</v>
      </c>
      <c r="AR431" s="1" t="n">
        <v>29276430</v>
      </c>
      <c r="AS431" s="1" t="n">
        <v>248</v>
      </c>
      <c r="AT431" s="1" t="n">
        <v>642</v>
      </c>
      <c r="AU431" s="1" t="n">
        <v>3734720</v>
      </c>
      <c r="AV431" s="1" t="n">
        <v>2065</v>
      </c>
      <c r="AW431" s="1" t="n">
        <v>4768</v>
      </c>
      <c r="AX431" s="1" t="n">
        <v>46718520</v>
      </c>
      <c r="AY431" s="1" t="n">
        <v>443</v>
      </c>
      <c r="AZ431" s="1" t="n">
        <v>678</v>
      </c>
      <c r="BA431" s="1" t="n">
        <v>5497430</v>
      </c>
      <c r="BB431" s="1" t="n">
        <v>27</v>
      </c>
      <c r="BC431" s="1" t="n">
        <v>1113</v>
      </c>
      <c r="BD431" s="1" t="n">
        <v>768742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2508</v>
      </c>
      <c r="BR431" s="1" t="n">
        <v>4768</v>
      </c>
      <c r="BS431" s="1" t="n">
        <v>52984692</v>
      </c>
    </row>
    <row r="432" customFormat="false" ht="13.5" hidden="false" customHeight="false" outlineLevel="0" collapsed="false">
      <c r="A432" s="1" t="n">
        <f aca="false">IF(D432&gt;300,2,1)</f>
        <v>1</v>
      </c>
      <c r="B432" s="1" t="n">
        <v>8</v>
      </c>
      <c r="C432" s="1" t="s">
        <v>478</v>
      </c>
      <c r="D432" s="1" t="n">
        <v>90</v>
      </c>
      <c r="E432" s="3" t="s">
        <v>508</v>
      </c>
      <c r="F432" s="1" t="n">
        <v>2015</v>
      </c>
      <c r="G432" s="1" t="n">
        <v>33612</v>
      </c>
      <c r="H432" s="1" t="n">
        <v>893577397</v>
      </c>
      <c r="I432" s="1" t="n">
        <v>37754</v>
      </c>
      <c r="J432" s="1" t="n">
        <v>69293</v>
      </c>
      <c r="K432" s="1" t="n">
        <v>575700175</v>
      </c>
      <c r="L432" s="1" t="n">
        <v>3975</v>
      </c>
      <c r="M432" s="1" t="n">
        <v>9400</v>
      </c>
      <c r="N432" s="1" t="n">
        <v>65720060</v>
      </c>
      <c r="O432" s="1" t="n">
        <v>43744</v>
      </c>
      <c r="P432" s="1" t="n">
        <v>112305</v>
      </c>
      <c r="Q432" s="1" t="n">
        <v>1534997632</v>
      </c>
      <c r="R432" s="1" t="n">
        <v>24200</v>
      </c>
      <c r="S432" s="1" t="n">
        <v>34114</v>
      </c>
      <c r="T432" s="1" t="n">
        <v>394299870</v>
      </c>
      <c r="U432" s="1" t="n">
        <v>1858</v>
      </c>
      <c r="V432" s="1" t="n">
        <v>82322</v>
      </c>
      <c r="W432" s="1" t="n">
        <v>55520428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119</v>
      </c>
      <c r="AH432" s="1" t="n">
        <v>710</v>
      </c>
      <c r="AI432" s="1" t="n">
        <v>7143050</v>
      </c>
      <c r="AJ432" s="1" t="n">
        <v>68063</v>
      </c>
      <c r="AK432" s="1" t="n">
        <v>113015</v>
      </c>
      <c r="AL432" s="1" t="n">
        <v>1991960980</v>
      </c>
      <c r="AM432" s="1" t="n">
        <v>174</v>
      </c>
      <c r="AN432" s="1" t="n">
        <v>2600</v>
      </c>
      <c r="AO432" s="1" t="n">
        <v>83406710</v>
      </c>
      <c r="AP432" s="1" t="n">
        <v>3962</v>
      </c>
      <c r="AQ432" s="1" t="n">
        <v>6804</v>
      </c>
      <c r="AR432" s="1" t="n">
        <v>63326080</v>
      </c>
      <c r="AS432" s="1" t="n">
        <v>442</v>
      </c>
      <c r="AT432" s="1" t="n">
        <v>982</v>
      </c>
      <c r="AU432" s="1" t="n">
        <v>6867220</v>
      </c>
      <c r="AV432" s="1" t="n">
        <v>4578</v>
      </c>
      <c r="AW432" s="1" t="n">
        <v>10386</v>
      </c>
      <c r="AX432" s="1" t="n">
        <v>153600010</v>
      </c>
      <c r="AY432" s="1" t="n">
        <v>2459</v>
      </c>
      <c r="AZ432" s="1" t="n">
        <v>3259</v>
      </c>
      <c r="BA432" s="1" t="n">
        <v>39036710</v>
      </c>
      <c r="BB432" s="1" t="n">
        <v>159</v>
      </c>
      <c r="BC432" s="1" t="n">
        <v>5834</v>
      </c>
      <c r="BD432" s="1" t="n">
        <v>3965938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28</v>
      </c>
      <c r="BO432" s="1" t="n">
        <v>144</v>
      </c>
      <c r="BP432" s="1" t="n">
        <v>1439000</v>
      </c>
      <c r="BQ432" s="1" t="n">
        <v>7065</v>
      </c>
      <c r="BR432" s="1" t="n">
        <v>10530</v>
      </c>
      <c r="BS432" s="1" t="n">
        <v>198041658</v>
      </c>
    </row>
    <row r="433" customFormat="false" ht="13.5" hidden="false" customHeight="false" outlineLevel="0" collapsed="false">
      <c r="A433" s="1" t="n">
        <f aca="false">IF(D433&gt;300,2,1)</f>
        <v>1</v>
      </c>
      <c r="B433" s="1" t="n">
        <v>8</v>
      </c>
      <c r="C433" s="1" t="s">
        <v>478</v>
      </c>
      <c r="D433" s="1" t="n">
        <v>92</v>
      </c>
      <c r="E433" s="3" t="s">
        <v>509</v>
      </c>
      <c r="F433" s="1" t="n">
        <v>1040</v>
      </c>
      <c r="G433" s="1" t="n">
        <v>19403</v>
      </c>
      <c r="H433" s="1" t="n">
        <v>487212148</v>
      </c>
      <c r="I433" s="1" t="n">
        <v>20940</v>
      </c>
      <c r="J433" s="1" t="n">
        <v>37738</v>
      </c>
      <c r="K433" s="1" t="n">
        <v>369905820</v>
      </c>
      <c r="L433" s="1" t="n">
        <v>2025</v>
      </c>
      <c r="M433" s="1" t="n">
        <v>4771</v>
      </c>
      <c r="N433" s="1" t="n">
        <v>33892630</v>
      </c>
      <c r="O433" s="1" t="n">
        <v>24005</v>
      </c>
      <c r="P433" s="1" t="n">
        <v>61912</v>
      </c>
      <c r="Q433" s="1" t="n">
        <v>891010598</v>
      </c>
      <c r="R433" s="1" t="n">
        <v>8873</v>
      </c>
      <c r="S433" s="1" t="n">
        <v>13440</v>
      </c>
      <c r="T433" s="1" t="n">
        <v>132766750</v>
      </c>
      <c r="U433" s="1" t="n">
        <v>959</v>
      </c>
      <c r="V433" s="1" t="n">
        <v>48242</v>
      </c>
      <c r="W433" s="1" t="n">
        <v>33525704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15</v>
      </c>
      <c r="AH433" s="1" t="n">
        <v>113</v>
      </c>
      <c r="AI433" s="1" t="n">
        <v>1141350</v>
      </c>
      <c r="AJ433" s="1" t="n">
        <v>32893</v>
      </c>
      <c r="AK433" s="1" t="n">
        <v>62025</v>
      </c>
      <c r="AL433" s="1" t="n">
        <v>1058444402</v>
      </c>
      <c r="AM433" s="1" t="n">
        <v>51</v>
      </c>
      <c r="AN433" s="1" t="n">
        <v>844</v>
      </c>
      <c r="AO433" s="1" t="n">
        <v>22955570</v>
      </c>
      <c r="AP433" s="1" t="n">
        <v>1070</v>
      </c>
      <c r="AQ433" s="1" t="n">
        <v>1639</v>
      </c>
      <c r="AR433" s="1" t="n">
        <v>12413100</v>
      </c>
      <c r="AS433" s="1" t="n">
        <v>155</v>
      </c>
      <c r="AT433" s="1" t="n">
        <v>363</v>
      </c>
      <c r="AU433" s="1" t="n">
        <v>1792520</v>
      </c>
      <c r="AV433" s="1" t="n">
        <v>1276</v>
      </c>
      <c r="AW433" s="1" t="n">
        <v>2846</v>
      </c>
      <c r="AX433" s="1" t="n">
        <v>37161190</v>
      </c>
      <c r="AY433" s="1" t="n">
        <v>426</v>
      </c>
      <c r="AZ433" s="1" t="n">
        <v>546</v>
      </c>
      <c r="BA433" s="1" t="n">
        <v>5134310</v>
      </c>
      <c r="BB433" s="1" t="n">
        <v>42</v>
      </c>
      <c r="BC433" s="1" t="n">
        <v>1751</v>
      </c>
      <c r="BD433" s="1" t="n">
        <v>1188738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1702</v>
      </c>
      <c r="BR433" s="1" t="n">
        <v>2846</v>
      </c>
      <c r="BS433" s="1" t="n">
        <v>43484238</v>
      </c>
    </row>
    <row r="434" customFormat="false" ht="13.5" hidden="false" customHeight="false" outlineLevel="0" collapsed="false">
      <c r="A434" s="1" t="n">
        <f aca="false">IF(D434&gt;300,2,1)</f>
        <v>1</v>
      </c>
      <c r="B434" s="1" t="n">
        <v>8</v>
      </c>
      <c r="C434" s="1" t="s">
        <v>478</v>
      </c>
      <c r="D434" s="1" t="n">
        <v>93</v>
      </c>
      <c r="E434" s="3" t="s">
        <v>510</v>
      </c>
      <c r="F434" s="1" t="n">
        <v>8763</v>
      </c>
      <c r="G434" s="1" t="n">
        <v>168617</v>
      </c>
      <c r="H434" s="1" t="n">
        <v>4429627239</v>
      </c>
      <c r="I434" s="1" t="n">
        <v>161268</v>
      </c>
      <c r="J434" s="1" t="n">
        <v>326327</v>
      </c>
      <c r="K434" s="1" t="n">
        <v>2738293038</v>
      </c>
      <c r="L434" s="1" t="n">
        <v>15259</v>
      </c>
      <c r="M434" s="1" t="n">
        <v>35526</v>
      </c>
      <c r="N434" s="1" t="n">
        <v>248139050</v>
      </c>
      <c r="O434" s="1" t="n">
        <v>185290</v>
      </c>
      <c r="P434" s="1" t="n">
        <v>530470</v>
      </c>
      <c r="Q434" s="1" t="n">
        <v>7416059327</v>
      </c>
      <c r="R434" s="1" t="n">
        <v>98396</v>
      </c>
      <c r="S434" s="1" t="n">
        <v>150772</v>
      </c>
      <c r="T434" s="1" t="n">
        <v>1723554446</v>
      </c>
      <c r="U434" s="1" t="n">
        <v>7968</v>
      </c>
      <c r="V434" s="1" t="n">
        <v>413011</v>
      </c>
      <c r="W434" s="1" t="n">
        <v>279420077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293</v>
      </c>
      <c r="AH434" s="1" t="n">
        <v>2132</v>
      </c>
      <c r="AI434" s="1" t="n">
        <v>21297700</v>
      </c>
      <c r="AJ434" s="1" t="n">
        <v>283979</v>
      </c>
      <c r="AK434" s="1" t="n">
        <v>532602</v>
      </c>
      <c r="AL434" s="1" t="n">
        <v>9440331550</v>
      </c>
      <c r="AM434" s="1" t="n">
        <v>658</v>
      </c>
      <c r="AN434" s="1" t="n">
        <v>10805</v>
      </c>
      <c r="AO434" s="1" t="n">
        <v>343709400</v>
      </c>
      <c r="AP434" s="1" t="n">
        <v>15041</v>
      </c>
      <c r="AQ434" s="1" t="n">
        <v>30246</v>
      </c>
      <c r="AR434" s="1" t="n">
        <v>262254830</v>
      </c>
      <c r="AS434" s="1" t="n">
        <v>1650</v>
      </c>
      <c r="AT434" s="1" t="n">
        <v>3775</v>
      </c>
      <c r="AU434" s="1" t="n">
        <v>23646370</v>
      </c>
      <c r="AV434" s="1" t="n">
        <v>17349</v>
      </c>
      <c r="AW434" s="1" t="n">
        <v>44826</v>
      </c>
      <c r="AX434" s="1" t="n">
        <v>629610600</v>
      </c>
      <c r="AY434" s="1" t="n">
        <v>9038</v>
      </c>
      <c r="AZ434" s="1" t="n">
        <v>12934</v>
      </c>
      <c r="BA434" s="1" t="n">
        <v>148737160</v>
      </c>
      <c r="BB434" s="1" t="n">
        <v>583</v>
      </c>
      <c r="BC434" s="1" t="n">
        <v>23360</v>
      </c>
      <c r="BD434" s="1" t="n">
        <v>16542334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14</v>
      </c>
      <c r="BO434" s="1" t="n">
        <v>71</v>
      </c>
      <c r="BP434" s="1" t="n">
        <v>698800</v>
      </c>
      <c r="BQ434" s="1" t="n">
        <v>26401</v>
      </c>
      <c r="BR434" s="1" t="n">
        <v>44897</v>
      </c>
      <c r="BS434" s="1" t="n">
        <v>795588894</v>
      </c>
    </row>
    <row r="435" customFormat="false" ht="13.5" hidden="false" customHeight="false" outlineLevel="0" collapsed="false">
      <c r="A435" s="1" t="n">
        <f aca="false">IF(D435&gt;300,2,1)</f>
        <v>1</v>
      </c>
      <c r="B435" s="1" t="n">
        <v>8</v>
      </c>
      <c r="C435" s="1" t="s">
        <v>478</v>
      </c>
      <c r="D435" s="1" t="n">
        <v>94</v>
      </c>
      <c r="E435" s="3" t="s">
        <v>511</v>
      </c>
      <c r="F435" s="1" t="n">
        <v>7341</v>
      </c>
      <c r="G435" s="1" t="n">
        <v>128233</v>
      </c>
      <c r="H435" s="1" t="n">
        <v>3136554126</v>
      </c>
      <c r="I435" s="1" t="n">
        <v>163406</v>
      </c>
      <c r="J435" s="1" t="n">
        <v>320027</v>
      </c>
      <c r="K435" s="1" t="n">
        <v>2695373613</v>
      </c>
      <c r="L435" s="1" t="n">
        <v>13822</v>
      </c>
      <c r="M435" s="1" t="n">
        <v>32863</v>
      </c>
      <c r="N435" s="1" t="n">
        <v>227648310</v>
      </c>
      <c r="O435" s="1" t="n">
        <v>184569</v>
      </c>
      <c r="P435" s="1" t="n">
        <v>481123</v>
      </c>
      <c r="Q435" s="1" t="n">
        <v>6059576049</v>
      </c>
      <c r="R435" s="1" t="n">
        <v>99834</v>
      </c>
      <c r="S435" s="1" t="n">
        <v>151069</v>
      </c>
      <c r="T435" s="1" t="n">
        <v>1657317318</v>
      </c>
      <c r="U435" s="1" t="n">
        <v>6731</v>
      </c>
      <c r="V435" s="1" t="n">
        <v>306791</v>
      </c>
      <c r="W435" s="1" t="n">
        <v>201308021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368</v>
      </c>
      <c r="AH435" s="1" t="n">
        <v>1559</v>
      </c>
      <c r="AI435" s="1" t="n">
        <v>15249400</v>
      </c>
      <c r="AJ435" s="1" t="n">
        <v>284771</v>
      </c>
      <c r="AK435" s="1" t="n">
        <v>482682</v>
      </c>
      <c r="AL435" s="1" t="n">
        <v>7933450788</v>
      </c>
      <c r="AM435" s="1" t="n">
        <v>493</v>
      </c>
      <c r="AN435" s="1" t="n">
        <v>8798</v>
      </c>
      <c r="AO435" s="1" t="n">
        <v>232515682</v>
      </c>
      <c r="AP435" s="1" t="n">
        <v>12829</v>
      </c>
      <c r="AQ435" s="1" t="n">
        <v>21814</v>
      </c>
      <c r="AR435" s="1" t="n">
        <v>186490462</v>
      </c>
      <c r="AS435" s="1" t="n">
        <v>1274</v>
      </c>
      <c r="AT435" s="1" t="n">
        <v>2938</v>
      </c>
      <c r="AU435" s="1" t="n">
        <v>16762640</v>
      </c>
      <c r="AV435" s="1" t="n">
        <v>14596</v>
      </c>
      <c r="AW435" s="1" t="n">
        <v>33550</v>
      </c>
      <c r="AX435" s="1" t="n">
        <v>435768784</v>
      </c>
      <c r="AY435" s="1" t="n">
        <v>7510</v>
      </c>
      <c r="AZ435" s="1" t="n">
        <v>10530</v>
      </c>
      <c r="BA435" s="1" t="n">
        <v>119918278</v>
      </c>
      <c r="BB435" s="1" t="n">
        <v>452</v>
      </c>
      <c r="BC435" s="1" t="n">
        <v>20031</v>
      </c>
      <c r="BD435" s="1" t="n">
        <v>13244393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28</v>
      </c>
      <c r="BO435" s="1" t="n">
        <v>146</v>
      </c>
      <c r="BP435" s="1" t="n">
        <v>1399000</v>
      </c>
      <c r="BQ435" s="1" t="n">
        <v>22134</v>
      </c>
      <c r="BR435" s="1" t="n">
        <v>33696</v>
      </c>
      <c r="BS435" s="1" t="n">
        <v>570330455</v>
      </c>
    </row>
    <row r="436" customFormat="false" ht="13.5" hidden="false" customHeight="false" outlineLevel="0" collapsed="false">
      <c r="A436" s="1" t="n">
        <f aca="false">IF(D436&gt;300,2,1)</f>
        <v>1</v>
      </c>
      <c r="B436" s="1" t="n">
        <v>8</v>
      </c>
      <c r="C436" s="1" t="s">
        <v>478</v>
      </c>
      <c r="D436" s="1" t="n">
        <v>95</v>
      </c>
      <c r="E436" s="3" t="s">
        <v>512</v>
      </c>
      <c r="F436" s="1" t="n">
        <v>1764</v>
      </c>
      <c r="G436" s="1" t="n">
        <v>32448</v>
      </c>
      <c r="H436" s="1" t="n">
        <v>742060950</v>
      </c>
      <c r="I436" s="1" t="n">
        <v>34372</v>
      </c>
      <c r="J436" s="1" t="n">
        <v>60623</v>
      </c>
      <c r="K436" s="1" t="n">
        <v>564233620</v>
      </c>
      <c r="L436" s="1" t="n">
        <v>2255</v>
      </c>
      <c r="M436" s="1" t="n">
        <v>5064</v>
      </c>
      <c r="N436" s="1" t="n">
        <v>37022440</v>
      </c>
      <c r="O436" s="1" t="n">
        <v>38391</v>
      </c>
      <c r="P436" s="1" t="n">
        <v>98135</v>
      </c>
      <c r="Q436" s="1" t="n">
        <v>1343317010</v>
      </c>
      <c r="R436" s="1" t="n">
        <v>19815</v>
      </c>
      <c r="S436" s="1" t="n">
        <v>27552</v>
      </c>
      <c r="T436" s="1" t="n">
        <v>290095810</v>
      </c>
      <c r="U436" s="1" t="n">
        <v>1618</v>
      </c>
      <c r="V436" s="1" t="n">
        <v>80530</v>
      </c>
      <c r="W436" s="1" t="n">
        <v>52234102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25</v>
      </c>
      <c r="AH436" s="1" t="n">
        <v>424</v>
      </c>
      <c r="AI436" s="1" t="n">
        <v>3802050</v>
      </c>
      <c r="AJ436" s="1" t="n">
        <v>58231</v>
      </c>
      <c r="AK436" s="1" t="n">
        <v>98559</v>
      </c>
      <c r="AL436" s="1" t="n">
        <v>1689448972</v>
      </c>
      <c r="AM436" s="1" t="n">
        <v>39</v>
      </c>
      <c r="AN436" s="1" t="n">
        <v>416</v>
      </c>
      <c r="AO436" s="1" t="n">
        <v>13679540</v>
      </c>
      <c r="AP436" s="1" t="n">
        <v>1421</v>
      </c>
      <c r="AQ436" s="1" t="n">
        <v>2338</v>
      </c>
      <c r="AR436" s="1" t="n">
        <v>20144690</v>
      </c>
      <c r="AS436" s="1" t="n">
        <v>152</v>
      </c>
      <c r="AT436" s="1" t="n">
        <v>363</v>
      </c>
      <c r="AU436" s="1" t="n">
        <v>2591120</v>
      </c>
      <c r="AV436" s="1" t="n">
        <v>1612</v>
      </c>
      <c r="AW436" s="1" t="n">
        <v>3117</v>
      </c>
      <c r="AX436" s="1" t="n">
        <v>36415350</v>
      </c>
      <c r="AY436" s="1" t="n">
        <v>797</v>
      </c>
      <c r="AZ436" s="1" t="n">
        <v>1071</v>
      </c>
      <c r="BA436" s="1" t="n">
        <v>10874580</v>
      </c>
      <c r="BB436" s="1" t="n">
        <v>38</v>
      </c>
      <c r="BC436" s="1" t="n">
        <v>934</v>
      </c>
      <c r="BD436" s="1" t="n">
        <v>650716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2409</v>
      </c>
      <c r="BR436" s="1" t="n">
        <v>3117</v>
      </c>
      <c r="BS436" s="1" t="n">
        <v>47940646</v>
      </c>
    </row>
    <row r="437" customFormat="false" ht="13.5" hidden="false" customHeight="false" outlineLevel="0" collapsed="false">
      <c r="A437" s="1" t="n">
        <f aca="false">IF(D437&gt;300,2,1)</f>
        <v>1</v>
      </c>
      <c r="B437" s="1" t="n">
        <v>8</v>
      </c>
      <c r="C437" s="1" t="s">
        <v>478</v>
      </c>
      <c r="D437" s="1" t="n">
        <v>96</v>
      </c>
      <c r="E437" s="3" t="s">
        <v>513</v>
      </c>
      <c r="F437" s="1" t="n">
        <v>3842</v>
      </c>
      <c r="G437" s="1" t="n">
        <v>79605</v>
      </c>
      <c r="H437" s="1" t="n">
        <v>1717174740</v>
      </c>
      <c r="I437" s="1" t="n">
        <v>60911</v>
      </c>
      <c r="J437" s="1" t="n">
        <v>107855</v>
      </c>
      <c r="K437" s="1" t="n">
        <v>1048419348</v>
      </c>
      <c r="L437" s="1" t="n">
        <v>4414</v>
      </c>
      <c r="M437" s="1" t="n">
        <v>10490</v>
      </c>
      <c r="N437" s="1" t="n">
        <v>77672600</v>
      </c>
      <c r="O437" s="1" t="n">
        <v>69167</v>
      </c>
      <c r="P437" s="1" t="n">
        <v>197950</v>
      </c>
      <c r="Q437" s="1" t="n">
        <v>2843266688</v>
      </c>
      <c r="R437" s="1" t="n">
        <v>25231</v>
      </c>
      <c r="S437" s="1" t="n">
        <v>34827</v>
      </c>
      <c r="T437" s="1" t="n">
        <v>412072890</v>
      </c>
      <c r="U437" s="1" t="n">
        <v>3616</v>
      </c>
      <c r="V437" s="1" t="n">
        <v>199130</v>
      </c>
      <c r="W437" s="1" t="n">
        <v>139286071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46</v>
      </c>
      <c r="AH437" s="1" t="n">
        <v>189</v>
      </c>
      <c r="AI437" s="1" t="n">
        <v>1872750</v>
      </c>
      <c r="AJ437" s="1" t="n">
        <v>94444</v>
      </c>
      <c r="AK437" s="1" t="n">
        <v>198139</v>
      </c>
      <c r="AL437" s="1" t="n">
        <v>3396498399</v>
      </c>
      <c r="AM437" s="1" t="n">
        <v>68</v>
      </c>
      <c r="AN437" s="1" t="n">
        <v>1170</v>
      </c>
      <c r="AO437" s="1" t="n">
        <v>30604130</v>
      </c>
      <c r="AP437" s="1" t="n">
        <v>2313</v>
      </c>
      <c r="AQ437" s="1" t="n">
        <v>3841</v>
      </c>
      <c r="AR437" s="1" t="n">
        <v>31306390</v>
      </c>
      <c r="AS437" s="1" t="n">
        <v>271</v>
      </c>
      <c r="AT437" s="1" t="n">
        <v>672</v>
      </c>
      <c r="AU437" s="1" t="n">
        <v>4156010</v>
      </c>
      <c r="AV437" s="1" t="n">
        <v>2652</v>
      </c>
      <c r="AW437" s="1" t="n">
        <v>5683</v>
      </c>
      <c r="AX437" s="1" t="n">
        <v>66066530</v>
      </c>
      <c r="AY437" s="1" t="n">
        <v>1006</v>
      </c>
      <c r="AZ437" s="1" t="n">
        <v>1336</v>
      </c>
      <c r="BA437" s="1" t="n">
        <v>17969160</v>
      </c>
      <c r="BB437" s="1" t="n">
        <v>55</v>
      </c>
      <c r="BC437" s="1" t="n">
        <v>2462</v>
      </c>
      <c r="BD437" s="1" t="n">
        <v>1717098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3658</v>
      </c>
      <c r="BR437" s="1" t="n">
        <v>5683</v>
      </c>
      <c r="BS437" s="1" t="n">
        <v>85752788</v>
      </c>
    </row>
    <row r="438" customFormat="false" ht="13.5" hidden="false" customHeight="false" outlineLevel="0" collapsed="false">
      <c r="A438" s="1" t="n">
        <f aca="false">IF(D438&gt;300,2,1)</f>
        <v>1</v>
      </c>
      <c r="B438" s="1" t="n">
        <v>8</v>
      </c>
      <c r="C438" s="1" t="s">
        <v>478</v>
      </c>
      <c r="D438" s="1" t="n">
        <v>97</v>
      </c>
      <c r="E438" s="3" t="s">
        <v>514</v>
      </c>
      <c r="F438" s="1" t="n">
        <v>3650</v>
      </c>
      <c r="G438" s="1" t="n">
        <v>67646</v>
      </c>
      <c r="H438" s="1" t="n">
        <v>1526059022</v>
      </c>
      <c r="I438" s="1" t="n">
        <v>60939</v>
      </c>
      <c r="J438" s="1" t="n">
        <v>131174</v>
      </c>
      <c r="K438" s="1" t="n">
        <v>994458094</v>
      </c>
      <c r="L438" s="1" t="n">
        <v>4719</v>
      </c>
      <c r="M438" s="1" t="n">
        <v>11224</v>
      </c>
      <c r="N438" s="1" t="n">
        <v>75389870</v>
      </c>
      <c r="O438" s="1" t="n">
        <v>69308</v>
      </c>
      <c r="P438" s="1" t="n">
        <v>210044</v>
      </c>
      <c r="Q438" s="1" t="n">
        <v>2595906986</v>
      </c>
      <c r="R438" s="1" t="n">
        <v>34035</v>
      </c>
      <c r="S438" s="1" t="n">
        <v>57290</v>
      </c>
      <c r="T438" s="1" t="n">
        <v>596193060</v>
      </c>
      <c r="U438" s="1" t="n">
        <v>3346</v>
      </c>
      <c r="V438" s="1" t="n">
        <v>163304</v>
      </c>
      <c r="W438" s="1" t="n">
        <v>108207722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58</v>
      </c>
      <c r="AH438" s="1" t="n">
        <v>371</v>
      </c>
      <c r="AI438" s="1" t="n">
        <v>3477800</v>
      </c>
      <c r="AJ438" s="1" t="n">
        <v>103401</v>
      </c>
      <c r="AK438" s="1" t="n">
        <v>210415</v>
      </c>
      <c r="AL438" s="1" t="n">
        <v>3303785568</v>
      </c>
      <c r="AM438" s="1" t="n">
        <v>118</v>
      </c>
      <c r="AN438" s="1" t="n">
        <v>1832</v>
      </c>
      <c r="AO438" s="1" t="n">
        <v>56186330</v>
      </c>
      <c r="AP438" s="1" t="n">
        <v>3101</v>
      </c>
      <c r="AQ438" s="1" t="n">
        <v>5642</v>
      </c>
      <c r="AR438" s="1" t="n">
        <v>50649390</v>
      </c>
      <c r="AS438" s="1" t="n">
        <v>311</v>
      </c>
      <c r="AT438" s="1" t="n">
        <v>671</v>
      </c>
      <c r="AU438" s="1" t="n">
        <v>3871520</v>
      </c>
      <c r="AV438" s="1" t="n">
        <v>3530</v>
      </c>
      <c r="AW438" s="1" t="n">
        <v>8145</v>
      </c>
      <c r="AX438" s="1" t="n">
        <v>110707240</v>
      </c>
      <c r="AY438" s="1" t="n">
        <v>1736</v>
      </c>
      <c r="AZ438" s="1" t="n">
        <v>2574</v>
      </c>
      <c r="BA438" s="1" t="n">
        <v>27120170</v>
      </c>
      <c r="BB438" s="1" t="n">
        <v>99</v>
      </c>
      <c r="BC438" s="1" t="n">
        <v>3718</v>
      </c>
      <c r="BD438" s="1" t="n">
        <v>2477796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5266</v>
      </c>
      <c r="BR438" s="1" t="n">
        <v>8145</v>
      </c>
      <c r="BS438" s="1" t="n">
        <v>140305206</v>
      </c>
    </row>
    <row r="439" customFormat="false" ht="13.5" hidden="false" customHeight="false" outlineLevel="0" collapsed="false">
      <c r="A439" s="1" t="n">
        <f aca="false">IF(D439&gt;300,2,1)</f>
        <v>1</v>
      </c>
      <c r="B439" s="1" t="n">
        <v>8</v>
      </c>
      <c r="C439" s="1" t="s">
        <v>478</v>
      </c>
      <c r="D439" s="1" t="n">
        <v>98</v>
      </c>
      <c r="E439" s="3" t="s">
        <v>515</v>
      </c>
      <c r="F439" s="1" t="n">
        <v>6597</v>
      </c>
      <c r="G439" s="1" t="n">
        <v>122725</v>
      </c>
      <c r="H439" s="1" t="n">
        <v>2802984212</v>
      </c>
      <c r="I439" s="1" t="n">
        <v>140126</v>
      </c>
      <c r="J439" s="1" t="n">
        <v>315815</v>
      </c>
      <c r="K439" s="1" t="n">
        <v>2304303296</v>
      </c>
      <c r="L439" s="1" t="n">
        <v>12382</v>
      </c>
      <c r="M439" s="1" t="n">
        <v>30938</v>
      </c>
      <c r="N439" s="1" t="n">
        <v>205170940</v>
      </c>
      <c r="O439" s="1" t="n">
        <v>159105</v>
      </c>
      <c r="P439" s="1" t="n">
        <v>469478</v>
      </c>
      <c r="Q439" s="1" t="n">
        <v>5312458448</v>
      </c>
      <c r="R439" s="1" t="n">
        <v>85509</v>
      </c>
      <c r="S439" s="1" t="n">
        <v>135841</v>
      </c>
      <c r="T439" s="1" t="n">
        <v>1503500960</v>
      </c>
      <c r="U439" s="1" t="n">
        <v>5981</v>
      </c>
      <c r="V439" s="1" t="n">
        <v>300007</v>
      </c>
      <c r="W439" s="1" t="n">
        <v>202804574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72</v>
      </c>
      <c r="AH439" s="1" t="n">
        <v>372</v>
      </c>
      <c r="AI439" s="1" t="n">
        <v>3718200</v>
      </c>
      <c r="AJ439" s="1" t="n">
        <v>244686</v>
      </c>
      <c r="AK439" s="1" t="n">
        <v>469850</v>
      </c>
      <c r="AL439" s="1" t="n">
        <v>7022482182</v>
      </c>
      <c r="AM439" s="1" t="n">
        <v>247</v>
      </c>
      <c r="AN439" s="1" t="n">
        <v>4069</v>
      </c>
      <c r="AO439" s="1" t="n">
        <v>115036720</v>
      </c>
      <c r="AP439" s="1" t="n">
        <v>8026</v>
      </c>
      <c r="AQ439" s="1" t="n">
        <v>17552</v>
      </c>
      <c r="AR439" s="1" t="n">
        <v>140373520</v>
      </c>
      <c r="AS439" s="1" t="n">
        <v>859</v>
      </c>
      <c r="AT439" s="1" t="n">
        <v>2220</v>
      </c>
      <c r="AU439" s="1" t="n">
        <v>12565900</v>
      </c>
      <c r="AV439" s="1" t="n">
        <v>9132</v>
      </c>
      <c r="AW439" s="1" t="n">
        <v>23841</v>
      </c>
      <c r="AX439" s="1" t="n">
        <v>267976140</v>
      </c>
      <c r="AY439" s="1" t="n">
        <v>4647</v>
      </c>
      <c r="AZ439" s="1" t="n">
        <v>6948</v>
      </c>
      <c r="BA439" s="1" t="n">
        <v>76134830</v>
      </c>
      <c r="BB439" s="1" t="n">
        <v>229</v>
      </c>
      <c r="BC439" s="1" t="n">
        <v>10101</v>
      </c>
      <c r="BD439" s="1" t="n">
        <v>6837334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13779</v>
      </c>
      <c r="BR439" s="1" t="n">
        <v>23841</v>
      </c>
      <c r="BS439" s="1" t="n">
        <v>350948304</v>
      </c>
    </row>
    <row r="440" customFormat="false" ht="13.5" hidden="false" customHeight="false" outlineLevel="0" collapsed="false">
      <c r="A440" s="1" t="n">
        <f aca="false">IF(D440&gt;300,2,1)</f>
        <v>1</v>
      </c>
      <c r="B440" s="1" t="n">
        <v>8</v>
      </c>
      <c r="C440" s="1" t="s">
        <v>478</v>
      </c>
      <c r="D440" s="1" t="n">
        <v>99</v>
      </c>
      <c r="E440" s="3" t="s">
        <v>516</v>
      </c>
      <c r="F440" s="1" t="n">
        <v>2418</v>
      </c>
      <c r="G440" s="1" t="n">
        <v>45446</v>
      </c>
      <c r="H440" s="1" t="n">
        <v>1068373250</v>
      </c>
      <c r="I440" s="1" t="n">
        <v>51406</v>
      </c>
      <c r="J440" s="1" t="n">
        <v>92505</v>
      </c>
      <c r="K440" s="1" t="n">
        <v>841967420</v>
      </c>
      <c r="L440" s="1" t="n">
        <v>4608</v>
      </c>
      <c r="M440" s="1" t="n">
        <v>10395</v>
      </c>
      <c r="N440" s="1" t="n">
        <v>71607400</v>
      </c>
      <c r="O440" s="1" t="n">
        <v>58432</v>
      </c>
      <c r="P440" s="1" t="n">
        <v>148346</v>
      </c>
      <c r="Q440" s="1" t="n">
        <v>1981948070</v>
      </c>
      <c r="R440" s="1" t="n">
        <v>23183</v>
      </c>
      <c r="S440" s="1" t="n">
        <v>32897</v>
      </c>
      <c r="T440" s="1" t="n">
        <v>435645760</v>
      </c>
      <c r="U440" s="1" t="n">
        <v>2180</v>
      </c>
      <c r="V440" s="1" t="n">
        <v>110644</v>
      </c>
      <c r="W440" s="1" t="n">
        <v>7496487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29</v>
      </c>
      <c r="AH440" s="1" t="n">
        <v>211</v>
      </c>
      <c r="AI440" s="1" t="n">
        <v>1962450</v>
      </c>
      <c r="AJ440" s="1" t="n">
        <v>81644</v>
      </c>
      <c r="AK440" s="1" t="n">
        <v>148557</v>
      </c>
      <c r="AL440" s="1" t="n">
        <v>2494521150</v>
      </c>
      <c r="AM440" s="1" t="n">
        <v>101</v>
      </c>
      <c r="AN440" s="1" t="n">
        <v>1745</v>
      </c>
      <c r="AO440" s="1" t="n">
        <v>55943490</v>
      </c>
      <c r="AP440" s="1" t="n">
        <v>2933</v>
      </c>
      <c r="AQ440" s="1" t="n">
        <v>5031</v>
      </c>
      <c r="AR440" s="1" t="n">
        <v>42373190</v>
      </c>
      <c r="AS440" s="1" t="n">
        <v>299</v>
      </c>
      <c r="AT440" s="1" t="n">
        <v>635</v>
      </c>
      <c r="AU440" s="1" t="n">
        <v>3631780</v>
      </c>
      <c r="AV440" s="1" t="n">
        <v>3333</v>
      </c>
      <c r="AW440" s="1" t="n">
        <v>7411</v>
      </c>
      <c r="AX440" s="1" t="n">
        <v>101948460</v>
      </c>
      <c r="AY440" s="1" t="n">
        <v>1397</v>
      </c>
      <c r="AZ440" s="1" t="n">
        <v>1829</v>
      </c>
      <c r="BA440" s="1" t="n">
        <v>24390590</v>
      </c>
      <c r="BB440" s="1" t="n">
        <v>92</v>
      </c>
      <c r="BC440" s="1" t="n">
        <v>3993</v>
      </c>
      <c r="BD440" s="1" t="n">
        <v>2761306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4730</v>
      </c>
      <c r="BR440" s="1" t="n">
        <v>7411</v>
      </c>
      <c r="BS440" s="1" t="n">
        <v>129100356</v>
      </c>
    </row>
    <row r="441" customFormat="false" ht="13.5" hidden="false" customHeight="false" outlineLevel="0" collapsed="false">
      <c r="A441" s="1" t="n">
        <f aca="false">IF(D441&gt;300,2,1)</f>
        <v>1</v>
      </c>
      <c r="B441" s="1" t="n">
        <v>8</v>
      </c>
      <c r="C441" s="1" t="s">
        <v>478</v>
      </c>
      <c r="D441" s="1" t="n">
        <v>100</v>
      </c>
      <c r="E441" s="3" t="s">
        <v>517</v>
      </c>
      <c r="F441" s="1" t="n">
        <v>3178</v>
      </c>
      <c r="G441" s="1" t="n">
        <v>59712</v>
      </c>
      <c r="H441" s="1" t="n">
        <v>1378761695</v>
      </c>
      <c r="I441" s="1" t="n">
        <v>65292</v>
      </c>
      <c r="J441" s="1" t="n">
        <v>107770</v>
      </c>
      <c r="K441" s="1" t="n">
        <v>979858075</v>
      </c>
      <c r="L441" s="1" t="n">
        <v>3341</v>
      </c>
      <c r="M441" s="1" t="n">
        <v>7665</v>
      </c>
      <c r="N441" s="1" t="n">
        <v>55026130</v>
      </c>
      <c r="O441" s="1" t="n">
        <v>71811</v>
      </c>
      <c r="P441" s="1" t="n">
        <v>175147</v>
      </c>
      <c r="Q441" s="1" t="n">
        <v>2413645900</v>
      </c>
      <c r="R441" s="1" t="n">
        <v>28064</v>
      </c>
      <c r="S441" s="1" t="n">
        <v>38016</v>
      </c>
      <c r="T441" s="1" t="n">
        <v>458741700</v>
      </c>
      <c r="U441" s="1" t="n">
        <v>2922</v>
      </c>
      <c r="V441" s="1" t="n">
        <v>145275</v>
      </c>
      <c r="W441" s="1" t="n">
        <v>99098401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33</v>
      </c>
      <c r="AH441" s="1" t="n">
        <v>211</v>
      </c>
      <c r="AI441" s="1" t="n">
        <v>1966350</v>
      </c>
      <c r="AJ441" s="1" t="n">
        <v>99908</v>
      </c>
      <c r="AK441" s="1" t="n">
        <v>175358</v>
      </c>
      <c r="AL441" s="1" t="n">
        <v>2973452351</v>
      </c>
      <c r="AM441" s="1" t="n">
        <v>57</v>
      </c>
      <c r="AN441" s="1" t="n">
        <v>737</v>
      </c>
      <c r="AO441" s="1" t="n">
        <v>23466340</v>
      </c>
      <c r="AP441" s="1" t="n">
        <v>1910</v>
      </c>
      <c r="AQ441" s="1" t="n">
        <v>3183</v>
      </c>
      <c r="AR441" s="1" t="n">
        <v>35458500</v>
      </c>
      <c r="AS441" s="1" t="n">
        <v>116</v>
      </c>
      <c r="AT441" s="1" t="n">
        <v>279</v>
      </c>
      <c r="AU441" s="1" t="n">
        <v>1700650</v>
      </c>
      <c r="AV441" s="1" t="n">
        <v>2083</v>
      </c>
      <c r="AW441" s="1" t="n">
        <v>4199</v>
      </c>
      <c r="AX441" s="1" t="n">
        <v>60625490</v>
      </c>
      <c r="AY441" s="1" t="n">
        <v>881</v>
      </c>
      <c r="AZ441" s="1" t="n">
        <v>1090</v>
      </c>
      <c r="BA441" s="1" t="n">
        <v>14410400</v>
      </c>
      <c r="BB441" s="1" t="n">
        <v>53</v>
      </c>
      <c r="BC441" s="1" t="n">
        <v>1573</v>
      </c>
      <c r="BD441" s="1" t="n">
        <v>1026086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3</v>
      </c>
      <c r="BO441" s="1" t="n">
        <v>3</v>
      </c>
      <c r="BP441" s="1" t="n">
        <v>41050</v>
      </c>
      <c r="BQ441" s="1" t="n">
        <v>2967</v>
      </c>
      <c r="BR441" s="1" t="n">
        <v>4202</v>
      </c>
      <c r="BS441" s="1" t="n">
        <v>76103026</v>
      </c>
    </row>
    <row r="442" customFormat="false" ht="13.5" hidden="false" customHeight="false" outlineLevel="0" collapsed="false">
      <c r="A442" s="1" t="n">
        <f aca="false">IF(D442&gt;300,2,1)</f>
        <v>1</v>
      </c>
      <c r="B442" s="1" t="n">
        <v>8</v>
      </c>
      <c r="C442" s="1" t="s">
        <v>478</v>
      </c>
      <c r="D442" s="1" t="n">
        <v>101</v>
      </c>
      <c r="E442" s="3" t="s">
        <v>518</v>
      </c>
      <c r="F442" s="1" t="n">
        <v>3821</v>
      </c>
      <c r="G442" s="1" t="n">
        <v>65849</v>
      </c>
      <c r="H442" s="1" t="n">
        <v>1689744430</v>
      </c>
      <c r="I442" s="1" t="n">
        <v>65387</v>
      </c>
      <c r="J442" s="1" t="n">
        <v>129288</v>
      </c>
      <c r="K442" s="1" t="n">
        <v>1018115570</v>
      </c>
      <c r="L442" s="1" t="n">
        <v>5680</v>
      </c>
      <c r="M442" s="1" t="n">
        <v>13967</v>
      </c>
      <c r="N442" s="1" t="n">
        <v>90208350</v>
      </c>
      <c r="O442" s="1" t="n">
        <v>74888</v>
      </c>
      <c r="P442" s="1" t="n">
        <v>209104</v>
      </c>
      <c r="Q442" s="1" t="n">
        <v>2798068350</v>
      </c>
      <c r="R442" s="1" t="n">
        <v>40875</v>
      </c>
      <c r="S442" s="1" t="n">
        <v>62254</v>
      </c>
      <c r="T442" s="1" t="n">
        <v>702730170</v>
      </c>
      <c r="U442" s="1" t="n">
        <v>3468</v>
      </c>
      <c r="V442" s="1" t="n">
        <v>176847</v>
      </c>
      <c r="W442" s="1" t="n">
        <v>12028672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45</v>
      </c>
      <c r="AH442" s="1" t="n">
        <v>267</v>
      </c>
      <c r="AI442" s="1" t="n">
        <v>2493050</v>
      </c>
      <c r="AJ442" s="1" t="n">
        <v>115808</v>
      </c>
      <c r="AK442" s="1" t="n">
        <v>209371</v>
      </c>
      <c r="AL442" s="1" t="n">
        <v>3623578290</v>
      </c>
      <c r="AM442" s="1" t="n">
        <v>161</v>
      </c>
      <c r="AN442" s="1" t="n">
        <v>2737</v>
      </c>
      <c r="AO442" s="1" t="n">
        <v>80088880</v>
      </c>
      <c r="AP442" s="1" t="n">
        <v>2867</v>
      </c>
      <c r="AQ442" s="1" t="n">
        <v>5108</v>
      </c>
      <c r="AR442" s="1" t="n">
        <v>45408740</v>
      </c>
      <c r="AS442" s="1" t="n">
        <v>391</v>
      </c>
      <c r="AT442" s="1" t="n">
        <v>922</v>
      </c>
      <c r="AU442" s="1" t="n">
        <v>5968950</v>
      </c>
      <c r="AV442" s="1" t="n">
        <v>3419</v>
      </c>
      <c r="AW442" s="1" t="n">
        <v>8767</v>
      </c>
      <c r="AX442" s="1" t="n">
        <v>131466570</v>
      </c>
      <c r="AY442" s="1" t="n">
        <v>1736</v>
      </c>
      <c r="AZ442" s="1" t="n">
        <v>3119</v>
      </c>
      <c r="BA442" s="1" t="n">
        <v>30457370</v>
      </c>
      <c r="BB442" s="1" t="n">
        <v>145</v>
      </c>
      <c r="BC442" s="1" t="n">
        <v>6108</v>
      </c>
      <c r="BD442" s="1" t="n">
        <v>421799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7</v>
      </c>
      <c r="BO442" s="1" t="n">
        <v>34</v>
      </c>
      <c r="BP442" s="1" t="n">
        <v>362350</v>
      </c>
      <c r="BQ442" s="1" t="n">
        <v>5162</v>
      </c>
      <c r="BR442" s="1" t="n">
        <v>8801</v>
      </c>
      <c r="BS442" s="1" t="n">
        <v>166504280</v>
      </c>
    </row>
    <row r="443" customFormat="false" ht="13.5" hidden="false" customHeight="false" outlineLevel="0" collapsed="false">
      <c r="A443" s="1" t="n">
        <f aca="false">IF(D443&gt;300,2,1)</f>
        <v>1</v>
      </c>
      <c r="B443" s="1" t="n">
        <v>8</v>
      </c>
      <c r="C443" s="1" t="s">
        <v>478</v>
      </c>
      <c r="D443" s="1" t="n">
        <v>102</v>
      </c>
      <c r="E443" s="3" t="s">
        <v>519</v>
      </c>
      <c r="F443" s="1" t="n">
        <v>4225</v>
      </c>
      <c r="G443" s="1" t="n">
        <v>69629</v>
      </c>
      <c r="H443" s="1" t="n">
        <v>1789388189</v>
      </c>
      <c r="I443" s="1" t="n">
        <v>78320</v>
      </c>
      <c r="J443" s="1" t="n">
        <v>142948</v>
      </c>
      <c r="K443" s="1" t="n">
        <v>1155432445</v>
      </c>
      <c r="L443" s="1" t="n">
        <v>4799</v>
      </c>
      <c r="M443" s="1" t="n">
        <v>11457</v>
      </c>
      <c r="N443" s="1" t="n">
        <v>80912640</v>
      </c>
      <c r="O443" s="1" t="n">
        <v>87344</v>
      </c>
      <c r="P443" s="1" t="n">
        <v>224034</v>
      </c>
      <c r="Q443" s="1" t="n">
        <v>3025733274</v>
      </c>
      <c r="R443" s="1" t="n">
        <v>45718</v>
      </c>
      <c r="S443" s="1" t="n">
        <v>67188</v>
      </c>
      <c r="T443" s="1" t="n">
        <v>753046290</v>
      </c>
      <c r="U443" s="1" t="n">
        <v>3794</v>
      </c>
      <c r="V443" s="1" t="n">
        <v>167529</v>
      </c>
      <c r="W443" s="1" t="n">
        <v>114222091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107</v>
      </c>
      <c r="AH443" s="1" t="n">
        <v>1088</v>
      </c>
      <c r="AI443" s="1" t="n">
        <v>9238950</v>
      </c>
      <c r="AJ443" s="1" t="n">
        <v>133169</v>
      </c>
      <c r="AK443" s="1" t="n">
        <v>225122</v>
      </c>
      <c r="AL443" s="1" t="n">
        <v>3902240605</v>
      </c>
      <c r="AM443" s="1" t="n">
        <v>110</v>
      </c>
      <c r="AN443" s="1" t="n">
        <v>1841</v>
      </c>
      <c r="AO443" s="1" t="n">
        <v>43412660</v>
      </c>
      <c r="AP443" s="1" t="n">
        <v>2191</v>
      </c>
      <c r="AQ443" s="1" t="n">
        <v>3574</v>
      </c>
      <c r="AR443" s="1" t="n">
        <v>29726860</v>
      </c>
      <c r="AS443" s="1" t="n">
        <v>213</v>
      </c>
      <c r="AT443" s="1" t="n">
        <v>493</v>
      </c>
      <c r="AU443" s="1" t="n">
        <v>3113320</v>
      </c>
      <c r="AV443" s="1" t="n">
        <v>2514</v>
      </c>
      <c r="AW443" s="1" t="n">
        <v>5908</v>
      </c>
      <c r="AX443" s="1" t="n">
        <v>76252840</v>
      </c>
      <c r="AY443" s="1" t="n">
        <v>1218</v>
      </c>
      <c r="AZ443" s="1" t="n">
        <v>1706</v>
      </c>
      <c r="BA443" s="1" t="n">
        <v>17811720</v>
      </c>
      <c r="BB443" s="1" t="n">
        <v>104</v>
      </c>
      <c r="BC443" s="1" t="n">
        <v>4256</v>
      </c>
      <c r="BD443" s="1" t="n">
        <v>2975966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7</v>
      </c>
      <c r="BO443" s="1" t="n">
        <v>31</v>
      </c>
      <c r="BP443" s="1" t="n">
        <v>306750</v>
      </c>
      <c r="BQ443" s="1" t="n">
        <v>3739</v>
      </c>
      <c r="BR443" s="1" t="n">
        <v>5939</v>
      </c>
      <c r="BS443" s="1" t="n">
        <v>97347276</v>
      </c>
    </row>
    <row r="444" customFormat="false" ht="13.5" hidden="false" customHeight="false" outlineLevel="0" collapsed="false">
      <c r="A444" s="1" t="n">
        <f aca="false">IF(D444&gt;300,2,1)</f>
        <v>1</v>
      </c>
      <c r="B444" s="1" t="n">
        <v>8</v>
      </c>
      <c r="C444" s="1" t="s">
        <v>478</v>
      </c>
      <c r="D444" s="1" t="n">
        <v>103</v>
      </c>
      <c r="E444" s="3" t="s">
        <v>520</v>
      </c>
      <c r="F444" s="1" t="n">
        <v>2277</v>
      </c>
      <c r="G444" s="1" t="n">
        <v>41246</v>
      </c>
      <c r="H444" s="1" t="n">
        <v>1070549220</v>
      </c>
      <c r="I444" s="1" t="n">
        <v>41140</v>
      </c>
      <c r="J444" s="1" t="n">
        <v>75471</v>
      </c>
      <c r="K444" s="1" t="n">
        <v>672921240</v>
      </c>
      <c r="L444" s="1" t="n">
        <v>3680</v>
      </c>
      <c r="M444" s="1" t="n">
        <v>8499</v>
      </c>
      <c r="N444" s="1" t="n">
        <v>62882580</v>
      </c>
      <c r="O444" s="1" t="n">
        <v>47097</v>
      </c>
      <c r="P444" s="1" t="n">
        <v>125216</v>
      </c>
      <c r="Q444" s="1" t="n">
        <v>1806353040</v>
      </c>
      <c r="R444" s="1" t="n">
        <v>21933</v>
      </c>
      <c r="S444" s="1" t="n">
        <v>30940</v>
      </c>
      <c r="T444" s="1" t="n">
        <v>389943320</v>
      </c>
      <c r="U444" s="1" t="n">
        <v>2085</v>
      </c>
      <c r="V444" s="1" t="n">
        <v>100148</v>
      </c>
      <c r="W444" s="1" t="n">
        <v>6849147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54</v>
      </c>
      <c r="AH444" s="1" t="n">
        <v>421</v>
      </c>
      <c r="AI444" s="1" t="n">
        <v>3818600</v>
      </c>
      <c r="AJ444" s="1" t="n">
        <v>69084</v>
      </c>
      <c r="AK444" s="1" t="n">
        <v>125637</v>
      </c>
      <c r="AL444" s="1" t="n">
        <v>2268606430</v>
      </c>
      <c r="AM444" s="1" t="n">
        <v>96</v>
      </c>
      <c r="AN444" s="1" t="n">
        <v>1484</v>
      </c>
      <c r="AO444" s="1" t="n">
        <v>43948930</v>
      </c>
      <c r="AP444" s="1" t="n">
        <v>2339</v>
      </c>
      <c r="AQ444" s="1" t="n">
        <v>3855</v>
      </c>
      <c r="AR444" s="1" t="n">
        <v>38358670</v>
      </c>
      <c r="AS444" s="1" t="n">
        <v>259</v>
      </c>
      <c r="AT444" s="1" t="n">
        <v>577</v>
      </c>
      <c r="AU444" s="1" t="n">
        <v>3813310</v>
      </c>
      <c r="AV444" s="1" t="n">
        <v>2694</v>
      </c>
      <c r="AW444" s="1" t="n">
        <v>5916</v>
      </c>
      <c r="AX444" s="1" t="n">
        <v>86120910</v>
      </c>
      <c r="AY444" s="1" t="n">
        <v>1189</v>
      </c>
      <c r="AZ444" s="1" t="n">
        <v>1602</v>
      </c>
      <c r="BA444" s="1" t="n">
        <v>22018520</v>
      </c>
      <c r="BB444" s="1" t="n">
        <v>91</v>
      </c>
      <c r="BC444" s="1" t="n">
        <v>3518</v>
      </c>
      <c r="BD444" s="1" t="n">
        <v>2496488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3883</v>
      </c>
      <c r="BR444" s="1" t="n">
        <v>5916</v>
      </c>
      <c r="BS444" s="1" t="n">
        <v>110635918</v>
      </c>
    </row>
    <row r="445" customFormat="false" ht="13.5" hidden="false" customHeight="false" outlineLevel="0" collapsed="false">
      <c r="A445" s="1" t="n">
        <f aca="false">IF(D445&gt;300,2,1)</f>
        <v>1</v>
      </c>
      <c r="B445" s="1" t="n">
        <v>8</v>
      </c>
      <c r="C445" s="1" t="s">
        <v>478</v>
      </c>
      <c r="D445" s="1" t="n">
        <v>104</v>
      </c>
      <c r="E445" s="3" t="s">
        <v>521</v>
      </c>
      <c r="F445" s="1" t="n">
        <v>5067</v>
      </c>
      <c r="G445" s="1" t="n">
        <v>88220</v>
      </c>
      <c r="H445" s="1" t="n">
        <v>2033745300</v>
      </c>
      <c r="I445" s="1" t="n">
        <v>100302</v>
      </c>
      <c r="J445" s="1" t="n">
        <v>208815</v>
      </c>
      <c r="K445" s="1" t="n">
        <v>1642452838</v>
      </c>
      <c r="L445" s="1" t="n">
        <v>8057</v>
      </c>
      <c r="M445" s="1" t="n">
        <v>19365</v>
      </c>
      <c r="N445" s="1" t="n">
        <v>125403980</v>
      </c>
      <c r="O445" s="1" t="n">
        <v>113426</v>
      </c>
      <c r="P445" s="1" t="n">
        <v>316400</v>
      </c>
      <c r="Q445" s="1" t="n">
        <v>3801602118</v>
      </c>
      <c r="R445" s="1" t="n">
        <v>55623</v>
      </c>
      <c r="S445" s="1" t="n">
        <v>81934</v>
      </c>
      <c r="T445" s="1" t="n">
        <v>830932220</v>
      </c>
      <c r="U445" s="1" t="n">
        <v>4627</v>
      </c>
      <c r="V445" s="1" t="n">
        <v>219394</v>
      </c>
      <c r="W445" s="1" t="n">
        <v>140931188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81</v>
      </c>
      <c r="AH445" s="1" t="n">
        <v>642</v>
      </c>
      <c r="AI445" s="1" t="n">
        <v>6250150</v>
      </c>
      <c r="AJ445" s="1" t="n">
        <v>169130</v>
      </c>
      <c r="AK445" s="1" t="n">
        <v>317042</v>
      </c>
      <c r="AL445" s="1" t="n">
        <v>4779715676</v>
      </c>
      <c r="AM445" s="1" t="n">
        <v>172</v>
      </c>
      <c r="AN445" s="1" t="n">
        <v>2323</v>
      </c>
      <c r="AO445" s="1" t="n">
        <v>72695180</v>
      </c>
      <c r="AP445" s="1" t="n">
        <v>5559</v>
      </c>
      <c r="AQ445" s="1" t="n">
        <v>9905</v>
      </c>
      <c r="AR445" s="1" t="n">
        <v>86017260</v>
      </c>
      <c r="AS445" s="1" t="n">
        <v>535</v>
      </c>
      <c r="AT445" s="1" t="n">
        <v>1272</v>
      </c>
      <c r="AU445" s="1" t="n">
        <v>7473860</v>
      </c>
      <c r="AV445" s="1" t="n">
        <v>6266</v>
      </c>
      <c r="AW445" s="1" t="n">
        <v>13500</v>
      </c>
      <c r="AX445" s="1" t="n">
        <v>166186300</v>
      </c>
      <c r="AY445" s="1" t="n">
        <v>3046</v>
      </c>
      <c r="AZ445" s="1" t="n">
        <v>4119</v>
      </c>
      <c r="BA445" s="1" t="n">
        <v>46160230</v>
      </c>
      <c r="BB445" s="1" t="n">
        <v>165</v>
      </c>
      <c r="BC445" s="1" t="n">
        <v>5877</v>
      </c>
      <c r="BD445" s="1" t="n">
        <v>3993356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14</v>
      </c>
      <c r="BO445" s="1" t="n">
        <v>74</v>
      </c>
      <c r="BP445" s="1" t="n">
        <v>749200</v>
      </c>
      <c r="BQ445" s="1" t="n">
        <v>9326</v>
      </c>
      <c r="BR445" s="1" t="n">
        <v>13574</v>
      </c>
      <c r="BS445" s="1" t="n">
        <v>217089086</v>
      </c>
    </row>
    <row r="446" customFormat="false" ht="13.5" hidden="false" customHeight="false" outlineLevel="0" collapsed="false">
      <c r="A446" s="1" t="n">
        <f aca="false">IF(D446&gt;300,2,1)</f>
        <v>1</v>
      </c>
      <c r="B446" s="1" t="n">
        <v>8</v>
      </c>
      <c r="C446" s="1" t="s">
        <v>478</v>
      </c>
      <c r="D446" s="1" t="n">
        <v>105</v>
      </c>
      <c r="E446" s="3" t="s">
        <v>522</v>
      </c>
      <c r="F446" s="1" t="n">
        <v>3420</v>
      </c>
      <c r="G446" s="1" t="n">
        <v>60213</v>
      </c>
      <c r="H446" s="1" t="n">
        <v>1306342296</v>
      </c>
      <c r="I446" s="1" t="n">
        <v>57376</v>
      </c>
      <c r="J446" s="1" t="n">
        <v>104796</v>
      </c>
      <c r="K446" s="1" t="n">
        <v>936242338</v>
      </c>
      <c r="L446" s="1" t="n">
        <v>4362</v>
      </c>
      <c r="M446" s="1" t="n">
        <v>9667</v>
      </c>
      <c r="N446" s="1" t="n">
        <v>67542590</v>
      </c>
      <c r="O446" s="1" t="n">
        <v>65158</v>
      </c>
      <c r="P446" s="1" t="n">
        <v>174676</v>
      </c>
      <c r="Q446" s="1" t="n">
        <v>2310127224</v>
      </c>
      <c r="R446" s="1" t="n">
        <v>32536</v>
      </c>
      <c r="S446" s="1" t="n">
        <v>43485</v>
      </c>
      <c r="T446" s="1" t="n">
        <v>590784190</v>
      </c>
      <c r="U446" s="1" t="n">
        <v>3157</v>
      </c>
      <c r="V446" s="1" t="n">
        <v>149804</v>
      </c>
      <c r="W446" s="1" t="n">
        <v>100453501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26</v>
      </c>
      <c r="AH446" s="1" t="n">
        <v>74</v>
      </c>
      <c r="AI446" s="1" t="n">
        <v>873200</v>
      </c>
      <c r="AJ446" s="1" t="n">
        <v>97720</v>
      </c>
      <c r="AK446" s="1" t="n">
        <v>174750</v>
      </c>
      <c r="AL446" s="1" t="n">
        <v>3002238115</v>
      </c>
      <c r="AM446" s="1" t="n">
        <v>63</v>
      </c>
      <c r="AN446" s="1" t="n">
        <v>763</v>
      </c>
      <c r="AO446" s="1" t="n">
        <v>29155270</v>
      </c>
      <c r="AP446" s="1" t="n">
        <v>2335</v>
      </c>
      <c r="AQ446" s="1" t="n">
        <v>3595</v>
      </c>
      <c r="AR446" s="1" t="n">
        <v>38059250</v>
      </c>
      <c r="AS446" s="1" t="n">
        <v>202</v>
      </c>
      <c r="AT446" s="1" t="n">
        <v>429</v>
      </c>
      <c r="AU446" s="1" t="n">
        <v>2664930</v>
      </c>
      <c r="AV446" s="1" t="n">
        <v>2600</v>
      </c>
      <c r="AW446" s="1" t="n">
        <v>4787</v>
      </c>
      <c r="AX446" s="1" t="n">
        <v>69879450</v>
      </c>
      <c r="AY446" s="1" t="n">
        <v>1402</v>
      </c>
      <c r="AZ446" s="1" t="n">
        <v>1737</v>
      </c>
      <c r="BA446" s="1" t="n">
        <v>25404460</v>
      </c>
      <c r="BB446" s="1" t="n">
        <v>58</v>
      </c>
      <c r="BC446" s="1" t="n">
        <v>1610</v>
      </c>
      <c r="BD446" s="1" t="n">
        <v>1107968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4002</v>
      </c>
      <c r="BR446" s="1" t="n">
        <v>4787</v>
      </c>
      <c r="BS446" s="1" t="n">
        <v>96391878</v>
      </c>
    </row>
    <row r="447" customFormat="false" ht="13.5" hidden="false" customHeight="false" outlineLevel="0" collapsed="false">
      <c r="A447" s="1" t="n">
        <f aca="false">IF(D447&gt;300,2,1)</f>
        <v>1</v>
      </c>
      <c r="B447" s="1" t="n">
        <v>9</v>
      </c>
      <c r="C447" s="1" t="s">
        <v>523</v>
      </c>
      <c r="D447" s="1" t="n">
        <v>1</v>
      </c>
      <c r="E447" s="3" t="s">
        <v>524</v>
      </c>
      <c r="F447" s="1" t="n">
        <v>29381</v>
      </c>
      <c r="G447" s="1" t="n">
        <v>577549</v>
      </c>
      <c r="H447" s="1" t="n">
        <v>12651019599</v>
      </c>
      <c r="I447" s="1" t="n">
        <v>586130</v>
      </c>
      <c r="J447" s="1" t="n">
        <v>1321348</v>
      </c>
      <c r="K447" s="1" t="n">
        <v>10666864401</v>
      </c>
      <c r="L447" s="1" t="n">
        <v>55646</v>
      </c>
      <c r="M447" s="1" t="n">
        <v>129805</v>
      </c>
      <c r="N447" s="1" t="n">
        <v>817803230</v>
      </c>
      <c r="O447" s="1" t="n">
        <v>671157</v>
      </c>
      <c r="P447" s="1" t="n">
        <v>2028702</v>
      </c>
      <c r="Q447" s="1" t="n">
        <v>24135687230</v>
      </c>
      <c r="R447" s="1" t="n">
        <v>237886</v>
      </c>
      <c r="S447" s="1" t="n">
        <v>365746</v>
      </c>
      <c r="T447" s="1" t="n">
        <v>3426303208</v>
      </c>
      <c r="U447" s="1" t="n">
        <v>27349</v>
      </c>
      <c r="V447" s="1" t="n">
        <v>1474970</v>
      </c>
      <c r="W447" s="1" t="n">
        <v>996462392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664</v>
      </c>
      <c r="AH447" s="1" t="n">
        <v>4322</v>
      </c>
      <c r="AI447" s="1" t="n">
        <v>42561450</v>
      </c>
      <c r="AJ447" s="1" t="n">
        <v>909707</v>
      </c>
      <c r="AK447" s="1" t="n">
        <v>2033024</v>
      </c>
      <c r="AL447" s="1" t="n">
        <v>28601014280</v>
      </c>
      <c r="AM447" s="1" t="n">
        <v>2030</v>
      </c>
      <c r="AN447" s="1" t="n">
        <v>35175</v>
      </c>
      <c r="AO447" s="1" t="n">
        <v>906810110</v>
      </c>
      <c r="AP447" s="1" t="n">
        <v>53088</v>
      </c>
      <c r="AQ447" s="1" t="n">
        <v>112418</v>
      </c>
      <c r="AR447" s="1" t="n">
        <v>905556970</v>
      </c>
      <c r="AS447" s="1" t="n">
        <v>5889</v>
      </c>
      <c r="AT447" s="1" t="n">
        <v>13567</v>
      </c>
      <c r="AU447" s="1" t="n">
        <v>79522930</v>
      </c>
      <c r="AV447" s="1" t="n">
        <v>61007</v>
      </c>
      <c r="AW447" s="1" t="n">
        <v>161160</v>
      </c>
      <c r="AX447" s="1" t="n">
        <v>1891890010</v>
      </c>
      <c r="AY447" s="1" t="n">
        <v>21163</v>
      </c>
      <c r="AZ447" s="1" t="n">
        <v>30496</v>
      </c>
      <c r="BA447" s="1" t="n">
        <v>290680090</v>
      </c>
      <c r="BB447" s="1" t="n">
        <v>1856</v>
      </c>
      <c r="BC447" s="1" t="n">
        <v>83905</v>
      </c>
      <c r="BD447" s="1" t="n">
        <v>5692344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98</v>
      </c>
      <c r="BO447" s="1" t="n">
        <v>595</v>
      </c>
      <c r="BP447" s="1" t="n">
        <v>6120100</v>
      </c>
      <c r="BQ447" s="1" t="n">
        <v>82268</v>
      </c>
      <c r="BR447" s="1" t="n">
        <v>161755</v>
      </c>
      <c r="BS447" s="1" t="n">
        <v>2245613640</v>
      </c>
    </row>
    <row r="448" customFormat="false" ht="13.5" hidden="false" customHeight="false" outlineLevel="0" collapsed="false">
      <c r="A448" s="1" t="n">
        <f aca="false">IF(D448&gt;300,2,1)</f>
        <v>1</v>
      </c>
      <c r="B448" s="1" t="n">
        <v>9</v>
      </c>
      <c r="C448" s="1" t="s">
        <v>523</v>
      </c>
      <c r="D448" s="1" t="n">
        <v>2</v>
      </c>
      <c r="E448" s="3" t="s">
        <v>525</v>
      </c>
      <c r="F448" s="1" t="n">
        <v>10329</v>
      </c>
      <c r="G448" s="1" t="n">
        <v>202830</v>
      </c>
      <c r="H448" s="1" t="n">
        <v>4665929657</v>
      </c>
      <c r="I448" s="1" t="n">
        <v>220068</v>
      </c>
      <c r="J448" s="1" t="n">
        <v>508840</v>
      </c>
      <c r="K448" s="1" t="n">
        <v>4019130551</v>
      </c>
      <c r="L448" s="1" t="n">
        <v>18571</v>
      </c>
      <c r="M448" s="1" t="n">
        <v>45154</v>
      </c>
      <c r="N448" s="1" t="n">
        <v>324553260</v>
      </c>
      <c r="O448" s="1" t="n">
        <v>248968</v>
      </c>
      <c r="P448" s="1" t="n">
        <v>756824</v>
      </c>
      <c r="Q448" s="1" t="n">
        <v>9009613468</v>
      </c>
      <c r="R448" s="1" t="n">
        <v>114547</v>
      </c>
      <c r="S448" s="1" t="n">
        <v>192884</v>
      </c>
      <c r="T448" s="1" t="n">
        <v>1673248552</v>
      </c>
      <c r="U448" s="1" t="n">
        <v>9332</v>
      </c>
      <c r="V448" s="1" t="n">
        <v>484457</v>
      </c>
      <c r="W448" s="1" t="n">
        <v>330507389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328</v>
      </c>
      <c r="AH448" s="1" t="n">
        <v>3042</v>
      </c>
      <c r="AI448" s="1" t="n">
        <v>28751740</v>
      </c>
      <c r="AJ448" s="1" t="n">
        <v>363843</v>
      </c>
      <c r="AK448" s="1" t="n">
        <v>759866</v>
      </c>
      <c r="AL448" s="1" t="n">
        <v>11042121149</v>
      </c>
      <c r="AM448" s="1" t="n">
        <v>466</v>
      </c>
      <c r="AN448" s="1" t="n">
        <v>7862</v>
      </c>
      <c r="AO448" s="1" t="n">
        <v>221917360</v>
      </c>
      <c r="AP448" s="1" t="n">
        <v>12743</v>
      </c>
      <c r="AQ448" s="1" t="n">
        <v>27245</v>
      </c>
      <c r="AR448" s="1" t="n">
        <v>214651800</v>
      </c>
      <c r="AS448" s="1" t="n">
        <v>1332</v>
      </c>
      <c r="AT448" s="1" t="n">
        <v>3234</v>
      </c>
      <c r="AU448" s="1" t="n">
        <v>19153240</v>
      </c>
      <c r="AV448" s="1" t="n">
        <v>14541</v>
      </c>
      <c r="AW448" s="1" t="n">
        <v>38341</v>
      </c>
      <c r="AX448" s="1" t="n">
        <v>455722400</v>
      </c>
      <c r="AY448" s="1" t="n">
        <v>6562</v>
      </c>
      <c r="AZ448" s="1" t="n">
        <v>10625</v>
      </c>
      <c r="BA448" s="1" t="n">
        <v>97052270</v>
      </c>
      <c r="BB448" s="1" t="n">
        <v>391</v>
      </c>
      <c r="BC448" s="1" t="n">
        <v>16476</v>
      </c>
      <c r="BD448" s="1" t="n">
        <v>11377316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1</v>
      </c>
      <c r="BO448" s="1" t="n">
        <v>1</v>
      </c>
      <c r="BP448" s="1" t="n">
        <v>12350</v>
      </c>
      <c r="BQ448" s="1" t="n">
        <v>21104</v>
      </c>
      <c r="BR448" s="1" t="n">
        <v>38342</v>
      </c>
      <c r="BS448" s="1" t="n">
        <v>564164336</v>
      </c>
    </row>
    <row r="449" customFormat="false" ht="13.5" hidden="false" customHeight="false" outlineLevel="0" collapsed="false">
      <c r="A449" s="1" t="n">
        <f aca="false">IF(D449&gt;300,2,1)</f>
        <v>1</v>
      </c>
      <c r="B449" s="1" t="n">
        <v>9</v>
      </c>
      <c r="C449" s="1" t="s">
        <v>523</v>
      </c>
      <c r="D449" s="1" t="n">
        <v>3</v>
      </c>
      <c r="E449" s="3" t="s">
        <v>526</v>
      </c>
      <c r="F449" s="1" t="n">
        <v>5112</v>
      </c>
      <c r="G449" s="1" t="n">
        <v>94818</v>
      </c>
      <c r="H449" s="1" t="n">
        <v>2264049841</v>
      </c>
      <c r="I449" s="1" t="n">
        <v>120972</v>
      </c>
      <c r="J449" s="1" t="n">
        <v>247142</v>
      </c>
      <c r="K449" s="1" t="n">
        <v>2101108539</v>
      </c>
      <c r="L449" s="1" t="n">
        <v>9492</v>
      </c>
      <c r="M449" s="1" t="n">
        <v>23252</v>
      </c>
      <c r="N449" s="1" t="n">
        <v>154545640</v>
      </c>
      <c r="O449" s="1" t="n">
        <v>135576</v>
      </c>
      <c r="P449" s="1" t="n">
        <v>365212</v>
      </c>
      <c r="Q449" s="1" t="n">
        <v>4519704020</v>
      </c>
      <c r="R449" s="1" t="n">
        <v>65817</v>
      </c>
      <c r="S449" s="1" t="n">
        <v>101510</v>
      </c>
      <c r="T449" s="1" t="n">
        <v>872430104</v>
      </c>
      <c r="U449" s="1" t="n">
        <v>4694</v>
      </c>
      <c r="V449" s="1" t="n">
        <v>239395</v>
      </c>
      <c r="W449" s="1" t="n">
        <v>161803848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77</v>
      </c>
      <c r="AH449" s="1" t="n">
        <v>553</v>
      </c>
      <c r="AI449" s="1" t="n">
        <v>6121550</v>
      </c>
      <c r="AJ449" s="1" t="n">
        <v>201470</v>
      </c>
      <c r="AK449" s="1" t="n">
        <v>365765</v>
      </c>
      <c r="AL449" s="1" t="n">
        <v>5560059522</v>
      </c>
      <c r="AM449" s="1" t="n">
        <v>318</v>
      </c>
      <c r="AN449" s="1" t="n">
        <v>5439</v>
      </c>
      <c r="AO449" s="1" t="n">
        <v>134371971</v>
      </c>
      <c r="AP449" s="1" t="n">
        <v>8250</v>
      </c>
      <c r="AQ449" s="1" t="n">
        <v>14537</v>
      </c>
      <c r="AR449" s="1" t="n">
        <v>124530478</v>
      </c>
      <c r="AS449" s="1" t="n">
        <v>877</v>
      </c>
      <c r="AT449" s="1" t="n">
        <v>2194</v>
      </c>
      <c r="AU449" s="1" t="n">
        <v>13846970</v>
      </c>
      <c r="AV449" s="1" t="n">
        <v>9445</v>
      </c>
      <c r="AW449" s="1" t="n">
        <v>22170</v>
      </c>
      <c r="AX449" s="1" t="n">
        <v>272749419</v>
      </c>
      <c r="AY449" s="1" t="n">
        <v>4843</v>
      </c>
      <c r="AZ449" s="1" t="n">
        <v>6960</v>
      </c>
      <c r="BA449" s="1" t="n">
        <v>61982390</v>
      </c>
      <c r="BB449" s="1" t="n">
        <v>300</v>
      </c>
      <c r="BC449" s="1" t="n">
        <v>13666</v>
      </c>
      <c r="BD449" s="1" t="n">
        <v>9012087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5</v>
      </c>
      <c r="BO449" s="1" t="n">
        <v>13</v>
      </c>
      <c r="BP449" s="1" t="n">
        <v>139850</v>
      </c>
      <c r="BQ449" s="1" t="n">
        <v>14293</v>
      </c>
      <c r="BR449" s="1" t="n">
        <v>22183</v>
      </c>
      <c r="BS449" s="1" t="n">
        <v>343883746</v>
      </c>
    </row>
    <row r="450" customFormat="false" ht="13.5" hidden="false" customHeight="false" outlineLevel="0" collapsed="false">
      <c r="A450" s="1" t="n">
        <f aca="false">IF(D450&gt;300,2,1)</f>
        <v>1</v>
      </c>
      <c r="B450" s="1" t="n">
        <v>9</v>
      </c>
      <c r="C450" s="1" t="s">
        <v>523</v>
      </c>
      <c r="D450" s="1" t="n">
        <v>4</v>
      </c>
      <c r="E450" s="3" t="s">
        <v>527</v>
      </c>
      <c r="F450" s="1" t="n">
        <v>7012</v>
      </c>
      <c r="G450" s="1" t="n">
        <v>132150</v>
      </c>
      <c r="H450" s="1" t="n">
        <v>3298523389</v>
      </c>
      <c r="I450" s="1" t="n">
        <v>173131</v>
      </c>
      <c r="J450" s="1" t="n">
        <v>339600</v>
      </c>
      <c r="K450" s="1" t="n">
        <v>3064172377</v>
      </c>
      <c r="L450" s="1" t="n">
        <v>13257</v>
      </c>
      <c r="M450" s="1" t="n">
        <v>34164</v>
      </c>
      <c r="N450" s="1" t="n">
        <v>218324040</v>
      </c>
      <c r="O450" s="1" t="n">
        <v>193400</v>
      </c>
      <c r="P450" s="1" t="n">
        <v>505914</v>
      </c>
      <c r="Q450" s="1" t="n">
        <v>6581019806</v>
      </c>
      <c r="R450" s="1" t="n">
        <v>66154</v>
      </c>
      <c r="S450" s="1" t="n">
        <v>108916</v>
      </c>
      <c r="T450" s="1" t="n">
        <v>939269330</v>
      </c>
      <c r="U450" s="1" t="n">
        <v>6335</v>
      </c>
      <c r="V450" s="1" t="n">
        <v>315906</v>
      </c>
      <c r="W450" s="1" t="n">
        <v>21719702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11</v>
      </c>
      <c r="AH450" s="1" t="n">
        <v>57</v>
      </c>
      <c r="AI450" s="1" t="n">
        <v>646650</v>
      </c>
      <c r="AJ450" s="1" t="n">
        <v>259565</v>
      </c>
      <c r="AK450" s="1" t="n">
        <v>505971</v>
      </c>
      <c r="AL450" s="1" t="n">
        <v>7738132806</v>
      </c>
      <c r="AM450" s="1" t="n">
        <v>355</v>
      </c>
      <c r="AN450" s="1" t="n">
        <v>6485</v>
      </c>
      <c r="AO450" s="1" t="n">
        <v>189636030</v>
      </c>
      <c r="AP450" s="1" t="n">
        <v>9965</v>
      </c>
      <c r="AQ450" s="1" t="n">
        <v>18380</v>
      </c>
      <c r="AR450" s="1" t="n">
        <v>180806700</v>
      </c>
      <c r="AS450" s="1" t="n">
        <v>1099</v>
      </c>
      <c r="AT450" s="1" t="n">
        <v>2744</v>
      </c>
      <c r="AU450" s="1" t="n">
        <v>15960550</v>
      </c>
      <c r="AV450" s="1" t="n">
        <v>11419</v>
      </c>
      <c r="AW450" s="1" t="n">
        <v>27609</v>
      </c>
      <c r="AX450" s="1" t="n">
        <v>386403280</v>
      </c>
      <c r="AY450" s="1" t="n">
        <v>3741</v>
      </c>
      <c r="AZ450" s="1" t="n">
        <v>5855</v>
      </c>
      <c r="BA450" s="1" t="n">
        <v>49228220</v>
      </c>
      <c r="BB450" s="1" t="n">
        <v>321</v>
      </c>
      <c r="BC450" s="1" t="n">
        <v>14971</v>
      </c>
      <c r="BD450" s="1" t="n">
        <v>10361378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1</v>
      </c>
      <c r="BO450" s="1" t="n">
        <v>3</v>
      </c>
      <c r="BP450" s="1" t="n">
        <v>32750</v>
      </c>
      <c r="BQ450" s="1" t="n">
        <v>15161</v>
      </c>
      <c r="BR450" s="1" t="n">
        <v>27612</v>
      </c>
      <c r="BS450" s="1" t="n">
        <v>446025628</v>
      </c>
    </row>
    <row r="451" customFormat="false" ht="13.5" hidden="false" customHeight="false" outlineLevel="0" collapsed="false">
      <c r="A451" s="1" t="n">
        <f aca="false">IF(D451&gt;300,2,1)</f>
        <v>1</v>
      </c>
      <c r="B451" s="1" t="n">
        <v>9</v>
      </c>
      <c r="C451" s="1" t="s">
        <v>523</v>
      </c>
      <c r="D451" s="1" t="n">
        <v>5</v>
      </c>
      <c r="E451" s="3" t="s">
        <v>528</v>
      </c>
      <c r="F451" s="1" t="n">
        <v>7163</v>
      </c>
      <c r="G451" s="1" t="n">
        <v>129916</v>
      </c>
      <c r="H451" s="1" t="n">
        <v>3069724012</v>
      </c>
      <c r="I451" s="1" t="n">
        <v>148312</v>
      </c>
      <c r="J451" s="1" t="n">
        <v>278403</v>
      </c>
      <c r="K451" s="1" t="n">
        <v>2709069980</v>
      </c>
      <c r="L451" s="1" t="n">
        <v>11019</v>
      </c>
      <c r="M451" s="1" t="n">
        <v>25613</v>
      </c>
      <c r="N451" s="1" t="n">
        <v>167261160</v>
      </c>
      <c r="O451" s="1" t="n">
        <v>166494</v>
      </c>
      <c r="P451" s="1" t="n">
        <v>433932</v>
      </c>
      <c r="Q451" s="1" t="n">
        <v>5946055152</v>
      </c>
      <c r="R451" s="1" t="n">
        <v>36683</v>
      </c>
      <c r="S451" s="1" t="n">
        <v>63364</v>
      </c>
      <c r="T451" s="1" t="n">
        <v>483631347</v>
      </c>
      <c r="U451" s="1" t="n">
        <v>6670</v>
      </c>
      <c r="V451" s="1" t="n">
        <v>322563</v>
      </c>
      <c r="W451" s="1" t="n">
        <v>216435652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109</v>
      </c>
      <c r="AH451" s="1" t="n">
        <v>461</v>
      </c>
      <c r="AI451" s="1" t="n">
        <v>5224850</v>
      </c>
      <c r="AJ451" s="1" t="n">
        <v>203286</v>
      </c>
      <c r="AK451" s="1" t="n">
        <v>434393</v>
      </c>
      <c r="AL451" s="1" t="n">
        <v>6651347001</v>
      </c>
      <c r="AM451" s="1" t="n">
        <v>344</v>
      </c>
      <c r="AN451" s="1" t="n">
        <v>5586</v>
      </c>
      <c r="AO451" s="1" t="n">
        <v>158928540</v>
      </c>
      <c r="AP451" s="1" t="n">
        <v>8675</v>
      </c>
      <c r="AQ451" s="1" t="n">
        <v>15067</v>
      </c>
      <c r="AR451" s="1" t="n">
        <v>148616040</v>
      </c>
      <c r="AS451" s="1" t="n">
        <v>881</v>
      </c>
      <c r="AT451" s="1" t="n">
        <v>1990</v>
      </c>
      <c r="AU451" s="1" t="n">
        <v>10183100</v>
      </c>
      <c r="AV451" s="1" t="n">
        <v>9900</v>
      </c>
      <c r="AW451" s="1" t="n">
        <v>22643</v>
      </c>
      <c r="AX451" s="1" t="n">
        <v>317727680</v>
      </c>
      <c r="AY451" s="1" t="n">
        <v>2361</v>
      </c>
      <c r="AZ451" s="1" t="n">
        <v>3739</v>
      </c>
      <c r="BA451" s="1" t="n">
        <v>30928910</v>
      </c>
      <c r="BB451" s="1" t="n">
        <v>330</v>
      </c>
      <c r="BC451" s="1" t="n">
        <v>14328</v>
      </c>
      <c r="BD451" s="1" t="n">
        <v>947581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6</v>
      </c>
      <c r="BO451" s="1" t="n">
        <v>18</v>
      </c>
      <c r="BP451" s="1" t="n">
        <v>179500</v>
      </c>
      <c r="BQ451" s="1" t="n">
        <v>12267</v>
      </c>
      <c r="BR451" s="1" t="n">
        <v>22661</v>
      </c>
      <c r="BS451" s="1" t="n">
        <v>358311900</v>
      </c>
    </row>
    <row r="452" customFormat="false" ht="13.5" hidden="false" customHeight="false" outlineLevel="0" collapsed="false">
      <c r="A452" s="1" t="n">
        <f aca="false">IF(D452&gt;300,2,1)</f>
        <v>1</v>
      </c>
      <c r="B452" s="1" t="n">
        <v>9</v>
      </c>
      <c r="C452" s="1" t="s">
        <v>523</v>
      </c>
      <c r="D452" s="1" t="n">
        <v>7</v>
      </c>
      <c r="E452" s="3" t="s">
        <v>529</v>
      </c>
      <c r="F452" s="1" t="n">
        <v>10039</v>
      </c>
      <c r="G452" s="1" t="n">
        <v>197976</v>
      </c>
      <c r="H452" s="1" t="n">
        <v>4000239154</v>
      </c>
      <c r="I452" s="1" t="n">
        <v>139489</v>
      </c>
      <c r="J452" s="1" t="n">
        <v>259946</v>
      </c>
      <c r="K452" s="1" t="n">
        <v>2467104080</v>
      </c>
      <c r="L452" s="1" t="n">
        <v>10739</v>
      </c>
      <c r="M452" s="1" t="n">
        <v>26896</v>
      </c>
      <c r="N452" s="1" t="n">
        <v>182919530</v>
      </c>
      <c r="O452" s="1" t="n">
        <v>160267</v>
      </c>
      <c r="P452" s="1" t="n">
        <v>484818</v>
      </c>
      <c r="Q452" s="1" t="n">
        <v>6650262764</v>
      </c>
      <c r="R452" s="1" t="n">
        <v>62129</v>
      </c>
      <c r="S452" s="1" t="n">
        <v>92841</v>
      </c>
      <c r="T452" s="1" t="n">
        <v>1086489920</v>
      </c>
      <c r="U452" s="1" t="n">
        <v>9352</v>
      </c>
      <c r="V452" s="1" t="n">
        <v>497835</v>
      </c>
      <c r="W452" s="1" t="n">
        <v>345284151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56</v>
      </c>
      <c r="AH452" s="1" t="n">
        <v>333</v>
      </c>
      <c r="AI452" s="1" t="n">
        <v>3060050</v>
      </c>
      <c r="AJ452" s="1" t="n">
        <v>222452</v>
      </c>
      <c r="AK452" s="1" t="n">
        <v>485151</v>
      </c>
      <c r="AL452" s="1" t="n">
        <v>8085096885</v>
      </c>
      <c r="AM452" s="1" t="n">
        <v>448</v>
      </c>
      <c r="AN452" s="1" t="n">
        <v>7591</v>
      </c>
      <c r="AO452" s="1" t="n">
        <v>170735670</v>
      </c>
      <c r="AP452" s="1" t="n">
        <v>7577</v>
      </c>
      <c r="AQ452" s="1" t="n">
        <v>13453</v>
      </c>
      <c r="AR452" s="1" t="n">
        <v>118358870</v>
      </c>
      <c r="AS452" s="1" t="n">
        <v>794</v>
      </c>
      <c r="AT452" s="1" t="n">
        <v>2045</v>
      </c>
      <c r="AU452" s="1" t="n">
        <v>12648840</v>
      </c>
      <c r="AV452" s="1" t="n">
        <v>8819</v>
      </c>
      <c r="AW452" s="1" t="n">
        <v>23089</v>
      </c>
      <c r="AX452" s="1" t="n">
        <v>301743380</v>
      </c>
      <c r="AY452" s="1" t="n">
        <v>3493</v>
      </c>
      <c r="AZ452" s="1" t="n">
        <v>4909</v>
      </c>
      <c r="BA452" s="1" t="n">
        <v>54039950</v>
      </c>
      <c r="BB452" s="1" t="n">
        <v>414</v>
      </c>
      <c r="BC452" s="1" t="n">
        <v>18955</v>
      </c>
      <c r="BD452" s="1" t="n">
        <v>1310654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12312</v>
      </c>
      <c r="BR452" s="1" t="n">
        <v>23089</v>
      </c>
      <c r="BS452" s="1" t="n">
        <v>368889870</v>
      </c>
    </row>
    <row r="453" customFormat="false" ht="13.5" hidden="false" customHeight="false" outlineLevel="0" collapsed="false">
      <c r="A453" s="1" t="n">
        <f aca="false">IF(D453&gt;300,2,1)</f>
        <v>1</v>
      </c>
      <c r="B453" s="1" t="n">
        <v>9</v>
      </c>
      <c r="C453" s="1" t="s">
        <v>523</v>
      </c>
      <c r="D453" s="1" t="n">
        <v>8</v>
      </c>
      <c r="E453" s="3" t="s">
        <v>530</v>
      </c>
      <c r="F453" s="1" t="n">
        <v>7865</v>
      </c>
      <c r="G453" s="1" t="n">
        <v>152517</v>
      </c>
      <c r="H453" s="1" t="n">
        <v>3259691146</v>
      </c>
      <c r="I453" s="1" t="n">
        <v>162359</v>
      </c>
      <c r="J453" s="1" t="n">
        <v>366150</v>
      </c>
      <c r="K453" s="1" t="n">
        <v>2761031439</v>
      </c>
      <c r="L453" s="1" t="n">
        <v>13978</v>
      </c>
      <c r="M453" s="1" t="n">
        <v>34491</v>
      </c>
      <c r="N453" s="1" t="n">
        <v>217459970</v>
      </c>
      <c r="O453" s="1" t="n">
        <v>184202</v>
      </c>
      <c r="P453" s="1" t="n">
        <v>553158</v>
      </c>
      <c r="Q453" s="1" t="n">
        <v>6238182555</v>
      </c>
      <c r="R453" s="1" t="n">
        <v>85800</v>
      </c>
      <c r="S453" s="1" t="n">
        <v>128109</v>
      </c>
      <c r="T453" s="1" t="n">
        <v>1253217370</v>
      </c>
      <c r="U453" s="1" t="n">
        <v>7216</v>
      </c>
      <c r="V453" s="1" t="n">
        <v>387315</v>
      </c>
      <c r="W453" s="1" t="n">
        <v>261075136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161</v>
      </c>
      <c r="AH453" s="1" t="n">
        <v>981</v>
      </c>
      <c r="AI453" s="1" t="n">
        <v>9527080</v>
      </c>
      <c r="AJ453" s="1" t="n">
        <v>270163</v>
      </c>
      <c r="AK453" s="1" t="n">
        <v>554139</v>
      </c>
      <c r="AL453" s="1" t="n">
        <v>7762002141</v>
      </c>
      <c r="AM453" s="1" t="n">
        <v>581</v>
      </c>
      <c r="AN453" s="1" t="n">
        <v>11504</v>
      </c>
      <c r="AO453" s="1" t="n">
        <v>261933219</v>
      </c>
      <c r="AP453" s="1" t="n">
        <v>13200</v>
      </c>
      <c r="AQ453" s="1" t="n">
        <v>26674</v>
      </c>
      <c r="AR453" s="1" t="n">
        <v>215908205</v>
      </c>
      <c r="AS453" s="1" t="n">
        <v>1459</v>
      </c>
      <c r="AT453" s="1" t="n">
        <v>3824</v>
      </c>
      <c r="AU453" s="1" t="n">
        <v>25537260</v>
      </c>
      <c r="AV453" s="1" t="n">
        <v>15240</v>
      </c>
      <c r="AW453" s="1" t="n">
        <v>42002</v>
      </c>
      <c r="AX453" s="1" t="n">
        <v>503378684</v>
      </c>
      <c r="AY453" s="1" t="n">
        <v>7180</v>
      </c>
      <c r="AZ453" s="1" t="n">
        <v>10141</v>
      </c>
      <c r="BA453" s="1" t="n">
        <v>100616191</v>
      </c>
      <c r="BB453" s="1" t="n">
        <v>544</v>
      </c>
      <c r="BC453" s="1" t="n">
        <v>30146</v>
      </c>
      <c r="BD453" s="1" t="n">
        <v>19967511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50</v>
      </c>
      <c r="BO453" s="1" t="n">
        <v>315</v>
      </c>
      <c r="BP453" s="1" t="n">
        <v>2956000</v>
      </c>
      <c r="BQ453" s="1" t="n">
        <v>22470</v>
      </c>
      <c r="BR453" s="1" t="n">
        <v>42317</v>
      </c>
      <c r="BS453" s="1" t="n">
        <v>626918386</v>
      </c>
    </row>
    <row r="454" customFormat="false" ht="13.5" hidden="false" customHeight="false" outlineLevel="0" collapsed="false">
      <c r="A454" s="1" t="n">
        <f aca="false">IF(D454&gt;300,2,1)</f>
        <v>1</v>
      </c>
      <c r="B454" s="1" t="n">
        <v>9</v>
      </c>
      <c r="C454" s="1" t="s">
        <v>523</v>
      </c>
      <c r="D454" s="1" t="n">
        <v>9</v>
      </c>
      <c r="E454" s="3" t="s">
        <v>531</v>
      </c>
      <c r="F454" s="1" t="n">
        <v>3281</v>
      </c>
      <c r="G454" s="1" t="n">
        <v>63287</v>
      </c>
      <c r="H454" s="1" t="n">
        <v>1373692945</v>
      </c>
      <c r="I454" s="1" t="n">
        <v>61426</v>
      </c>
      <c r="J454" s="1" t="n">
        <v>120050</v>
      </c>
      <c r="K454" s="1" t="n">
        <v>1008237525</v>
      </c>
      <c r="L454" s="1" t="n">
        <v>4567</v>
      </c>
      <c r="M454" s="1" t="n">
        <v>11107</v>
      </c>
      <c r="N454" s="1" t="n">
        <v>77048060</v>
      </c>
      <c r="O454" s="1" t="n">
        <v>69274</v>
      </c>
      <c r="P454" s="1" t="n">
        <v>194444</v>
      </c>
      <c r="Q454" s="1" t="n">
        <v>2458978530</v>
      </c>
      <c r="R454" s="1" t="n">
        <v>37539</v>
      </c>
      <c r="S454" s="1" t="n">
        <v>56768</v>
      </c>
      <c r="T454" s="1" t="n">
        <v>553769300</v>
      </c>
      <c r="U454" s="1" t="n">
        <v>2896</v>
      </c>
      <c r="V454" s="1" t="n">
        <v>150441</v>
      </c>
      <c r="W454" s="1" t="n">
        <v>10207115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109</v>
      </c>
      <c r="AH454" s="1" t="n">
        <v>400</v>
      </c>
      <c r="AI454" s="1" t="n">
        <v>4278050</v>
      </c>
      <c r="AJ454" s="1" t="n">
        <v>106922</v>
      </c>
      <c r="AK454" s="1" t="n">
        <v>194844</v>
      </c>
      <c r="AL454" s="1" t="n">
        <v>3119097030</v>
      </c>
      <c r="AM454" s="1" t="n">
        <v>200</v>
      </c>
      <c r="AN454" s="1" t="n">
        <v>3980</v>
      </c>
      <c r="AO454" s="1" t="n">
        <v>96257190</v>
      </c>
      <c r="AP454" s="1" t="n">
        <v>4267</v>
      </c>
      <c r="AQ454" s="1" t="n">
        <v>8106</v>
      </c>
      <c r="AR454" s="1" t="n">
        <v>81004720</v>
      </c>
      <c r="AS454" s="1" t="n">
        <v>420</v>
      </c>
      <c r="AT454" s="1" t="n">
        <v>989</v>
      </c>
      <c r="AU454" s="1" t="n">
        <v>5801930</v>
      </c>
      <c r="AV454" s="1" t="n">
        <v>4887</v>
      </c>
      <c r="AW454" s="1" t="n">
        <v>13075</v>
      </c>
      <c r="AX454" s="1" t="n">
        <v>183063840</v>
      </c>
      <c r="AY454" s="1" t="n">
        <v>2690</v>
      </c>
      <c r="AZ454" s="1" t="n">
        <v>3881</v>
      </c>
      <c r="BA454" s="1" t="n">
        <v>36342460</v>
      </c>
      <c r="BB454" s="1" t="n">
        <v>176</v>
      </c>
      <c r="BC454" s="1" t="n">
        <v>9234</v>
      </c>
      <c r="BD454" s="1" t="n">
        <v>6301936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1</v>
      </c>
      <c r="BO454" s="1" t="n">
        <v>6</v>
      </c>
      <c r="BP454" s="1" t="n">
        <v>66350</v>
      </c>
      <c r="BQ454" s="1" t="n">
        <v>7578</v>
      </c>
      <c r="BR454" s="1" t="n">
        <v>13081</v>
      </c>
      <c r="BS454" s="1" t="n">
        <v>225774586</v>
      </c>
    </row>
    <row r="455" customFormat="false" ht="13.5" hidden="false" customHeight="false" outlineLevel="0" collapsed="false">
      <c r="A455" s="1" t="n">
        <f aca="false">IF(D455&gt;300,2,1)</f>
        <v>1</v>
      </c>
      <c r="B455" s="1" t="n">
        <v>9</v>
      </c>
      <c r="C455" s="1" t="s">
        <v>523</v>
      </c>
      <c r="D455" s="1" t="n">
        <v>10</v>
      </c>
      <c r="E455" s="3" t="s">
        <v>532</v>
      </c>
      <c r="F455" s="1" t="n">
        <v>4582</v>
      </c>
      <c r="G455" s="1" t="n">
        <v>87587</v>
      </c>
      <c r="H455" s="1" t="n">
        <v>2109543656</v>
      </c>
      <c r="I455" s="1" t="n">
        <v>100949</v>
      </c>
      <c r="J455" s="1" t="n">
        <v>192001</v>
      </c>
      <c r="K455" s="1" t="n">
        <v>1849058088</v>
      </c>
      <c r="L455" s="1" t="n">
        <v>7192</v>
      </c>
      <c r="M455" s="1" t="n">
        <v>16375</v>
      </c>
      <c r="N455" s="1" t="n">
        <v>101636370</v>
      </c>
      <c r="O455" s="1" t="n">
        <v>112723</v>
      </c>
      <c r="P455" s="1" t="n">
        <v>295963</v>
      </c>
      <c r="Q455" s="1" t="n">
        <v>4060238114</v>
      </c>
      <c r="R455" s="1" t="n">
        <v>37122</v>
      </c>
      <c r="S455" s="1" t="n">
        <v>57199</v>
      </c>
      <c r="T455" s="1" t="n">
        <v>540498320</v>
      </c>
      <c r="U455" s="1" t="n">
        <v>4137</v>
      </c>
      <c r="V455" s="1" t="n">
        <v>211312</v>
      </c>
      <c r="W455" s="1" t="n">
        <v>144035926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133</v>
      </c>
      <c r="AH455" s="1" t="n">
        <v>863</v>
      </c>
      <c r="AI455" s="1" t="n">
        <v>8355000</v>
      </c>
      <c r="AJ455" s="1" t="n">
        <v>149978</v>
      </c>
      <c r="AK455" s="1" t="n">
        <v>296826</v>
      </c>
      <c r="AL455" s="1" t="n">
        <v>4753127360</v>
      </c>
      <c r="AM455" s="1" t="n">
        <v>153</v>
      </c>
      <c r="AN455" s="1" t="n">
        <v>2532</v>
      </c>
      <c r="AO455" s="1" t="n">
        <v>85788980</v>
      </c>
      <c r="AP455" s="1" t="n">
        <v>4866</v>
      </c>
      <c r="AQ455" s="1" t="n">
        <v>8442</v>
      </c>
      <c r="AR455" s="1" t="n">
        <v>82215530</v>
      </c>
      <c r="AS455" s="1" t="n">
        <v>411</v>
      </c>
      <c r="AT455" s="1" t="n">
        <v>854</v>
      </c>
      <c r="AU455" s="1" t="n">
        <v>5091170</v>
      </c>
      <c r="AV455" s="1" t="n">
        <v>5430</v>
      </c>
      <c r="AW455" s="1" t="n">
        <v>11828</v>
      </c>
      <c r="AX455" s="1" t="n">
        <v>173095680</v>
      </c>
      <c r="AY455" s="1" t="n">
        <v>1940</v>
      </c>
      <c r="AZ455" s="1" t="n">
        <v>2603</v>
      </c>
      <c r="BA455" s="1" t="n">
        <v>25907960</v>
      </c>
      <c r="BB455" s="1" t="n">
        <v>133</v>
      </c>
      <c r="BC455" s="1" t="n">
        <v>5302</v>
      </c>
      <c r="BD455" s="1" t="n">
        <v>3593668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11</v>
      </c>
      <c r="BO455" s="1" t="n">
        <v>71</v>
      </c>
      <c r="BP455" s="1" t="n">
        <v>694850</v>
      </c>
      <c r="BQ455" s="1" t="n">
        <v>7381</v>
      </c>
      <c r="BR455" s="1" t="n">
        <v>11899</v>
      </c>
      <c r="BS455" s="1" t="n">
        <v>203292158</v>
      </c>
    </row>
    <row r="456" customFormat="false" ht="13.5" hidden="false" customHeight="false" outlineLevel="0" collapsed="false">
      <c r="A456" s="1" t="n">
        <f aca="false">IF(D456&gt;300,2,1)</f>
        <v>1</v>
      </c>
      <c r="B456" s="1" t="n">
        <v>9</v>
      </c>
      <c r="C456" s="1" t="s">
        <v>523</v>
      </c>
      <c r="D456" s="1" t="n">
        <v>11</v>
      </c>
      <c r="E456" s="3" t="s">
        <v>533</v>
      </c>
      <c r="F456" s="1" t="n">
        <v>2878</v>
      </c>
      <c r="G456" s="1" t="n">
        <v>60730</v>
      </c>
      <c r="H456" s="1" t="n">
        <v>1159011080</v>
      </c>
      <c r="I456" s="1" t="n">
        <v>41792</v>
      </c>
      <c r="J456" s="1" t="n">
        <v>85490</v>
      </c>
      <c r="K456" s="1" t="n">
        <v>714175410</v>
      </c>
      <c r="L456" s="1" t="n">
        <v>3383</v>
      </c>
      <c r="M456" s="1" t="n">
        <v>7944</v>
      </c>
      <c r="N456" s="1" t="n">
        <v>52687300</v>
      </c>
      <c r="O456" s="1" t="n">
        <v>48053</v>
      </c>
      <c r="P456" s="1" t="n">
        <v>154164</v>
      </c>
      <c r="Q456" s="1" t="n">
        <v>1925873790</v>
      </c>
      <c r="R456" s="1" t="n">
        <v>16646</v>
      </c>
      <c r="S456" s="1" t="n">
        <v>26142</v>
      </c>
      <c r="T456" s="1" t="n">
        <v>247630090</v>
      </c>
      <c r="U456" s="1" t="n">
        <v>2728</v>
      </c>
      <c r="V456" s="1" t="n">
        <v>160346</v>
      </c>
      <c r="W456" s="1" t="n">
        <v>109170194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2</v>
      </c>
      <c r="AH456" s="1" t="n">
        <v>12</v>
      </c>
      <c r="AI456" s="1" t="n">
        <v>110700</v>
      </c>
      <c r="AJ456" s="1" t="n">
        <v>64701</v>
      </c>
      <c r="AK456" s="1" t="n">
        <v>154176</v>
      </c>
      <c r="AL456" s="1" t="n">
        <v>2282784774</v>
      </c>
      <c r="AM456" s="1" t="n">
        <v>96</v>
      </c>
      <c r="AN456" s="1" t="n">
        <v>1663</v>
      </c>
      <c r="AO456" s="1" t="n">
        <v>43946820</v>
      </c>
      <c r="AP456" s="1" t="n">
        <v>1801</v>
      </c>
      <c r="AQ456" s="1" t="n">
        <v>3037</v>
      </c>
      <c r="AR456" s="1" t="n">
        <v>28667180</v>
      </c>
      <c r="AS456" s="1" t="n">
        <v>253</v>
      </c>
      <c r="AT456" s="1" t="n">
        <v>644</v>
      </c>
      <c r="AU456" s="1" t="n">
        <v>3503630</v>
      </c>
      <c r="AV456" s="1" t="n">
        <v>2150</v>
      </c>
      <c r="AW456" s="1" t="n">
        <v>5344</v>
      </c>
      <c r="AX456" s="1" t="n">
        <v>76117630</v>
      </c>
      <c r="AY456" s="1" t="n">
        <v>676</v>
      </c>
      <c r="AZ456" s="1" t="n">
        <v>954</v>
      </c>
      <c r="BA456" s="1" t="n">
        <v>9151140</v>
      </c>
      <c r="BB456" s="1" t="n">
        <v>90</v>
      </c>
      <c r="BC456" s="1" t="n">
        <v>3535</v>
      </c>
      <c r="BD456" s="1" t="n">
        <v>2520896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2826</v>
      </c>
      <c r="BR456" s="1" t="n">
        <v>5344</v>
      </c>
      <c r="BS456" s="1" t="n">
        <v>87789666</v>
      </c>
    </row>
    <row r="457" customFormat="false" ht="13.5" hidden="false" customHeight="false" outlineLevel="0" collapsed="false">
      <c r="A457" s="1" t="n">
        <f aca="false">IF(D457&gt;300,2,1)</f>
        <v>1</v>
      </c>
      <c r="B457" s="1" t="n">
        <v>9</v>
      </c>
      <c r="C457" s="1" t="s">
        <v>523</v>
      </c>
      <c r="D457" s="1" t="n">
        <v>12</v>
      </c>
      <c r="E457" s="3" t="s">
        <v>534</v>
      </c>
      <c r="F457" s="1" t="n">
        <v>5861</v>
      </c>
      <c r="G457" s="1" t="n">
        <v>114564</v>
      </c>
      <c r="H457" s="1" t="n">
        <v>2546513572</v>
      </c>
      <c r="I457" s="1" t="n">
        <v>114706</v>
      </c>
      <c r="J457" s="1" t="n">
        <v>228250</v>
      </c>
      <c r="K457" s="1" t="n">
        <v>1945344650</v>
      </c>
      <c r="L457" s="1" t="n">
        <v>10155</v>
      </c>
      <c r="M457" s="1" t="n">
        <v>23514</v>
      </c>
      <c r="N457" s="1" t="n">
        <v>144881740</v>
      </c>
      <c r="O457" s="1" t="n">
        <v>130722</v>
      </c>
      <c r="P457" s="1" t="n">
        <v>366328</v>
      </c>
      <c r="Q457" s="1" t="n">
        <v>4636739962</v>
      </c>
      <c r="R457" s="1" t="n">
        <v>58346</v>
      </c>
      <c r="S457" s="1" t="n">
        <v>90718</v>
      </c>
      <c r="T457" s="1" t="n">
        <v>867968530</v>
      </c>
      <c r="U457" s="1" t="n">
        <v>5432</v>
      </c>
      <c r="V457" s="1" t="n">
        <v>293071</v>
      </c>
      <c r="W457" s="1" t="n">
        <v>198972399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202</v>
      </c>
      <c r="AH457" s="1" t="n">
        <v>1323</v>
      </c>
      <c r="AI457" s="1" t="n">
        <v>13755600</v>
      </c>
      <c r="AJ457" s="1" t="n">
        <v>189270</v>
      </c>
      <c r="AK457" s="1" t="n">
        <v>367651</v>
      </c>
      <c r="AL457" s="1" t="n">
        <v>5717436491</v>
      </c>
      <c r="AM457" s="1" t="n">
        <v>257</v>
      </c>
      <c r="AN457" s="1" t="n">
        <v>4399</v>
      </c>
      <c r="AO457" s="1" t="n">
        <v>110490190</v>
      </c>
      <c r="AP457" s="1" t="n">
        <v>7596</v>
      </c>
      <c r="AQ457" s="1" t="n">
        <v>14233</v>
      </c>
      <c r="AR457" s="1" t="n">
        <v>122858940</v>
      </c>
      <c r="AS457" s="1" t="n">
        <v>810</v>
      </c>
      <c r="AT457" s="1" t="n">
        <v>1797</v>
      </c>
      <c r="AU457" s="1" t="n">
        <v>11333360</v>
      </c>
      <c r="AV457" s="1" t="n">
        <v>8663</v>
      </c>
      <c r="AW457" s="1" t="n">
        <v>20429</v>
      </c>
      <c r="AX457" s="1" t="n">
        <v>244682490</v>
      </c>
      <c r="AY457" s="1" t="n">
        <v>3723</v>
      </c>
      <c r="AZ457" s="1" t="n">
        <v>5462</v>
      </c>
      <c r="BA457" s="1" t="n">
        <v>52877440</v>
      </c>
      <c r="BB457" s="1" t="n">
        <v>234</v>
      </c>
      <c r="BC457" s="1" t="n">
        <v>10864</v>
      </c>
      <c r="BD457" s="1" t="n">
        <v>7455108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12386</v>
      </c>
      <c r="BR457" s="1" t="n">
        <v>20429</v>
      </c>
      <c r="BS457" s="1" t="n">
        <v>305015038</v>
      </c>
    </row>
    <row r="458" customFormat="false" ht="13.5" hidden="false" customHeight="false" outlineLevel="0" collapsed="false">
      <c r="A458" s="1" t="n">
        <f aca="false">IF(D458&gt;300,2,1)</f>
        <v>1</v>
      </c>
      <c r="B458" s="1" t="n">
        <v>9</v>
      </c>
      <c r="C458" s="1" t="s">
        <v>523</v>
      </c>
      <c r="D458" s="1" t="n">
        <v>13</v>
      </c>
      <c r="E458" s="3" t="s">
        <v>535</v>
      </c>
      <c r="F458" s="1" t="n">
        <v>1162</v>
      </c>
      <c r="G458" s="1" t="n">
        <v>21110</v>
      </c>
      <c r="H458" s="1" t="n">
        <v>491156040</v>
      </c>
      <c r="I458" s="1" t="n">
        <v>28359</v>
      </c>
      <c r="J458" s="1" t="n">
        <v>59130</v>
      </c>
      <c r="K458" s="1" t="n">
        <v>495026060</v>
      </c>
      <c r="L458" s="1" t="n">
        <v>1900</v>
      </c>
      <c r="M458" s="1" t="n">
        <v>4697</v>
      </c>
      <c r="N458" s="1" t="n">
        <v>30992580</v>
      </c>
      <c r="O458" s="1" t="n">
        <v>31421</v>
      </c>
      <c r="P458" s="1" t="n">
        <v>84937</v>
      </c>
      <c r="Q458" s="1" t="n">
        <v>1017174680</v>
      </c>
      <c r="R458" s="1" t="n">
        <v>16949</v>
      </c>
      <c r="S458" s="1" t="n">
        <v>26938</v>
      </c>
      <c r="T458" s="1" t="n">
        <v>229368070</v>
      </c>
      <c r="U458" s="1" t="n">
        <v>1067</v>
      </c>
      <c r="V458" s="1" t="n">
        <v>52310</v>
      </c>
      <c r="W458" s="1" t="n">
        <v>35162496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26</v>
      </c>
      <c r="AH458" s="1" t="n">
        <v>204</v>
      </c>
      <c r="AI458" s="1" t="n">
        <v>1938800</v>
      </c>
      <c r="AJ458" s="1" t="n">
        <v>48396</v>
      </c>
      <c r="AK458" s="1" t="n">
        <v>85141</v>
      </c>
      <c r="AL458" s="1" t="n">
        <v>1283644046</v>
      </c>
      <c r="AM458" s="1" t="n">
        <v>86</v>
      </c>
      <c r="AN458" s="1" t="n">
        <v>1614</v>
      </c>
      <c r="AO458" s="1" t="n">
        <v>42925170</v>
      </c>
      <c r="AP458" s="1" t="n">
        <v>1929</v>
      </c>
      <c r="AQ458" s="1" t="n">
        <v>3834</v>
      </c>
      <c r="AR458" s="1" t="n">
        <v>32047480</v>
      </c>
      <c r="AS458" s="1" t="n">
        <v>146</v>
      </c>
      <c r="AT458" s="1" t="n">
        <v>329</v>
      </c>
      <c r="AU458" s="1" t="n">
        <v>2303350</v>
      </c>
      <c r="AV458" s="1" t="n">
        <v>2161</v>
      </c>
      <c r="AW458" s="1" t="n">
        <v>5777</v>
      </c>
      <c r="AX458" s="1" t="n">
        <v>77276000</v>
      </c>
      <c r="AY458" s="1" t="n">
        <v>1128</v>
      </c>
      <c r="AZ458" s="1" t="n">
        <v>1745</v>
      </c>
      <c r="BA458" s="1" t="n">
        <v>12997440</v>
      </c>
      <c r="BB458" s="1" t="n">
        <v>81</v>
      </c>
      <c r="BC458" s="1" t="n">
        <v>4108</v>
      </c>
      <c r="BD458" s="1" t="n">
        <v>2735038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2</v>
      </c>
      <c r="BO458" s="1" t="n">
        <v>15</v>
      </c>
      <c r="BP458" s="1" t="n">
        <v>154800</v>
      </c>
      <c r="BQ458" s="1" t="n">
        <v>3291</v>
      </c>
      <c r="BR458" s="1" t="n">
        <v>5792</v>
      </c>
      <c r="BS458" s="1" t="n">
        <v>93163278</v>
      </c>
    </row>
    <row r="459" customFormat="false" ht="13.5" hidden="false" customHeight="false" outlineLevel="0" collapsed="false">
      <c r="A459" s="1" t="n">
        <f aca="false">IF(D459&gt;300,2,1)</f>
        <v>1</v>
      </c>
      <c r="B459" s="1" t="n">
        <v>9</v>
      </c>
      <c r="C459" s="1" t="s">
        <v>523</v>
      </c>
      <c r="D459" s="1" t="n">
        <v>17</v>
      </c>
      <c r="E459" s="3" t="s">
        <v>536</v>
      </c>
      <c r="F459" s="1" t="n">
        <v>503</v>
      </c>
      <c r="G459" s="1" t="n">
        <v>8761</v>
      </c>
      <c r="H459" s="1" t="n">
        <v>194145150</v>
      </c>
      <c r="I459" s="1" t="n">
        <v>9141</v>
      </c>
      <c r="J459" s="1" t="n">
        <v>15165</v>
      </c>
      <c r="K459" s="1" t="n">
        <v>165900540</v>
      </c>
      <c r="L459" s="1" t="n">
        <v>662</v>
      </c>
      <c r="M459" s="1" t="n">
        <v>1436</v>
      </c>
      <c r="N459" s="1" t="n">
        <v>9157340</v>
      </c>
      <c r="O459" s="1" t="n">
        <v>10306</v>
      </c>
      <c r="P459" s="1" t="n">
        <v>25362</v>
      </c>
      <c r="Q459" s="1" t="n">
        <v>369203030</v>
      </c>
      <c r="R459" s="1" t="n">
        <v>2695</v>
      </c>
      <c r="S459" s="1" t="n">
        <v>3914</v>
      </c>
      <c r="T459" s="1" t="n">
        <v>44168930</v>
      </c>
      <c r="U459" s="1" t="n">
        <v>452</v>
      </c>
      <c r="V459" s="1" t="n">
        <v>21116</v>
      </c>
      <c r="W459" s="1" t="n">
        <v>1413859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16</v>
      </c>
      <c r="AH459" s="1" t="n">
        <v>59</v>
      </c>
      <c r="AI459" s="1" t="n">
        <v>569700</v>
      </c>
      <c r="AJ459" s="1" t="n">
        <v>13017</v>
      </c>
      <c r="AK459" s="1" t="n">
        <v>25421</v>
      </c>
      <c r="AL459" s="1" t="n">
        <v>428080250</v>
      </c>
      <c r="AM459" s="1" t="n">
        <v>11</v>
      </c>
      <c r="AN459" s="1" t="n">
        <v>266</v>
      </c>
      <c r="AO459" s="1" t="n">
        <v>6045200</v>
      </c>
      <c r="AP459" s="1" t="n">
        <v>279</v>
      </c>
      <c r="AQ459" s="1" t="n">
        <v>377</v>
      </c>
      <c r="AR459" s="1" t="n">
        <v>3372190</v>
      </c>
      <c r="AS459" s="1" t="n">
        <v>20</v>
      </c>
      <c r="AT459" s="1" t="n">
        <v>52</v>
      </c>
      <c r="AU459" s="1" t="n">
        <v>407780</v>
      </c>
      <c r="AV459" s="1" t="n">
        <v>310</v>
      </c>
      <c r="AW459" s="1" t="n">
        <v>695</v>
      </c>
      <c r="AX459" s="1" t="n">
        <v>9825170</v>
      </c>
      <c r="AY459" s="1" t="n">
        <v>68</v>
      </c>
      <c r="AZ459" s="1" t="n">
        <v>100</v>
      </c>
      <c r="BA459" s="1" t="n">
        <v>877500</v>
      </c>
      <c r="BB459" s="1" t="n">
        <v>11</v>
      </c>
      <c r="BC459" s="1" t="n">
        <v>761</v>
      </c>
      <c r="BD459" s="1" t="n">
        <v>522434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378</v>
      </c>
      <c r="BR459" s="1" t="n">
        <v>695</v>
      </c>
      <c r="BS459" s="1" t="n">
        <v>11225104</v>
      </c>
    </row>
    <row r="460" customFormat="false" ht="13.5" hidden="false" customHeight="false" outlineLevel="0" collapsed="false">
      <c r="A460" s="1" t="n">
        <f aca="false">IF(D460&gt;300,2,1)</f>
        <v>1</v>
      </c>
      <c r="B460" s="1" t="n">
        <v>9</v>
      </c>
      <c r="C460" s="1" t="s">
        <v>523</v>
      </c>
      <c r="D460" s="1" t="n">
        <v>20</v>
      </c>
      <c r="E460" s="3" t="s">
        <v>537</v>
      </c>
      <c r="F460" s="1" t="n">
        <v>1111</v>
      </c>
      <c r="G460" s="1" t="n">
        <v>20636</v>
      </c>
      <c r="H460" s="1" t="n">
        <v>468920645</v>
      </c>
      <c r="I460" s="1" t="n">
        <v>25311</v>
      </c>
      <c r="J460" s="1" t="n">
        <v>46778</v>
      </c>
      <c r="K460" s="1" t="n">
        <v>329265911</v>
      </c>
      <c r="L460" s="1" t="n">
        <v>1603</v>
      </c>
      <c r="M460" s="1" t="n">
        <v>3627</v>
      </c>
      <c r="N460" s="1" t="n">
        <v>27570370</v>
      </c>
      <c r="O460" s="1" t="n">
        <v>28025</v>
      </c>
      <c r="P460" s="1" t="n">
        <v>71041</v>
      </c>
      <c r="Q460" s="1" t="n">
        <v>825756926</v>
      </c>
      <c r="R460" s="1" t="n">
        <v>16353</v>
      </c>
      <c r="S460" s="1" t="n">
        <v>24720</v>
      </c>
      <c r="T460" s="1" t="n">
        <v>257748720</v>
      </c>
      <c r="U460" s="1" t="n">
        <v>949</v>
      </c>
      <c r="V460" s="1" t="n">
        <v>45930</v>
      </c>
      <c r="W460" s="1" t="n">
        <v>31233371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7</v>
      </c>
      <c r="AH460" s="1" t="n">
        <v>16</v>
      </c>
      <c r="AI460" s="1" t="n">
        <v>182750</v>
      </c>
      <c r="AJ460" s="1" t="n">
        <v>44385</v>
      </c>
      <c r="AK460" s="1" t="n">
        <v>71057</v>
      </c>
      <c r="AL460" s="1" t="n">
        <v>1114921767</v>
      </c>
      <c r="AM460" s="1" t="n">
        <v>38</v>
      </c>
      <c r="AN460" s="1" t="n">
        <v>693</v>
      </c>
      <c r="AO460" s="1" t="n">
        <v>16319990</v>
      </c>
      <c r="AP460" s="1" t="n">
        <v>1227</v>
      </c>
      <c r="AQ460" s="1" t="n">
        <v>2208</v>
      </c>
      <c r="AR460" s="1" t="n">
        <v>20741560</v>
      </c>
      <c r="AS460" s="1" t="n">
        <v>131</v>
      </c>
      <c r="AT460" s="1" t="n">
        <v>312</v>
      </c>
      <c r="AU460" s="1" t="n">
        <v>1941660</v>
      </c>
      <c r="AV460" s="1" t="n">
        <v>1396</v>
      </c>
      <c r="AW460" s="1" t="n">
        <v>3213</v>
      </c>
      <c r="AX460" s="1" t="n">
        <v>39003210</v>
      </c>
      <c r="AY460" s="1" t="n">
        <v>736</v>
      </c>
      <c r="AZ460" s="1" t="n">
        <v>1144</v>
      </c>
      <c r="BA460" s="1" t="n">
        <v>12365890</v>
      </c>
      <c r="BB460" s="1" t="n">
        <v>23</v>
      </c>
      <c r="BC460" s="1" t="n">
        <v>802</v>
      </c>
      <c r="BD460" s="1" t="n">
        <v>520252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2132</v>
      </c>
      <c r="BR460" s="1" t="n">
        <v>3213</v>
      </c>
      <c r="BS460" s="1" t="n">
        <v>51889352</v>
      </c>
    </row>
    <row r="461" customFormat="false" ht="13.5" hidden="false" customHeight="false" outlineLevel="0" collapsed="false">
      <c r="A461" s="1" t="n">
        <f aca="false">IF(D461&gt;300,2,1)</f>
        <v>1</v>
      </c>
      <c r="B461" s="1" t="n">
        <v>9</v>
      </c>
      <c r="C461" s="1" t="s">
        <v>523</v>
      </c>
      <c r="D461" s="1" t="n">
        <v>21</v>
      </c>
      <c r="E461" s="3" t="s">
        <v>538</v>
      </c>
      <c r="F461" s="1" t="n">
        <v>1383</v>
      </c>
      <c r="G461" s="1" t="n">
        <v>25505</v>
      </c>
      <c r="H461" s="1" t="n">
        <v>542628322</v>
      </c>
      <c r="I461" s="1" t="n">
        <v>28569</v>
      </c>
      <c r="J461" s="1" t="n">
        <v>51160</v>
      </c>
      <c r="K461" s="1" t="n">
        <v>429864771</v>
      </c>
      <c r="L461" s="1" t="n">
        <v>1983</v>
      </c>
      <c r="M461" s="1" t="n">
        <v>4516</v>
      </c>
      <c r="N461" s="1" t="n">
        <v>33214908</v>
      </c>
      <c r="O461" s="1" t="n">
        <v>31935</v>
      </c>
      <c r="P461" s="1" t="n">
        <v>81181</v>
      </c>
      <c r="Q461" s="1" t="n">
        <v>1005708001</v>
      </c>
      <c r="R461" s="1" t="n">
        <v>15842</v>
      </c>
      <c r="S461" s="1" t="n">
        <v>22843</v>
      </c>
      <c r="T461" s="1" t="n">
        <v>232114703</v>
      </c>
      <c r="U461" s="1" t="n">
        <v>1288</v>
      </c>
      <c r="V461" s="1" t="n">
        <v>65495</v>
      </c>
      <c r="W461" s="1" t="n">
        <v>44548778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37</v>
      </c>
      <c r="AH461" s="1" t="n">
        <v>106</v>
      </c>
      <c r="AI461" s="1" t="n">
        <v>1186250</v>
      </c>
      <c r="AJ461" s="1" t="n">
        <v>47814</v>
      </c>
      <c r="AK461" s="1" t="n">
        <v>81287</v>
      </c>
      <c r="AL461" s="1" t="n">
        <v>1283557732</v>
      </c>
      <c r="AM461" s="1" t="n">
        <v>24</v>
      </c>
      <c r="AN461" s="1" t="n">
        <v>340</v>
      </c>
      <c r="AO461" s="1" t="n">
        <v>8486510</v>
      </c>
      <c r="AP461" s="1" t="n">
        <v>799</v>
      </c>
      <c r="AQ461" s="1" t="n">
        <v>1249</v>
      </c>
      <c r="AR461" s="1" t="n">
        <v>10126750</v>
      </c>
      <c r="AS461" s="1" t="n">
        <v>80</v>
      </c>
      <c r="AT461" s="1" t="n">
        <v>162</v>
      </c>
      <c r="AU461" s="1" t="n">
        <v>1023300</v>
      </c>
      <c r="AV461" s="1" t="n">
        <v>903</v>
      </c>
      <c r="AW461" s="1" t="n">
        <v>1751</v>
      </c>
      <c r="AX461" s="1" t="n">
        <v>19636560</v>
      </c>
      <c r="AY461" s="1" t="n">
        <v>450</v>
      </c>
      <c r="AZ461" s="1" t="n">
        <v>641</v>
      </c>
      <c r="BA461" s="1" t="n">
        <v>5645390</v>
      </c>
      <c r="BB461" s="1" t="n">
        <v>24</v>
      </c>
      <c r="BC461" s="1" t="n">
        <v>835</v>
      </c>
      <c r="BD461" s="1" t="n">
        <v>53491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1353</v>
      </c>
      <c r="BR461" s="1" t="n">
        <v>1751</v>
      </c>
      <c r="BS461" s="1" t="n">
        <v>25816860</v>
      </c>
    </row>
    <row r="462" customFormat="false" ht="13.5" hidden="false" customHeight="false" outlineLevel="0" collapsed="false">
      <c r="A462" s="1" t="n">
        <f aca="false">IF(D462&gt;300,2,1)</f>
        <v>1</v>
      </c>
      <c r="B462" s="1" t="n">
        <v>9</v>
      </c>
      <c r="C462" s="1" t="s">
        <v>523</v>
      </c>
      <c r="D462" s="1" t="n">
        <v>22</v>
      </c>
      <c r="E462" s="3" t="s">
        <v>539</v>
      </c>
      <c r="F462" s="1" t="n">
        <v>1229</v>
      </c>
      <c r="G462" s="1" t="n">
        <v>22394</v>
      </c>
      <c r="H462" s="1" t="n">
        <v>513149748</v>
      </c>
      <c r="I462" s="1" t="n">
        <v>33007</v>
      </c>
      <c r="J462" s="1" t="n">
        <v>58994</v>
      </c>
      <c r="K462" s="1" t="n">
        <v>498489706</v>
      </c>
      <c r="L462" s="1" t="n">
        <v>2729</v>
      </c>
      <c r="M462" s="1" t="n">
        <v>6315</v>
      </c>
      <c r="N462" s="1" t="n">
        <v>38703060</v>
      </c>
      <c r="O462" s="1" t="n">
        <v>36965</v>
      </c>
      <c r="P462" s="1" t="n">
        <v>87703</v>
      </c>
      <c r="Q462" s="1" t="n">
        <v>1050342514</v>
      </c>
      <c r="R462" s="1" t="n">
        <v>7690</v>
      </c>
      <c r="S462" s="1" t="n">
        <v>10049</v>
      </c>
      <c r="T462" s="1" t="n">
        <v>99942480</v>
      </c>
      <c r="U462" s="1" t="n">
        <v>1140</v>
      </c>
      <c r="V462" s="1" t="n">
        <v>55288</v>
      </c>
      <c r="W462" s="1" t="n">
        <v>37887214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48</v>
      </c>
      <c r="AH462" s="1" t="n">
        <v>331</v>
      </c>
      <c r="AI462" s="1" t="n">
        <v>2966495</v>
      </c>
      <c r="AJ462" s="1" t="n">
        <v>44703</v>
      </c>
      <c r="AK462" s="1" t="n">
        <v>88034</v>
      </c>
      <c r="AL462" s="1" t="n">
        <v>1191138703</v>
      </c>
      <c r="AM462" s="1" t="n">
        <v>33</v>
      </c>
      <c r="AN462" s="1" t="n">
        <v>631</v>
      </c>
      <c r="AO462" s="1" t="n">
        <v>14705015</v>
      </c>
      <c r="AP462" s="1" t="n">
        <v>1402</v>
      </c>
      <c r="AQ462" s="1" t="n">
        <v>2312</v>
      </c>
      <c r="AR462" s="1" t="n">
        <v>17852687</v>
      </c>
      <c r="AS462" s="1" t="n">
        <v>234</v>
      </c>
      <c r="AT462" s="1" t="n">
        <v>584</v>
      </c>
      <c r="AU462" s="1" t="n">
        <v>2919150</v>
      </c>
      <c r="AV462" s="1" t="n">
        <v>1669</v>
      </c>
      <c r="AW462" s="1" t="n">
        <v>3527</v>
      </c>
      <c r="AX462" s="1" t="n">
        <v>35476852</v>
      </c>
      <c r="AY462" s="1" t="n">
        <v>342</v>
      </c>
      <c r="AZ462" s="1" t="n">
        <v>402</v>
      </c>
      <c r="BA462" s="1" t="n">
        <v>4054690</v>
      </c>
      <c r="BB462" s="1" t="n">
        <v>31</v>
      </c>
      <c r="BC462" s="1" t="n">
        <v>1545</v>
      </c>
      <c r="BD462" s="1" t="n">
        <v>1056044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12</v>
      </c>
      <c r="BO462" s="1" t="n">
        <v>151</v>
      </c>
      <c r="BP462" s="1" t="n">
        <v>1259095</v>
      </c>
      <c r="BQ462" s="1" t="n">
        <v>2023</v>
      </c>
      <c r="BR462" s="1" t="n">
        <v>3678</v>
      </c>
      <c r="BS462" s="1" t="n">
        <v>41846681</v>
      </c>
    </row>
    <row r="463" customFormat="false" ht="13.5" hidden="false" customHeight="false" outlineLevel="0" collapsed="false">
      <c r="A463" s="1" t="n">
        <f aca="false">IF(D463&gt;300,2,1)</f>
        <v>1</v>
      </c>
      <c r="B463" s="1" t="n">
        <v>9</v>
      </c>
      <c r="C463" s="1" t="s">
        <v>523</v>
      </c>
      <c r="D463" s="1" t="n">
        <v>23</v>
      </c>
      <c r="E463" s="3" t="s">
        <v>540</v>
      </c>
      <c r="F463" s="1" t="n">
        <v>712</v>
      </c>
      <c r="G463" s="1" t="n">
        <v>12721</v>
      </c>
      <c r="H463" s="1" t="n">
        <v>278070246</v>
      </c>
      <c r="I463" s="1" t="n">
        <v>16494</v>
      </c>
      <c r="J463" s="1" t="n">
        <v>30572</v>
      </c>
      <c r="K463" s="1" t="n">
        <v>258079533</v>
      </c>
      <c r="L463" s="1" t="n">
        <v>1126</v>
      </c>
      <c r="M463" s="1" t="n">
        <v>2554</v>
      </c>
      <c r="N463" s="1" t="n">
        <v>18335860</v>
      </c>
      <c r="O463" s="1" t="n">
        <v>18332</v>
      </c>
      <c r="P463" s="1" t="n">
        <v>45847</v>
      </c>
      <c r="Q463" s="1" t="n">
        <v>554485639</v>
      </c>
      <c r="R463" s="1" t="n">
        <v>5057</v>
      </c>
      <c r="S463" s="1" t="n">
        <v>6981</v>
      </c>
      <c r="T463" s="1" t="n">
        <v>69844970</v>
      </c>
      <c r="U463" s="1" t="n">
        <v>660</v>
      </c>
      <c r="V463" s="1" t="n">
        <v>32188</v>
      </c>
      <c r="W463" s="1" t="n">
        <v>2192081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2</v>
      </c>
      <c r="AH463" s="1" t="n">
        <v>6</v>
      </c>
      <c r="AI463" s="1" t="n">
        <v>70500</v>
      </c>
      <c r="AJ463" s="1" t="n">
        <v>23391</v>
      </c>
      <c r="AK463" s="1" t="n">
        <v>45853</v>
      </c>
      <c r="AL463" s="1" t="n">
        <v>646321919</v>
      </c>
      <c r="AM463" s="1" t="n">
        <v>29</v>
      </c>
      <c r="AN463" s="1" t="n">
        <v>671</v>
      </c>
      <c r="AO463" s="1" t="n">
        <v>12129080</v>
      </c>
      <c r="AP463" s="1" t="n">
        <v>853</v>
      </c>
      <c r="AQ463" s="1" t="n">
        <v>1482</v>
      </c>
      <c r="AR463" s="1" t="n">
        <v>14978610</v>
      </c>
      <c r="AS463" s="1" t="n">
        <v>125</v>
      </c>
      <c r="AT463" s="1" t="n">
        <v>249</v>
      </c>
      <c r="AU463" s="1" t="n">
        <v>1469100</v>
      </c>
      <c r="AV463" s="1" t="n">
        <v>1007</v>
      </c>
      <c r="AW463" s="1" t="n">
        <v>2402</v>
      </c>
      <c r="AX463" s="1" t="n">
        <v>28576790</v>
      </c>
      <c r="AY463" s="1" t="n">
        <v>246</v>
      </c>
      <c r="AZ463" s="1" t="n">
        <v>294</v>
      </c>
      <c r="BA463" s="1" t="n">
        <v>3647040</v>
      </c>
      <c r="BB463" s="1" t="n">
        <v>29</v>
      </c>
      <c r="BC463" s="1" t="n">
        <v>1910</v>
      </c>
      <c r="BD463" s="1" t="n">
        <v>1319258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1253</v>
      </c>
      <c r="BR463" s="1" t="n">
        <v>2402</v>
      </c>
      <c r="BS463" s="1" t="n">
        <v>33543088</v>
      </c>
    </row>
    <row r="464" customFormat="false" ht="13.5" hidden="false" customHeight="false" outlineLevel="0" collapsed="false">
      <c r="A464" s="1" t="n">
        <f aca="false">IF(D464&gt;300,2,1)</f>
        <v>1</v>
      </c>
      <c r="B464" s="1" t="n">
        <v>9</v>
      </c>
      <c r="C464" s="1" t="s">
        <v>523</v>
      </c>
      <c r="D464" s="1" t="n">
        <v>24</v>
      </c>
      <c r="E464" s="3" t="s">
        <v>541</v>
      </c>
      <c r="F464" s="1" t="n">
        <v>950</v>
      </c>
      <c r="G464" s="1" t="n">
        <v>17528</v>
      </c>
      <c r="H464" s="1" t="n">
        <v>380898627</v>
      </c>
      <c r="I464" s="1" t="n">
        <v>22657</v>
      </c>
      <c r="J464" s="1" t="n">
        <v>45205</v>
      </c>
      <c r="K464" s="1" t="n">
        <v>387816180</v>
      </c>
      <c r="L464" s="1" t="n">
        <v>1480</v>
      </c>
      <c r="M464" s="1" t="n">
        <v>3854</v>
      </c>
      <c r="N464" s="1" t="n">
        <v>28239840</v>
      </c>
      <c r="O464" s="1" t="n">
        <v>25087</v>
      </c>
      <c r="P464" s="1" t="n">
        <v>66587</v>
      </c>
      <c r="Q464" s="1" t="n">
        <v>796954647</v>
      </c>
      <c r="R464" s="1" t="n">
        <v>7737</v>
      </c>
      <c r="S464" s="1" t="n">
        <v>10953</v>
      </c>
      <c r="T464" s="1" t="n">
        <v>110963152</v>
      </c>
      <c r="U464" s="1" t="n">
        <v>864</v>
      </c>
      <c r="V464" s="1" t="n">
        <v>42834</v>
      </c>
      <c r="W464" s="1" t="n">
        <v>28918254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17</v>
      </c>
      <c r="AH464" s="1" t="n">
        <v>112</v>
      </c>
      <c r="AI464" s="1" t="n">
        <v>1111450</v>
      </c>
      <c r="AJ464" s="1" t="n">
        <v>32841</v>
      </c>
      <c r="AK464" s="1" t="n">
        <v>66699</v>
      </c>
      <c r="AL464" s="1" t="n">
        <v>937947503</v>
      </c>
      <c r="AM464" s="1" t="n">
        <v>39</v>
      </c>
      <c r="AN464" s="1" t="n">
        <v>831</v>
      </c>
      <c r="AO464" s="1" t="n">
        <v>21953800</v>
      </c>
      <c r="AP464" s="1" t="n">
        <v>864</v>
      </c>
      <c r="AQ464" s="1" t="n">
        <v>1661</v>
      </c>
      <c r="AR464" s="1" t="n">
        <v>12373660</v>
      </c>
      <c r="AS464" s="1" t="n">
        <v>99</v>
      </c>
      <c r="AT464" s="1" t="n">
        <v>256</v>
      </c>
      <c r="AU464" s="1" t="n">
        <v>1530210</v>
      </c>
      <c r="AV464" s="1" t="n">
        <v>1002</v>
      </c>
      <c r="AW464" s="1" t="n">
        <v>2748</v>
      </c>
      <c r="AX464" s="1" t="n">
        <v>35857670</v>
      </c>
      <c r="AY464" s="1" t="n">
        <v>295</v>
      </c>
      <c r="AZ464" s="1" t="n">
        <v>395</v>
      </c>
      <c r="BA464" s="1" t="n">
        <v>4308470</v>
      </c>
      <c r="BB464" s="1" t="n">
        <v>26</v>
      </c>
      <c r="BC464" s="1" t="n">
        <v>1458</v>
      </c>
      <c r="BD464" s="1" t="n">
        <v>984538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1297</v>
      </c>
      <c r="BR464" s="1" t="n">
        <v>2748</v>
      </c>
      <c r="BS464" s="1" t="n">
        <v>41150678</v>
      </c>
    </row>
    <row r="465" customFormat="false" ht="13.5" hidden="false" customHeight="false" outlineLevel="0" collapsed="false">
      <c r="A465" s="1" t="n">
        <f aca="false">IF(D465&gt;300,2,1)</f>
        <v>1</v>
      </c>
      <c r="B465" s="1" t="n">
        <v>9</v>
      </c>
      <c r="C465" s="1" t="s">
        <v>523</v>
      </c>
      <c r="D465" s="1" t="n">
        <v>25</v>
      </c>
      <c r="E465" s="3" t="s">
        <v>542</v>
      </c>
      <c r="F465" s="1" t="n">
        <v>1962</v>
      </c>
      <c r="G465" s="1" t="n">
        <v>37339</v>
      </c>
      <c r="H465" s="1" t="n">
        <v>934237540</v>
      </c>
      <c r="I465" s="1" t="n">
        <v>47521</v>
      </c>
      <c r="J465" s="1" t="n">
        <v>98365</v>
      </c>
      <c r="K465" s="1" t="n">
        <v>941808132</v>
      </c>
      <c r="L465" s="1" t="n">
        <v>3334</v>
      </c>
      <c r="M465" s="1" t="n">
        <v>7592</v>
      </c>
      <c r="N465" s="1" t="n">
        <v>49143170</v>
      </c>
      <c r="O465" s="1" t="n">
        <v>52817</v>
      </c>
      <c r="P465" s="1" t="n">
        <v>143296</v>
      </c>
      <c r="Q465" s="1" t="n">
        <v>1925188842</v>
      </c>
      <c r="R465" s="1" t="n">
        <v>18331</v>
      </c>
      <c r="S465" s="1" t="n">
        <v>30958</v>
      </c>
      <c r="T465" s="1" t="n">
        <v>239941870</v>
      </c>
      <c r="U465" s="1" t="n">
        <v>1749</v>
      </c>
      <c r="V465" s="1" t="n">
        <v>90692</v>
      </c>
      <c r="W465" s="1" t="n">
        <v>60823306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52</v>
      </c>
      <c r="AH465" s="1" t="n">
        <v>430</v>
      </c>
      <c r="AI465" s="1" t="n">
        <v>4217150</v>
      </c>
      <c r="AJ465" s="1" t="n">
        <v>71200</v>
      </c>
      <c r="AK465" s="1" t="n">
        <v>143726</v>
      </c>
      <c r="AL465" s="1" t="n">
        <v>2230171168</v>
      </c>
      <c r="AM465" s="1" t="n">
        <v>123</v>
      </c>
      <c r="AN465" s="1" t="n">
        <v>2447</v>
      </c>
      <c r="AO465" s="1" t="n">
        <v>60201130</v>
      </c>
      <c r="AP465" s="1" t="n">
        <v>3056</v>
      </c>
      <c r="AQ465" s="1" t="n">
        <v>6162</v>
      </c>
      <c r="AR465" s="1" t="n">
        <v>55821340</v>
      </c>
      <c r="AS465" s="1" t="n">
        <v>305</v>
      </c>
      <c r="AT465" s="1" t="n">
        <v>737</v>
      </c>
      <c r="AU465" s="1" t="n">
        <v>3798890</v>
      </c>
      <c r="AV465" s="1" t="n">
        <v>3484</v>
      </c>
      <c r="AW465" s="1" t="n">
        <v>9346</v>
      </c>
      <c r="AX465" s="1" t="n">
        <v>119821360</v>
      </c>
      <c r="AY465" s="1" t="n">
        <v>1050</v>
      </c>
      <c r="AZ465" s="1" t="n">
        <v>1696</v>
      </c>
      <c r="BA465" s="1" t="n">
        <v>14388770</v>
      </c>
      <c r="BB465" s="1" t="n">
        <v>119</v>
      </c>
      <c r="BC465" s="1" t="n">
        <v>6538</v>
      </c>
      <c r="BD465" s="1" t="n">
        <v>4615146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4534</v>
      </c>
      <c r="BR465" s="1" t="n">
        <v>9346</v>
      </c>
      <c r="BS465" s="1" t="n">
        <v>138825276</v>
      </c>
    </row>
    <row r="466" customFormat="false" ht="13.5" hidden="false" customHeight="false" outlineLevel="0" collapsed="false">
      <c r="A466" s="1" t="n">
        <f aca="false">IF(D466&gt;300,2,1)</f>
        <v>1</v>
      </c>
      <c r="B466" s="1" t="n">
        <v>9</v>
      </c>
      <c r="C466" s="1" t="s">
        <v>523</v>
      </c>
      <c r="D466" s="1" t="n">
        <v>26</v>
      </c>
      <c r="E466" s="3" t="s">
        <v>543</v>
      </c>
      <c r="F466" s="1" t="n">
        <v>2916</v>
      </c>
      <c r="G466" s="1" t="n">
        <v>56530</v>
      </c>
      <c r="H466" s="1" t="n">
        <v>1294462378</v>
      </c>
      <c r="I466" s="1" t="n">
        <v>61792</v>
      </c>
      <c r="J466" s="1" t="n">
        <v>124264</v>
      </c>
      <c r="K466" s="1" t="n">
        <v>1116887619</v>
      </c>
      <c r="L466" s="1" t="n">
        <v>5170</v>
      </c>
      <c r="M466" s="1" t="n">
        <v>12335</v>
      </c>
      <c r="N466" s="1" t="n">
        <v>77196950</v>
      </c>
      <c r="O466" s="1" t="n">
        <v>69878</v>
      </c>
      <c r="P466" s="1" t="n">
        <v>193129</v>
      </c>
      <c r="Q466" s="1" t="n">
        <v>2488546947</v>
      </c>
      <c r="R466" s="1" t="n">
        <v>31079</v>
      </c>
      <c r="S466" s="1" t="n">
        <v>49116</v>
      </c>
      <c r="T466" s="1" t="n">
        <v>432908820</v>
      </c>
      <c r="U466" s="1" t="n">
        <v>2648</v>
      </c>
      <c r="V466" s="1" t="n">
        <v>139482</v>
      </c>
      <c r="W466" s="1" t="n">
        <v>95409004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63</v>
      </c>
      <c r="AH466" s="1" t="n">
        <v>422</v>
      </c>
      <c r="AI466" s="1" t="n">
        <v>4007940</v>
      </c>
      <c r="AJ466" s="1" t="n">
        <v>101020</v>
      </c>
      <c r="AK466" s="1" t="n">
        <v>193551</v>
      </c>
      <c r="AL466" s="1" t="n">
        <v>3020872711</v>
      </c>
      <c r="AM466" s="1" t="n">
        <v>211</v>
      </c>
      <c r="AN466" s="1" t="n">
        <v>3513</v>
      </c>
      <c r="AO466" s="1" t="n">
        <v>71467460</v>
      </c>
      <c r="AP466" s="1" t="n">
        <v>5210</v>
      </c>
      <c r="AQ466" s="1" t="n">
        <v>9003</v>
      </c>
      <c r="AR466" s="1" t="n">
        <v>76318008</v>
      </c>
      <c r="AS466" s="1" t="n">
        <v>560</v>
      </c>
      <c r="AT466" s="1" t="n">
        <v>1410</v>
      </c>
      <c r="AU466" s="1" t="n">
        <v>7785340</v>
      </c>
      <c r="AV466" s="1" t="n">
        <v>5981</v>
      </c>
      <c r="AW466" s="1" t="n">
        <v>13926</v>
      </c>
      <c r="AX466" s="1" t="n">
        <v>155570808</v>
      </c>
      <c r="AY466" s="1" t="n">
        <v>2612</v>
      </c>
      <c r="AZ466" s="1" t="n">
        <v>3691</v>
      </c>
      <c r="BA466" s="1" t="n">
        <v>36392900</v>
      </c>
      <c r="BB466" s="1" t="n">
        <v>194</v>
      </c>
      <c r="BC466" s="1" t="n">
        <v>8808</v>
      </c>
      <c r="BD466" s="1" t="n">
        <v>5876412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8</v>
      </c>
      <c r="BO466" s="1" t="n">
        <v>104</v>
      </c>
      <c r="BP466" s="1" t="n">
        <v>884600</v>
      </c>
      <c r="BQ466" s="1" t="n">
        <v>8601</v>
      </c>
      <c r="BR466" s="1" t="n">
        <v>14030</v>
      </c>
      <c r="BS466" s="1" t="n">
        <v>198724720</v>
      </c>
    </row>
    <row r="467" customFormat="false" ht="13.5" hidden="false" customHeight="false" outlineLevel="0" collapsed="false">
      <c r="A467" s="1" t="n">
        <f aca="false">IF(D467&gt;300,2,1)</f>
        <v>1</v>
      </c>
      <c r="B467" s="1" t="n">
        <v>9</v>
      </c>
      <c r="C467" s="1" t="s">
        <v>523</v>
      </c>
      <c r="D467" s="1" t="n">
        <v>28</v>
      </c>
      <c r="E467" s="3" t="s">
        <v>544</v>
      </c>
      <c r="F467" s="1" t="n">
        <v>1432</v>
      </c>
      <c r="G467" s="1" t="n">
        <v>25284</v>
      </c>
      <c r="H467" s="1" t="n">
        <v>610372900</v>
      </c>
      <c r="I467" s="1" t="n">
        <v>24302</v>
      </c>
      <c r="J467" s="1" t="n">
        <v>51709</v>
      </c>
      <c r="K467" s="1" t="n">
        <v>396350270</v>
      </c>
      <c r="L467" s="1" t="n">
        <v>2201</v>
      </c>
      <c r="M467" s="1" t="n">
        <v>5360</v>
      </c>
      <c r="N467" s="1" t="n">
        <v>36622030</v>
      </c>
      <c r="O467" s="1" t="n">
        <v>27935</v>
      </c>
      <c r="P467" s="1" t="n">
        <v>82353</v>
      </c>
      <c r="Q467" s="1" t="n">
        <v>1043345200</v>
      </c>
      <c r="R467" s="1" t="n">
        <v>15600</v>
      </c>
      <c r="S467" s="1" t="n">
        <v>24320</v>
      </c>
      <c r="T467" s="1" t="n">
        <v>246507110</v>
      </c>
      <c r="U467" s="1" t="n">
        <v>1319</v>
      </c>
      <c r="V467" s="1" t="n">
        <v>62409</v>
      </c>
      <c r="W467" s="1" t="n">
        <v>42629188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97</v>
      </c>
      <c r="AH467" s="1" t="n">
        <v>1036</v>
      </c>
      <c r="AI467" s="1" t="n">
        <v>10510250</v>
      </c>
      <c r="AJ467" s="1" t="n">
        <v>43632</v>
      </c>
      <c r="AK467" s="1" t="n">
        <v>83389</v>
      </c>
      <c r="AL467" s="1" t="n">
        <v>1342991748</v>
      </c>
      <c r="AM467" s="1" t="n">
        <v>76</v>
      </c>
      <c r="AN467" s="1" t="n">
        <v>1147</v>
      </c>
      <c r="AO467" s="1" t="n">
        <v>38403940</v>
      </c>
      <c r="AP467" s="1" t="n">
        <v>1459</v>
      </c>
      <c r="AQ467" s="1" t="n">
        <v>2935</v>
      </c>
      <c r="AR467" s="1" t="n">
        <v>24036490</v>
      </c>
      <c r="AS467" s="1" t="n">
        <v>177</v>
      </c>
      <c r="AT467" s="1" t="n">
        <v>441</v>
      </c>
      <c r="AU467" s="1" t="n">
        <v>2413330</v>
      </c>
      <c r="AV467" s="1" t="n">
        <v>1712</v>
      </c>
      <c r="AW467" s="1" t="n">
        <v>4523</v>
      </c>
      <c r="AX467" s="1" t="n">
        <v>64853760</v>
      </c>
      <c r="AY467" s="1" t="n">
        <v>904</v>
      </c>
      <c r="AZ467" s="1" t="n">
        <v>1360</v>
      </c>
      <c r="BA467" s="1" t="n">
        <v>12779510</v>
      </c>
      <c r="BB467" s="1" t="n">
        <v>69</v>
      </c>
      <c r="BC467" s="1" t="n">
        <v>2706</v>
      </c>
      <c r="BD467" s="1" t="n">
        <v>1841684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2616</v>
      </c>
      <c r="BR467" s="1" t="n">
        <v>4523</v>
      </c>
      <c r="BS467" s="1" t="n">
        <v>79474954</v>
      </c>
    </row>
    <row r="468" customFormat="false" ht="13.5" hidden="false" customHeight="false" outlineLevel="0" collapsed="false">
      <c r="A468" s="1" t="n">
        <f aca="false">IF(D468&gt;300,2,1)</f>
        <v>1</v>
      </c>
      <c r="B468" s="1" t="n">
        <v>9</v>
      </c>
      <c r="C468" s="1" t="s">
        <v>523</v>
      </c>
      <c r="D468" s="1" t="n">
        <v>29</v>
      </c>
      <c r="E468" s="3" t="s">
        <v>545</v>
      </c>
      <c r="F468" s="1" t="n">
        <v>1294</v>
      </c>
      <c r="G468" s="1" t="n">
        <v>22700</v>
      </c>
      <c r="H468" s="1" t="n">
        <v>478388664</v>
      </c>
      <c r="I468" s="1" t="n">
        <v>30051</v>
      </c>
      <c r="J468" s="1" t="n">
        <v>65474</v>
      </c>
      <c r="K468" s="1" t="n">
        <v>541332458</v>
      </c>
      <c r="L468" s="1" t="n">
        <v>2414</v>
      </c>
      <c r="M468" s="1" t="n">
        <v>5607</v>
      </c>
      <c r="N468" s="1" t="n">
        <v>35882390</v>
      </c>
      <c r="O468" s="1" t="n">
        <v>33759</v>
      </c>
      <c r="P468" s="1" t="n">
        <v>93781</v>
      </c>
      <c r="Q468" s="1" t="n">
        <v>1055603512</v>
      </c>
      <c r="R468" s="1" t="n">
        <v>15134</v>
      </c>
      <c r="S468" s="1" t="n">
        <v>23206</v>
      </c>
      <c r="T468" s="1" t="n">
        <v>199201410</v>
      </c>
      <c r="U468" s="1" t="n">
        <v>1190</v>
      </c>
      <c r="V468" s="1" t="n">
        <v>56917</v>
      </c>
      <c r="W468" s="1" t="n">
        <v>36035564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5</v>
      </c>
      <c r="AH468" s="1" t="n">
        <v>36</v>
      </c>
      <c r="AI468" s="1" t="n">
        <v>333650</v>
      </c>
      <c r="AJ468" s="1" t="n">
        <v>48898</v>
      </c>
      <c r="AK468" s="1" t="n">
        <v>93817</v>
      </c>
      <c r="AL468" s="1" t="n">
        <v>1291174136</v>
      </c>
      <c r="AM468" s="1" t="n">
        <v>45</v>
      </c>
      <c r="AN468" s="1" t="n">
        <v>642</v>
      </c>
      <c r="AO468" s="1" t="n">
        <v>19354280</v>
      </c>
      <c r="AP468" s="1" t="n">
        <v>1874</v>
      </c>
      <c r="AQ468" s="1" t="n">
        <v>3864</v>
      </c>
      <c r="AR468" s="1" t="n">
        <v>40931650</v>
      </c>
      <c r="AS468" s="1" t="n">
        <v>179</v>
      </c>
      <c r="AT468" s="1" t="n">
        <v>394</v>
      </c>
      <c r="AU468" s="1" t="n">
        <v>2313800</v>
      </c>
      <c r="AV468" s="1" t="n">
        <v>2098</v>
      </c>
      <c r="AW468" s="1" t="n">
        <v>4900</v>
      </c>
      <c r="AX468" s="1" t="n">
        <v>62599730</v>
      </c>
      <c r="AY468" s="1" t="n">
        <v>974</v>
      </c>
      <c r="AZ468" s="1" t="n">
        <v>1595</v>
      </c>
      <c r="BA468" s="1" t="n">
        <v>12811890</v>
      </c>
      <c r="BB468" s="1" t="n">
        <v>42</v>
      </c>
      <c r="BC468" s="1" t="n">
        <v>1600</v>
      </c>
      <c r="BD468" s="1" t="n">
        <v>1022812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3072</v>
      </c>
      <c r="BR468" s="1" t="n">
        <v>4900</v>
      </c>
      <c r="BS468" s="1" t="n">
        <v>76434432</v>
      </c>
    </row>
    <row r="469" customFormat="false" ht="13.5" hidden="false" customHeight="false" outlineLevel="0" collapsed="false">
      <c r="A469" s="1" t="n">
        <f aca="false">IF(D469&gt;300,2,1)</f>
        <v>1</v>
      </c>
      <c r="B469" s="1" t="n">
        <v>9</v>
      </c>
      <c r="C469" s="1" t="s">
        <v>523</v>
      </c>
      <c r="D469" s="1" t="n">
        <v>30</v>
      </c>
      <c r="E469" s="3" t="s">
        <v>546</v>
      </c>
      <c r="F469" s="1" t="n">
        <v>991</v>
      </c>
      <c r="G469" s="1" t="n">
        <v>18089</v>
      </c>
      <c r="H469" s="1" t="n">
        <v>407422240</v>
      </c>
      <c r="I469" s="1" t="n">
        <v>27740</v>
      </c>
      <c r="J469" s="1" t="n">
        <v>62298</v>
      </c>
      <c r="K469" s="1" t="n">
        <v>460645520</v>
      </c>
      <c r="L469" s="1" t="n">
        <v>2406</v>
      </c>
      <c r="M469" s="1" t="n">
        <v>5679</v>
      </c>
      <c r="N469" s="1" t="n">
        <v>37294710</v>
      </c>
      <c r="O469" s="1" t="n">
        <v>31137</v>
      </c>
      <c r="P469" s="1" t="n">
        <v>86066</v>
      </c>
      <c r="Q469" s="1" t="n">
        <v>905362470</v>
      </c>
      <c r="R469" s="1" t="n">
        <v>16168</v>
      </c>
      <c r="S469" s="1" t="n">
        <v>29644</v>
      </c>
      <c r="T469" s="1" t="n">
        <v>230741920</v>
      </c>
      <c r="U469" s="1" t="n">
        <v>908</v>
      </c>
      <c r="V469" s="1" t="n">
        <v>45045</v>
      </c>
      <c r="W469" s="1" t="n">
        <v>29871568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7</v>
      </c>
      <c r="AH469" s="1" t="n">
        <v>99</v>
      </c>
      <c r="AI469" s="1" t="n">
        <v>879550</v>
      </c>
      <c r="AJ469" s="1" t="n">
        <v>47312</v>
      </c>
      <c r="AK469" s="1" t="n">
        <v>86165</v>
      </c>
      <c r="AL469" s="1" t="n">
        <v>1166855508</v>
      </c>
      <c r="AM469" s="1" t="n">
        <v>24</v>
      </c>
      <c r="AN469" s="1" t="n">
        <v>462</v>
      </c>
      <c r="AO469" s="1" t="n">
        <v>13818860</v>
      </c>
      <c r="AP469" s="1" t="n">
        <v>760</v>
      </c>
      <c r="AQ469" s="1" t="n">
        <v>1341</v>
      </c>
      <c r="AR469" s="1" t="n">
        <v>11833600</v>
      </c>
      <c r="AS469" s="1" t="n">
        <v>97</v>
      </c>
      <c r="AT469" s="1" t="n">
        <v>233</v>
      </c>
      <c r="AU469" s="1" t="n">
        <v>1322630</v>
      </c>
      <c r="AV469" s="1" t="n">
        <v>881</v>
      </c>
      <c r="AW469" s="1" t="n">
        <v>2036</v>
      </c>
      <c r="AX469" s="1" t="n">
        <v>26975090</v>
      </c>
      <c r="AY469" s="1" t="n">
        <v>425</v>
      </c>
      <c r="AZ469" s="1" t="n">
        <v>651</v>
      </c>
      <c r="BA469" s="1" t="n">
        <v>5208090</v>
      </c>
      <c r="BB469" s="1" t="n">
        <v>23</v>
      </c>
      <c r="BC469" s="1" t="n">
        <v>1167</v>
      </c>
      <c r="BD469" s="1" t="n">
        <v>78770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1306</v>
      </c>
      <c r="BR469" s="1" t="n">
        <v>2036</v>
      </c>
      <c r="BS469" s="1" t="n">
        <v>32970880</v>
      </c>
    </row>
    <row r="470" customFormat="false" ht="13.5" hidden="false" customHeight="false" outlineLevel="0" collapsed="false">
      <c r="A470" s="1" t="n">
        <f aca="false">IF(D470&gt;300,2,1)</f>
        <v>1</v>
      </c>
      <c r="B470" s="1" t="n">
        <v>9</v>
      </c>
      <c r="C470" s="1" t="s">
        <v>523</v>
      </c>
      <c r="D470" s="1" t="n">
        <v>31</v>
      </c>
      <c r="E470" s="3" t="s">
        <v>547</v>
      </c>
      <c r="F470" s="1" t="n">
        <v>1034</v>
      </c>
      <c r="G470" s="1" t="n">
        <v>18545</v>
      </c>
      <c r="H470" s="1" t="n">
        <v>471290960</v>
      </c>
      <c r="I470" s="1" t="n">
        <v>24953</v>
      </c>
      <c r="J470" s="1" t="n">
        <v>53494</v>
      </c>
      <c r="K470" s="1" t="n">
        <v>464464000</v>
      </c>
      <c r="L470" s="1" t="n">
        <v>2010</v>
      </c>
      <c r="M470" s="1" t="n">
        <v>4608</v>
      </c>
      <c r="N470" s="1" t="n">
        <v>31996450</v>
      </c>
      <c r="O470" s="1" t="n">
        <v>27997</v>
      </c>
      <c r="P470" s="1" t="n">
        <v>76647</v>
      </c>
      <c r="Q470" s="1" t="n">
        <v>967751410</v>
      </c>
      <c r="R470" s="1" t="n">
        <v>12306</v>
      </c>
      <c r="S470" s="1" t="n">
        <v>21691</v>
      </c>
      <c r="T470" s="1" t="n">
        <v>172806040</v>
      </c>
      <c r="U470" s="1" t="n">
        <v>945</v>
      </c>
      <c r="V470" s="1" t="n">
        <v>44710</v>
      </c>
      <c r="W470" s="1" t="n">
        <v>29855172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12</v>
      </c>
      <c r="AH470" s="1" t="n">
        <v>106</v>
      </c>
      <c r="AI470" s="1" t="n">
        <v>978500</v>
      </c>
      <c r="AJ470" s="1" t="n">
        <v>40315</v>
      </c>
      <c r="AK470" s="1" t="n">
        <v>76753</v>
      </c>
      <c r="AL470" s="1" t="n">
        <v>1171391122</v>
      </c>
      <c r="AM470" s="1" t="n">
        <v>13</v>
      </c>
      <c r="AN470" s="1" t="n">
        <v>172</v>
      </c>
      <c r="AO470" s="1" t="n">
        <v>5816430</v>
      </c>
      <c r="AP470" s="1" t="n">
        <v>1079</v>
      </c>
      <c r="AQ470" s="1" t="n">
        <v>2190</v>
      </c>
      <c r="AR470" s="1" t="n">
        <v>18458040</v>
      </c>
      <c r="AS470" s="1" t="n">
        <v>90</v>
      </c>
      <c r="AT470" s="1" t="n">
        <v>211</v>
      </c>
      <c r="AU470" s="1" t="n">
        <v>1655480</v>
      </c>
      <c r="AV470" s="1" t="n">
        <v>1182</v>
      </c>
      <c r="AW470" s="1" t="n">
        <v>2573</v>
      </c>
      <c r="AX470" s="1" t="n">
        <v>25929950</v>
      </c>
      <c r="AY470" s="1" t="n">
        <v>467</v>
      </c>
      <c r="AZ470" s="1" t="n">
        <v>709</v>
      </c>
      <c r="BA470" s="1" t="n">
        <v>6186780</v>
      </c>
      <c r="BB470" s="1" t="n">
        <v>11</v>
      </c>
      <c r="BC470" s="1" t="n">
        <v>283</v>
      </c>
      <c r="BD470" s="1" t="n">
        <v>195808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1649</v>
      </c>
      <c r="BR470" s="1" t="n">
        <v>2573</v>
      </c>
      <c r="BS470" s="1" t="n">
        <v>32312538</v>
      </c>
    </row>
    <row r="471" customFormat="false" ht="13.5" hidden="false" customHeight="false" outlineLevel="0" collapsed="false">
      <c r="A471" s="1" t="n">
        <f aca="false">IF(D471&gt;300,2,1)</f>
        <v>1</v>
      </c>
      <c r="B471" s="1" t="n">
        <v>9</v>
      </c>
      <c r="C471" s="1" t="s">
        <v>523</v>
      </c>
      <c r="D471" s="1" t="n">
        <v>32</v>
      </c>
      <c r="E471" s="3" t="s">
        <v>548</v>
      </c>
      <c r="F471" s="1" t="n">
        <v>595</v>
      </c>
      <c r="G471" s="1" t="n">
        <v>9250</v>
      </c>
      <c r="H471" s="1" t="n">
        <v>264923590</v>
      </c>
      <c r="I471" s="1" t="n">
        <v>15879</v>
      </c>
      <c r="J471" s="1" t="n">
        <v>32542</v>
      </c>
      <c r="K471" s="1" t="n">
        <v>309818330</v>
      </c>
      <c r="L471" s="1" t="n">
        <v>1255</v>
      </c>
      <c r="M471" s="1" t="n">
        <v>2894</v>
      </c>
      <c r="N471" s="1" t="n">
        <v>20657370</v>
      </c>
      <c r="O471" s="1" t="n">
        <v>17729</v>
      </c>
      <c r="P471" s="1" t="n">
        <v>44686</v>
      </c>
      <c r="Q471" s="1" t="n">
        <v>595399290</v>
      </c>
      <c r="R471" s="1" t="n">
        <v>7380</v>
      </c>
      <c r="S471" s="1" t="n">
        <v>11820</v>
      </c>
      <c r="T471" s="1" t="n">
        <v>109314320</v>
      </c>
      <c r="U471" s="1" t="n">
        <v>547</v>
      </c>
      <c r="V471" s="1" t="n">
        <v>22039</v>
      </c>
      <c r="W471" s="1" t="n">
        <v>14707308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2</v>
      </c>
      <c r="AH471" s="1" t="n">
        <v>8</v>
      </c>
      <c r="AI471" s="1" t="n">
        <v>95900</v>
      </c>
      <c r="AJ471" s="1" t="n">
        <v>25111</v>
      </c>
      <c r="AK471" s="1" t="n">
        <v>44694</v>
      </c>
      <c r="AL471" s="1" t="n">
        <v>719516818</v>
      </c>
      <c r="AM471" s="1" t="n">
        <v>31</v>
      </c>
      <c r="AN471" s="1" t="n">
        <v>460</v>
      </c>
      <c r="AO471" s="1" t="n">
        <v>18974960</v>
      </c>
      <c r="AP471" s="1" t="n">
        <v>687</v>
      </c>
      <c r="AQ471" s="1" t="n">
        <v>1257</v>
      </c>
      <c r="AR471" s="1" t="n">
        <v>10358230</v>
      </c>
      <c r="AS471" s="1" t="n">
        <v>90</v>
      </c>
      <c r="AT471" s="1" t="n">
        <v>220</v>
      </c>
      <c r="AU471" s="1" t="n">
        <v>1620590</v>
      </c>
      <c r="AV471" s="1" t="n">
        <v>808</v>
      </c>
      <c r="AW471" s="1" t="n">
        <v>1937</v>
      </c>
      <c r="AX471" s="1" t="n">
        <v>30953780</v>
      </c>
      <c r="AY471" s="1" t="n">
        <v>332</v>
      </c>
      <c r="AZ471" s="1" t="n">
        <v>508</v>
      </c>
      <c r="BA471" s="1" t="n">
        <v>4883390</v>
      </c>
      <c r="BB471" s="1" t="n">
        <v>26</v>
      </c>
      <c r="BC471" s="1" t="n">
        <v>771</v>
      </c>
      <c r="BD471" s="1" t="n">
        <v>524092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1140</v>
      </c>
      <c r="BR471" s="1" t="n">
        <v>1937</v>
      </c>
      <c r="BS471" s="1" t="n">
        <v>36361262</v>
      </c>
    </row>
    <row r="472" customFormat="false" ht="13.5" hidden="false" customHeight="false" outlineLevel="0" collapsed="false">
      <c r="A472" s="1" t="n">
        <f aca="false">IF(D472&gt;300,2,1)</f>
        <v>1</v>
      </c>
      <c r="B472" s="1" t="n">
        <v>9</v>
      </c>
      <c r="C472" s="1" t="s">
        <v>523</v>
      </c>
      <c r="D472" s="1" t="n">
        <v>36</v>
      </c>
      <c r="E472" s="3" t="s">
        <v>549</v>
      </c>
      <c r="F472" s="1" t="n">
        <v>964</v>
      </c>
      <c r="G472" s="1" t="n">
        <v>17180</v>
      </c>
      <c r="H472" s="1" t="n">
        <v>398052180</v>
      </c>
      <c r="I472" s="1" t="n">
        <v>19934</v>
      </c>
      <c r="J472" s="1" t="n">
        <v>37204</v>
      </c>
      <c r="K472" s="1" t="n">
        <v>389742900</v>
      </c>
      <c r="L472" s="1" t="n">
        <v>1345</v>
      </c>
      <c r="M472" s="1" t="n">
        <v>3017</v>
      </c>
      <c r="N472" s="1" t="n">
        <v>22364130</v>
      </c>
      <c r="O472" s="1" t="n">
        <v>22243</v>
      </c>
      <c r="P472" s="1" t="n">
        <v>57401</v>
      </c>
      <c r="Q472" s="1" t="n">
        <v>810159210</v>
      </c>
      <c r="R472" s="1" t="n">
        <v>5935</v>
      </c>
      <c r="S472" s="1" t="n">
        <v>9498</v>
      </c>
      <c r="T472" s="1" t="n">
        <v>84341790</v>
      </c>
      <c r="U472" s="1" t="n">
        <v>888</v>
      </c>
      <c r="V472" s="1" t="n">
        <v>42720</v>
      </c>
      <c r="W472" s="1" t="n">
        <v>29033554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25</v>
      </c>
      <c r="AH472" s="1" t="n">
        <v>68</v>
      </c>
      <c r="AI472" s="1" t="n">
        <v>735850</v>
      </c>
      <c r="AJ472" s="1" t="n">
        <v>28203</v>
      </c>
      <c r="AK472" s="1" t="n">
        <v>57469</v>
      </c>
      <c r="AL472" s="1" t="n">
        <v>924270404</v>
      </c>
      <c r="AM472" s="1" t="n">
        <v>20</v>
      </c>
      <c r="AN472" s="1" t="n">
        <v>372</v>
      </c>
      <c r="AO472" s="1" t="n">
        <v>10901580</v>
      </c>
      <c r="AP472" s="1" t="n">
        <v>478</v>
      </c>
      <c r="AQ472" s="1" t="n">
        <v>834</v>
      </c>
      <c r="AR472" s="1" t="n">
        <v>9697150</v>
      </c>
      <c r="AS472" s="1" t="n">
        <v>77</v>
      </c>
      <c r="AT472" s="1" t="n">
        <v>155</v>
      </c>
      <c r="AU472" s="1" t="n">
        <v>755030</v>
      </c>
      <c r="AV472" s="1" t="n">
        <v>575</v>
      </c>
      <c r="AW472" s="1" t="n">
        <v>1361</v>
      </c>
      <c r="AX472" s="1" t="n">
        <v>21353760</v>
      </c>
      <c r="AY472" s="1" t="n">
        <v>112</v>
      </c>
      <c r="AZ472" s="1" t="n">
        <v>164</v>
      </c>
      <c r="BA472" s="1" t="n">
        <v>1431080</v>
      </c>
      <c r="BB472" s="1" t="n">
        <v>19</v>
      </c>
      <c r="BC472" s="1" t="n">
        <v>911</v>
      </c>
      <c r="BD472" s="1" t="n">
        <v>64929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687</v>
      </c>
      <c r="BR472" s="1" t="n">
        <v>1361</v>
      </c>
      <c r="BS472" s="1" t="n">
        <v>23434130</v>
      </c>
    </row>
    <row r="473" customFormat="false" ht="13.5" hidden="false" customHeight="false" outlineLevel="0" collapsed="false">
      <c r="A473" s="1" t="n">
        <f aca="false">IF(D473&gt;300,2,1)</f>
        <v>1</v>
      </c>
      <c r="B473" s="1" t="n">
        <v>9</v>
      </c>
      <c r="C473" s="1" t="s">
        <v>523</v>
      </c>
      <c r="D473" s="1" t="n">
        <v>37</v>
      </c>
      <c r="E473" s="3" t="s">
        <v>550</v>
      </c>
      <c r="F473" s="1" t="n">
        <v>2802</v>
      </c>
      <c r="G473" s="1" t="n">
        <v>55372</v>
      </c>
      <c r="H473" s="1" t="n">
        <v>1184674124</v>
      </c>
      <c r="I473" s="1" t="n">
        <v>50922</v>
      </c>
      <c r="J473" s="1" t="n">
        <v>102614</v>
      </c>
      <c r="K473" s="1" t="n">
        <v>869827957</v>
      </c>
      <c r="L473" s="1" t="n">
        <v>3740</v>
      </c>
      <c r="M473" s="1" t="n">
        <v>8188</v>
      </c>
      <c r="N473" s="1" t="n">
        <v>52859550</v>
      </c>
      <c r="O473" s="1" t="n">
        <v>57464</v>
      </c>
      <c r="P473" s="1" t="n">
        <v>166174</v>
      </c>
      <c r="Q473" s="1" t="n">
        <v>2107361631</v>
      </c>
      <c r="R473" s="1" t="n">
        <v>21332</v>
      </c>
      <c r="S473" s="1" t="n">
        <v>31287</v>
      </c>
      <c r="T473" s="1" t="n">
        <v>272309390</v>
      </c>
      <c r="U473" s="1" t="n">
        <v>2606</v>
      </c>
      <c r="V473" s="1" t="n">
        <v>141653</v>
      </c>
      <c r="W473" s="1" t="n">
        <v>97893154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37</v>
      </c>
      <c r="AH473" s="1" t="n">
        <v>299</v>
      </c>
      <c r="AI473" s="1" t="n">
        <v>2818450</v>
      </c>
      <c r="AJ473" s="1" t="n">
        <v>78833</v>
      </c>
      <c r="AK473" s="1" t="n">
        <v>166473</v>
      </c>
      <c r="AL473" s="1" t="n">
        <v>2480382625</v>
      </c>
      <c r="AM473" s="1" t="n">
        <v>105</v>
      </c>
      <c r="AN473" s="1" t="n">
        <v>1979</v>
      </c>
      <c r="AO473" s="1" t="n">
        <v>46489690</v>
      </c>
      <c r="AP473" s="1" t="n">
        <v>2750</v>
      </c>
      <c r="AQ473" s="1" t="n">
        <v>5550</v>
      </c>
      <c r="AR473" s="1" t="n">
        <v>43087310</v>
      </c>
      <c r="AS473" s="1" t="n">
        <v>300</v>
      </c>
      <c r="AT473" s="1" t="n">
        <v>601</v>
      </c>
      <c r="AU473" s="1" t="n">
        <v>3547830</v>
      </c>
      <c r="AV473" s="1" t="n">
        <v>3155</v>
      </c>
      <c r="AW473" s="1" t="n">
        <v>8130</v>
      </c>
      <c r="AX473" s="1" t="n">
        <v>93124830</v>
      </c>
      <c r="AY473" s="1" t="n">
        <v>1277</v>
      </c>
      <c r="AZ473" s="1" t="n">
        <v>1759</v>
      </c>
      <c r="BA473" s="1" t="n">
        <v>14773640</v>
      </c>
      <c r="BB473" s="1" t="n">
        <v>102</v>
      </c>
      <c r="BC473" s="1" t="n">
        <v>5038</v>
      </c>
      <c r="BD473" s="1" t="n">
        <v>359736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4432</v>
      </c>
      <c r="BR473" s="1" t="n">
        <v>8130</v>
      </c>
      <c r="BS473" s="1" t="n">
        <v>111495830</v>
      </c>
    </row>
    <row r="474" customFormat="false" ht="13.5" hidden="false" customHeight="false" outlineLevel="0" collapsed="false">
      <c r="A474" s="1" t="n">
        <f aca="false">IF(D474&gt;300,2,1)</f>
        <v>1</v>
      </c>
      <c r="B474" s="1" t="n">
        <v>9</v>
      </c>
      <c r="C474" s="1" t="s">
        <v>523</v>
      </c>
      <c r="D474" s="1" t="n">
        <v>38</v>
      </c>
      <c r="E474" s="3" t="s">
        <v>551</v>
      </c>
      <c r="F474" s="1" t="n">
        <v>1673</v>
      </c>
      <c r="G474" s="1" t="n">
        <v>30261</v>
      </c>
      <c r="H474" s="1" t="n">
        <v>668981607</v>
      </c>
      <c r="I474" s="1" t="n">
        <v>35088</v>
      </c>
      <c r="J474" s="1" t="n">
        <v>77368</v>
      </c>
      <c r="K474" s="1" t="n">
        <v>676242546</v>
      </c>
      <c r="L474" s="1" t="n">
        <v>2784</v>
      </c>
      <c r="M474" s="1" t="n">
        <v>6965</v>
      </c>
      <c r="N474" s="1" t="n">
        <v>45059870</v>
      </c>
      <c r="O474" s="1" t="n">
        <v>39545</v>
      </c>
      <c r="P474" s="1" t="n">
        <v>114594</v>
      </c>
      <c r="Q474" s="1" t="n">
        <v>1390284023</v>
      </c>
      <c r="R474" s="1" t="n">
        <v>14697</v>
      </c>
      <c r="S474" s="1" t="n">
        <v>20542</v>
      </c>
      <c r="T474" s="1" t="n">
        <v>181900620</v>
      </c>
      <c r="U474" s="1" t="n">
        <v>1494</v>
      </c>
      <c r="V474" s="1" t="n">
        <v>74613</v>
      </c>
      <c r="W474" s="1" t="n">
        <v>51312848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54242</v>
      </c>
      <c r="AK474" s="1" t="n">
        <v>114594</v>
      </c>
      <c r="AL474" s="1" t="n">
        <v>1623497491</v>
      </c>
      <c r="AM474" s="1" t="n">
        <v>54</v>
      </c>
      <c r="AN474" s="1" t="n">
        <v>798</v>
      </c>
      <c r="AO474" s="1" t="n">
        <v>20042235</v>
      </c>
      <c r="AP474" s="1" t="n">
        <v>1850</v>
      </c>
      <c r="AQ474" s="1" t="n">
        <v>3456</v>
      </c>
      <c r="AR474" s="1" t="n">
        <v>28351915</v>
      </c>
      <c r="AS474" s="1" t="n">
        <v>178</v>
      </c>
      <c r="AT474" s="1" t="n">
        <v>403</v>
      </c>
      <c r="AU474" s="1" t="n">
        <v>2698520</v>
      </c>
      <c r="AV474" s="1" t="n">
        <v>2082</v>
      </c>
      <c r="AW474" s="1" t="n">
        <v>4657</v>
      </c>
      <c r="AX474" s="1" t="n">
        <v>51092670</v>
      </c>
      <c r="AY474" s="1" t="n">
        <v>764</v>
      </c>
      <c r="AZ474" s="1" t="n">
        <v>1015</v>
      </c>
      <c r="BA474" s="1" t="n">
        <v>9148750</v>
      </c>
      <c r="BB474" s="1" t="n">
        <v>49</v>
      </c>
      <c r="BC474" s="1" t="n">
        <v>2316</v>
      </c>
      <c r="BD474" s="1" t="n">
        <v>1574331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2846</v>
      </c>
      <c r="BR474" s="1" t="n">
        <v>4657</v>
      </c>
      <c r="BS474" s="1" t="n">
        <v>61815751</v>
      </c>
    </row>
    <row r="475" customFormat="false" ht="13.5" hidden="false" customHeight="false" outlineLevel="0" collapsed="false">
      <c r="A475" s="1" t="n">
        <f aca="false">IF(D475&gt;300,2,1)</f>
        <v>1</v>
      </c>
      <c r="B475" s="1" t="n">
        <v>9</v>
      </c>
      <c r="C475" s="1" t="s">
        <v>523</v>
      </c>
      <c r="D475" s="1" t="n">
        <v>41</v>
      </c>
      <c r="E475" s="3" t="s">
        <v>552</v>
      </c>
      <c r="F475" s="1" t="n">
        <v>2354</v>
      </c>
      <c r="G475" s="1" t="n">
        <v>43697</v>
      </c>
      <c r="H475" s="1" t="n">
        <v>992778970</v>
      </c>
      <c r="I475" s="1" t="n">
        <v>47226</v>
      </c>
      <c r="J475" s="1" t="n">
        <v>98793</v>
      </c>
      <c r="K475" s="1" t="n">
        <v>872580696</v>
      </c>
      <c r="L475" s="1" t="n">
        <v>4380</v>
      </c>
      <c r="M475" s="1" t="n">
        <v>9429</v>
      </c>
      <c r="N475" s="1" t="n">
        <v>62584340</v>
      </c>
      <c r="O475" s="1" t="n">
        <v>53960</v>
      </c>
      <c r="P475" s="1" t="n">
        <v>151919</v>
      </c>
      <c r="Q475" s="1" t="n">
        <v>1927944006</v>
      </c>
      <c r="R475" s="1" t="n">
        <v>14690</v>
      </c>
      <c r="S475" s="1" t="n">
        <v>19851</v>
      </c>
      <c r="T475" s="1" t="n">
        <v>215131740</v>
      </c>
      <c r="U475" s="1" t="n">
        <v>2192</v>
      </c>
      <c r="V475" s="1" t="n">
        <v>113295</v>
      </c>
      <c r="W475" s="1" t="n">
        <v>77429876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36</v>
      </c>
      <c r="AH475" s="1" t="n">
        <v>189</v>
      </c>
      <c r="AI475" s="1" t="n">
        <v>1753200</v>
      </c>
      <c r="AJ475" s="1" t="n">
        <v>68686</v>
      </c>
      <c r="AK475" s="1" t="n">
        <v>152108</v>
      </c>
      <c r="AL475" s="1" t="n">
        <v>2222258822</v>
      </c>
      <c r="AM475" s="1" t="n">
        <v>96</v>
      </c>
      <c r="AN475" s="1" t="n">
        <v>1592</v>
      </c>
      <c r="AO475" s="1" t="n">
        <v>47028370</v>
      </c>
      <c r="AP475" s="1" t="n">
        <v>2133</v>
      </c>
      <c r="AQ475" s="1" t="n">
        <v>4171</v>
      </c>
      <c r="AR475" s="1" t="n">
        <v>41362500</v>
      </c>
      <c r="AS475" s="1" t="n">
        <v>291</v>
      </c>
      <c r="AT475" s="1" t="n">
        <v>582</v>
      </c>
      <c r="AU475" s="1" t="n">
        <v>3793910</v>
      </c>
      <c r="AV475" s="1" t="n">
        <v>2520</v>
      </c>
      <c r="AW475" s="1" t="n">
        <v>6345</v>
      </c>
      <c r="AX475" s="1" t="n">
        <v>92184780</v>
      </c>
      <c r="AY475" s="1" t="n">
        <v>655</v>
      </c>
      <c r="AZ475" s="1" t="n">
        <v>827</v>
      </c>
      <c r="BA475" s="1" t="n">
        <v>10625160</v>
      </c>
      <c r="BB475" s="1" t="n">
        <v>83</v>
      </c>
      <c r="BC475" s="1" t="n">
        <v>3459</v>
      </c>
      <c r="BD475" s="1" t="n">
        <v>2353716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3175</v>
      </c>
      <c r="BR475" s="1" t="n">
        <v>6345</v>
      </c>
      <c r="BS475" s="1" t="n">
        <v>105163656</v>
      </c>
    </row>
    <row r="476" customFormat="false" ht="13.5" hidden="false" customHeight="false" outlineLevel="0" collapsed="false">
      <c r="A476" s="1" t="n">
        <f aca="false">IF(D476&gt;300,2,1)</f>
        <v>1</v>
      </c>
      <c r="B476" s="1" t="n">
        <v>9</v>
      </c>
      <c r="C476" s="1" t="s">
        <v>523</v>
      </c>
      <c r="D476" s="1" t="n">
        <v>42</v>
      </c>
      <c r="E476" s="3" t="s">
        <v>553</v>
      </c>
      <c r="F476" s="1" t="n">
        <v>1443</v>
      </c>
      <c r="G476" s="1" t="n">
        <v>27801</v>
      </c>
      <c r="H476" s="1" t="n">
        <v>582891050</v>
      </c>
      <c r="I476" s="1" t="n">
        <v>31917</v>
      </c>
      <c r="J476" s="1" t="n">
        <v>60976</v>
      </c>
      <c r="K476" s="1" t="n">
        <v>554473340</v>
      </c>
      <c r="L476" s="1" t="n">
        <v>2272</v>
      </c>
      <c r="M476" s="1" t="n">
        <v>4780</v>
      </c>
      <c r="N476" s="1" t="n">
        <v>30054380</v>
      </c>
      <c r="O476" s="1" t="n">
        <v>35632</v>
      </c>
      <c r="P476" s="1" t="n">
        <v>93557</v>
      </c>
      <c r="Q476" s="1" t="n">
        <v>1167418770</v>
      </c>
      <c r="R476" s="1" t="n">
        <v>15340</v>
      </c>
      <c r="S476" s="1" t="n">
        <v>22333</v>
      </c>
      <c r="T476" s="1" t="n">
        <v>187394550</v>
      </c>
      <c r="U476" s="1" t="n">
        <v>1341</v>
      </c>
      <c r="V476" s="1" t="n">
        <v>71517</v>
      </c>
      <c r="W476" s="1" t="n">
        <v>48632376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12</v>
      </c>
      <c r="AH476" s="1" t="n">
        <v>101</v>
      </c>
      <c r="AI476" s="1" t="n">
        <v>878000</v>
      </c>
      <c r="AJ476" s="1" t="n">
        <v>50984</v>
      </c>
      <c r="AK476" s="1" t="n">
        <v>93658</v>
      </c>
      <c r="AL476" s="1" t="n">
        <v>1404323696</v>
      </c>
      <c r="AM476" s="1" t="n">
        <v>42</v>
      </c>
      <c r="AN476" s="1" t="n">
        <v>700</v>
      </c>
      <c r="AO476" s="1" t="n">
        <v>20744710</v>
      </c>
      <c r="AP476" s="1" t="n">
        <v>1063</v>
      </c>
      <c r="AQ476" s="1" t="n">
        <v>1995</v>
      </c>
      <c r="AR476" s="1" t="n">
        <v>19576910</v>
      </c>
      <c r="AS476" s="1" t="n">
        <v>101</v>
      </c>
      <c r="AT476" s="1" t="n">
        <v>196</v>
      </c>
      <c r="AU476" s="1" t="n">
        <v>1177250</v>
      </c>
      <c r="AV476" s="1" t="n">
        <v>1206</v>
      </c>
      <c r="AW476" s="1" t="n">
        <v>2891</v>
      </c>
      <c r="AX476" s="1" t="n">
        <v>41498870</v>
      </c>
      <c r="AY476" s="1" t="n">
        <v>462</v>
      </c>
      <c r="AZ476" s="1" t="n">
        <v>606</v>
      </c>
      <c r="BA476" s="1" t="n">
        <v>5405930</v>
      </c>
      <c r="BB476" s="1" t="n">
        <v>41</v>
      </c>
      <c r="BC476" s="1" t="n">
        <v>1821</v>
      </c>
      <c r="BD476" s="1" t="n">
        <v>122741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1668</v>
      </c>
      <c r="BR476" s="1" t="n">
        <v>2891</v>
      </c>
      <c r="BS476" s="1" t="n">
        <v>48132210</v>
      </c>
    </row>
    <row r="477" customFormat="false" ht="13.5" hidden="false" customHeight="false" outlineLevel="0" collapsed="false">
      <c r="A477" s="1" t="n">
        <f aca="false">IF(D477&gt;300,2,1)</f>
        <v>1</v>
      </c>
      <c r="B477" s="1" t="n">
        <v>9</v>
      </c>
      <c r="C477" s="1" t="s">
        <v>523</v>
      </c>
      <c r="D477" s="1" t="n">
        <v>45</v>
      </c>
      <c r="E477" s="3" t="s">
        <v>554</v>
      </c>
      <c r="F477" s="1" t="n">
        <v>2595</v>
      </c>
      <c r="G477" s="1" t="n">
        <v>51718</v>
      </c>
      <c r="H477" s="1" t="n">
        <v>1059160498</v>
      </c>
      <c r="I477" s="1" t="n">
        <v>40662</v>
      </c>
      <c r="J477" s="1" t="n">
        <v>77749</v>
      </c>
      <c r="K477" s="1" t="n">
        <v>640652676</v>
      </c>
      <c r="L477" s="1" t="n">
        <v>3009</v>
      </c>
      <c r="M477" s="1" t="n">
        <v>6991</v>
      </c>
      <c r="N477" s="1" t="n">
        <v>51828970</v>
      </c>
      <c r="O477" s="1" t="n">
        <v>46266</v>
      </c>
      <c r="P477" s="1" t="n">
        <v>136458</v>
      </c>
      <c r="Q477" s="1" t="n">
        <v>1751642144</v>
      </c>
      <c r="R477" s="1" t="n">
        <v>21409</v>
      </c>
      <c r="S477" s="1" t="n">
        <v>32689</v>
      </c>
      <c r="T477" s="1" t="n">
        <v>304700860</v>
      </c>
      <c r="U477" s="1" t="n">
        <v>2444</v>
      </c>
      <c r="V477" s="1" t="n">
        <v>137660</v>
      </c>
      <c r="W477" s="1" t="n">
        <v>92959764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19</v>
      </c>
      <c r="AH477" s="1" t="n">
        <v>64</v>
      </c>
      <c r="AI477" s="1" t="n">
        <v>763750</v>
      </c>
      <c r="AJ477" s="1" t="n">
        <v>67694</v>
      </c>
      <c r="AK477" s="1" t="n">
        <v>136522</v>
      </c>
      <c r="AL477" s="1" t="n">
        <v>2150066518</v>
      </c>
      <c r="AM477" s="1" t="n">
        <v>89</v>
      </c>
      <c r="AN477" s="1" t="n">
        <v>1568</v>
      </c>
      <c r="AO477" s="1" t="n">
        <v>41467298</v>
      </c>
      <c r="AP477" s="1" t="n">
        <v>1984</v>
      </c>
      <c r="AQ477" s="1" t="n">
        <v>3824</v>
      </c>
      <c r="AR477" s="1" t="n">
        <v>27865856</v>
      </c>
      <c r="AS477" s="1" t="n">
        <v>200</v>
      </c>
      <c r="AT477" s="1" t="n">
        <v>432</v>
      </c>
      <c r="AU477" s="1" t="n">
        <v>3134720</v>
      </c>
      <c r="AV477" s="1" t="n">
        <v>2273</v>
      </c>
      <c r="AW477" s="1" t="n">
        <v>5824</v>
      </c>
      <c r="AX477" s="1" t="n">
        <v>72467874</v>
      </c>
      <c r="AY477" s="1" t="n">
        <v>1050</v>
      </c>
      <c r="AZ477" s="1" t="n">
        <v>1554</v>
      </c>
      <c r="BA477" s="1" t="n">
        <v>15001100</v>
      </c>
      <c r="BB477" s="1" t="n">
        <v>83</v>
      </c>
      <c r="BC477" s="1" t="n">
        <v>3735</v>
      </c>
      <c r="BD477" s="1" t="n">
        <v>2435406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7</v>
      </c>
      <c r="BO477" s="1" t="n">
        <v>15</v>
      </c>
      <c r="BP477" s="1" t="n">
        <v>169550</v>
      </c>
      <c r="BQ477" s="1" t="n">
        <v>3330</v>
      </c>
      <c r="BR477" s="1" t="n">
        <v>5839</v>
      </c>
      <c r="BS477" s="1" t="n">
        <v>90073930</v>
      </c>
    </row>
    <row r="478" customFormat="false" ht="13.5" hidden="false" customHeight="false" outlineLevel="0" collapsed="false">
      <c r="A478" s="1" t="n">
        <f aca="false">IF(D478&gt;300,2,1)</f>
        <v>1</v>
      </c>
      <c r="B478" s="1" t="n">
        <v>10</v>
      </c>
      <c r="C478" s="1" t="s">
        <v>555</v>
      </c>
      <c r="D478" s="1" t="n">
        <v>1</v>
      </c>
      <c r="E478" s="3" t="s">
        <v>556</v>
      </c>
      <c r="F478" s="1" t="n">
        <v>24161</v>
      </c>
      <c r="G478" s="1" t="n">
        <v>445889</v>
      </c>
      <c r="H478" s="1" t="n">
        <v>10942975563</v>
      </c>
      <c r="I478" s="1" t="n">
        <v>449028</v>
      </c>
      <c r="J478" s="1" t="n">
        <v>926036</v>
      </c>
      <c r="K478" s="1" t="n">
        <v>8151894044</v>
      </c>
      <c r="L478" s="1" t="n">
        <v>39884</v>
      </c>
      <c r="M478" s="1" t="n">
        <v>103477</v>
      </c>
      <c r="N478" s="1" t="n">
        <v>629831940</v>
      </c>
      <c r="O478" s="1" t="n">
        <v>513073</v>
      </c>
      <c r="P478" s="1" t="n">
        <v>1475402</v>
      </c>
      <c r="Q478" s="1" t="n">
        <v>19724701547</v>
      </c>
      <c r="R478" s="1" t="n">
        <v>170829</v>
      </c>
      <c r="S478" s="1" t="n">
        <v>256459</v>
      </c>
      <c r="T478" s="1" t="n">
        <v>2362972159</v>
      </c>
      <c r="U478" s="1" t="n">
        <v>22542</v>
      </c>
      <c r="V478" s="1" t="n">
        <v>1138128</v>
      </c>
      <c r="W478" s="1" t="n">
        <v>77818017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944</v>
      </c>
      <c r="AH478" s="1" t="n">
        <v>7761</v>
      </c>
      <c r="AI478" s="1" t="n">
        <v>78469050</v>
      </c>
      <c r="AJ478" s="1" t="n">
        <v>684846</v>
      </c>
      <c r="AK478" s="1" t="n">
        <v>1483163</v>
      </c>
      <c r="AL478" s="1" t="n">
        <v>22944322926</v>
      </c>
      <c r="AM478" s="1" t="n">
        <v>1599</v>
      </c>
      <c r="AN478" s="1" t="n">
        <v>25969</v>
      </c>
      <c r="AO478" s="1" t="n">
        <v>748926910</v>
      </c>
      <c r="AP478" s="1" t="n">
        <v>41743</v>
      </c>
      <c r="AQ478" s="1" t="n">
        <v>78833</v>
      </c>
      <c r="AR478" s="1" t="n">
        <v>739066292</v>
      </c>
      <c r="AS478" s="1" t="n">
        <v>4506</v>
      </c>
      <c r="AT478" s="1" t="n">
        <v>11569</v>
      </c>
      <c r="AU478" s="1" t="n">
        <v>67782670</v>
      </c>
      <c r="AV478" s="1" t="n">
        <v>47848</v>
      </c>
      <c r="AW478" s="1" t="n">
        <v>116371</v>
      </c>
      <c r="AX478" s="1" t="n">
        <v>1555775872</v>
      </c>
      <c r="AY478" s="1" t="n">
        <v>14204</v>
      </c>
      <c r="AZ478" s="1" t="n">
        <v>20259</v>
      </c>
      <c r="BA478" s="1" t="n">
        <v>194217080</v>
      </c>
      <c r="BB478" s="1" t="n">
        <v>1496</v>
      </c>
      <c r="BC478" s="1" t="n">
        <v>63708</v>
      </c>
      <c r="BD478" s="1" t="n">
        <v>44061815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53</v>
      </c>
      <c r="BO478" s="1" t="n">
        <v>584</v>
      </c>
      <c r="BP478" s="1" t="n">
        <v>7630800</v>
      </c>
      <c r="BQ478" s="1" t="n">
        <v>62105</v>
      </c>
      <c r="BR478" s="1" t="n">
        <v>116955</v>
      </c>
      <c r="BS478" s="1" t="n">
        <v>1801685567</v>
      </c>
    </row>
    <row r="479" customFormat="false" ht="13.5" hidden="false" customHeight="false" outlineLevel="0" collapsed="false">
      <c r="A479" s="1" t="n">
        <f aca="false">IF(D479&gt;300,2,1)</f>
        <v>1</v>
      </c>
      <c r="B479" s="1" t="n">
        <v>10</v>
      </c>
      <c r="C479" s="1" t="s">
        <v>555</v>
      </c>
      <c r="D479" s="1" t="n">
        <v>2</v>
      </c>
      <c r="E479" s="3" t="s">
        <v>557</v>
      </c>
      <c r="F479" s="1" t="n">
        <v>26568</v>
      </c>
      <c r="G479" s="1" t="n">
        <v>510182</v>
      </c>
      <c r="H479" s="1" t="n">
        <v>12007243243</v>
      </c>
      <c r="I479" s="1" t="n">
        <v>445529</v>
      </c>
      <c r="J479" s="1" t="n">
        <v>951627</v>
      </c>
      <c r="K479" s="1" t="n">
        <v>8438783594</v>
      </c>
      <c r="L479" s="1" t="n">
        <v>44410</v>
      </c>
      <c r="M479" s="1" t="n">
        <v>114089</v>
      </c>
      <c r="N479" s="1" t="n">
        <v>648543158</v>
      </c>
      <c r="O479" s="1" t="n">
        <v>516507</v>
      </c>
      <c r="P479" s="1" t="n">
        <v>1575898</v>
      </c>
      <c r="Q479" s="1" t="n">
        <v>21094569995</v>
      </c>
      <c r="R479" s="1" t="n">
        <v>154888</v>
      </c>
      <c r="S479" s="1" t="n">
        <v>226752</v>
      </c>
      <c r="T479" s="1" t="n">
        <v>2081153111</v>
      </c>
      <c r="U479" s="1" t="n">
        <v>24660</v>
      </c>
      <c r="V479" s="1" t="n">
        <v>1297304</v>
      </c>
      <c r="W479" s="1" t="n">
        <v>881797368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666</v>
      </c>
      <c r="AH479" s="1" t="n">
        <v>5290</v>
      </c>
      <c r="AI479" s="1" t="n">
        <v>50657300</v>
      </c>
      <c r="AJ479" s="1" t="n">
        <v>672061</v>
      </c>
      <c r="AK479" s="1" t="n">
        <v>1581188</v>
      </c>
      <c r="AL479" s="1" t="n">
        <v>24108177774</v>
      </c>
      <c r="AM479" s="1" t="n">
        <v>1799</v>
      </c>
      <c r="AN479" s="1" t="n">
        <v>31272</v>
      </c>
      <c r="AO479" s="1" t="n">
        <v>856007275</v>
      </c>
      <c r="AP479" s="1" t="n">
        <v>40812</v>
      </c>
      <c r="AQ479" s="1" t="n">
        <v>81993</v>
      </c>
      <c r="AR479" s="1" t="n">
        <v>773413356</v>
      </c>
      <c r="AS479" s="1" t="n">
        <v>4511</v>
      </c>
      <c r="AT479" s="1" t="n">
        <v>11304</v>
      </c>
      <c r="AU479" s="1" t="n">
        <v>60154654</v>
      </c>
      <c r="AV479" s="1" t="n">
        <v>47122</v>
      </c>
      <c r="AW479" s="1" t="n">
        <v>124569</v>
      </c>
      <c r="AX479" s="1" t="n">
        <v>1689575285</v>
      </c>
      <c r="AY479" s="1" t="n">
        <v>13712</v>
      </c>
      <c r="AZ479" s="1" t="n">
        <v>19392</v>
      </c>
      <c r="BA479" s="1" t="n">
        <v>175585298</v>
      </c>
      <c r="BB479" s="1" t="n">
        <v>1662</v>
      </c>
      <c r="BC479" s="1" t="n">
        <v>77854</v>
      </c>
      <c r="BD479" s="1" t="n">
        <v>5283977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43</v>
      </c>
      <c r="BO479" s="1" t="n">
        <v>510</v>
      </c>
      <c r="BP479" s="1" t="n">
        <v>4615750</v>
      </c>
      <c r="BQ479" s="1" t="n">
        <v>60877</v>
      </c>
      <c r="BR479" s="1" t="n">
        <v>125079</v>
      </c>
      <c r="BS479" s="1" t="n">
        <v>1922616103</v>
      </c>
    </row>
    <row r="480" customFormat="false" ht="13.5" hidden="false" customHeight="false" outlineLevel="0" collapsed="false">
      <c r="A480" s="1" t="n">
        <f aca="false">IF(D480&gt;300,2,1)</f>
        <v>1</v>
      </c>
      <c r="B480" s="1" t="n">
        <v>10</v>
      </c>
      <c r="C480" s="1" t="s">
        <v>555</v>
      </c>
      <c r="D480" s="1" t="n">
        <v>3</v>
      </c>
      <c r="E480" s="3" t="s">
        <v>558</v>
      </c>
      <c r="F480" s="1" t="n">
        <v>11849</v>
      </c>
      <c r="G480" s="1" t="n">
        <v>228707</v>
      </c>
      <c r="H480" s="1" t="n">
        <v>5027881451</v>
      </c>
      <c r="I480" s="1" t="n">
        <v>207970</v>
      </c>
      <c r="J480" s="1" t="n">
        <v>485686</v>
      </c>
      <c r="K480" s="1" t="n">
        <v>3444219910</v>
      </c>
      <c r="L480" s="1" t="n">
        <v>18650</v>
      </c>
      <c r="M480" s="1" t="n">
        <v>50916</v>
      </c>
      <c r="N480" s="1" t="n">
        <v>281559050</v>
      </c>
      <c r="O480" s="1" t="n">
        <v>238469</v>
      </c>
      <c r="P480" s="1" t="n">
        <v>765309</v>
      </c>
      <c r="Q480" s="1" t="n">
        <v>8753660411</v>
      </c>
      <c r="R480" s="1" t="n">
        <v>123085</v>
      </c>
      <c r="S480" s="1" t="n">
        <v>207426</v>
      </c>
      <c r="T480" s="1" t="n">
        <v>1788134999</v>
      </c>
      <c r="U480" s="1" t="n">
        <v>11286</v>
      </c>
      <c r="V480" s="1" t="n">
        <v>597984</v>
      </c>
      <c r="W480" s="1" t="n">
        <v>406681006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219</v>
      </c>
      <c r="AH480" s="1" t="n">
        <v>1707</v>
      </c>
      <c r="AI480" s="1" t="n">
        <v>16257950</v>
      </c>
      <c r="AJ480" s="1" t="n">
        <v>361773</v>
      </c>
      <c r="AK480" s="1" t="n">
        <v>767016</v>
      </c>
      <c r="AL480" s="1" t="n">
        <v>10964734366</v>
      </c>
      <c r="AM480" s="1" t="n">
        <v>420</v>
      </c>
      <c r="AN480" s="1" t="n">
        <v>7063</v>
      </c>
      <c r="AO480" s="1" t="n">
        <v>185614300</v>
      </c>
      <c r="AP480" s="1" t="n">
        <v>10349</v>
      </c>
      <c r="AQ480" s="1" t="n">
        <v>22952</v>
      </c>
      <c r="AR480" s="1" t="n">
        <v>170645570</v>
      </c>
      <c r="AS480" s="1" t="n">
        <v>1155</v>
      </c>
      <c r="AT480" s="1" t="n">
        <v>3067</v>
      </c>
      <c r="AU480" s="1" t="n">
        <v>15013440</v>
      </c>
      <c r="AV480" s="1" t="n">
        <v>11924</v>
      </c>
      <c r="AW480" s="1" t="n">
        <v>33082</v>
      </c>
      <c r="AX480" s="1" t="n">
        <v>371273310</v>
      </c>
      <c r="AY480" s="1" t="n">
        <v>6259</v>
      </c>
      <c r="AZ480" s="1" t="n">
        <v>9735</v>
      </c>
      <c r="BA480" s="1" t="n">
        <v>86547060</v>
      </c>
      <c r="BB480" s="1" t="n">
        <v>400</v>
      </c>
      <c r="BC480" s="1" t="n">
        <v>17494</v>
      </c>
      <c r="BD480" s="1" t="n">
        <v>1199030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4</v>
      </c>
      <c r="BO480" s="1" t="n">
        <v>33</v>
      </c>
      <c r="BP480" s="1" t="n">
        <v>422400</v>
      </c>
      <c r="BQ480" s="1" t="n">
        <v>18187</v>
      </c>
      <c r="BR480" s="1" t="n">
        <v>33115</v>
      </c>
      <c r="BS480" s="1" t="n">
        <v>470233070</v>
      </c>
    </row>
    <row r="481" customFormat="false" ht="13.5" hidden="false" customHeight="false" outlineLevel="0" collapsed="false">
      <c r="A481" s="1" t="n">
        <f aca="false">IF(D481&gt;300,2,1)</f>
        <v>1</v>
      </c>
      <c r="B481" s="1" t="n">
        <v>10</v>
      </c>
      <c r="C481" s="1" t="s">
        <v>555</v>
      </c>
      <c r="D481" s="1" t="n">
        <v>4</v>
      </c>
      <c r="E481" s="3" t="s">
        <v>559</v>
      </c>
      <c r="F481" s="1" t="n">
        <v>12740</v>
      </c>
      <c r="G481" s="1" t="n">
        <v>229254</v>
      </c>
      <c r="H481" s="1" t="n">
        <v>5426285739</v>
      </c>
      <c r="I481" s="1" t="n">
        <v>237392</v>
      </c>
      <c r="J481" s="1" t="n">
        <v>484870</v>
      </c>
      <c r="K481" s="1" t="n">
        <v>4308124720</v>
      </c>
      <c r="L481" s="1" t="n">
        <v>20761</v>
      </c>
      <c r="M481" s="1" t="n">
        <v>51394</v>
      </c>
      <c r="N481" s="1" t="n">
        <v>316609620</v>
      </c>
      <c r="O481" s="1" t="n">
        <v>270893</v>
      </c>
      <c r="P481" s="1" t="n">
        <v>765518</v>
      </c>
      <c r="Q481" s="1" t="n">
        <v>10051020079</v>
      </c>
      <c r="R481" s="1" t="n">
        <v>89869</v>
      </c>
      <c r="S481" s="1" t="n">
        <v>131435</v>
      </c>
      <c r="T481" s="1" t="n">
        <v>1194603268</v>
      </c>
      <c r="U481" s="1" t="n">
        <v>11850</v>
      </c>
      <c r="V481" s="1" t="n">
        <v>588663</v>
      </c>
      <c r="W481" s="1" t="n">
        <v>400715453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375</v>
      </c>
      <c r="AH481" s="1" t="n">
        <v>3124</v>
      </c>
      <c r="AI481" s="1" t="n">
        <v>31752900</v>
      </c>
      <c r="AJ481" s="1" t="n">
        <v>361137</v>
      </c>
      <c r="AK481" s="1" t="n">
        <v>768642</v>
      </c>
      <c r="AL481" s="1" t="n">
        <v>11678091700</v>
      </c>
      <c r="AM481" s="1" t="n">
        <v>729</v>
      </c>
      <c r="AN481" s="1" t="n">
        <v>11256</v>
      </c>
      <c r="AO481" s="1" t="n">
        <v>330128790</v>
      </c>
      <c r="AP481" s="1" t="n">
        <v>17793</v>
      </c>
      <c r="AQ481" s="1" t="n">
        <v>34301</v>
      </c>
      <c r="AR481" s="1" t="n">
        <v>327105730</v>
      </c>
      <c r="AS481" s="1" t="n">
        <v>1918</v>
      </c>
      <c r="AT481" s="1" t="n">
        <v>4682</v>
      </c>
      <c r="AU481" s="1" t="n">
        <v>27557720</v>
      </c>
      <c r="AV481" s="1" t="n">
        <v>20440</v>
      </c>
      <c r="AW481" s="1" t="n">
        <v>50239</v>
      </c>
      <c r="AX481" s="1" t="n">
        <v>684792240</v>
      </c>
      <c r="AY481" s="1" t="n">
        <v>6532</v>
      </c>
      <c r="AZ481" s="1" t="n">
        <v>8934</v>
      </c>
      <c r="BA481" s="1" t="n">
        <v>89274770</v>
      </c>
      <c r="BB481" s="1" t="n">
        <v>672</v>
      </c>
      <c r="BC481" s="1" t="n">
        <v>27574</v>
      </c>
      <c r="BD481" s="1" t="n">
        <v>18846362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36</v>
      </c>
      <c r="BO481" s="1" t="n">
        <v>325</v>
      </c>
      <c r="BP481" s="1" t="n">
        <v>3041700</v>
      </c>
      <c r="BQ481" s="1" t="n">
        <v>27008</v>
      </c>
      <c r="BR481" s="1" t="n">
        <v>50564</v>
      </c>
      <c r="BS481" s="1" t="n">
        <v>795955072</v>
      </c>
    </row>
    <row r="482" customFormat="false" ht="13.5" hidden="false" customHeight="false" outlineLevel="0" collapsed="false">
      <c r="A482" s="1" t="n">
        <f aca="false">IF(D482&gt;300,2,1)</f>
        <v>1</v>
      </c>
      <c r="B482" s="1" t="n">
        <v>10</v>
      </c>
      <c r="C482" s="1" t="s">
        <v>555</v>
      </c>
      <c r="D482" s="1" t="n">
        <v>5</v>
      </c>
      <c r="E482" s="3" t="s">
        <v>560</v>
      </c>
      <c r="F482" s="1" t="n">
        <v>12929</v>
      </c>
      <c r="G482" s="1" t="n">
        <v>248586</v>
      </c>
      <c r="H482" s="1" t="n">
        <v>5822517134</v>
      </c>
      <c r="I482" s="1" t="n">
        <v>218749</v>
      </c>
      <c r="J482" s="1" t="n">
        <v>455759</v>
      </c>
      <c r="K482" s="1" t="n">
        <v>3688907523</v>
      </c>
      <c r="L482" s="1" t="n">
        <v>19184</v>
      </c>
      <c r="M482" s="1" t="n">
        <v>49372</v>
      </c>
      <c r="N482" s="1" t="n">
        <v>298536650</v>
      </c>
      <c r="O482" s="1" t="n">
        <v>250862</v>
      </c>
      <c r="P482" s="1" t="n">
        <v>753717</v>
      </c>
      <c r="Q482" s="1" t="n">
        <v>9809961307</v>
      </c>
      <c r="R482" s="1" t="n">
        <v>115343</v>
      </c>
      <c r="S482" s="1" t="n">
        <v>180388</v>
      </c>
      <c r="T482" s="1" t="n">
        <v>1729249843</v>
      </c>
      <c r="U482" s="1" t="n">
        <v>12021</v>
      </c>
      <c r="V482" s="1" t="n">
        <v>638993</v>
      </c>
      <c r="W482" s="1" t="n">
        <v>43243349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257</v>
      </c>
      <c r="AH482" s="1" t="n">
        <v>2148</v>
      </c>
      <c r="AI482" s="1" t="n">
        <v>20764650</v>
      </c>
      <c r="AJ482" s="1" t="n">
        <v>366462</v>
      </c>
      <c r="AK482" s="1" t="n">
        <v>755865</v>
      </c>
      <c r="AL482" s="1" t="n">
        <v>11992409290</v>
      </c>
      <c r="AM482" s="1" t="n">
        <v>826</v>
      </c>
      <c r="AN482" s="1" t="n">
        <v>14283</v>
      </c>
      <c r="AO482" s="1" t="n">
        <v>399533400</v>
      </c>
      <c r="AP482" s="1" t="n">
        <v>17475</v>
      </c>
      <c r="AQ482" s="1" t="n">
        <v>34122</v>
      </c>
      <c r="AR482" s="1" t="n">
        <v>285876060</v>
      </c>
      <c r="AS482" s="1" t="n">
        <v>1866</v>
      </c>
      <c r="AT482" s="1" t="n">
        <v>4826</v>
      </c>
      <c r="AU482" s="1" t="n">
        <v>26608950</v>
      </c>
      <c r="AV482" s="1" t="n">
        <v>20167</v>
      </c>
      <c r="AW482" s="1" t="n">
        <v>53231</v>
      </c>
      <c r="AX482" s="1" t="n">
        <v>712018410</v>
      </c>
      <c r="AY482" s="1" t="n">
        <v>9177</v>
      </c>
      <c r="AZ482" s="1" t="n">
        <v>13402</v>
      </c>
      <c r="BA482" s="1" t="n">
        <v>133757240</v>
      </c>
      <c r="BB482" s="1" t="n">
        <v>787</v>
      </c>
      <c r="BC482" s="1" t="n">
        <v>37254</v>
      </c>
      <c r="BD482" s="1" t="n">
        <v>2535712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25</v>
      </c>
      <c r="BO482" s="1" t="n">
        <v>119</v>
      </c>
      <c r="BP482" s="1" t="n">
        <v>1148550</v>
      </c>
      <c r="BQ482" s="1" t="n">
        <v>29369</v>
      </c>
      <c r="BR482" s="1" t="n">
        <v>53350</v>
      </c>
      <c r="BS482" s="1" t="n">
        <v>872281320</v>
      </c>
    </row>
    <row r="483" customFormat="false" ht="13.5" hidden="false" customHeight="false" outlineLevel="0" collapsed="false">
      <c r="A483" s="1" t="n">
        <f aca="false">IF(D483&gt;300,2,1)</f>
        <v>1</v>
      </c>
      <c r="B483" s="1" t="n">
        <v>10</v>
      </c>
      <c r="C483" s="1" t="s">
        <v>555</v>
      </c>
      <c r="D483" s="1" t="n">
        <v>6</v>
      </c>
      <c r="E483" s="3" t="s">
        <v>561</v>
      </c>
      <c r="F483" s="1" t="n">
        <v>5820</v>
      </c>
      <c r="G483" s="1" t="n">
        <v>105635</v>
      </c>
      <c r="H483" s="1" t="n">
        <v>2556115489</v>
      </c>
      <c r="I483" s="1" t="n">
        <v>80368</v>
      </c>
      <c r="J483" s="1" t="n">
        <v>154768</v>
      </c>
      <c r="K483" s="1" t="n">
        <v>1720773570</v>
      </c>
      <c r="L483" s="1" t="n">
        <v>6689</v>
      </c>
      <c r="M483" s="1" t="n">
        <v>16289</v>
      </c>
      <c r="N483" s="1" t="n">
        <v>105499455</v>
      </c>
      <c r="O483" s="1" t="n">
        <v>92877</v>
      </c>
      <c r="P483" s="1" t="n">
        <v>276692</v>
      </c>
      <c r="Q483" s="1" t="n">
        <v>4382388514</v>
      </c>
      <c r="R483" s="1" t="n">
        <v>14456</v>
      </c>
      <c r="S483" s="1" t="n">
        <v>21214</v>
      </c>
      <c r="T483" s="1" t="n">
        <v>235260450</v>
      </c>
      <c r="U483" s="1" t="n">
        <v>5446</v>
      </c>
      <c r="V483" s="1" t="n">
        <v>264053</v>
      </c>
      <c r="W483" s="1" t="n">
        <v>179873802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158</v>
      </c>
      <c r="AH483" s="1" t="n">
        <v>924</v>
      </c>
      <c r="AI483" s="1" t="n">
        <v>8757800</v>
      </c>
      <c r="AJ483" s="1" t="n">
        <v>107491</v>
      </c>
      <c r="AK483" s="1" t="n">
        <v>277616</v>
      </c>
      <c r="AL483" s="1" t="n">
        <v>4806280566</v>
      </c>
      <c r="AM483" s="1" t="n">
        <v>271</v>
      </c>
      <c r="AN483" s="1" t="n">
        <v>4682</v>
      </c>
      <c r="AO483" s="1" t="n">
        <v>125562170</v>
      </c>
      <c r="AP483" s="1" t="n">
        <v>4768</v>
      </c>
      <c r="AQ483" s="1" t="n">
        <v>8622</v>
      </c>
      <c r="AR483" s="1" t="n">
        <v>96972400</v>
      </c>
      <c r="AS483" s="1" t="n">
        <v>524</v>
      </c>
      <c r="AT483" s="1" t="n">
        <v>1192</v>
      </c>
      <c r="AU483" s="1" t="n">
        <v>7122130</v>
      </c>
      <c r="AV483" s="1" t="n">
        <v>5563</v>
      </c>
      <c r="AW483" s="1" t="n">
        <v>14496</v>
      </c>
      <c r="AX483" s="1" t="n">
        <v>229656700</v>
      </c>
      <c r="AY483" s="1" t="n">
        <v>813</v>
      </c>
      <c r="AZ483" s="1" t="n">
        <v>1084</v>
      </c>
      <c r="BA483" s="1" t="n">
        <v>12044500</v>
      </c>
      <c r="BB483" s="1" t="n">
        <v>250</v>
      </c>
      <c r="BC483" s="1" t="n">
        <v>10953</v>
      </c>
      <c r="BD483" s="1" t="n">
        <v>7481694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2</v>
      </c>
      <c r="BO483" s="1" t="n">
        <v>16</v>
      </c>
      <c r="BP483" s="1" t="n">
        <v>137100</v>
      </c>
      <c r="BQ483" s="1" t="n">
        <v>6378</v>
      </c>
      <c r="BR483" s="1" t="n">
        <v>14512</v>
      </c>
      <c r="BS483" s="1" t="n">
        <v>249319994</v>
      </c>
    </row>
    <row r="484" customFormat="false" ht="13.5" hidden="false" customHeight="false" outlineLevel="0" collapsed="false">
      <c r="A484" s="1" t="n">
        <f aca="false">IF(D484&gt;300,2,1)</f>
        <v>1</v>
      </c>
      <c r="B484" s="1" t="n">
        <v>10</v>
      </c>
      <c r="C484" s="1" t="s">
        <v>555</v>
      </c>
      <c r="D484" s="1" t="n">
        <v>7</v>
      </c>
      <c r="E484" s="3" t="s">
        <v>562</v>
      </c>
      <c r="F484" s="1" t="n">
        <v>4373</v>
      </c>
      <c r="G484" s="1" t="n">
        <v>76456</v>
      </c>
      <c r="H484" s="1" t="n">
        <v>1952551670</v>
      </c>
      <c r="I484" s="1" t="n">
        <v>102425</v>
      </c>
      <c r="J484" s="1" t="n">
        <v>197972</v>
      </c>
      <c r="K484" s="1" t="n">
        <v>1660811074</v>
      </c>
      <c r="L484" s="1" t="n">
        <v>7799</v>
      </c>
      <c r="M484" s="1" t="n">
        <v>20455</v>
      </c>
      <c r="N484" s="1" t="n">
        <v>133366180</v>
      </c>
      <c r="O484" s="1" t="n">
        <v>114597</v>
      </c>
      <c r="P484" s="1" t="n">
        <v>294883</v>
      </c>
      <c r="Q484" s="1" t="n">
        <v>3746728924</v>
      </c>
      <c r="R484" s="1" t="n">
        <v>57385</v>
      </c>
      <c r="S484" s="1" t="n">
        <v>88408</v>
      </c>
      <c r="T484" s="1" t="n">
        <v>733827629</v>
      </c>
      <c r="U484" s="1" t="n">
        <v>4067</v>
      </c>
      <c r="V484" s="1" t="n">
        <v>192889</v>
      </c>
      <c r="W484" s="1" t="n">
        <v>130322938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118</v>
      </c>
      <c r="AH484" s="1" t="n">
        <v>1040</v>
      </c>
      <c r="AI484" s="1" t="n">
        <v>9355600</v>
      </c>
      <c r="AJ484" s="1" t="n">
        <v>172100</v>
      </c>
      <c r="AK484" s="1" t="n">
        <v>295923</v>
      </c>
      <c r="AL484" s="1" t="n">
        <v>4620235091</v>
      </c>
      <c r="AM484" s="1" t="n">
        <v>279</v>
      </c>
      <c r="AN484" s="1" t="n">
        <v>4411</v>
      </c>
      <c r="AO484" s="1" t="n">
        <v>133820980</v>
      </c>
      <c r="AP484" s="1" t="n">
        <v>8032</v>
      </c>
      <c r="AQ484" s="1" t="n">
        <v>14020</v>
      </c>
      <c r="AR484" s="1" t="n">
        <v>122433470</v>
      </c>
      <c r="AS484" s="1" t="n">
        <v>714</v>
      </c>
      <c r="AT484" s="1" t="n">
        <v>1855</v>
      </c>
      <c r="AU484" s="1" t="n">
        <v>10829050</v>
      </c>
      <c r="AV484" s="1" t="n">
        <v>9025</v>
      </c>
      <c r="AW484" s="1" t="n">
        <v>20286</v>
      </c>
      <c r="AX484" s="1" t="n">
        <v>267083500</v>
      </c>
      <c r="AY484" s="1" t="n">
        <v>4449</v>
      </c>
      <c r="AZ484" s="1" t="n">
        <v>6570</v>
      </c>
      <c r="BA484" s="1" t="n">
        <v>55304940</v>
      </c>
      <c r="BB484" s="1" t="n">
        <v>272</v>
      </c>
      <c r="BC484" s="1" t="n">
        <v>11400</v>
      </c>
      <c r="BD484" s="1" t="n">
        <v>772762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8</v>
      </c>
      <c r="BO484" s="1" t="n">
        <v>37</v>
      </c>
      <c r="BP484" s="1" t="n">
        <v>354100</v>
      </c>
      <c r="BQ484" s="1" t="n">
        <v>13482</v>
      </c>
      <c r="BR484" s="1" t="n">
        <v>20323</v>
      </c>
      <c r="BS484" s="1" t="n">
        <v>330470160</v>
      </c>
    </row>
    <row r="485" customFormat="false" ht="13.5" hidden="false" customHeight="false" outlineLevel="0" collapsed="false">
      <c r="A485" s="1" t="n">
        <f aca="false">IF(D485&gt;300,2,1)</f>
        <v>1</v>
      </c>
      <c r="B485" s="1" t="n">
        <v>10</v>
      </c>
      <c r="C485" s="1" t="s">
        <v>555</v>
      </c>
      <c r="D485" s="1" t="n">
        <v>8</v>
      </c>
      <c r="E485" s="3" t="s">
        <v>563</v>
      </c>
      <c r="F485" s="1" t="n">
        <v>8159</v>
      </c>
      <c r="G485" s="1" t="n">
        <v>155642</v>
      </c>
      <c r="H485" s="1" t="n">
        <v>3425270630</v>
      </c>
      <c r="I485" s="1" t="n">
        <v>122801</v>
      </c>
      <c r="J485" s="1" t="n">
        <v>238670</v>
      </c>
      <c r="K485" s="1" t="n">
        <v>2319843307</v>
      </c>
      <c r="L485" s="1" t="n">
        <v>9500</v>
      </c>
      <c r="M485" s="1" t="n">
        <v>24915</v>
      </c>
      <c r="N485" s="1" t="n">
        <v>155266580</v>
      </c>
      <c r="O485" s="1" t="n">
        <v>140460</v>
      </c>
      <c r="P485" s="1" t="n">
        <v>419227</v>
      </c>
      <c r="Q485" s="1" t="n">
        <v>5900380517</v>
      </c>
      <c r="R485" s="1" t="n">
        <v>37799</v>
      </c>
      <c r="S485" s="1" t="n">
        <v>54210</v>
      </c>
      <c r="T485" s="1" t="n">
        <v>505505770</v>
      </c>
      <c r="U485" s="1" t="n">
        <v>7625</v>
      </c>
      <c r="V485" s="1" t="n">
        <v>393145</v>
      </c>
      <c r="W485" s="1" t="n">
        <v>269470885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136</v>
      </c>
      <c r="AH485" s="1" t="n">
        <v>971</v>
      </c>
      <c r="AI485" s="1" t="n">
        <v>9578500</v>
      </c>
      <c r="AJ485" s="1" t="n">
        <v>178395</v>
      </c>
      <c r="AK485" s="1" t="n">
        <v>420198</v>
      </c>
      <c r="AL485" s="1" t="n">
        <v>6684935672</v>
      </c>
      <c r="AM485" s="1" t="n">
        <v>352</v>
      </c>
      <c r="AN485" s="1" t="n">
        <v>5625</v>
      </c>
      <c r="AO485" s="1" t="n">
        <v>148305264</v>
      </c>
      <c r="AP485" s="1" t="n">
        <v>6086</v>
      </c>
      <c r="AQ485" s="1" t="n">
        <v>11759</v>
      </c>
      <c r="AR485" s="1" t="n">
        <v>105079492</v>
      </c>
      <c r="AS485" s="1" t="n">
        <v>555</v>
      </c>
      <c r="AT485" s="1" t="n">
        <v>1424</v>
      </c>
      <c r="AU485" s="1" t="n">
        <v>8191670</v>
      </c>
      <c r="AV485" s="1" t="n">
        <v>6993</v>
      </c>
      <c r="AW485" s="1" t="n">
        <v>18808</v>
      </c>
      <c r="AX485" s="1" t="n">
        <v>261576426</v>
      </c>
      <c r="AY485" s="1" t="n">
        <v>1891</v>
      </c>
      <c r="AZ485" s="1" t="n">
        <v>2678</v>
      </c>
      <c r="BA485" s="1" t="n">
        <v>25485970</v>
      </c>
      <c r="BB485" s="1" t="n">
        <v>326</v>
      </c>
      <c r="BC485" s="1" t="n">
        <v>14037</v>
      </c>
      <c r="BD485" s="1" t="n">
        <v>9576328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1</v>
      </c>
      <c r="BO485" s="1" t="n">
        <v>2</v>
      </c>
      <c r="BP485" s="1" t="n">
        <v>35050</v>
      </c>
      <c r="BQ485" s="1" t="n">
        <v>8885</v>
      </c>
      <c r="BR485" s="1" t="n">
        <v>18810</v>
      </c>
      <c r="BS485" s="1" t="n">
        <v>296673774</v>
      </c>
    </row>
    <row r="486" customFormat="false" ht="13.5" hidden="false" customHeight="false" outlineLevel="0" collapsed="false">
      <c r="A486" s="1" t="n">
        <f aca="false">IF(D486&gt;300,2,1)</f>
        <v>1</v>
      </c>
      <c r="B486" s="1" t="n">
        <v>10</v>
      </c>
      <c r="C486" s="1" t="s">
        <v>555</v>
      </c>
      <c r="D486" s="1" t="n">
        <v>9</v>
      </c>
      <c r="E486" s="3" t="s">
        <v>564</v>
      </c>
      <c r="F486" s="1" t="n">
        <v>5378</v>
      </c>
      <c r="G486" s="1" t="n">
        <v>100229</v>
      </c>
      <c r="H486" s="1" t="n">
        <v>2311162665</v>
      </c>
      <c r="I486" s="1" t="n">
        <v>84508</v>
      </c>
      <c r="J486" s="1" t="n">
        <v>179898</v>
      </c>
      <c r="K486" s="1" t="n">
        <v>1532966987</v>
      </c>
      <c r="L486" s="1" t="n">
        <v>7689</v>
      </c>
      <c r="M486" s="1" t="n">
        <v>18811</v>
      </c>
      <c r="N486" s="1" t="n">
        <v>112394178</v>
      </c>
      <c r="O486" s="1" t="n">
        <v>97575</v>
      </c>
      <c r="P486" s="1" t="n">
        <v>298938</v>
      </c>
      <c r="Q486" s="1" t="n">
        <v>3956523830</v>
      </c>
      <c r="R486" s="1" t="n">
        <v>47033</v>
      </c>
      <c r="S486" s="1" t="n">
        <v>70240</v>
      </c>
      <c r="T486" s="1" t="n">
        <v>786142690</v>
      </c>
      <c r="U486" s="1" t="n">
        <v>4979</v>
      </c>
      <c r="V486" s="1" t="n">
        <v>247733</v>
      </c>
      <c r="W486" s="1" t="n">
        <v>167685939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113</v>
      </c>
      <c r="AH486" s="1" t="n">
        <v>697</v>
      </c>
      <c r="AI486" s="1" t="n">
        <v>6949150</v>
      </c>
      <c r="AJ486" s="1" t="n">
        <v>144721</v>
      </c>
      <c r="AK486" s="1" t="n">
        <v>299635</v>
      </c>
      <c r="AL486" s="1" t="n">
        <v>4917301609</v>
      </c>
      <c r="AM486" s="1" t="n">
        <v>218</v>
      </c>
      <c r="AN486" s="1" t="n">
        <v>3301</v>
      </c>
      <c r="AO486" s="1" t="n">
        <v>102563980</v>
      </c>
      <c r="AP486" s="1" t="n">
        <v>4789</v>
      </c>
      <c r="AQ486" s="1" t="n">
        <v>9088</v>
      </c>
      <c r="AR486" s="1" t="n">
        <v>77034930</v>
      </c>
      <c r="AS486" s="1" t="n">
        <v>616</v>
      </c>
      <c r="AT486" s="1" t="n">
        <v>1566</v>
      </c>
      <c r="AU486" s="1" t="n">
        <v>8515840</v>
      </c>
      <c r="AV486" s="1" t="n">
        <v>5623</v>
      </c>
      <c r="AW486" s="1" t="n">
        <v>13955</v>
      </c>
      <c r="AX486" s="1" t="n">
        <v>188114750</v>
      </c>
      <c r="AY486" s="1" t="n">
        <v>2641</v>
      </c>
      <c r="AZ486" s="1" t="n">
        <v>3454</v>
      </c>
      <c r="BA486" s="1" t="n">
        <v>37043310</v>
      </c>
      <c r="BB486" s="1" t="n">
        <v>206</v>
      </c>
      <c r="BC486" s="1" t="n">
        <v>7935</v>
      </c>
      <c r="BD486" s="1" t="n">
        <v>538136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8264</v>
      </c>
      <c r="BR486" s="1" t="n">
        <v>13955</v>
      </c>
      <c r="BS486" s="1" t="n">
        <v>230539420</v>
      </c>
    </row>
    <row r="487" customFormat="false" ht="13.5" hidden="false" customHeight="false" outlineLevel="0" collapsed="false">
      <c r="A487" s="1" t="n">
        <f aca="false">IF(D487&gt;300,2,1)</f>
        <v>1</v>
      </c>
      <c r="B487" s="1" t="n">
        <v>10</v>
      </c>
      <c r="C487" s="1" t="s">
        <v>555</v>
      </c>
      <c r="D487" s="1" t="n">
        <v>10</v>
      </c>
      <c r="E487" s="3" t="s">
        <v>565</v>
      </c>
      <c r="F487" s="1" t="n">
        <v>4296</v>
      </c>
      <c r="G487" s="1" t="n">
        <v>80734</v>
      </c>
      <c r="H487" s="1" t="n">
        <v>1922470199</v>
      </c>
      <c r="I487" s="1" t="n">
        <v>74799</v>
      </c>
      <c r="J487" s="1" t="n">
        <v>132564</v>
      </c>
      <c r="K487" s="1" t="n">
        <v>1227090355</v>
      </c>
      <c r="L487" s="1" t="n">
        <v>6167</v>
      </c>
      <c r="M487" s="1" t="n">
        <v>14622</v>
      </c>
      <c r="N487" s="1" t="n">
        <v>83966060</v>
      </c>
      <c r="O487" s="1" t="n">
        <v>85262</v>
      </c>
      <c r="P487" s="1" t="n">
        <v>227920</v>
      </c>
      <c r="Q487" s="1" t="n">
        <v>3233526614</v>
      </c>
      <c r="R487" s="1" t="n">
        <v>25813</v>
      </c>
      <c r="S487" s="1" t="n">
        <v>34170</v>
      </c>
      <c r="T487" s="1" t="n">
        <v>401531820</v>
      </c>
      <c r="U487" s="1" t="n">
        <v>3985</v>
      </c>
      <c r="V487" s="1" t="n">
        <v>203040</v>
      </c>
      <c r="W487" s="1" t="n">
        <v>139874758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176</v>
      </c>
      <c r="AH487" s="1" t="n">
        <v>1091</v>
      </c>
      <c r="AI487" s="1" t="n">
        <v>11071300</v>
      </c>
      <c r="AJ487" s="1" t="n">
        <v>111251</v>
      </c>
      <c r="AK487" s="1" t="n">
        <v>229011</v>
      </c>
      <c r="AL487" s="1" t="n">
        <v>3786004492</v>
      </c>
      <c r="AM487" s="1" t="n">
        <v>200</v>
      </c>
      <c r="AN487" s="1" t="n">
        <v>3346</v>
      </c>
      <c r="AO487" s="1" t="n">
        <v>92877020</v>
      </c>
      <c r="AP487" s="1" t="n">
        <v>4196</v>
      </c>
      <c r="AQ487" s="1" t="n">
        <v>7116</v>
      </c>
      <c r="AR487" s="1" t="n">
        <v>61217720</v>
      </c>
      <c r="AS487" s="1" t="n">
        <v>511</v>
      </c>
      <c r="AT487" s="1" t="n">
        <v>1308</v>
      </c>
      <c r="AU487" s="1" t="n">
        <v>6810410</v>
      </c>
      <c r="AV487" s="1" t="n">
        <v>4907</v>
      </c>
      <c r="AW487" s="1" t="n">
        <v>11770</v>
      </c>
      <c r="AX487" s="1" t="n">
        <v>160905150</v>
      </c>
      <c r="AY487" s="1" t="n">
        <v>1548</v>
      </c>
      <c r="AZ487" s="1" t="n">
        <v>2047</v>
      </c>
      <c r="BA487" s="1" t="n">
        <v>27363510</v>
      </c>
      <c r="BB487" s="1" t="n">
        <v>180</v>
      </c>
      <c r="BC487" s="1" t="n">
        <v>7489</v>
      </c>
      <c r="BD487" s="1" t="n">
        <v>5076036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13</v>
      </c>
      <c r="BO487" s="1" t="n">
        <v>77</v>
      </c>
      <c r="BP487" s="1" t="n">
        <v>769850</v>
      </c>
      <c r="BQ487" s="1" t="n">
        <v>6468</v>
      </c>
      <c r="BR487" s="1" t="n">
        <v>11847</v>
      </c>
      <c r="BS487" s="1" t="n">
        <v>194114546</v>
      </c>
    </row>
    <row r="488" customFormat="false" ht="13.5" hidden="false" customHeight="false" outlineLevel="0" collapsed="false">
      <c r="A488" s="1" t="n">
        <f aca="false">IF(D488&gt;300,2,1)</f>
        <v>1</v>
      </c>
      <c r="B488" s="1" t="n">
        <v>10</v>
      </c>
      <c r="C488" s="1" t="s">
        <v>555</v>
      </c>
      <c r="D488" s="1" t="n">
        <v>11</v>
      </c>
      <c r="E488" s="3" t="s">
        <v>566</v>
      </c>
      <c r="F488" s="1" t="n">
        <v>6649</v>
      </c>
      <c r="G488" s="1" t="n">
        <v>126524</v>
      </c>
      <c r="H488" s="1" t="n">
        <v>2736910610</v>
      </c>
      <c r="I488" s="1" t="n">
        <v>92664</v>
      </c>
      <c r="J488" s="1" t="n">
        <v>181027</v>
      </c>
      <c r="K488" s="1" t="n">
        <v>1766939840</v>
      </c>
      <c r="L488" s="1" t="n">
        <v>7476</v>
      </c>
      <c r="M488" s="1" t="n">
        <v>18357</v>
      </c>
      <c r="N488" s="1" t="n">
        <v>117205430</v>
      </c>
      <c r="O488" s="1" t="n">
        <v>106789</v>
      </c>
      <c r="P488" s="1" t="n">
        <v>325908</v>
      </c>
      <c r="Q488" s="1" t="n">
        <v>4621055880</v>
      </c>
      <c r="R488" s="1" t="n">
        <v>33967</v>
      </c>
      <c r="S488" s="1" t="n">
        <v>48245</v>
      </c>
      <c r="T488" s="1" t="n">
        <v>506233040</v>
      </c>
      <c r="U488" s="1" t="n">
        <v>6339</v>
      </c>
      <c r="V488" s="1" t="n">
        <v>339142</v>
      </c>
      <c r="W488" s="1" t="n">
        <v>23003621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125</v>
      </c>
      <c r="AH488" s="1" t="n">
        <v>885</v>
      </c>
      <c r="AI488" s="1" t="n">
        <v>8941900</v>
      </c>
      <c r="AJ488" s="1" t="n">
        <v>140881</v>
      </c>
      <c r="AK488" s="1" t="n">
        <v>326793</v>
      </c>
      <c r="AL488" s="1" t="n">
        <v>5366267030</v>
      </c>
      <c r="AM488" s="1" t="n">
        <v>137</v>
      </c>
      <c r="AN488" s="1" t="n">
        <v>2252</v>
      </c>
      <c r="AO488" s="1" t="n">
        <v>69161080</v>
      </c>
      <c r="AP488" s="1" t="n">
        <v>3922</v>
      </c>
      <c r="AQ488" s="1" t="n">
        <v>6991</v>
      </c>
      <c r="AR488" s="1" t="n">
        <v>76132620</v>
      </c>
      <c r="AS488" s="1" t="n">
        <v>394</v>
      </c>
      <c r="AT488" s="1" t="n">
        <v>937</v>
      </c>
      <c r="AU488" s="1" t="n">
        <v>5301720</v>
      </c>
      <c r="AV488" s="1" t="n">
        <v>4453</v>
      </c>
      <c r="AW488" s="1" t="n">
        <v>10180</v>
      </c>
      <c r="AX488" s="1" t="n">
        <v>150595420</v>
      </c>
      <c r="AY488" s="1" t="n">
        <v>1559</v>
      </c>
      <c r="AZ488" s="1" t="n">
        <v>1998</v>
      </c>
      <c r="BA488" s="1" t="n">
        <v>21871400</v>
      </c>
      <c r="BB488" s="1" t="n">
        <v>136</v>
      </c>
      <c r="BC488" s="1" t="n">
        <v>6088</v>
      </c>
      <c r="BD488" s="1" t="n">
        <v>4158028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7</v>
      </c>
      <c r="BO488" s="1" t="n">
        <v>12</v>
      </c>
      <c r="BP488" s="1" t="n">
        <v>131950</v>
      </c>
      <c r="BQ488" s="1" t="n">
        <v>6019</v>
      </c>
      <c r="BR488" s="1" t="n">
        <v>10192</v>
      </c>
      <c r="BS488" s="1" t="n">
        <v>176756798</v>
      </c>
    </row>
    <row r="489" customFormat="false" ht="13.5" hidden="false" customHeight="false" outlineLevel="0" collapsed="false">
      <c r="A489" s="1" t="n">
        <f aca="false">IF(D489&gt;300,2,1)</f>
        <v>1</v>
      </c>
      <c r="B489" s="1" t="n">
        <v>10</v>
      </c>
      <c r="C489" s="1" t="s">
        <v>555</v>
      </c>
      <c r="D489" s="1" t="n">
        <v>14</v>
      </c>
      <c r="E489" s="3" t="s">
        <v>567</v>
      </c>
      <c r="F489" s="1" t="n">
        <v>1334</v>
      </c>
      <c r="G489" s="1" t="n">
        <v>25243</v>
      </c>
      <c r="H489" s="1" t="n">
        <v>616394630</v>
      </c>
      <c r="I489" s="1" t="n">
        <v>23987</v>
      </c>
      <c r="J489" s="1" t="n">
        <v>46840</v>
      </c>
      <c r="K489" s="1" t="n">
        <v>471115840</v>
      </c>
      <c r="L489" s="1" t="n">
        <v>1754</v>
      </c>
      <c r="M489" s="1" t="n">
        <v>4514</v>
      </c>
      <c r="N489" s="1" t="n">
        <v>28947720</v>
      </c>
      <c r="O489" s="1" t="n">
        <v>27075</v>
      </c>
      <c r="P489" s="1" t="n">
        <v>76597</v>
      </c>
      <c r="Q489" s="1" t="n">
        <v>1116458190</v>
      </c>
      <c r="R489" s="1" t="n">
        <v>5730</v>
      </c>
      <c r="S489" s="1" t="n">
        <v>8447</v>
      </c>
      <c r="T489" s="1" t="n">
        <v>78304690</v>
      </c>
      <c r="U489" s="1" t="n">
        <v>1268</v>
      </c>
      <c r="V489" s="1" t="n">
        <v>64905</v>
      </c>
      <c r="W489" s="1" t="n">
        <v>44554532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77</v>
      </c>
      <c r="AH489" s="1" t="n">
        <v>880</v>
      </c>
      <c r="AI489" s="1" t="n">
        <v>7644750</v>
      </c>
      <c r="AJ489" s="1" t="n">
        <v>32882</v>
      </c>
      <c r="AK489" s="1" t="n">
        <v>77477</v>
      </c>
      <c r="AL489" s="1" t="n">
        <v>1246962162</v>
      </c>
      <c r="AM489" s="1" t="n">
        <v>66</v>
      </c>
      <c r="AN489" s="1" t="n">
        <v>1304</v>
      </c>
      <c r="AO489" s="1" t="n">
        <v>34342220</v>
      </c>
      <c r="AP489" s="1" t="n">
        <v>1011</v>
      </c>
      <c r="AQ489" s="1" t="n">
        <v>1693</v>
      </c>
      <c r="AR489" s="1" t="n">
        <v>16221300</v>
      </c>
      <c r="AS489" s="1" t="n">
        <v>71</v>
      </c>
      <c r="AT489" s="1" t="n">
        <v>209</v>
      </c>
      <c r="AU489" s="1" t="n">
        <v>1217660</v>
      </c>
      <c r="AV489" s="1" t="n">
        <v>1148</v>
      </c>
      <c r="AW489" s="1" t="n">
        <v>3206</v>
      </c>
      <c r="AX489" s="1" t="n">
        <v>51781180</v>
      </c>
      <c r="AY489" s="1" t="n">
        <v>224</v>
      </c>
      <c r="AZ489" s="1" t="n">
        <v>309</v>
      </c>
      <c r="BA489" s="1" t="n">
        <v>3029800</v>
      </c>
      <c r="BB489" s="1" t="n">
        <v>66</v>
      </c>
      <c r="BC489" s="1" t="n">
        <v>3557</v>
      </c>
      <c r="BD489" s="1" t="n">
        <v>2498702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4</v>
      </c>
      <c r="BO489" s="1" t="n">
        <v>39</v>
      </c>
      <c r="BP489" s="1" t="n">
        <v>431400</v>
      </c>
      <c r="BQ489" s="1" t="n">
        <v>1376</v>
      </c>
      <c r="BR489" s="1" t="n">
        <v>3245</v>
      </c>
      <c r="BS489" s="1" t="n">
        <v>57741082</v>
      </c>
    </row>
    <row r="490" customFormat="false" ht="13.5" hidden="false" customHeight="false" outlineLevel="0" collapsed="false">
      <c r="A490" s="1" t="n">
        <f aca="false">IF(D490&gt;300,2,1)</f>
        <v>1</v>
      </c>
      <c r="B490" s="1" t="n">
        <v>10</v>
      </c>
      <c r="C490" s="1" t="s">
        <v>555</v>
      </c>
      <c r="D490" s="1" t="n">
        <v>28</v>
      </c>
      <c r="E490" s="3" t="s">
        <v>568</v>
      </c>
      <c r="F490" s="1" t="n">
        <v>969</v>
      </c>
      <c r="G490" s="1" t="n">
        <v>19639</v>
      </c>
      <c r="H490" s="1" t="n">
        <v>437166340</v>
      </c>
      <c r="I490" s="1" t="n">
        <v>13743</v>
      </c>
      <c r="J490" s="1" t="n">
        <v>24569</v>
      </c>
      <c r="K490" s="1" t="n">
        <v>252941250</v>
      </c>
      <c r="L490" s="1" t="n">
        <v>1174</v>
      </c>
      <c r="M490" s="1" t="n">
        <v>3123</v>
      </c>
      <c r="N490" s="1" t="n">
        <v>21531130</v>
      </c>
      <c r="O490" s="1" t="n">
        <v>15886</v>
      </c>
      <c r="P490" s="1" t="n">
        <v>47331</v>
      </c>
      <c r="Q490" s="1" t="n">
        <v>711638720</v>
      </c>
      <c r="R490" s="1" t="n">
        <v>4095</v>
      </c>
      <c r="S490" s="1" t="n">
        <v>5777</v>
      </c>
      <c r="T490" s="1" t="n">
        <v>57392740</v>
      </c>
      <c r="U490" s="1" t="n">
        <v>899</v>
      </c>
      <c r="V490" s="1" t="n">
        <v>49575</v>
      </c>
      <c r="W490" s="1" t="n">
        <v>34042962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2</v>
      </c>
      <c r="AH490" s="1" t="n">
        <v>12</v>
      </c>
      <c r="AI490" s="1" t="n">
        <v>151150</v>
      </c>
      <c r="AJ490" s="1" t="n">
        <v>19983</v>
      </c>
      <c r="AK490" s="1" t="n">
        <v>47343</v>
      </c>
      <c r="AL490" s="1" t="n">
        <v>803225572</v>
      </c>
      <c r="AM490" s="1" t="n">
        <v>13</v>
      </c>
      <c r="AN490" s="1" t="n">
        <v>192</v>
      </c>
      <c r="AO490" s="1" t="n">
        <v>7114490</v>
      </c>
      <c r="AP490" s="1" t="n">
        <v>568</v>
      </c>
      <c r="AQ490" s="1" t="n">
        <v>993</v>
      </c>
      <c r="AR490" s="1" t="n">
        <v>9333140</v>
      </c>
      <c r="AS490" s="1" t="n">
        <v>69</v>
      </c>
      <c r="AT490" s="1" t="n">
        <v>153</v>
      </c>
      <c r="AU490" s="1" t="n">
        <v>986420</v>
      </c>
      <c r="AV490" s="1" t="n">
        <v>650</v>
      </c>
      <c r="AW490" s="1" t="n">
        <v>1338</v>
      </c>
      <c r="AX490" s="1" t="n">
        <v>17434050</v>
      </c>
      <c r="AY490" s="1" t="n">
        <v>179</v>
      </c>
      <c r="AZ490" s="1" t="n">
        <v>247</v>
      </c>
      <c r="BA490" s="1" t="n">
        <v>2337000</v>
      </c>
      <c r="BB490" s="1" t="n">
        <v>7</v>
      </c>
      <c r="BC490" s="1" t="n">
        <v>-70</v>
      </c>
      <c r="BD490" s="1" t="n">
        <v>-47726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829</v>
      </c>
      <c r="BR490" s="1" t="n">
        <v>1338</v>
      </c>
      <c r="BS490" s="1" t="n">
        <v>19723324</v>
      </c>
    </row>
    <row r="491" customFormat="false" ht="13.5" hidden="false" customHeight="false" outlineLevel="0" collapsed="false">
      <c r="A491" s="1" t="n">
        <f aca="false">IF(D491&gt;300,2,1)</f>
        <v>1</v>
      </c>
      <c r="B491" s="1" t="n">
        <v>10</v>
      </c>
      <c r="C491" s="1" t="s">
        <v>555</v>
      </c>
      <c r="D491" s="1" t="n">
        <v>29</v>
      </c>
      <c r="E491" s="3" t="s">
        <v>569</v>
      </c>
      <c r="F491" s="1" t="n">
        <v>1327</v>
      </c>
      <c r="G491" s="1" t="n">
        <v>25075</v>
      </c>
      <c r="H491" s="1" t="n">
        <v>584054597</v>
      </c>
      <c r="I491" s="1" t="n">
        <v>18406</v>
      </c>
      <c r="J491" s="1" t="n">
        <v>34825</v>
      </c>
      <c r="K491" s="1" t="n">
        <v>346477290</v>
      </c>
      <c r="L491" s="1" t="n">
        <v>1524</v>
      </c>
      <c r="M491" s="1" t="n">
        <v>4115</v>
      </c>
      <c r="N491" s="1" t="n">
        <v>25643910</v>
      </c>
      <c r="O491" s="1" t="n">
        <v>21257</v>
      </c>
      <c r="P491" s="1" t="n">
        <v>64015</v>
      </c>
      <c r="Q491" s="1" t="n">
        <v>956175797</v>
      </c>
      <c r="R491" s="1" t="n">
        <v>7392</v>
      </c>
      <c r="S491" s="1" t="n">
        <v>10320</v>
      </c>
      <c r="T491" s="1" t="n">
        <v>103522970</v>
      </c>
      <c r="U491" s="1" t="n">
        <v>1233</v>
      </c>
      <c r="V491" s="1" t="n">
        <v>63236</v>
      </c>
      <c r="W491" s="1" t="n">
        <v>43071435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28</v>
      </c>
      <c r="AH491" s="1" t="n">
        <v>136</v>
      </c>
      <c r="AI491" s="1" t="n">
        <v>1459150</v>
      </c>
      <c r="AJ491" s="1" t="n">
        <v>28677</v>
      </c>
      <c r="AK491" s="1" t="n">
        <v>64151</v>
      </c>
      <c r="AL491" s="1" t="n">
        <v>1104229352</v>
      </c>
      <c r="AM491" s="1" t="n">
        <v>56</v>
      </c>
      <c r="AN491" s="1" t="n">
        <v>773</v>
      </c>
      <c r="AO491" s="1" t="n">
        <v>22004160</v>
      </c>
      <c r="AP491" s="1" t="n">
        <v>1390</v>
      </c>
      <c r="AQ491" s="1" t="n">
        <v>2439</v>
      </c>
      <c r="AR491" s="1" t="n">
        <v>22518700</v>
      </c>
      <c r="AS491" s="1" t="n">
        <v>132</v>
      </c>
      <c r="AT491" s="1" t="n">
        <v>310</v>
      </c>
      <c r="AU491" s="1" t="n">
        <v>1846690</v>
      </c>
      <c r="AV491" s="1" t="n">
        <v>1578</v>
      </c>
      <c r="AW491" s="1" t="n">
        <v>3522</v>
      </c>
      <c r="AX491" s="1" t="n">
        <v>46369550</v>
      </c>
      <c r="AY491" s="1" t="n">
        <v>486</v>
      </c>
      <c r="AZ491" s="1" t="n">
        <v>628</v>
      </c>
      <c r="BA491" s="1" t="n">
        <v>7594710</v>
      </c>
      <c r="BB491" s="1" t="n">
        <v>54</v>
      </c>
      <c r="BC491" s="1" t="n">
        <v>1955</v>
      </c>
      <c r="BD491" s="1" t="n">
        <v>134920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7</v>
      </c>
      <c r="BO491" s="1" t="n">
        <v>12</v>
      </c>
      <c r="BP491" s="1" t="n">
        <v>175450</v>
      </c>
      <c r="BQ491" s="1" t="n">
        <v>2071</v>
      </c>
      <c r="BR491" s="1" t="n">
        <v>3534</v>
      </c>
      <c r="BS491" s="1" t="n">
        <v>55488910</v>
      </c>
    </row>
    <row r="492" customFormat="false" ht="13.5" hidden="false" customHeight="false" outlineLevel="0" collapsed="false">
      <c r="A492" s="1" t="n">
        <f aca="false">IF(D492&gt;300,2,1)</f>
        <v>1</v>
      </c>
      <c r="B492" s="1" t="n">
        <v>10</v>
      </c>
      <c r="C492" s="1" t="s">
        <v>555</v>
      </c>
      <c r="D492" s="1" t="n">
        <v>32</v>
      </c>
      <c r="E492" s="3" t="s">
        <v>570</v>
      </c>
      <c r="F492" s="1" t="n">
        <v>1942</v>
      </c>
      <c r="G492" s="1" t="n">
        <v>31993</v>
      </c>
      <c r="H492" s="1" t="n">
        <v>757087550</v>
      </c>
      <c r="I492" s="1" t="n">
        <v>31368</v>
      </c>
      <c r="J492" s="1" t="n">
        <v>55099</v>
      </c>
      <c r="K492" s="1" t="n">
        <v>560727050</v>
      </c>
      <c r="L492" s="1" t="n">
        <v>3087</v>
      </c>
      <c r="M492" s="1" t="n">
        <v>7503</v>
      </c>
      <c r="N492" s="1" t="n">
        <v>46532494</v>
      </c>
      <c r="O492" s="1" t="n">
        <v>36397</v>
      </c>
      <c r="P492" s="1" t="n">
        <v>94595</v>
      </c>
      <c r="Q492" s="1" t="n">
        <v>1364347094</v>
      </c>
      <c r="R492" s="1" t="n">
        <v>12051</v>
      </c>
      <c r="S492" s="1" t="n">
        <v>16466</v>
      </c>
      <c r="T492" s="1" t="n">
        <v>162908540</v>
      </c>
      <c r="U492" s="1" t="n">
        <v>1802</v>
      </c>
      <c r="V492" s="1" t="n">
        <v>81047</v>
      </c>
      <c r="W492" s="1" t="n">
        <v>55034568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137</v>
      </c>
      <c r="AH492" s="1" t="n">
        <v>1009</v>
      </c>
      <c r="AI492" s="1" t="n">
        <v>10358050</v>
      </c>
      <c r="AJ492" s="1" t="n">
        <v>48585</v>
      </c>
      <c r="AK492" s="1" t="n">
        <v>95604</v>
      </c>
      <c r="AL492" s="1" t="n">
        <v>1592648252</v>
      </c>
      <c r="AM492" s="1" t="n">
        <v>68</v>
      </c>
      <c r="AN492" s="1" t="n">
        <v>1081</v>
      </c>
      <c r="AO492" s="1" t="n">
        <v>42192460</v>
      </c>
      <c r="AP492" s="1" t="n">
        <v>1447</v>
      </c>
      <c r="AQ492" s="1" t="n">
        <v>2303</v>
      </c>
      <c r="AR492" s="1" t="n">
        <v>22658130</v>
      </c>
      <c r="AS492" s="1" t="n">
        <v>184</v>
      </c>
      <c r="AT492" s="1" t="n">
        <v>409</v>
      </c>
      <c r="AU492" s="1" t="n">
        <v>2637200</v>
      </c>
      <c r="AV492" s="1" t="n">
        <v>1699</v>
      </c>
      <c r="AW492" s="1" t="n">
        <v>3793</v>
      </c>
      <c r="AX492" s="1" t="n">
        <v>67487790</v>
      </c>
      <c r="AY492" s="1" t="n">
        <v>553</v>
      </c>
      <c r="AZ492" s="1" t="n">
        <v>705</v>
      </c>
      <c r="BA492" s="1" t="n">
        <v>7776980</v>
      </c>
      <c r="BB492" s="1" t="n">
        <v>63</v>
      </c>
      <c r="BC492" s="1" t="n">
        <v>2827</v>
      </c>
      <c r="BD492" s="1" t="n">
        <v>1903942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2</v>
      </c>
      <c r="BO492" s="1" t="n">
        <v>7</v>
      </c>
      <c r="BP492" s="1" t="n">
        <v>73200</v>
      </c>
      <c r="BQ492" s="1" t="n">
        <v>2254</v>
      </c>
      <c r="BR492" s="1" t="n">
        <v>3800</v>
      </c>
      <c r="BS492" s="1" t="n">
        <v>77241912</v>
      </c>
    </row>
    <row r="493" customFormat="false" ht="13.5" hidden="false" customHeight="false" outlineLevel="0" collapsed="false">
      <c r="A493" s="1" t="n">
        <f aca="false">IF(D493&gt;300,2,1)</f>
        <v>1</v>
      </c>
      <c r="B493" s="1" t="n">
        <v>10</v>
      </c>
      <c r="C493" s="1" t="s">
        <v>555</v>
      </c>
      <c r="D493" s="1" t="n">
        <v>33</v>
      </c>
      <c r="E493" s="3" t="s">
        <v>571</v>
      </c>
      <c r="F493" s="1" t="n">
        <v>418</v>
      </c>
      <c r="G493" s="1" t="n">
        <v>7843</v>
      </c>
      <c r="H493" s="1" t="n">
        <v>168876901</v>
      </c>
      <c r="I493" s="1" t="n">
        <v>6853</v>
      </c>
      <c r="J493" s="1" t="n">
        <v>10062</v>
      </c>
      <c r="K493" s="1" t="n">
        <v>99806792</v>
      </c>
      <c r="L493" s="1" t="n">
        <v>666</v>
      </c>
      <c r="M493" s="1" t="n">
        <v>1343</v>
      </c>
      <c r="N493" s="1" t="n">
        <v>10124320</v>
      </c>
      <c r="O493" s="1" t="n">
        <v>7937</v>
      </c>
      <c r="P493" s="1" t="n">
        <v>19248</v>
      </c>
      <c r="Q493" s="1" t="n">
        <v>278808013</v>
      </c>
      <c r="R493" s="1" t="n">
        <v>4376</v>
      </c>
      <c r="S493" s="1" t="n">
        <v>5600</v>
      </c>
      <c r="T493" s="1" t="n">
        <v>60574370</v>
      </c>
      <c r="U493" s="1" t="n">
        <v>397</v>
      </c>
      <c r="V493" s="1" t="n">
        <v>20285</v>
      </c>
      <c r="W493" s="1" t="n">
        <v>13731414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12313</v>
      </c>
      <c r="AK493" s="1" t="n">
        <v>19248</v>
      </c>
      <c r="AL493" s="1" t="n">
        <v>353113797</v>
      </c>
      <c r="AM493" s="1" t="n">
        <v>1</v>
      </c>
      <c r="AN493" s="1" t="n">
        <v>5</v>
      </c>
      <c r="AO493" s="1" t="n">
        <v>232240</v>
      </c>
      <c r="AP493" s="1" t="n">
        <v>92</v>
      </c>
      <c r="AQ493" s="1" t="n">
        <v>107</v>
      </c>
      <c r="AR493" s="1" t="n">
        <v>899140</v>
      </c>
      <c r="AS493" s="1" t="n">
        <v>11</v>
      </c>
      <c r="AT493" s="1" t="n">
        <v>23</v>
      </c>
      <c r="AU493" s="1" t="n">
        <v>102210</v>
      </c>
      <c r="AV493" s="1" t="n">
        <v>104</v>
      </c>
      <c r="AW493" s="1" t="n">
        <v>135</v>
      </c>
      <c r="AX493" s="1" t="n">
        <v>1233590</v>
      </c>
      <c r="AY493" s="1" t="n">
        <v>83</v>
      </c>
      <c r="AZ493" s="1" t="n">
        <v>88</v>
      </c>
      <c r="BA493" s="1" t="n">
        <v>1524490</v>
      </c>
      <c r="BB493" s="1" t="n">
        <v>1</v>
      </c>
      <c r="BC493" s="1" t="n">
        <v>11</v>
      </c>
      <c r="BD493" s="1" t="n">
        <v>729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187</v>
      </c>
      <c r="BR493" s="1" t="n">
        <v>135</v>
      </c>
      <c r="BS493" s="1" t="n">
        <v>2765370</v>
      </c>
    </row>
    <row r="494" customFormat="false" ht="13.5" hidden="false" customHeight="false" outlineLevel="0" collapsed="false">
      <c r="A494" s="1" t="n">
        <f aca="false">IF(D494&gt;300,2,1)</f>
        <v>1</v>
      </c>
      <c r="B494" s="1" t="n">
        <v>10</v>
      </c>
      <c r="C494" s="1" t="s">
        <v>555</v>
      </c>
      <c r="D494" s="1" t="n">
        <v>35</v>
      </c>
      <c r="E494" s="3" t="s">
        <v>572</v>
      </c>
      <c r="F494" s="1" t="n">
        <v>204</v>
      </c>
      <c r="G494" s="1" t="n">
        <v>3407</v>
      </c>
      <c r="H494" s="1" t="n">
        <v>84967510</v>
      </c>
      <c r="I494" s="1" t="n">
        <v>3940</v>
      </c>
      <c r="J494" s="1" t="n">
        <v>5686</v>
      </c>
      <c r="K494" s="1" t="n">
        <v>67810780</v>
      </c>
      <c r="L494" s="1" t="n">
        <v>370</v>
      </c>
      <c r="M494" s="1" t="n">
        <v>784</v>
      </c>
      <c r="N494" s="1" t="n">
        <v>5285250</v>
      </c>
      <c r="O494" s="1" t="n">
        <v>4514</v>
      </c>
      <c r="P494" s="1" t="n">
        <v>9877</v>
      </c>
      <c r="Q494" s="1" t="n">
        <v>158063540</v>
      </c>
      <c r="R494" s="1" t="n">
        <v>898</v>
      </c>
      <c r="S494" s="1" t="n">
        <v>1181</v>
      </c>
      <c r="T494" s="1" t="n">
        <v>12316290</v>
      </c>
      <c r="U494" s="1" t="n">
        <v>193</v>
      </c>
      <c r="V494" s="1" t="n">
        <v>8897</v>
      </c>
      <c r="W494" s="1" t="n">
        <v>604369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5412</v>
      </c>
      <c r="AK494" s="1" t="n">
        <v>9877</v>
      </c>
      <c r="AL494" s="1" t="n">
        <v>176423520</v>
      </c>
      <c r="AM494" s="1" t="n">
        <v>2</v>
      </c>
      <c r="AN494" s="1" t="n">
        <v>5</v>
      </c>
      <c r="AO494" s="1" t="n">
        <v>290150</v>
      </c>
      <c r="AP494" s="1" t="n">
        <v>66</v>
      </c>
      <c r="AQ494" s="1" t="n">
        <v>85</v>
      </c>
      <c r="AR494" s="1" t="n">
        <v>1477700</v>
      </c>
      <c r="AS494" s="1" t="n">
        <v>9</v>
      </c>
      <c r="AT494" s="1" t="n">
        <v>13</v>
      </c>
      <c r="AU494" s="1" t="n">
        <v>84680</v>
      </c>
      <c r="AV494" s="1" t="n">
        <v>77</v>
      </c>
      <c r="AW494" s="1" t="n">
        <v>103</v>
      </c>
      <c r="AX494" s="1" t="n">
        <v>1852530</v>
      </c>
      <c r="AY494" s="1" t="n">
        <v>16</v>
      </c>
      <c r="AZ494" s="1" t="n">
        <v>20</v>
      </c>
      <c r="BA494" s="1" t="n">
        <v>287210</v>
      </c>
      <c r="BB494" s="1" t="n">
        <v>2</v>
      </c>
      <c r="BC494" s="1" t="n">
        <v>6</v>
      </c>
      <c r="BD494" s="1" t="n">
        <v>3588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93</v>
      </c>
      <c r="BR494" s="1" t="n">
        <v>103</v>
      </c>
      <c r="BS494" s="1" t="n">
        <v>2143328</v>
      </c>
    </row>
    <row r="495" customFormat="false" ht="13.5" hidden="false" customHeight="false" outlineLevel="0" collapsed="false">
      <c r="A495" s="1" t="n">
        <f aca="false">IF(D495&gt;300,2,1)</f>
        <v>1</v>
      </c>
      <c r="B495" s="1" t="n">
        <v>10</v>
      </c>
      <c r="C495" s="1" t="s">
        <v>555</v>
      </c>
      <c r="D495" s="1" t="n">
        <v>37</v>
      </c>
      <c r="E495" s="3" t="s">
        <v>573</v>
      </c>
      <c r="F495" s="1" t="n">
        <v>1580</v>
      </c>
      <c r="G495" s="1" t="n">
        <v>31677</v>
      </c>
      <c r="H495" s="1" t="n">
        <v>730209464</v>
      </c>
      <c r="I495" s="1" t="n">
        <v>20177</v>
      </c>
      <c r="J495" s="1" t="n">
        <v>34042</v>
      </c>
      <c r="K495" s="1" t="n">
        <v>294374366</v>
      </c>
      <c r="L495" s="1" t="n">
        <v>1547</v>
      </c>
      <c r="M495" s="1" t="n">
        <v>4107</v>
      </c>
      <c r="N495" s="1" t="n">
        <v>29411160</v>
      </c>
      <c r="O495" s="1" t="n">
        <v>23304</v>
      </c>
      <c r="P495" s="1" t="n">
        <v>69826</v>
      </c>
      <c r="Q495" s="1" t="n">
        <v>1053994990</v>
      </c>
      <c r="R495" s="1" t="n">
        <v>11926</v>
      </c>
      <c r="S495" s="1" t="n">
        <v>16338</v>
      </c>
      <c r="T495" s="1" t="n">
        <v>208618090</v>
      </c>
      <c r="U495" s="1" t="n">
        <v>1530</v>
      </c>
      <c r="V495" s="1" t="n">
        <v>86595</v>
      </c>
      <c r="W495" s="1" t="n">
        <v>60310704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12</v>
      </c>
      <c r="AH495" s="1" t="n">
        <v>55</v>
      </c>
      <c r="AI495" s="1" t="n">
        <v>592800</v>
      </c>
      <c r="AJ495" s="1" t="n">
        <v>35242</v>
      </c>
      <c r="AK495" s="1" t="n">
        <v>69881</v>
      </c>
      <c r="AL495" s="1" t="n">
        <v>1323516584</v>
      </c>
      <c r="AM495" s="1" t="n">
        <v>45</v>
      </c>
      <c r="AN495" s="1" t="n">
        <v>999</v>
      </c>
      <c r="AO495" s="1" t="n">
        <v>24818130</v>
      </c>
      <c r="AP495" s="1" t="n">
        <v>808</v>
      </c>
      <c r="AQ495" s="1" t="n">
        <v>1137</v>
      </c>
      <c r="AR495" s="1" t="n">
        <v>9195310</v>
      </c>
      <c r="AS495" s="1" t="n">
        <v>48</v>
      </c>
      <c r="AT495" s="1" t="n">
        <v>111</v>
      </c>
      <c r="AU495" s="1" t="n">
        <v>651150</v>
      </c>
      <c r="AV495" s="1" t="n">
        <v>901</v>
      </c>
      <c r="AW495" s="1" t="n">
        <v>2247</v>
      </c>
      <c r="AX495" s="1" t="n">
        <v>34664590</v>
      </c>
      <c r="AY495" s="1" t="n">
        <v>399</v>
      </c>
      <c r="AZ495" s="1" t="n">
        <v>481</v>
      </c>
      <c r="BA495" s="1" t="n">
        <v>6268030</v>
      </c>
      <c r="BB495" s="1" t="n">
        <v>45</v>
      </c>
      <c r="BC495" s="1" t="n">
        <v>2694</v>
      </c>
      <c r="BD495" s="1" t="n">
        <v>1914542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1300</v>
      </c>
      <c r="BR495" s="1" t="n">
        <v>2247</v>
      </c>
      <c r="BS495" s="1" t="n">
        <v>42847162</v>
      </c>
    </row>
    <row r="496" customFormat="false" ht="13.5" hidden="false" customHeight="false" outlineLevel="0" collapsed="false">
      <c r="A496" s="1" t="n">
        <f aca="false">IF(D496&gt;300,2,1)</f>
        <v>1</v>
      </c>
      <c r="B496" s="1" t="n">
        <v>10</v>
      </c>
      <c r="C496" s="1" t="s">
        <v>555</v>
      </c>
      <c r="D496" s="1" t="n">
        <v>38</v>
      </c>
      <c r="E496" s="3" t="s">
        <v>574</v>
      </c>
      <c r="F496" s="1" t="n">
        <v>701</v>
      </c>
      <c r="G496" s="1" t="n">
        <v>13523</v>
      </c>
      <c r="H496" s="1" t="n">
        <v>294977120</v>
      </c>
      <c r="I496" s="1" t="n">
        <v>9645</v>
      </c>
      <c r="J496" s="1" t="n">
        <v>14822</v>
      </c>
      <c r="K496" s="1" t="n">
        <v>129703930</v>
      </c>
      <c r="L496" s="1" t="n">
        <v>707</v>
      </c>
      <c r="M496" s="1" t="n">
        <v>1852</v>
      </c>
      <c r="N496" s="1" t="n">
        <v>10641720</v>
      </c>
      <c r="O496" s="1" t="n">
        <v>11053</v>
      </c>
      <c r="P496" s="1" t="n">
        <v>30197</v>
      </c>
      <c r="Q496" s="1" t="n">
        <v>435322770</v>
      </c>
      <c r="R496" s="1" t="n">
        <v>5231</v>
      </c>
      <c r="S496" s="1" t="n">
        <v>6772</v>
      </c>
      <c r="T496" s="1" t="n">
        <v>89424470</v>
      </c>
      <c r="U496" s="1" t="n">
        <v>668</v>
      </c>
      <c r="V496" s="1" t="n">
        <v>36902</v>
      </c>
      <c r="W496" s="1" t="n">
        <v>2530056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16284</v>
      </c>
      <c r="AK496" s="1" t="n">
        <v>30197</v>
      </c>
      <c r="AL496" s="1" t="n">
        <v>550047800</v>
      </c>
      <c r="AM496" s="1" t="n">
        <v>4</v>
      </c>
      <c r="AN496" s="1" t="n">
        <v>63</v>
      </c>
      <c r="AO496" s="1" t="n">
        <v>1528560</v>
      </c>
      <c r="AP496" s="1" t="n">
        <v>158</v>
      </c>
      <c r="AQ496" s="1" t="n">
        <v>214</v>
      </c>
      <c r="AR496" s="1" t="n">
        <v>1476810</v>
      </c>
      <c r="AS496" s="1" t="n">
        <v>18</v>
      </c>
      <c r="AT496" s="1" t="n">
        <v>53</v>
      </c>
      <c r="AU496" s="1" t="n">
        <v>220840</v>
      </c>
      <c r="AV496" s="1" t="n">
        <v>180</v>
      </c>
      <c r="AW496" s="1" t="n">
        <v>330</v>
      </c>
      <c r="AX496" s="1" t="n">
        <v>3226210</v>
      </c>
      <c r="AY496" s="1" t="n">
        <v>101</v>
      </c>
      <c r="AZ496" s="1" t="n">
        <v>124</v>
      </c>
      <c r="BA496" s="1" t="n">
        <v>2300830</v>
      </c>
      <c r="BB496" s="1" t="n">
        <v>3</v>
      </c>
      <c r="BC496" s="1" t="n">
        <v>161</v>
      </c>
      <c r="BD496" s="1" t="n">
        <v>121416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281</v>
      </c>
      <c r="BR496" s="1" t="n">
        <v>330</v>
      </c>
      <c r="BS496" s="1" t="n">
        <v>5648456</v>
      </c>
    </row>
    <row r="497" customFormat="false" ht="13.5" hidden="false" customHeight="false" outlineLevel="0" collapsed="false">
      <c r="A497" s="1" t="n">
        <f aca="false">IF(D497&gt;300,2,1)</f>
        <v>1</v>
      </c>
      <c r="B497" s="1" t="n">
        <v>10</v>
      </c>
      <c r="C497" s="1" t="s">
        <v>555</v>
      </c>
      <c r="D497" s="1" t="n">
        <v>39</v>
      </c>
      <c r="E497" s="3" t="s">
        <v>575</v>
      </c>
      <c r="F497" s="1" t="n">
        <v>976</v>
      </c>
      <c r="G497" s="1" t="n">
        <v>18678</v>
      </c>
      <c r="H497" s="1" t="n">
        <v>413833348</v>
      </c>
      <c r="I497" s="1" t="n">
        <v>18860</v>
      </c>
      <c r="J497" s="1" t="n">
        <v>35590</v>
      </c>
      <c r="K497" s="1" t="n">
        <v>371985240</v>
      </c>
      <c r="L497" s="1" t="n">
        <v>1495</v>
      </c>
      <c r="M497" s="1" t="n">
        <v>3165</v>
      </c>
      <c r="N497" s="1" t="n">
        <v>19092990</v>
      </c>
      <c r="O497" s="1" t="n">
        <v>21331</v>
      </c>
      <c r="P497" s="1" t="n">
        <v>57433</v>
      </c>
      <c r="Q497" s="1" t="n">
        <v>804911578</v>
      </c>
      <c r="R497" s="1" t="n">
        <v>5370</v>
      </c>
      <c r="S497" s="1" t="n">
        <v>7914</v>
      </c>
      <c r="T497" s="1" t="n">
        <v>79503590</v>
      </c>
      <c r="U497" s="1" t="n">
        <v>926</v>
      </c>
      <c r="V497" s="1" t="n">
        <v>49840</v>
      </c>
      <c r="W497" s="1" t="n">
        <v>34535765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8</v>
      </c>
      <c r="AH497" s="1" t="n">
        <v>56</v>
      </c>
      <c r="AI497" s="1" t="n">
        <v>707900</v>
      </c>
      <c r="AJ497" s="1" t="n">
        <v>26709</v>
      </c>
      <c r="AK497" s="1" t="n">
        <v>57489</v>
      </c>
      <c r="AL497" s="1" t="n">
        <v>919658833</v>
      </c>
      <c r="AM497" s="1" t="n">
        <v>19</v>
      </c>
      <c r="AN497" s="1" t="n">
        <v>310</v>
      </c>
      <c r="AO497" s="1" t="n">
        <v>8383220</v>
      </c>
      <c r="AP497" s="1" t="n">
        <v>513</v>
      </c>
      <c r="AQ497" s="1" t="n">
        <v>1260</v>
      </c>
      <c r="AR497" s="1" t="n">
        <v>11984580</v>
      </c>
      <c r="AS497" s="1" t="n">
        <v>70</v>
      </c>
      <c r="AT497" s="1" t="n">
        <v>158</v>
      </c>
      <c r="AU497" s="1" t="n">
        <v>913520</v>
      </c>
      <c r="AV497" s="1" t="n">
        <v>602</v>
      </c>
      <c r="AW497" s="1" t="n">
        <v>1728</v>
      </c>
      <c r="AX497" s="1" t="n">
        <v>21281320</v>
      </c>
      <c r="AY497" s="1" t="n">
        <v>129</v>
      </c>
      <c r="AZ497" s="1" t="n">
        <v>161</v>
      </c>
      <c r="BA497" s="1" t="n">
        <v>2332390</v>
      </c>
      <c r="BB497" s="1" t="n">
        <v>18</v>
      </c>
      <c r="BC497" s="1" t="n">
        <v>636</v>
      </c>
      <c r="BD497" s="1" t="n">
        <v>464092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731</v>
      </c>
      <c r="BR497" s="1" t="n">
        <v>1728</v>
      </c>
      <c r="BS497" s="1" t="n">
        <v>24077802</v>
      </c>
    </row>
    <row r="498" customFormat="false" ht="13.5" hidden="false" customHeight="false" outlineLevel="0" collapsed="false">
      <c r="A498" s="1" t="n">
        <f aca="false">IF(D498&gt;300,2,1)</f>
        <v>1</v>
      </c>
      <c r="B498" s="1" t="n">
        <v>10</v>
      </c>
      <c r="C498" s="1" t="s">
        <v>555</v>
      </c>
      <c r="D498" s="1" t="n">
        <v>41</v>
      </c>
      <c r="E498" s="3" t="s">
        <v>576</v>
      </c>
      <c r="F498" s="1" t="n">
        <v>1973</v>
      </c>
      <c r="G498" s="1" t="n">
        <v>38140</v>
      </c>
      <c r="H498" s="1" t="n">
        <v>777692790</v>
      </c>
      <c r="I498" s="1" t="n">
        <v>27747</v>
      </c>
      <c r="J498" s="1" t="n">
        <v>52318</v>
      </c>
      <c r="K498" s="1" t="n">
        <v>519973450</v>
      </c>
      <c r="L498" s="1" t="n">
        <v>1874</v>
      </c>
      <c r="M498" s="1" t="n">
        <v>4636</v>
      </c>
      <c r="N498" s="1" t="n">
        <v>33252610</v>
      </c>
      <c r="O498" s="1" t="n">
        <v>31594</v>
      </c>
      <c r="P498" s="1" t="n">
        <v>95094</v>
      </c>
      <c r="Q498" s="1" t="n">
        <v>1330918850</v>
      </c>
      <c r="R498" s="1" t="n">
        <v>3016</v>
      </c>
      <c r="S498" s="1" t="n">
        <v>4464</v>
      </c>
      <c r="T498" s="1" t="n">
        <v>48055430</v>
      </c>
      <c r="U498" s="1" t="n">
        <v>1898</v>
      </c>
      <c r="V498" s="1" t="n">
        <v>98974</v>
      </c>
      <c r="W498" s="1" t="n">
        <v>68783524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34610</v>
      </c>
      <c r="AK498" s="1" t="n">
        <v>95094</v>
      </c>
      <c r="AL498" s="1" t="n">
        <v>1447757804</v>
      </c>
      <c r="AM498" s="1" t="n">
        <v>45</v>
      </c>
      <c r="AN498" s="1" t="n">
        <v>414</v>
      </c>
      <c r="AO498" s="1" t="n">
        <v>14958770</v>
      </c>
      <c r="AP498" s="1" t="n">
        <v>1477</v>
      </c>
      <c r="AQ498" s="1" t="n">
        <v>2555</v>
      </c>
      <c r="AR498" s="1" t="n">
        <v>24288320</v>
      </c>
      <c r="AS498" s="1" t="n">
        <v>158</v>
      </c>
      <c r="AT498" s="1" t="n">
        <v>353</v>
      </c>
      <c r="AU498" s="1" t="n">
        <v>2235480</v>
      </c>
      <c r="AV498" s="1" t="n">
        <v>1680</v>
      </c>
      <c r="AW498" s="1" t="n">
        <v>3322</v>
      </c>
      <c r="AX498" s="1" t="n">
        <v>41482570</v>
      </c>
      <c r="AY498" s="1" t="n">
        <v>190</v>
      </c>
      <c r="AZ498" s="1" t="n">
        <v>263</v>
      </c>
      <c r="BA498" s="1" t="n">
        <v>2388680</v>
      </c>
      <c r="BB498" s="1" t="n">
        <v>42</v>
      </c>
      <c r="BC498" s="1" t="n">
        <v>956</v>
      </c>
      <c r="BD498" s="1" t="n">
        <v>65436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1870</v>
      </c>
      <c r="BR498" s="1" t="n">
        <v>3322</v>
      </c>
      <c r="BS498" s="1" t="n">
        <v>44525610</v>
      </c>
    </row>
    <row r="499" customFormat="false" ht="13.5" hidden="false" customHeight="false" outlineLevel="0" collapsed="false">
      <c r="A499" s="1" t="n">
        <f aca="false">IF(D499&gt;300,2,1)</f>
        <v>1</v>
      </c>
      <c r="B499" s="1" t="n">
        <v>10</v>
      </c>
      <c r="C499" s="1" t="s">
        <v>555</v>
      </c>
      <c r="D499" s="1" t="n">
        <v>44</v>
      </c>
      <c r="E499" s="3" t="s">
        <v>577</v>
      </c>
      <c r="F499" s="1" t="n">
        <v>748</v>
      </c>
      <c r="G499" s="1" t="n">
        <v>15200</v>
      </c>
      <c r="H499" s="1" t="n">
        <v>272611230</v>
      </c>
      <c r="I499" s="1" t="n">
        <v>8961</v>
      </c>
      <c r="J499" s="1" t="n">
        <v>15130</v>
      </c>
      <c r="K499" s="1" t="n">
        <v>181813360</v>
      </c>
      <c r="L499" s="1" t="n">
        <v>774</v>
      </c>
      <c r="M499" s="1" t="n">
        <v>1694</v>
      </c>
      <c r="N499" s="1" t="n">
        <v>13866980</v>
      </c>
      <c r="O499" s="1" t="n">
        <v>10483</v>
      </c>
      <c r="P499" s="1" t="n">
        <v>32024</v>
      </c>
      <c r="Q499" s="1" t="n">
        <v>468291570</v>
      </c>
      <c r="R499" s="1" t="n">
        <v>2236</v>
      </c>
      <c r="S499" s="1" t="n">
        <v>2791</v>
      </c>
      <c r="T499" s="1" t="n">
        <v>47133380</v>
      </c>
      <c r="U499" s="1" t="n">
        <v>710</v>
      </c>
      <c r="V499" s="1" t="n">
        <v>40317</v>
      </c>
      <c r="W499" s="1" t="n">
        <v>25760808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5</v>
      </c>
      <c r="AH499" s="1" t="n">
        <v>111</v>
      </c>
      <c r="AI499" s="1" t="n">
        <v>845400</v>
      </c>
      <c r="AJ499" s="1" t="n">
        <v>12724</v>
      </c>
      <c r="AK499" s="1" t="n">
        <v>32135</v>
      </c>
      <c r="AL499" s="1" t="n">
        <v>542031158</v>
      </c>
      <c r="AM499" s="1" t="n">
        <v>60</v>
      </c>
      <c r="AN499" s="1" t="n">
        <v>1119</v>
      </c>
      <c r="AO499" s="1" t="n">
        <v>20731910</v>
      </c>
      <c r="AP499" s="1" t="n">
        <v>709</v>
      </c>
      <c r="AQ499" s="1" t="n">
        <v>1334</v>
      </c>
      <c r="AR499" s="1" t="n">
        <v>19295680</v>
      </c>
      <c r="AS499" s="1" t="n">
        <v>76</v>
      </c>
      <c r="AT499" s="1" t="n">
        <v>162</v>
      </c>
      <c r="AU499" s="1" t="n">
        <v>1136030</v>
      </c>
      <c r="AV499" s="1" t="n">
        <v>845</v>
      </c>
      <c r="AW499" s="1" t="n">
        <v>2615</v>
      </c>
      <c r="AX499" s="1" t="n">
        <v>41163620</v>
      </c>
      <c r="AY499" s="1" t="n">
        <v>172</v>
      </c>
      <c r="AZ499" s="1" t="n">
        <v>204</v>
      </c>
      <c r="BA499" s="1" t="n">
        <v>3707940</v>
      </c>
      <c r="BB499" s="1" t="n">
        <v>59</v>
      </c>
      <c r="BC499" s="1" t="n">
        <v>3143</v>
      </c>
      <c r="BD499" s="1" t="n">
        <v>2100512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1017</v>
      </c>
      <c r="BR499" s="1" t="n">
        <v>2615</v>
      </c>
      <c r="BS499" s="1" t="n">
        <v>46972072</v>
      </c>
    </row>
    <row r="500" customFormat="false" ht="13.5" hidden="false" customHeight="false" outlineLevel="0" collapsed="false">
      <c r="A500" s="1" t="n">
        <f aca="false">IF(D500&gt;300,2,1)</f>
        <v>1</v>
      </c>
      <c r="B500" s="1" t="n">
        <v>10</v>
      </c>
      <c r="C500" s="1" t="s">
        <v>555</v>
      </c>
      <c r="D500" s="1" t="n">
        <v>45</v>
      </c>
      <c r="E500" s="3" t="s">
        <v>578</v>
      </c>
      <c r="F500" s="1" t="n">
        <v>1207</v>
      </c>
      <c r="G500" s="1" t="n">
        <v>23111</v>
      </c>
      <c r="H500" s="1" t="n">
        <v>504101800</v>
      </c>
      <c r="I500" s="1" t="n">
        <v>17076</v>
      </c>
      <c r="J500" s="1" t="n">
        <v>29352</v>
      </c>
      <c r="K500" s="1" t="n">
        <v>303825970</v>
      </c>
      <c r="L500" s="1" t="n">
        <v>1130</v>
      </c>
      <c r="M500" s="1" t="n">
        <v>2353</v>
      </c>
      <c r="N500" s="1" t="n">
        <v>17962160</v>
      </c>
      <c r="O500" s="1" t="n">
        <v>19413</v>
      </c>
      <c r="P500" s="1" t="n">
        <v>54816</v>
      </c>
      <c r="Q500" s="1" t="n">
        <v>825889930</v>
      </c>
      <c r="R500" s="1" t="n">
        <v>3424</v>
      </c>
      <c r="S500" s="1" t="n">
        <v>4028</v>
      </c>
      <c r="T500" s="1" t="n">
        <v>55467950</v>
      </c>
      <c r="U500" s="1" t="n">
        <v>1169</v>
      </c>
      <c r="V500" s="1" t="n">
        <v>61835</v>
      </c>
      <c r="W500" s="1" t="n">
        <v>42139734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34</v>
      </c>
      <c r="AH500" s="1" t="n">
        <v>360</v>
      </c>
      <c r="AI500" s="1" t="n">
        <v>3671900</v>
      </c>
      <c r="AJ500" s="1" t="n">
        <v>22871</v>
      </c>
      <c r="AK500" s="1" t="n">
        <v>55176</v>
      </c>
      <c r="AL500" s="1" t="n">
        <v>927169514</v>
      </c>
      <c r="AM500" s="1" t="n">
        <v>42</v>
      </c>
      <c r="AN500" s="1" t="n">
        <v>658</v>
      </c>
      <c r="AO500" s="1" t="n">
        <v>16580130</v>
      </c>
      <c r="AP500" s="1" t="n">
        <v>1074</v>
      </c>
      <c r="AQ500" s="1" t="n">
        <v>1797</v>
      </c>
      <c r="AR500" s="1" t="n">
        <v>19839730</v>
      </c>
      <c r="AS500" s="1" t="n">
        <v>73</v>
      </c>
      <c r="AT500" s="1" t="n">
        <v>148</v>
      </c>
      <c r="AU500" s="1" t="n">
        <v>1126060</v>
      </c>
      <c r="AV500" s="1" t="n">
        <v>1189</v>
      </c>
      <c r="AW500" s="1" t="n">
        <v>2603</v>
      </c>
      <c r="AX500" s="1" t="n">
        <v>37545920</v>
      </c>
      <c r="AY500" s="1" t="n">
        <v>246</v>
      </c>
      <c r="AZ500" s="1" t="n">
        <v>278</v>
      </c>
      <c r="BA500" s="1" t="n">
        <v>3490570</v>
      </c>
      <c r="BB500" s="1" t="n">
        <v>41</v>
      </c>
      <c r="BC500" s="1" t="n">
        <v>1833</v>
      </c>
      <c r="BD500" s="1" t="n">
        <v>1287064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4</v>
      </c>
      <c r="BO500" s="1" t="n">
        <v>40</v>
      </c>
      <c r="BP500" s="1" t="n">
        <v>353800</v>
      </c>
      <c r="BQ500" s="1" t="n">
        <v>1439</v>
      </c>
      <c r="BR500" s="1" t="n">
        <v>2643</v>
      </c>
      <c r="BS500" s="1" t="n">
        <v>42677354</v>
      </c>
    </row>
    <row r="501" customFormat="false" ht="13.5" hidden="false" customHeight="false" outlineLevel="0" collapsed="false">
      <c r="A501" s="1" t="n">
        <f aca="false">IF(D501&gt;300,2,1)</f>
        <v>1</v>
      </c>
      <c r="B501" s="1" t="n">
        <v>10</v>
      </c>
      <c r="C501" s="1" t="s">
        <v>555</v>
      </c>
      <c r="D501" s="1" t="n">
        <v>46</v>
      </c>
      <c r="E501" s="3" t="s">
        <v>579</v>
      </c>
      <c r="F501" s="1" t="n">
        <v>838</v>
      </c>
      <c r="G501" s="1" t="n">
        <v>17843</v>
      </c>
      <c r="H501" s="1" t="n">
        <v>321744779</v>
      </c>
      <c r="I501" s="1" t="n">
        <v>9479</v>
      </c>
      <c r="J501" s="1" t="n">
        <v>17085</v>
      </c>
      <c r="K501" s="1" t="n">
        <v>185186002</v>
      </c>
      <c r="L501" s="1" t="n">
        <v>791</v>
      </c>
      <c r="M501" s="1" t="n">
        <v>1810</v>
      </c>
      <c r="N501" s="1" t="n">
        <v>12133380</v>
      </c>
      <c r="O501" s="1" t="n">
        <v>11108</v>
      </c>
      <c r="P501" s="1" t="n">
        <v>36738</v>
      </c>
      <c r="Q501" s="1" t="n">
        <v>519064161</v>
      </c>
      <c r="R501" s="1" t="n">
        <v>2110</v>
      </c>
      <c r="S501" s="1" t="n">
        <v>2564</v>
      </c>
      <c r="T501" s="1" t="n">
        <v>41033280</v>
      </c>
      <c r="U501" s="1" t="n">
        <v>800</v>
      </c>
      <c r="V501" s="1" t="n">
        <v>46174</v>
      </c>
      <c r="W501" s="1" t="n">
        <v>31712236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13218</v>
      </c>
      <c r="AK501" s="1" t="n">
        <v>36738</v>
      </c>
      <c r="AL501" s="1" t="n">
        <v>591809677</v>
      </c>
      <c r="AM501" s="1" t="n">
        <v>23</v>
      </c>
      <c r="AN501" s="1" t="n">
        <v>367</v>
      </c>
      <c r="AO501" s="1" t="n">
        <v>11270590</v>
      </c>
      <c r="AP501" s="1" t="n">
        <v>600</v>
      </c>
      <c r="AQ501" s="1" t="n">
        <v>1286</v>
      </c>
      <c r="AR501" s="1" t="n">
        <v>18100410</v>
      </c>
      <c r="AS501" s="1" t="n">
        <v>68</v>
      </c>
      <c r="AT501" s="1" t="n">
        <v>158</v>
      </c>
      <c r="AU501" s="1" t="n">
        <v>1222310</v>
      </c>
      <c r="AV501" s="1" t="n">
        <v>691</v>
      </c>
      <c r="AW501" s="1" t="n">
        <v>1811</v>
      </c>
      <c r="AX501" s="1" t="n">
        <v>30593310</v>
      </c>
      <c r="AY501" s="1" t="n">
        <v>214</v>
      </c>
      <c r="AZ501" s="1" t="n">
        <v>271</v>
      </c>
      <c r="BA501" s="1" t="n">
        <v>3483460</v>
      </c>
      <c r="BB501" s="1" t="n">
        <v>23</v>
      </c>
      <c r="BC501" s="1" t="n">
        <v>1032</v>
      </c>
      <c r="BD501" s="1" t="n">
        <v>689814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905</v>
      </c>
      <c r="BR501" s="1" t="n">
        <v>1811</v>
      </c>
      <c r="BS501" s="1" t="n">
        <v>34766584</v>
      </c>
    </row>
    <row r="502" customFormat="false" ht="13.5" hidden="false" customHeight="false" outlineLevel="0" collapsed="false">
      <c r="A502" s="1" t="n">
        <f aca="false">IF(D502&gt;300,2,1)</f>
        <v>1</v>
      </c>
      <c r="B502" s="1" t="n">
        <v>10</v>
      </c>
      <c r="C502" s="1" t="s">
        <v>555</v>
      </c>
      <c r="D502" s="1" t="n">
        <v>47</v>
      </c>
      <c r="E502" s="3" t="s">
        <v>580</v>
      </c>
      <c r="F502" s="1" t="n">
        <v>236</v>
      </c>
      <c r="G502" s="1" t="n">
        <v>4265</v>
      </c>
      <c r="H502" s="1" t="n">
        <v>92435080</v>
      </c>
      <c r="I502" s="1" t="n">
        <v>3342</v>
      </c>
      <c r="J502" s="1" t="n">
        <v>4821</v>
      </c>
      <c r="K502" s="1" t="n">
        <v>71744060</v>
      </c>
      <c r="L502" s="1" t="n">
        <v>271</v>
      </c>
      <c r="M502" s="1" t="n">
        <v>599</v>
      </c>
      <c r="N502" s="1" t="n">
        <v>4704120</v>
      </c>
      <c r="O502" s="1" t="n">
        <v>3849</v>
      </c>
      <c r="P502" s="1" t="n">
        <v>9685</v>
      </c>
      <c r="Q502" s="1" t="n">
        <v>168883260</v>
      </c>
      <c r="R502" s="1" t="n">
        <v>509</v>
      </c>
      <c r="S502" s="1" t="n">
        <v>684</v>
      </c>
      <c r="T502" s="1" t="n">
        <v>9126970</v>
      </c>
      <c r="U502" s="1" t="n">
        <v>231</v>
      </c>
      <c r="V502" s="1" t="n">
        <v>11820</v>
      </c>
      <c r="W502" s="1" t="n">
        <v>8089258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4358</v>
      </c>
      <c r="AK502" s="1" t="n">
        <v>9685</v>
      </c>
      <c r="AL502" s="1" t="n">
        <v>186099488</v>
      </c>
      <c r="AM502" s="1" t="n">
        <v>4</v>
      </c>
      <c r="AN502" s="1" t="n">
        <v>78</v>
      </c>
      <c r="AO502" s="1" t="n">
        <v>2572890</v>
      </c>
      <c r="AP502" s="1" t="n">
        <v>124</v>
      </c>
      <c r="AQ502" s="1" t="n">
        <v>152</v>
      </c>
      <c r="AR502" s="1" t="n">
        <v>3727280</v>
      </c>
      <c r="AS502" s="1" t="n">
        <v>5</v>
      </c>
      <c r="AT502" s="1" t="n">
        <v>12</v>
      </c>
      <c r="AU502" s="1" t="n">
        <v>109360</v>
      </c>
      <c r="AV502" s="1" t="n">
        <v>133</v>
      </c>
      <c r="AW502" s="1" t="n">
        <v>242</v>
      </c>
      <c r="AX502" s="1" t="n">
        <v>6409530</v>
      </c>
      <c r="AY502" s="1" t="n">
        <v>16</v>
      </c>
      <c r="AZ502" s="1" t="n">
        <v>14</v>
      </c>
      <c r="BA502" s="1" t="n">
        <v>554320</v>
      </c>
      <c r="BB502" s="1" t="n">
        <v>4</v>
      </c>
      <c r="BC502" s="1" t="n">
        <v>203</v>
      </c>
      <c r="BD502" s="1" t="n">
        <v>13527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149</v>
      </c>
      <c r="BR502" s="1" t="n">
        <v>242</v>
      </c>
      <c r="BS502" s="1" t="n">
        <v>7099120</v>
      </c>
    </row>
    <row r="503" customFormat="false" ht="13.5" hidden="false" customHeight="false" outlineLevel="0" collapsed="false">
      <c r="A503" s="1" t="n">
        <f aca="false">IF(D503&gt;300,2,1)</f>
        <v>1</v>
      </c>
      <c r="B503" s="1" t="n">
        <v>10</v>
      </c>
      <c r="C503" s="1" t="s">
        <v>555</v>
      </c>
      <c r="D503" s="1" t="n">
        <v>48</v>
      </c>
      <c r="E503" s="3" t="s">
        <v>581</v>
      </c>
      <c r="F503" s="1" t="n">
        <v>542</v>
      </c>
      <c r="G503" s="1" t="n">
        <v>10759</v>
      </c>
      <c r="H503" s="1" t="n">
        <v>249556620</v>
      </c>
      <c r="I503" s="1" t="n">
        <v>5911</v>
      </c>
      <c r="J503" s="1" t="n">
        <v>12974</v>
      </c>
      <c r="K503" s="1" t="n">
        <v>140834140</v>
      </c>
      <c r="L503" s="1" t="n">
        <v>378</v>
      </c>
      <c r="M503" s="1" t="n">
        <v>957</v>
      </c>
      <c r="N503" s="1" t="n">
        <v>6925290</v>
      </c>
      <c r="O503" s="1" t="n">
        <v>6831</v>
      </c>
      <c r="P503" s="1" t="n">
        <v>24690</v>
      </c>
      <c r="Q503" s="1" t="n">
        <v>397316050</v>
      </c>
      <c r="R503" s="1" t="n">
        <v>413</v>
      </c>
      <c r="S503" s="1" t="n">
        <v>575</v>
      </c>
      <c r="T503" s="1" t="n">
        <v>6460400</v>
      </c>
      <c r="U503" s="1" t="n">
        <v>509</v>
      </c>
      <c r="V503" s="1" t="n">
        <v>26697</v>
      </c>
      <c r="W503" s="1" t="n">
        <v>1878635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7244</v>
      </c>
      <c r="AK503" s="1" t="n">
        <v>24690</v>
      </c>
      <c r="AL503" s="1" t="n">
        <v>422562800</v>
      </c>
      <c r="AM503" s="1" t="n">
        <v>6</v>
      </c>
      <c r="AN503" s="1" t="n">
        <v>122</v>
      </c>
      <c r="AO503" s="1" t="n">
        <v>2270010</v>
      </c>
      <c r="AP503" s="1" t="n">
        <v>79</v>
      </c>
      <c r="AQ503" s="1" t="n">
        <v>146</v>
      </c>
      <c r="AR503" s="1" t="n">
        <v>1029020</v>
      </c>
      <c r="AS503" s="1" t="n">
        <v>5</v>
      </c>
      <c r="AT503" s="1" t="n">
        <v>14</v>
      </c>
      <c r="AU503" s="1" t="n">
        <v>136770</v>
      </c>
      <c r="AV503" s="1" t="n">
        <v>90</v>
      </c>
      <c r="AW503" s="1" t="n">
        <v>282</v>
      </c>
      <c r="AX503" s="1" t="n">
        <v>3435800</v>
      </c>
      <c r="AY503" s="1" t="n">
        <v>10</v>
      </c>
      <c r="AZ503" s="1" t="n">
        <v>12</v>
      </c>
      <c r="BA503" s="1" t="n">
        <v>105390</v>
      </c>
      <c r="BB503" s="1" t="n">
        <v>6</v>
      </c>
      <c r="BC503" s="1" t="n">
        <v>340</v>
      </c>
      <c r="BD503" s="1" t="n">
        <v>21988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100</v>
      </c>
      <c r="BR503" s="1" t="n">
        <v>282</v>
      </c>
      <c r="BS503" s="1" t="n">
        <v>3761070</v>
      </c>
    </row>
    <row r="504" customFormat="false" ht="13.5" hidden="false" customHeight="false" outlineLevel="0" collapsed="false">
      <c r="A504" s="1" t="n">
        <f aca="false">IF(D504&gt;300,2,1)</f>
        <v>1</v>
      </c>
      <c r="B504" s="1" t="n">
        <v>10</v>
      </c>
      <c r="C504" s="1" t="s">
        <v>555</v>
      </c>
      <c r="D504" s="1" t="n">
        <v>51</v>
      </c>
      <c r="E504" s="3" t="s">
        <v>582</v>
      </c>
      <c r="F504" s="1" t="n">
        <v>536</v>
      </c>
      <c r="G504" s="1" t="n">
        <v>10108</v>
      </c>
      <c r="H504" s="1" t="n">
        <v>243322420</v>
      </c>
      <c r="I504" s="1" t="n">
        <v>8670</v>
      </c>
      <c r="J504" s="1" t="n">
        <v>15371</v>
      </c>
      <c r="K504" s="1" t="n">
        <v>202258190</v>
      </c>
      <c r="L504" s="1" t="n">
        <v>518</v>
      </c>
      <c r="M504" s="1" t="n">
        <v>1190</v>
      </c>
      <c r="N504" s="1" t="n">
        <v>8208170</v>
      </c>
      <c r="O504" s="1" t="n">
        <v>9724</v>
      </c>
      <c r="P504" s="1" t="n">
        <v>26669</v>
      </c>
      <c r="Q504" s="1" t="n">
        <v>453788780</v>
      </c>
      <c r="R504" s="1" t="n">
        <v>1013</v>
      </c>
      <c r="S504" s="1" t="n">
        <v>1446</v>
      </c>
      <c r="T504" s="1" t="n">
        <v>19327080</v>
      </c>
      <c r="U504" s="1" t="n">
        <v>491</v>
      </c>
      <c r="V504" s="1" t="n">
        <v>24050</v>
      </c>
      <c r="W504" s="1" t="n">
        <v>16481902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10737</v>
      </c>
      <c r="AK504" s="1" t="n">
        <v>26669</v>
      </c>
      <c r="AL504" s="1" t="n">
        <v>489597762</v>
      </c>
      <c r="AM504" s="1" t="n">
        <v>7</v>
      </c>
      <c r="AN504" s="1" t="n">
        <v>60</v>
      </c>
      <c r="AO504" s="1" t="n">
        <v>2538420</v>
      </c>
      <c r="AP504" s="1" t="n">
        <v>149</v>
      </c>
      <c r="AQ504" s="1" t="n">
        <v>232</v>
      </c>
      <c r="AR504" s="1" t="n">
        <v>3175290</v>
      </c>
      <c r="AS504" s="1" t="n">
        <v>4</v>
      </c>
      <c r="AT504" s="1" t="n">
        <v>6</v>
      </c>
      <c r="AU504" s="1" t="n">
        <v>11940</v>
      </c>
      <c r="AV504" s="1" t="n">
        <v>160</v>
      </c>
      <c r="AW504" s="1" t="n">
        <v>298</v>
      </c>
      <c r="AX504" s="1" t="n">
        <v>5725650</v>
      </c>
      <c r="AY504" s="1" t="n">
        <v>38</v>
      </c>
      <c r="AZ504" s="1" t="n">
        <v>41</v>
      </c>
      <c r="BA504" s="1" t="n">
        <v>711820</v>
      </c>
      <c r="BB504" s="1" t="n">
        <v>7</v>
      </c>
      <c r="BC504" s="1" t="n">
        <v>129</v>
      </c>
      <c r="BD504" s="1" t="n">
        <v>88438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198</v>
      </c>
      <c r="BR504" s="1" t="n">
        <v>298</v>
      </c>
      <c r="BS504" s="1" t="n">
        <v>6525908</v>
      </c>
    </row>
    <row r="505" customFormat="false" ht="13.5" hidden="false" customHeight="false" outlineLevel="0" collapsed="false">
      <c r="A505" s="1" t="n">
        <f aca="false">IF(D505&gt;300,2,1)</f>
        <v>1</v>
      </c>
      <c r="B505" s="1" t="n">
        <v>10</v>
      </c>
      <c r="C505" s="1" t="s">
        <v>555</v>
      </c>
      <c r="D505" s="1" t="n">
        <v>52</v>
      </c>
      <c r="E505" s="3" t="s">
        <v>583</v>
      </c>
      <c r="F505" s="1" t="n">
        <v>460</v>
      </c>
      <c r="G505" s="1" t="n">
        <v>8206</v>
      </c>
      <c r="H505" s="1" t="n">
        <v>207591730</v>
      </c>
      <c r="I505" s="1" t="n">
        <v>6216</v>
      </c>
      <c r="J505" s="1" t="n">
        <v>12439</v>
      </c>
      <c r="K505" s="1" t="n">
        <v>109071160</v>
      </c>
      <c r="L505" s="1" t="n">
        <v>384</v>
      </c>
      <c r="M505" s="1" t="n">
        <v>921</v>
      </c>
      <c r="N505" s="1" t="n">
        <v>5562510</v>
      </c>
      <c r="O505" s="1" t="n">
        <v>7060</v>
      </c>
      <c r="P505" s="1" t="n">
        <v>21566</v>
      </c>
      <c r="Q505" s="1" t="n">
        <v>322225400</v>
      </c>
      <c r="R505" s="1" t="n">
        <v>2153</v>
      </c>
      <c r="S505" s="1" t="n">
        <v>3626</v>
      </c>
      <c r="T505" s="1" t="n">
        <v>43008310</v>
      </c>
      <c r="U505" s="1" t="n">
        <v>438</v>
      </c>
      <c r="V505" s="1" t="n">
        <v>20646</v>
      </c>
      <c r="W505" s="1" t="n">
        <v>1405961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9213</v>
      </c>
      <c r="AK505" s="1" t="n">
        <v>21566</v>
      </c>
      <c r="AL505" s="1" t="n">
        <v>379293320</v>
      </c>
      <c r="AM505" s="1" t="n">
        <v>17</v>
      </c>
      <c r="AN505" s="1" t="n">
        <v>419</v>
      </c>
      <c r="AO505" s="1" t="n">
        <v>9648770</v>
      </c>
      <c r="AP505" s="1" t="n">
        <v>107</v>
      </c>
      <c r="AQ505" s="1" t="n">
        <v>160</v>
      </c>
      <c r="AR505" s="1" t="n">
        <v>1381750</v>
      </c>
      <c r="AS505" s="1" t="n">
        <v>8</v>
      </c>
      <c r="AT505" s="1" t="n">
        <v>20</v>
      </c>
      <c r="AU505" s="1" t="n">
        <v>126140</v>
      </c>
      <c r="AV505" s="1" t="n">
        <v>132</v>
      </c>
      <c r="AW505" s="1" t="n">
        <v>599</v>
      </c>
      <c r="AX505" s="1" t="n">
        <v>11156660</v>
      </c>
      <c r="AY505" s="1" t="n">
        <v>62</v>
      </c>
      <c r="AZ505" s="1" t="n">
        <v>83</v>
      </c>
      <c r="BA505" s="1" t="n">
        <v>1217880</v>
      </c>
      <c r="BB505" s="1" t="n">
        <v>17</v>
      </c>
      <c r="BC505" s="1" t="n">
        <v>875</v>
      </c>
      <c r="BD505" s="1" t="n">
        <v>596982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194</v>
      </c>
      <c r="BR505" s="1" t="n">
        <v>599</v>
      </c>
      <c r="BS505" s="1" t="n">
        <v>12971522</v>
      </c>
    </row>
    <row r="506" customFormat="false" ht="13.5" hidden="false" customHeight="false" outlineLevel="0" collapsed="false">
      <c r="A506" s="1" t="n">
        <f aca="false">IF(D506&gt;300,2,1)</f>
        <v>1</v>
      </c>
      <c r="B506" s="1" t="n">
        <v>10</v>
      </c>
      <c r="C506" s="1" t="s">
        <v>555</v>
      </c>
      <c r="D506" s="1" t="n">
        <v>56</v>
      </c>
      <c r="E506" s="3" t="s">
        <v>449</v>
      </c>
      <c r="F506" s="1" t="n">
        <v>965</v>
      </c>
      <c r="G506" s="1" t="n">
        <v>17579</v>
      </c>
      <c r="H506" s="1" t="n">
        <v>406157110</v>
      </c>
      <c r="I506" s="1" t="n">
        <v>11826</v>
      </c>
      <c r="J506" s="1" t="n">
        <v>19259</v>
      </c>
      <c r="K506" s="1" t="n">
        <v>222747130</v>
      </c>
      <c r="L506" s="1" t="n">
        <v>904</v>
      </c>
      <c r="M506" s="1" t="n">
        <v>2234</v>
      </c>
      <c r="N506" s="1" t="n">
        <v>14978040</v>
      </c>
      <c r="O506" s="1" t="n">
        <v>13695</v>
      </c>
      <c r="P506" s="1" t="n">
        <v>39072</v>
      </c>
      <c r="Q506" s="1" t="n">
        <v>643882280</v>
      </c>
      <c r="R506" s="1" t="n">
        <v>1760</v>
      </c>
      <c r="S506" s="1" t="n">
        <v>2351</v>
      </c>
      <c r="T506" s="1" t="n">
        <v>32578590</v>
      </c>
      <c r="U506" s="1" t="n">
        <v>878</v>
      </c>
      <c r="V506" s="1" t="n">
        <v>43715</v>
      </c>
      <c r="W506" s="1" t="n">
        <v>29495476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26</v>
      </c>
      <c r="AH506" s="1" t="n">
        <v>241</v>
      </c>
      <c r="AI506" s="1" t="n">
        <v>2043200</v>
      </c>
      <c r="AJ506" s="1" t="n">
        <v>15481</v>
      </c>
      <c r="AK506" s="1" t="n">
        <v>39313</v>
      </c>
      <c r="AL506" s="1" t="n">
        <v>707999546</v>
      </c>
      <c r="AM506" s="1" t="n">
        <v>19</v>
      </c>
      <c r="AN506" s="1" t="n">
        <v>231</v>
      </c>
      <c r="AO506" s="1" t="n">
        <v>7010480</v>
      </c>
      <c r="AP506" s="1" t="n">
        <v>492</v>
      </c>
      <c r="AQ506" s="1" t="n">
        <v>697</v>
      </c>
      <c r="AR506" s="1" t="n">
        <v>9929790</v>
      </c>
      <c r="AS506" s="1" t="n">
        <v>66</v>
      </c>
      <c r="AT506" s="1" t="n">
        <v>141</v>
      </c>
      <c r="AU506" s="1" t="n">
        <v>676220</v>
      </c>
      <c r="AV506" s="1" t="n">
        <v>577</v>
      </c>
      <c r="AW506" s="1" t="n">
        <v>1069</v>
      </c>
      <c r="AX506" s="1" t="n">
        <v>17616490</v>
      </c>
      <c r="AY506" s="1" t="n">
        <v>89</v>
      </c>
      <c r="AZ506" s="1" t="n">
        <v>106</v>
      </c>
      <c r="BA506" s="1" t="n">
        <v>1522350</v>
      </c>
      <c r="BB506" s="1" t="n">
        <v>19</v>
      </c>
      <c r="BC506" s="1" t="n">
        <v>572</v>
      </c>
      <c r="BD506" s="1" t="n">
        <v>38369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666</v>
      </c>
      <c r="BR506" s="1" t="n">
        <v>1069</v>
      </c>
      <c r="BS506" s="1" t="n">
        <v>19522530</v>
      </c>
    </row>
    <row r="507" customFormat="false" ht="13.5" hidden="false" customHeight="false" outlineLevel="0" collapsed="false">
      <c r="A507" s="1" t="n">
        <f aca="false">IF(D507&gt;300,2,1)</f>
        <v>1</v>
      </c>
      <c r="B507" s="1" t="n">
        <v>10</v>
      </c>
      <c r="C507" s="1" t="s">
        <v>555</v>
      </c>
      <c r="D507" s="1" t="n">
        <v>60</v>
      </c>
      <c r="E507" s="3" t="s">
        <v>584</v>
      </c>
      <c r="F507" s="1" t="n">
        <v>1740</v>
      </c>
      <c r="G507" s="1" t="n">
        <v>32088</v>
      </c>
      <c r="H507" s="1" t="n">
        <v>768393256</v>
      </c>
      <c r="I507" s="1" t="n">
        <v>31887</v>
      </c>
      <c r="J507" s="1" t="n">
        <v>64031</v>
      </c>
      <c r="K507" s="1" t="n">
        <v>551327290</v>
      </c>
      <c r="L507" s="1" t="n">
        <v>2904</v>
      </c>
      <c r="M507" s="1" t="n">
        <v>7413</v>
      </c>
      <c r="N507" s="1" t="n">
        <v>45173690</v>
      </c>
      <c r="O507" s="1" t="n">
        <v>36531</v>
      </c>
      <c r="P507" s="1" t="n">
        <v>103532</v>
      </c>
      <c r="Q507" s="1" t="n">
        <v>1364894236</v>
      </c>
      <c r="R507" s="1" t="n">
        <v>13430</v>
      </c>
      <c r="S507" s="1" t="n">
        <v>19201</v>
      </c>
      <c r="T507" s="1" t="n">
        <v>177879460</v>
      </c>
      <c r="U507" s="1" t="n">
        <v>1591</v>
      </c>
      <c r="V507" s="1" t="n">
        <v>80295</v>
      </c>
      <c r="W507" s="1" t="n">
        <v>54701841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33</v>
      </c>
      <c r="AH507" s="1" t="n">
        <v>272</v>
      </c>
      <c r="AI507" s="1" t="n">
        <v>2508400</v>
      </c>
      <c r="AJ507" s="1" t="n">
        <v>49994</v>
      </c>
      <c r="AK507" s="1" t="n">
        <v>103804</v>
      </c>
      <c r="AL507" s="1" t="n">
        <v>1599983937</v>
      </c>
      <c r="AM507" s="1" t="n">
        <v>87</v>
      </c>
      <c r="AN507" s="1" t="n">
        <v>1751</v>
      </c>
      <c r="AO507" s="1" t="n">
        <v>45945940</v>
      </c>
      <c r="AP507" s="1" t="n">
        <v>2270</v>
      </c>
      <c r="AQ507" s="1" t="n">
        <v>4357</v>
      </c>
      <c r="AR507" s="1" t="n">
        <v>41106260</v>
      </c>
      <c r="AS507" s="1" t="n">
        <v>230</v>
      </c>
      <c r="AT507" s="1" t="n">
        <v>522</v>
      </c>
      <c r="AU507" s="1" t="n">
        <v>3060860</v>
      </c>
      <c r="AV507" s="1" t="n">
        <v>2587</v>
      </c>
      <c r="AW507" s="1" t="n">
        <v>6630</v>
      </c>
      <c r="AX507" s="1" t="n">
        <v>90113060</v>
      </c>
      <c r="AY507" s="1" t="n">
        <v>962</v>
      </c>
      <c r="AZ507" s="1" t="n">
        <v>1357</v>
      </c>
      <c r="BA507" s="1" t="n">
        <v>11786870</v>
      </c>
      <c r="BB507" s="1" t="n">
        <v>83</v>
      </c>
      <c r="BC507" s="1" t="n">
        <v>4600</v>
      </c>
      <c r="BD507" s="1" t="n">
        <v>3275858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3549</v>
      </c>
      <c r="BR507" s="1" t="n">
        <v>6630</v>
      </c>
      <c r="BS507" s="1" t="n">
        <v>105175788</v>
      </c>
    </row>
    <row r="508" customFormat="false" ht="13.5" hidden="false" customHeight="false" outlineLevel="0" collapsed="false">
      <c r="A508" s="1" t="n">
        <f aca="false">IF(D508&gt;300,2,1)</f>
        <v>1</v>
      </c>
      <c r="B508" s="1" t="n">
        <v>10</v>
      </c>
      <c r="C508" s="1" t="s">
        <v>555</v>
      </c>
      <c r="D508" s="1" t="n">
        <v>66</v>
      </c>
      <c r="E508" s="3" t="s">
        <v>585</v>
      </c>
      <c r="F508" s="1" t="n">
        <v>950</v>
      </c>
      <c r="G508" s="1" t="n">
        <v>17309</v>
      </c>
      <c r="H508" s="1" t="n">
        <v>392678490</v>
      </c>
      <c r="I508" s="1" t="n">
        <v>22864</v>
      </c>
      <c r="J508" s="1" t="n">
        <v>43401</v>
      </c>
      <c r="K508" s="1" t="n">
        <v>363441260</v>
      </c>
      <c r="L508" s="1" t="n">
        <v>1737</v>
      </c>
      <c r="M508" s="1" t="n">
        <v>4661</v>
      </c>
      <c r="N508" s="1" t="n">
        <v>28912450</v>
      </c>
      <c r="O508" s="1" t="n">
        <v>25551</v>
      </c>
      <c r="P508" s="1" t="n">
        <v>65371</v>
      </c>
      <c r="Q508" s="1" t="n">
        <v>785032200</v>
      </c>
      <c r="R508" s="1" t="n">
        <v>11687</v>
      </c>
      <c r="S508" s="1" t="n">
        <v>18844</v>
      </c>
      <c r="T508" s="1" t="n">
        <v>150529350</v>
      </c>
      <c r="U508" s="1" t="n">
        <v>888</v>
      </c>
      <c r="V508" s="1" t="n">
        <v>45838</v>
      </c>
      <c r="W508" s="1" t="n">
        <v>31009648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8</v>
      </c>
      <c r="AH508" s="1" t="n">
        <v>59</v>
      </c>
      <c r="AI508" s="1" t="n">
        <v>608000</v>
      </c>
      <c r="AJ508" s="1" t="n">
        <v>37246</v>
      </c>
      <c r="AK508" s="1" t="n">
        <v>65430</v>
      </c>
      <c r="AL508" s="1" t="n">
        <v>967179198</v>
      </c>
      <c r="AM508" s="1" t="n">
        <v>22</v>
      </c>
      <c r="AN508" s="1" t="n">
        <v>331</v>
      </c>
      <c r="AO508" s="1" t="n">
        <v>11015100</v>
      </c>
      <c r="AP508" s="1" t="n">
        <v>850</v>
      </c>
      <c r="AQ508" s="1" t="n">
        <v>1778</v>
      </c>
      <c r="AR508" s="1" t="n">
        <v>12815830</v>
      </c>
      <c r="AS508" s="1" t="n">
        <v>87</v>
      </c>
      <c r="AT508" s="1" t="n">
        <v>202</v>
      </c>
      <c r="AU508" s="1" t="n">
        <v>1216430</v>
      </c>
      <c r="AV508" s="1" t="n">
        <v>959</v>
      </c>
      <c r="AW508" s="1" t="n">
        <v>2311</v>
      </c>
      <c r="AX508" s="1" t="n">
        <v>25047360</v>
      </c>
      <c r="AY508" s="1" t="n">
        <v>410</v>
      </c>
      <c r="AZ508" s="1" t="n">
        <v>647</v>
      </c>
      <c r="BA508" s="1" t="n">
        <v>4500270</v>
      </c>
      <c r="BB508" s="1" t="n">
        <v>22</v>
      </c>
      <c r="BC508" s="1" t="n">
        <v>869</v>
      </c>
      <c r="BD508" s="1" t="n">
        <v>600208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1369</v>
      </c>
      <c r="BR508" s="1" t="n">
        <v>2311</v>
      </c>
      <c r="BS508" s="1" t="n">
        <v>30147838</v>
      </c>
    </row>
    <row r="509" customFormat="false" ht="13.5" hidden="false" customHeight="false" outlineLevel="0" collapsed="false">
      <c r="A509" s="1" t="n">
        <f aca="false">IF(D509&gt;300,2,1)</f>
        <v>1</v>
      </c>
      <c r="B509" s="1" t="n">
        <v>10</v>
      </c>
      <c r="C509" s="1" t="s">
        <v>555</v>
      </c>
      <c r="D509" s="1" t="n">
        <v>67</v>
      </c>
      <c r="E509" s="3" t="s">
        <v>586</v>
      </c>
      <c r="F509" s="1" t="n">
        <v>594</v>
      </c>
      <c r="G509" s="1" t="n">
        <v>10447</v>
      </c>
      <c r="H509" s="1" t="n">
        <v>241240640</v>
      </c>
      <c r="I509" s="1" t="n">
        <v>14651</v>
      </c>
      <c r="J509" s="1" t="n">
        <v>26717</v>
      </c>
      <c r="K509" s="1" t="n">
        <v>235504060</v>
      </c>
      <c r="L509" s="1" t="n">
        <v>1068</v>
      </c>
      <c r="M509" s="1" t="n">
        <v>2744</v>
      </c>
      <c r="N509" s="1" t="n">
        <v>18743050</v>
      </c>
      <c r="O509" s="1" t="n">
        <v>16313</v>
      </c>
      <c r="P509" s="1" t="n">
        <v>39908</v>
      </c>
      <c r="Q509" s="1" t="n">
        <v>495487750</v>
      </c>
      <c r="R509" s="1" t="n">
        <v>6848</v>
      </c>
      <c r="S509" s="1" t="n">
        <v>9772</v>
      </c>
      <c r="T509" s="1" t="n">
        <v>85979270</v>
      </c>
      <c r="U509" s="1" t="n">
        <v>558</v>
      </c>
      <c r="V509" s="1" t="n">
        <v>26697</v>
      </c>
      <c r="W509" s="1" t="n">
        <v>18034948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3</v>
      </c>
      <c r="AH509" s="1" t="n">
        <v>42</v>
      </c>
      <c r="AI509" s="1" t="n">
        <v>382800</v>
      </c>
      <c r="AJ509" s="1" t="n">
        <v>23164</v>
      </c>
      <c r="AK509" s="1" t="n">
        <v>39950</v>
      </c>
      <c r="AL509" s="1" t="n">
        <v>599884768</v>
      </c>
      <c r="AM509" s="1" t="n">
        <v>27</v>
      </c>
      <c r="AN509" s="1" t="n">
        <v>465</v>
      </c>
      <c r="AO509" s="1" t="n">
        <v>7422910</v>
      </c>
      <c r="AP509" s="1" t="n">
        <v>533</v>
      </c>
      <c r="AQ509" s="1" t="n">
        <v>1012</v>
      </c>
      <c r="AR509" s="1" t="n">
        <v>10896850</v>
      </c>
      <c r="AS509" s="1" t="n">
        <v>51</v>
      </c>
      <c r="AT509" s="1" t="n">
        <v>120</v>
      </c>
      <c r="AU509" s="1" t="n">
        <v>768160</v>
      </c>
      <c r="AV509" s="1" t="n">
        <v>611</v>
      </c>
      <c r="AW509" s="1" t="n">
        <v>1597</v>
      </c>
      <c r="AX509" s="1" t="n">
        <v>19087920</v>
      </c>
      <c r="AY509" s="1" t="n">
        <v>233</v>
      </c>
      <c r="AZ509" s="1" t="n">
        <v>326</v>
      </c>
      <c r="BA509" s="1" t="n">
        <v>3017860</v>
      </c>
      <c r="BB509" s="1" t="n">
        <v>22</v>
      </c>
      <c r="BC509" s="1" t="n">
        <v>1244</v>
      </c>
      <c r="BD509" s="1" t="n">
        <v>899014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844</v>
      </c>
      <c r="BR509" s="1" t="n">
        <v>1597</v>
      </c>
      <c r="BS509" s="1" t="n">
        <v>23004794</v>
      </c>
    </row>
    <row r="510" customFormat="false" ht="13.5" hidden="false" customHeight="false" outlineLevel="0" collapsed="false">
      <c r="A510" s="1" t="n">
        <f aca="false">IF(D510&gt;300,2,1)</f>
        <v>1</v>
      </c>
      <c r="B510" s="1" t="n">
        <v>10</v>
      </c>
      <c r="C510" s="1" t="s">
        <v>555</v>
      </c>
      <c r="D510" s="1" t="n">
        <v>68</v>
      </c>
      <c r="E510" s="3" t="s">
        <v>587</v>
      </c>
      <c r="F510" s="1" t="n">
        <v>628</v>
      </c>
      <c r="G510" s="1" t="n">
        <v>11917</v>
      </c>
      <c r="H510" s="1" t="n">
        <v>297773820</v>
      </c>
      <c r="I510" s="1" t="n">
        <v>14286</v>
      </c>
      <c r="J510" s="1" t="n">
        <v>28457</v>
      </c>
      <c r="K510" s="1" t="n">
        <v>228074800</v>
      </c>
      <c r="L510" s="1" t="n">
        <v>1089</v>
      </c>
      <c r="M510" s="1" t="n">
        <v>2532</v>
      </c>
      <c r="N510" s="1" t="n">
        <v>16790410</v>
      </c>
      <c r="O510" s="1" t="n">
        <v>16003</v>
      </c>
      <c r="P510" s="1" t="n">
        <v>42906</v>
      </c>
      <c r="Q510" s="1" t="n">
        <v>542639030</v>
      </c>
      <c r="R510" s="1" t="n">
        <v>8817</v>
      </c>
      <c r="S510" s="1" t="n">
        <v>14015</v>
      </c>
      <c r="T510" s="1" t="n">
        <v>117736130</v>
      </c>
      <c r="U510" s="1" t="n">
        <v>583</v>
      </c>
      <c r="V510" s="1" t="n">
        <v>30707</v>
      </c>
      <c r="W510" s="1" t="n">
        <v>20738669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3</v>
      </c>
      <c r="AH510" s="1" t="n">
        <v>14</v>
      </c>
      <c r="AI510" s="1" t="n">
        <v>154250</v>
      </c>
      <c r="AJ510" s="1" t="n">
        <v>24823</v>
      </c>
      <c r="AK510" s="1" t="n">
        <v>42920</v>
      </c>
      <c r="AL510" s="1" t="n">
        <v>681268079</v>
      </c>
      <c r="AM510" s="1" t="n">
        <v>15</v>
      </c>
      <c r="AN510" s="1" t="n">
        <v>138</v>
      </c>
      <c r="AO510" s="1" t="n">
        <v>7124060</v>
      </c>
      <c r="AP510" s="1" t="n">
        <v>597</v>
      </c>
      <c r="AQ510" s="1" t="n">
        <v>1047</v>
      </c>
      <c r="AR510" s="1" t="n">
        <v>8217900</v>
      </c>
      <c r="AS510" s="1" t="n">
        <v>81</v>
      </c>
      <c r="AT510" s="1" t="n">
        <v>244</v>
      </c>
      <c r="AU510" s="1" t="n">
        <v>1054620</v>
      </c>
      <c r="AV510" s="1" t="n">
        <v>693</v>
      </c>
      <c r="AW510" s="1" t="n">
        <v>1429</v>
      </c>
      <c r="AX510" s="1" t="n">
        <v>16396580</v>
      </c>
      <c r="AY510" s="1" t="n">
        <v>370</v>
      </c>
      <c r="AZ510" s="1" t="n">
        <v>535</v>
      </c>
      <c r="BA510" s="1" t="n">
        <v>4877720</v>
      </c>
      <c r="BB510" s="1" t="n">
        <v>13</v>
      </c>
      <c r="BC510" s="1" t="n">
        <v>300</v>
      </c>
      <c r="BD510" s="1" t="n">
        <v>198296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1063</v>
      </c>
      <c r="BR510" s="1" t="n">
        <v>1429</v>
      </c>
      <c r="BS510" s="1" t="n">
        <v>21472596</v>
      </c>
    </row>
    <row r="511" customFormat="false" ht="13.5" hidden="false" customHeight="false" outlineLevel="0" collapsed="false">
      <c r="A511" s="1" t="n">
        <f aca="false">IF(D511&gt;300,2,1)</f>
        <v>1</v>
      </c>
      <c r="B511" s="1" t="n">
        <v>10</v>
      </c>
      <c r="C511" s="1" t="s">
        <v>555</v>
      </c>
      <c r="D511" s="1" t="n">
        <v>69</v>
      </c>
      <c r="E511" s="3" t="s">
        <v>588</v>
      </c>
      <c r="F511" s="1" t="n">
        <v>1827</v>
      </c>
      <c r="G511" s="1" t="n">
        <v>33875</v>
      </c>
      <c r="H511" s="1" t="n">
        <v>812379715</v>
      </c>
      <c r="I511" s="1" t="n">
        <v>33110</v>
      </c>
      <c r="J511" s="1" t="n">
        <v>72719</v>
      </c>
      <c r="K511" s="1" t="n">
        <v>593046844</v>
      </c>
      <c r="L511" s="1" t="n">
        <v>2404</v>
      </c>
      <c r="M511" s="1" t="n">
        <v>5812</v>
      </c>
      <c r="N511" s="1" t="n">
        <v>40730060</v>
      </c>
      <c r="O511" s="1" t="n">
        <v>37341</v>
      </c>
      <c r="P511" s="1" t="n">
        <v>112406</v>
      </c>
      <c r="Q511" s="1" t="n">
        <v>1446156619</v>
      </c>
      <c r="R511" s="1" t="n">
        <v>24291</v>
      </c>
      <c r="S511" s="1" t="n">
        <v>41432</v>
      </c>
      <c r="T511" s="1" t="n">
        <v>344364630</v>
      </c>
      <c r="U511" s="1" t="n">
        <v>1692</v>
      </c>
      <c r="V511" s="1" t="n">
        <v>84559</v>
      </c>
      <c r="W511" s="1" t="n">
        <v>58212986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47</v>
      </c>
      <c r="AH511" s="1" t="n">
        <v>370</v>
      </c>
      <c r="AI511" s="1" t="n">
        <v>3837000</v>
      </c>
      <c r="AJ511" s="1" t="n">
        <v>61679</v>
      </c>
      <c r="AK511" s="1" t="n">
        <v>112776</v>
      </c>
      <c r="AL511" s="1" t="n">
        <v>1852571235</v>
      </c>
      <c r="AM511" s="1" t="n">
        <v>107</v>
      </c>
      <c r="AN511" s="1" t="n">
        <v>1933</v>
      </c>
      <c r="AO511" s="1" t="n">
        <v>57675400</v>
      </c>
      <c r="AP511" s="1" t="n">
        <v>2899</v>
      </c>
      <c r="AQ511" s="1" t="n">
        <v>5348</v>
      </c>
      <c r="AR511" s="1" t="n">
        <v>36832900</v>
      </c>
      <c r="AS511" s="1" t="n">
        <v>241</v>
      </c>
      <c r="AT511" s="1" t="n">
        <v>548</v>
      </c>
      <c r="AU511" s="1" t="n">
        <v>3172500</v>
      </c>
      <c r="AV511" s="1" t="n">
        <v>3247</v>
      </c>
      <c r="AW511" s="1" t="n">
        <v>7829</v>
      </c>
      <c r="AX511" s="1" t="n">
        <v>97680800</v>
      </c>
      <c r="AY511" s="1" t="n">
        <v>1956</v>
      </c>
      <c r="AZ511" s="1" t="n">
        <v>3033</v>
      </c>
      <c r="BA511" s="1" t="n">
        <v>27374930</v>
      </c>
      <c r="BB511" s="1" t="n">
        <v>105</v>
      </c>
      <c r="BC511" s="1" t="n">
        <v>4840</v>
      </c>
      <c r="BD511" s="1" t="n">
        <v>3332462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5203</v>
      </c>
      <c r="BR511" s="1" t="n">
        <v>7829</v>
      </c>
      <c r="BS511" s="1" t="n">
        <v>128388192</v>
      </c>
    </row>
    <row r="512" customFormat="false" ht="13.5" hidden="false" customHeight="false" outlineLevel="0" collapsed="false">
      <c r="A512" s="1" t="n">
        <f aca="false">IF(D512&gt;300,2,1)</f>
        <v>1</v>
      </c>
      <c r="B512" s="1" t="n">
        <v>10</v>
      </c>
      <c r="C512" s="1" t="s">
        <v>555</v>
      </c>
      <c r="D512" s="1" t="n">
        <v>70</v>
      </c>
      <c r="E512" s="3" t="s">
        <v>589</v>
      </c>
      <c r="F512" s="1" t="n">
        <v>1558</v>
      </c>
      <c r="G512" s="1" t="n">
        <v>29206</v>
      </c>
      <c r="H512" s="1" t="n">
        <v>673357710</v>
      </c>
      <c r="I512" s="1" t="n">
        <v>30417</v>
      </c>
      <c r="J512" s="1" t="n">
        <v>64074</v>
      </c>
      <c r="K512" s="1" t="n">
        <v>561606444</v>
      </c>
      <c r="L512" s="1" t="n">
        <v>2030</v>
      </c>
      <c r="M512" s="1" t="n">
        <v>4539</v>
      </c>
      <c r="N512" s="1" t="n">
        <v>32257310</v>
      </c>
      <c r="O512" s="1" t="n">
        <v>34005</v>
      </c>
      <c r="P512" s="1" t="n">
        <v>97819</v>
      </c>
      <c r="Q512" s="1" t="n">
        <v>1267221464</v>
      </c>
      <c r="R512" s="1" t="n">
        <v>16339</v>
      </c>
      <c r="S512" s="1" t="n">
        <v>27639</v>
      </c>
      <c r="T512" s="1" t="n">
        <v>236519030</v>
      </c>
      <c r="U512" s="1" t="n">
        <v>1434</v>
      </c>
      <c r="V512" s="1" t="n">
        <v>69402</v>
      </c>
      <c r="W512" s="1" t="n">
        <v>47723186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44</v>
      </c>
      <c r="AH512" s="1" t="n">
        <v>387</v>
      </c>
      <c r="AI512" s="1" t="n">
        <v>3477200</v>
      </c>
      <c r="AJ512" s="1" t="n">
        <v>50388</v>
      </c>
      <c r="AK512" s="1" t="n">
        <v>98206</v>
      </c>
      <c r="AL512" s="1" t="n">
        <v>1554940880</v>
      </c>
      <c r="AM512" s="1" t="n">
        <v>72</v>
      </c>
      <c r="AN512" s="1" t="n">
        <v>1267</v>
      </c>
      <c r="AO512" s="1" t="n">
        <v>37621800</v>
      </c>
      <c r="AP512" s="1" t="n">
        <v>1783</v>
      </c>
      <c r="AQ512" s="1" t="n">
        <v>4280</v>
      </c>
      <c r="AR512" s="1" t="n">
        <v>33676670</v>
      </c>
      <c r="AS512" s="1" t="n">
        <v>148</v>
      </c>
      <c r="AT512" s="1" t="n">
        <v>305</v>
      </c>
      <c r="AU512" s="1" t="n">
        <v>2259460</v>
      </c>
      <c r="AV512" s="1" t="n">
        <v>2003</v>
      </c>
      <c r="AW512" s="1" t="n">
        <v>5852</v>
      </c>
      <c r="AX512" s="1" t="n">
        <v>73557930</v>
      </c>
      <c r="AY512" s="1" t="n">
        <v>937</v>
      </c>
      <c r="AZ512" s="1" t="n">
        <v>1550</v>
      </c>
      <c r="BA512" s="1" t="n">
        <v>12525250</v>
      </c>
      <c r="BB512" s="1" t="n">
        <v>71</v>
      </c>
      <c r="BC512" s="1" t="n">
        <v>3279</v>
      </c>
      <c r="BD512" s="1" t="n">
        <v>2248672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9</v>
      </c>
      <c r="BO512" s="1" t="n">
        <v>91</v>
      </c>
      <c r="BP512" s="1" t="n">
        <v>814450</v>
      </c>
      <c r="BQ512" s="1" t="n">
        <v>2949</v>
      </c>
      <c r="BR512" s="1" t="n">
        <v>5943</v>
      </c>
      <c r="BS512" s="1" t="n">
        <v>89146302</v>
      </c>
    </row>
    <row r="513" customFormat="false" ht="13.5" hidden="false" customHeight="false" outlineLevel="0" collapsed="false">
      <c r="A513" s="1" t="n">
        <f aca="false">IF(D513&gt;300,2,1)</f>
        <v>1</v>
      </c>
      <c r="B513" s="1" t="n">
        <v>10</v>
      </c>
      <c r="C513" s="1" t="s">
        <v>555</v>
      </c>
      <c r="D513" s="1" t="n">
        <v>81</v>
      </c>
      <c r="E513" s="3" t="s">
        <v>590</v>
      </c>
      <c r="F513" s="1" t="n">
        <v>2887</v>
      </c>
      <c r="G513" s="1" t="n">
        <v>53806</v>
      </c>
      <c r="H513" s="1" t="n">
        <v>1248504630</v>
      </c>
      <c r="I513" s="1" t="n">
        <v>38624</v>
      </c>
      <c r="J513" s="1" t="n">
        <v>68404</v>
      </c>
      <c r="K513" s="1" t="n">
        <v>727399660</v>
      </c>
      <c r="L513" s="1" t="n">
        <v>2742</v>
      </c>
      <c r="M513" s="1" t="n">
        <v>6314</v>
      </c>
      <c r="N513" s="1" t="n">
        <v>41883630</v>
      </c>
      <c r="O513" s="1" t="n">
        <v>44253</v>
      </c>
      <c r="P513" s="1" t="n">
        <v>128524</v>
      </c>
      <c r="Q513" s="1" t="n">
        <v>2017787920</v>
      </c>
      <c r="R513" s="1" t="n">
        <v>10330</v>
      </c>
      <c r="S513" s="1" t="n">
        <v>16100</v>
      </c>
      <c r="T513" s="1" t="n">
        <v>146573670</v>
      </c>
      <c r="U513" s="1" t="n">
        <v>2715</v>
      </c>
      <c r="V513" s="1" t="n">
        <v>137311</v>
      </c>
      <c r="W513" s="1" t="n">
        <v>9494020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42</v>
      </c>
      <c r="AH513" s="1" t="n">
        <v>308</v>
      </c>
      <c r="AI513" s="1" t="n">
        <v>2765100</v>
      </c>
      <c r="AJ513" s="1" t="n">
        <v>54625</v>
      </c>
      <c r="AK513" s="1" t="n">
        <v>128832</v>
      </c>
      <c r="AL513" s="1" t="n">
        <v>2262066890</v>
      </c>
      <c r="AM513" s="1" t="n">
        <v>68</v>
      </c>
      <c r="AN513" s="1" t="n">
        <v>1280</v>
      </c>
      <c r="AO513" s="1" t="n">
        <v>33822940</v>
      </c>
      <c r="AP513" s="1" t="n">
        <v>1408</v>
      </c>
      <c r="AQ513" s="1" t="n">
        <v>2541</v>
      </c>
      <c r="AR513" s="1" t="n">
        <v>24954690</v>
      </c>
      <c r="AS513" s="1" t="n">
        <v>121</v>
      </c>
      <c r="AT513" s="1" t="n">
        <v>269</v>
      </c>
      <c r="AU513" s="1" t="n">
        <v>1586460</v>
      </c>
      <c r="AV513" s="1" t="n">
        <v>1597</v>
      </c>
      <c r="AW513" s="1" t="n">
        <v>4090</v>
      </c>
      <c r="AX513" s="1" t="n">
        <v>60364090</v>
      </c>
      <c r="AY513" s="1" t="n">
        <v>282</v>
      </c>
      <c r="AZ513" s="1" t="n">
        <v>409</v>
      </c>
      <c r="BA513" s="1" t="n">
        <v>3838450</v>
      </c>
      <c r="BB513" s="1" t="n">
        <v>68</v>
      </c>
      <c r="BC513" s="1" t="n">
        <v>3483</v>
      </c>
      <c r="BD513" s="1" t="n">
        <v>2483148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5</v>
      </c>
      <c r="BO513" s="1" t="n">
        <v>16</v>
      </c>
      <c r="BP513" s="1" t="n">
        <v>179450</v>
      </c>
      <c r="BQ513" s="1" t="n">
        <v>1884</v>
      </c>
      <c r="BR513" s="1" t="n">
        <v>4106</v>
      </c>
      <c r="BS513" s="1" t="n">
        <v>66865138</v>
      </c>
    </row>
    <row r="514" customFormat="false" ht="13.5" hidden="false" customHeight="false" outlineLevel="0" collapsed="false">
      <c r="A514" s="1" t="n">
        <f aca="false">IF(D514&gt;300,2,1)</f>
        <v>1</v>
      </c>
      <c r="B514" s="1" t="n">
        <v>10</v>
      </c>
      <c r="C514" s="1" t="s">
        <v>555</v>
      </c>
      <c r="D514" s="1" t="n">
        <v>82</v>
      </c>
      <c r="E514" s="3" t="s">
        <v>591</v>
      </c>
      <c r="F514" s="1" t="n">
        <v>3512</v>
      </c>
      <c r="G514" s="1" t="n">
        <v>68971</v>
      </c>
      <c r="H514" s="1" t="n">
        <v>1581583361</v>
      </c>
      <c r="I514" s="1" t="n">
        <v>57564</v>
      </c>
      <c r="J514" s="1" t="n">
        <v>118566</v>
      </c>
      <c r="K514" s="1" t="n">
        <v>1077191084</v>
      </c>
      <c r="L514" s="1" t="n">
        <v>4984</v>
      </c>
      <c r="M514" s="1" t="n">
        <v>12634</v>
      </c>
      <c r="N514" s="1" t="n">
        <v>75583700</v>
      </c>
      <c r="O514" s="1" t="n">
        <v>66060</v>
      </c>
      <c r="P514" s="1" t="n">
        <v>200171</v>
      </c>
      <c r="Q514" s="1" t="n">
        <v>2734358145</v>
      </c>
      <c r="R514" s="1" t="n">
        <v>28132</v>
      </c>
      <c r="S514" s="1" t="n">
        <v>43555</v>
      </c>
      <c r="T514" s="1" t="n">
        <v>449542619</v>
      </c>
      <c r="U514" s="1" t="n">
        <v>3657</v>
      </c>
      <c r="V514" s="1" t="n">
        <v>179760</v>
      </c>
      <c r="W514" s="1" t="n">
        <v>124074165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113</v>
      </c>
      <c r="AH514" s="1" t="n">
        <v>639</v>
      </c>
      <c r="AI514" s="1" t="n">
        <v>5747050</v>
      </c>
      <c r="AJ514" s="1" t="n">
        <v>94305</v>
      </c>
      <c r="AK514" s="1" t="n">
        <v>200810</v>
      </c>
      <c r="AL514" s="1" t="n">
        <v>3313721979</v>
      </c>
      <c r="AM514" s="1" t="n">
        <v>204</v>
      </c>
      <c r="AN514" s="1" t="n">
        <v>3418</v>
      </c>
      <c r="AO514" s="1" t="n">
        <v>95855488</v>
      </c>
      <c r="AP514" s="1" t="n">
        <v>3843</v>
      </c>
      <c r="AQ514" s="1" t="n">
        <v>7118</v>
      </c>
      <c r="AR514" s="1" t="n">
        <v>59792464</v>
      </c>
      <c r="AS514" s="1" t="n">
        <v>319</v>
      </c>
      <c r="AT514" s="1" t="n">
        <v>805</v>
      </c>
      <c r="AU514" s="1" t="n">
        <v>4473560</v>
      </c>
      <c r="AV514" s="1" t="n">
        <v>4366</v>
      </c>
      <c r="AW514" s="1" t="n">
        <v>11341</v>
      </c>
      <c r="AX514" s="1" t="n">
        <v>160121512</v>
      </c>
      <c r="AY514" s="1" t="n">
        <v>1858</v>
      </c>
      <c r="AZ514" s="1" t="n">
        <v>2609</v>
      </c>
      <c r="BA514" s="1" t="n">
        <v>27391140</v>
      </c>
      <c r="BB514" s="1" t="n">
        <v>190</v>
      </c>
      <c r="BC514" s="1" t="n">
        <v>8493</v>
      </c>
      <c r="BD514" s="1" t="n">
        <v>5937636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8</v>
      </c>
      <c r="BO514" s="1" t="n">
        <v>26</v>
      </c>
      <c r="BP514" s="1" t="n">
        <v>243400</v>
      </c>
      <c r="BQ514" s="1" t="n">
        <v>6232</v>
      </c>
      <c r="BR514" s="1" t="n">
        <v>11367</v>
      </c>
      <c r="BS514" s="1" t="n">
        <v>193693688</v>
      </c>
    </row>
    <row r="515" customFormat="false" ht="13.5" hidden="false" customHeight="false" outlineLevel="0" collapsed="false">
      <c r="A515" s="1" t="n">
        <f aca="false">IF(D515&gt;300,2,1)</f>
        <v>1</v>
      </c>
      <c r="B515" s="1" t="n">
        <v>10</v>
      </c>
      <c r="C515" s="1" t="s">
        <v>555</v>
      </c>
      <c r="D515" s="1" t="n">
        <v>83</v>
      </c>
      <c r="E515" s="3" t="s">
        <v>592</v>
      </c>
      <c r="F515" s="1" t="n">
        <v>2154</v>
      </c>
      <c r="G515" s="1" t="n">
        <v>42586</v>
      </c>
      <c r="H515" s="1" t="n">
        <v>856450350</v>
      </c>
      <c r="I515" s="1" t="n">
        <v>27766</v>
      </c>
      <c r="J515" s="1" t="n">
        <v>50095</v>
      </c>
      <c r="K515" s="1" t="n">
        <v>591237640</v>
      </c>
      <c r="L515" s="1" t="n">
        <v>1539</v>
      </c>
      <c r="M515" s="1" t="n">
        <v>4623</v>
      </c>
      <c r="N515" s="1" t="n">
        <v>24543050</v>
      </c>
      <c r="O515" s="1" t="n">
        <v>31459</v>
      </c>
      <c r="P515" s="1" t="n">
        <v>97304</v>
      </c>
      <c r="Q515" s="1" t="n">
        <v>1472231040</v>
      </c>
      <c r="R515" s="1" t="n">
        <v>2664</v>
      </c>
      <c r="S515" s="1" t="n">
        <v>3705</v>
      </c>
      <c r="T515" s="1" t="n">
        <v>51986410</v>
      </c>
      <c r="U515" s="1" t="n">
        <v>2043</v>
      </c>
      <c r="V515" s="1" t="n">
        <v>110852</v>
      </c>
      <c r="W515" s="1" t="n">
        <v>75487724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3</v>
      </c>
      <c r="AH515" s="1" t="n">
        <v>3</v>
      </c>
      <c r="AI515" s="1" t="n">
        <v>36550</v>
      </c>
      <c r="AJ515" s="1" t="n">
        <v>34126</v>
      </c>
      <c r="AK515" s="1" t="n">
        <v>97307</v>
      </c>
      <c r="AL515" s="1" t="n">
        <v>1599741724</v>
      </c>
      <c r="AM515" s="1" t="n">
        <v>74</v>
      </c>
      <c r="AN515" s="1" t="n">
        <v>1624</v>
      </c>
      <c r="AO515" s="1" t="n">
        <v>34790310</v>
      </c>
      <c r="AP515" s="1" t="n">
        <v>1357</v>
      </c>
      <c r="AQ515" s="1" t="n">
        <v>2353</v>
      </c>
      <c r="AR515" s="1" t="n">
        <v>26281640</v>
      </c>
      <c r="AS515" s="1" t="n">
        <v>101</v>
      </c>
      <c r="AT515" s="1" t="n">
        <v>270</v>
      </c>
      <c r="AU515" s="1" t="n">
        <v>1168670</v>
      </c>
      <c r="AV515" s="1" t="n">
        <v>1532</v>
      </c>
      <c r="AW515" s="1" t="n">
        <v>4247</v>
      </c>
      <c r="AX515" s="1" t="n">
        <v>62240620</v>
      </c>
      <c r="AY515" s="1" t="n">
        <v>101</v>
      </c>
      <c r="AZ515" s="1" t="n">
        <v>137</v>
      </c>
      <c r="BA515" s="1" t="n">
        <v>1797710</v>
      </c>
      <c r="BB515" s="1" t="n">
        <v>70</v>
      </c>
      <c r="BC515" s="1" t="n">
        <v>3857</v>
      </c>
      <c r="BD515" s="1" t="n">
        <v>2634828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1633</v>
      </c>
      <c r="BR515" s="1" t="n">
        <v>4247</v>
      </c>
      <c r="BS515" s="1" t="n">
        <v>66673158</v>
      </c>
    </row>
    <row r="516" customFormat="false" ht="13.5" hidden="false" customHeight="false" outlineLevel="0" collapsed="false">
      <c r="A516" s="1" t="n">
        <f aca="false">IF(D516&gt;300,2,1)</f>
        <v>1</v>
      </c>
      <c r="B516" s="1" t="n">
        <v>11</v>
      </c>
      <c r="C516" s="1" t="s">
        <v>593</v>
      </c>
      <c r="D516" s="1" t="n">
        <v>1</v>
      </c>
      <c r="E516" s="3" t="s">
        <v>594</v>
      </c>
      <c r="F516" s="1" t="n">
        <v>17425</v>
      </c>
      <c r="G516" s="1" t="n">
        <v>346866</v>
      </c>
      <c r="H516" s="1" t="n">
        <v>7995977122</v>
      </c>
      <c r="I516" s="1" t="n">
        <v>312549</v>
      </c>
      <c r="J516" s="1" t="n">
        <v>655114</v>
      </c>
      <c r="K516" s="1" t="n">
        <v>5146628010</v>
      </c>
      <c r="L516" s="1" t="n">
        <v>39310</v>
      </c>
      <c r="M516" s="1" t="n">
        <v>92691</v>
      </c>
      <c r="N516" s="1" t="n">
        <v>570788260</v>
      </c>
      <c r="O516" s="1" t="n">
        <v>369284</v>
      </c>
      <c r="P516" s="1" t="n">
        <v>1094671</v>
      </c>
      <c r="Q516" s="1" t="n">
        <v>13713393392</v>
      </c>
      <c r="R516" s="1" t="n">
        <v>196854</v>
      </c>
      <c r="S516" s="1" t="n">
        <v>286604</v>
      </c>
      <c r="T516" s="1" t="n">
        <v>2730988680</v>
      </c>
      <c r="U516" s="1" t="n">
        <v>16239</v>
      </c>
      <c r="V516" s="1" t="n">
        <v>894891</v>
      </c>
      <c r="W516" s="1" t="n">
        <v>614947626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494</v>
      </c>
      <c r="AH516" s="1" t="n">
        <v>2761</v>
      </c>
      <c r="AI516" s="1" t="n">
        <v>26675600</v>
      </c>
      <c r="AJ516" s="1" t="n">
        <v>566632</v>
      </c>
      <c r="AK516" s="1" t="n">
        <v>1097432</v>
      </c>
      <c r="AL516" s="1" t="n">
        <v>17086005298</v>
      </c>
      <c r="AM516" s="1" t="n">
        <v>1517</v>
      </c>
      <c r="AN516" s="1" t="n">
        <v>26985</v>
      </c>
      <c r="AO516" s="1" t="n">
        <v>732124470</v>
      </c>
      <c r="AP516" s="1" t="n">
        <v>33997</v>
      </c>
      <c r="AQ516" s="1" t="n">
        <v>64637</v>
      </c>
      <c r="AR516" s="1" t="n">
        <v>568585500</v>
      </c>
      <c r="AS516" s="1" t="n">
        <v>4365</v>
      </c>
      <c r="AT516" s="1" t="n">
        <v>9907</v>
      </c>
      <c r="AU516" s="1" t="n">
        <v>58804510</v>
      </c>
      <c r="AV516" s="1" t="n">
        <v>39879</v>
      </c>
      <c r="AW516" s="1" t="n">
        <v>101529</v>
      </c>
      <c r="AX516" s="1" t="n">
        <v>1359514480</v>
      </c>
      <c r="AY516" s="1" t="n">
        <v>20891</v>
      </c>
      <c r="AZ516" s="1" t="n">
        <v>28840</v>
      </c>
      <c r="BA516" s="1" t="n">
        <v>278341650</v>
      </c>
      <c r="BB516" s="1" t="n">
        <v>1373</v>
      </c>
      <c r="BC516" s="1" t="n">
        <v>65782</v>
      </c>
      <c r="BD516" s="1" t="n">
        <v>45441456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46</v>
      </c>
      <c r="BO516" s="1" t="n">
        <v>283</v>
      </c>
      <c r="BP516" s="1" t="n">
        <v>2792300</v>
      </c>
      <c r="BQ516" s="1" t="n">
        <v>60816</v>
      </c>
      <c r="BR516" s="1" t="n">
        <v>101812</v>
      </c>
      <c r="BS516" s="1" t="n">
        <v>1686089886</v>
      </c>
    </row>
    <row r="517" customFormat="false" ht="13.5" hidden="false" customHeight="false" outlineLevel="0" collapsed="false">
      <c r="A517" s="1" t="n">
        <f aca="false">IF(D517&gt;300,2,1)</f>
        <v>1</v>
      </c>
      <c r="B517" s="1" t="n">
        <v>11</v>
      </c>
      <c r="C517" s="1" t="s">
        <v>593</v>
      </c>
      <c r="D517" s="1" t="n">
        <v>2</v>
      </c>
      <c r="E517" s="3" t="s">
        <v>595</v>
      </c>
      <c r="F517" s="1" t="n">
        <v>11156</v>
      </c>
      <c r="G517" s="1" t="n">
        <v>215483</v>
      </c>
      <c r="H517" s="1" t="n">
        <v>4838500025</v>
      </c>
      <c r="I517" s="1" t="n">
        <v>234745</v>
      </c>
      <c r="J517" s="1" t="n">
        <v>504310</v>
      </c>
      <c r="K517" s="1" t="n">
        <v>4375261430</v>
      </c>
      <c r="L517" s="1" t="n">
        <v>22331</v>
      </c>
      <c r="M517" s="1" t="n">
        <v>50343</v>
      </c>
      <c r="N517" s="1" t="n">
        <v>303604393</v>
      </c>
      <c r="O517" s="1" t="n">
        <v>268232</v>
      </c>
      <c r="P517" s="1" t="n">
        <v>770136</v>
      </c>
      <c r="Q517" s="1" t="n">
        <v>9517365848</v>
      </c>
      <c r="R517" s="1" t="n">
        <v>110132</v>
      </c>
      <c r="S517" s="1" t="n">
        <v>177220</v>
      </c>
      <c r="T517" s="1" t="n">
        <v>1631005000</v>
      </c>
      <c r="U517" s="1" t="n">
        <v>10423</v>
      </c>
      <c r="V517" s="1" t="n">
        <v>547816</v>
      </c>
      <c r="W517" s="1" t="n">
        <v>370949248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352</v>
      </c>
      <c r="AH517" s="1" t="n">
        <v>2373</v>
      </c>
      <c r="AI517" s="1" t="n">
        <v>22011495</v>
      </c>
      <c r="AJ517" s="1" t="n">
        <v>378716</v>
      </c>
      <c r="AK517" s="1" t="n">
        <v>772509</v>
      </c>
      <c r="AL517" s="1" t="n">
        <v>11541331591</v>
      </c>
      <c r="AM517" s="1" t="n">
        <v>723</v>
      </c>
      <c r="AN517" s="1" t="n">
        <v>13237</v>
      </c>
      <c r="AO517" s="1" t="n">
        <v>347577230</v>
      </c>
      <c r="AP517" s="1" t="n">
        <v>18047</v>
      </c>
      <c r="AQ517" s="1" t="n">
        <v>36064</v>
      </c>
      <c r="AR517" s="1" t="n">
        <v>336867383</v>
      </c>
      <c r="AS517" s="1" t="n">
        <v>2310</v>
      </c>
      <c r="AT517" s="1" t="n">
        <v>4985</v>
      </c>
      <c r="AU517" s="1" t="n">
        <v>26725661</v>
      </c>
      <c r="AV517" s="1" t="n">
        <v>21080</v>
      </c>
      <c r="AW517" s="1" t="n">
        <v>54286</v>
      </c>
      <c r="AX517" s="1" t="n">
        <v>711170274</v>
      </c>
      <c r="AY517" s="1" t="n">
        <v>8332</v>
      </c>
      <c r="AZ517" s="1" t="n">
        <v>12673</v>
      </c>
      <c r="BA517" s="1" t="n">
        <v>113605464</v>
      </c>
      <c r="BB517" s="1" t="n">
        <v>633</v>
      </c>
      <c r="BC517" s="1" t="n">
        <v>29921</v>
      </c>
      <c r="BD517" s="1" t="n">
        <v>19966196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21</v>
      </c>
      <c r="BO517" s="1" t="n">
        <v>239</v>
      </c>
      <c r="BP517" s="1" t="n">
        <v>2327315</v>
      </c>
      <c r="BQ517" s="1" t="n">
        <v>29433</v>
      </c>
      <c r="BR517" s="1" t="n">
        <v>54525</v>
      </c>
      <c r="BS517" s="1" t="n">
        <v>847069249</v>
      </c>
    </row>
    <row r="518" customFormat="false" ht="13.5" hidden="false" customHeight="false" outlineLevel="0" collapsed="false">
      <c r="A518" s="1" t="n">
        <f aca="false">IF(D518&gt;300,2,1)</f>
        <v>1</v>
      </c>
      <c r="B518" s="1" t="n">
        <v>11</v>
      </c>
      <c r="C518" s="1" t="s">
        <v>593</v>
      </c>
      <c r="D518" s="1" t="n">
        <v>3</v>
      </c>
      <c r="E518" s="3" t="s">
        <v>596</v>
      </c>
      <c r="F518" s="1" t="n">
        <v>19097</v>
      </c>
      <c r="G518" s="1" t="n">
        <v>329500</v>
      </c>
      <c r="H518" s="1" t="n">
        <v>8521842840</v>
      </c>
      <c r="I518" s="1" t="n">
        <v>385555</v>
      </c>
      <c r="J518" s="1" t="n">
        <v>846506</v>
      </c>
      <c r="K518" s="1" t="n">
        <v>7047799820</v>
      </c>
      <c r="L518" s="1" t="n">
        <v>42311</v>
      </c>
      <c r="M518" s="1" t="n">
        <v>103867</v>
      </c>
      <c r="N518" s="1" t="n">
        <v>660975790</v>
      </c>
      <c r="O518" s="1" t="n">
        <v>446963</v>
      </c>
      <c r="P518" s="1" t="n">
        <v>1279873</v>
      </c>
      <c r="Q518" s="1" t="n">
        <v>16230618450</v>
      </c>
      <c r="R518" s="1" t="n">
        <v>211657</v>
      </c>
      <c r="S518" s="1" t="n">
        <v>314038</v>
      </c>
      <c r="T518" s="1" t="n">
        <v>3044620500</v>
      </c>
      <c r="U518" s="1" t="n">
        <v>17327</v>
      </c>
      <c r="V518" s="1" t="n">
        <v>798086</v>
      </c>
      <c r="W518" s="1" t="n">
        <v>549364468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913</v>
      </c>
      <c r="AH518" s="1" t="n">
        <v>6854</v>
      </c>
      <c r="AI518" s="1" t="n">
        <v>64078650</v>
      </c>
      <c r="AJ518" s="1" t="n">
        <v>659533</v>
      </c>
      <c r="AK518" s="1" t="n">
        <v>1286727</v>
      </c>
      <c r="AL518" s="1" t="n">
        <v>19888682068</v>
      </c>
      <c r="AM518" s="1" t="n">
        <v>1933</v>
      </c>
      <c r="AN518" s="1" t="n">
        <v>32892</v>
      </c>
      <c r="AO518" s="1" t="n">
        <v>912429280</v>
      </c>
      <c r="AP518" s="1" t="n">
        <v>40617</v>
      </c>
      <c r="AQ518" s="1" t="n">
        <v>83020</v>
      </c>
      <c r="AR518" s="1" t="n">
        <v>650072352</v>
      </c>
      <c r="AS518" s="1" t="n">
        <v>4601</v>
      </c>
      <c r="AT518" s="1" t="n">
        <v>11227</v>
      </c>
      <c r="AU518" s="1" t="n">
        <v>63062390</v>
      </c>
      <c r="AV518" s="1" t="n">
        <v>47151</v>
      </c>
      <c r="AW518" s="1" t="n">
        <v>127139</v>
      </c>
      <c r="AX518" s="1" t="n">
        <v>1625564022</v>
      </c>
      <c r="AY518" s="1" t="n">
        <v>21971</v>
      </c>
      <c r="AZ518" s="1" t="n">
        <v>31507</v>
      </c>
      <c r="BA518" s="1" t="n">
        <v>305451880</v>
      </c>
      <c r="BB518" s="1" t="n">
        <v>1574</v>
      </c>
      <c r="BC518" s="1" t="n">
        <v>69324</v>
      </c>
      <c r="BD518" s="1" t="n">
        <v>51973494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94</v>
      </c>
      <c r="BO518" s="1" t="n">
        <v>550</v>
      </c>
      <c r="BP518" s="1" t="n">
        <v>5365750</v>
      </c>
      <c r="BQ518" s="1" t="n">
        <v>69216</v>
      </c>
      <c r="BR518" s="1" t="n">
        <v>127689</v>
      </c>
      <c r="BS518" s="1" t="n">
        <v>1988355146</v>
      </c>
    </row>
    <row r="519" customFormat="false" ht="13.5" hidden="false" customHeight="false" outlineLevel="0" collapsed="false">
      <c r="A519" s="1" t="n">
        <f aca="false">IF(D519&gt;300,2,1)</f>
        <v>1</v>
      </c>
      <c r="B519" s="1" t="n">
        <v>11</v>
      </c>
      <c r="C519" s="1" t="s">
        <v>593</v>
      </c>
      <c r="D519" s="1" t="n">
        <v>6</v>
      </c>
      <c r="E519" s="3" t="s">
        <v>597</v>
      </c>
      <c r="F519" s="1" t="n">
        <v>7648</v>
      </c>
      <c r="G519" s="1" t="n">
        <v>95867</v>
      </c>
      <c r="H519" s="1" t="n">
        <v>2281604673</v>
      </c>
      <c r="I519" s="1" t="n">
        <v>105786</v>
      </c>
      <c r="J519" s="1" t="n">
        <v>211180</v>
      </c>
      <c r="K519" s="1" t="n">
        <v>1749212749</v>
      </c>
      <c r="L519" s="1" t="n">
        <v>10122</v>
      </c>
      <c r="M519" s="1" t="n">
        <v>24708</v>
      </c>
      <c r="N519" s="1" t="n">
        <v>158237720</v>
      </c>
      <c r="O519" s="1" t="n">
        <v>123556</v>
      </c>
      <c r="P519" s="1" t="n">
        <v>331755</v>
      </c>
      <c r="Q519" s="1" t="n">
        <v>4189055142</v>
      </c>
      <c r="R519" s="1" t="n">
        <v>57861</v>
      </c>
      <c r="S519" s="1" t="n">
        <v>85907</v>
      </c>
      <c r="T519" s="1" t="n">
        <v>735614244</v>
      </c>
      <c r="U519" s="1" t="n">
        <v>4718</v>
      </c>
      <c r="V519" s="1" t="n">
        <v>253393</v>
      </c>
      <c r="W519" s="1" t="n">
        <v>17438614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54</v>
      </c>
      <c r="AH519" s="1" t="n">
        <v>272</v>
      </c>
      <c r="AI519" s="1" t="n">
        <v>2663230</v>
      </c>
      <c r="AJ519" s="1" t="n">
        <v>181471</v>
      </c>
      <c r="AK519" s="1" t="n">
        <v>332027</v>
      </c>
      <c r="AL519" s="1" t="n">
        <v>5101718756</v>
      </c>
      <c r="AM519" s="1" t="n">
        <v>531</v>
      </c>
      <c r="AN519" s="1" t="n">
        <v>5302</v>
      </c>
      <c r="AO519" s="1" t="n">
        <v>146525960</v>
      </c>
      <c r="AP519" s="1" t="n">
        <v>7164</v>
      </c>
      <c r="AQ519" s="1" t="n">
        <v>13659</v>
      </c>
      <c r="AR519" s="1" t="n">
        <v>121923000</v>
      </c>
      <c r="AS519" s="1" t="n">
        <v>842</v>
      </c>
      <c r="AT519" s="1" t="n">
        <v>2030</v>
      </c>
      <c r="AU519" s="1" t="n">
        <v>11163130</v>
      </c>
      <c r="AV519" s="1" t="n">
        <v>8537</v>
      </c>
      <c r="AW519" s="1" t="n">
        <v>20991</v>
      </c>
      <c r="AX519" s="1" t="n">
        <v>279612090</v>
      </c>
      <c r="AY519" s="1" t="n">
        <v>3610</v>
      </c>
      <c r="AZ519" s="1" t="n">
        <v>5116</v>
      </c>
      <c r="BA519" s="1" t="n">
        <v>44111550</v>
      </c>
      <c r="BB519" s="1" t="n">
        <v>272</v>
      </c>
      <c r="BC519" s="1" t="n">
        <v>14317</v>
      </c>
      <c r="BD519" s="1" t="n">
        <v>9759948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8</v>
      </c>
      <c r="BO519" s="1" t="n">
        <v>55</v>
      </c>
      <c r="BP519" s="1" t="n">
        <v>559300</v>
      </c>
      <c r="BQ519" s="1" t="n">
        <v>12155</v>
      </c>
      <c r="BR519" s="1" t="n">
        <v>21046</v>
      </c>
      <c r="BS519" s="1" t="n">
        <v>334042888</v>
      </c>
    </row>
    <row r="520" customFormat="false" ht="13.5" hidden="false" customHeight="false" outlineLevel="0" collapsed="false">
      <c r="A520" s="1" t="n">
        <f aca="false">IF(D520&gt;300,2,1)</f>
        <v>1</v>
      </c>
      <c r="B520" s="1" t="n">
        <v>11</v>
      </c>
      <c r="C520" s="1" t="s">
        <v>593</v>
      </c>
      <c r="D520" s="1" t="n">
        <v>7</v>
      </c>
      <c r="E520" s="3" t="s">
        <v>598</v>
      </c>
      <c r="F520" s="1" t="n">
        <v>4930</v>
      </c>
      <c r="G520" s="1" t="n">
        <v>84073</v>
      </c>
      <c r="H520" s="1" t="n">
        <v>1993877494</v>
      </c>
      <c r="I520" s="1" t="n">
        <v>113492</v>
      </c>
      <c r="J520" s="1" t="n">
        <v>236143</v>
      </c>
      <c r="K520" s="1" t="n">
        <v>1924327210</v>
      </c>
      <c r="L520" s="1" t="n">
        <v>10015</v>
      </c>
      <c r="M520" s="1" t="n">
        <v>22750</v>
      </c>
      <c r="N520" s="1" t="n">
        <v>138387063</v>
      </c>
      <c r="O520" s="1" t="n">
        <v>128437</v>
      </c>
      <c r="P520" s="1" t="n">
        <v>342966</v>
      </c>
      <c r="Q520" s="1" t="n">
        <v>4056591767</v>
      </c>
      <c r="R520" s="1" t="n">
        <v>53293</v>
      </c>
      <c r="S520" s="1" t="n">
        <v>78561</v>
      </c>
      <c r="T520" s="1" t="n">
        <v>652858902</v>
      </c>
      <c r="U520" s="1" t="n">
        <v>4565</v>
      </c>
      <c r="V520" s="1" t="n">
        <v>214707</v>
      </c>
      <c r="W520" s="1" t="n">
        <v>143186014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68</v>
      </c>
      <c r="AH520" s="1" t="n">
        <v>458</v>
      </c>
      <c r="AI520" s="1" t="n">
        <v>4148400</v>
      </c>
      <c r="AJ520" s="1" t="n">
        <v>181798</v>
      </c>
      <c r="AK520" s="1" t="n">
        <v>343424</v>
      </c>
      <c r="AL520" s="1" t="n">
        <v>4856785083</v>
      </c>
      <c r="AM520" s="1" t="n">
        <v>266</v>
      </c>
      <c r="AN520" s="1" t="n">
        <v>4458</v>
      </c>
      <c r="AO520" s="1" t="n">
        <v>110257160</v>
      </c>
      <c r="AP520" s="1" t="n">
        <v>6141</v>
      </c>
      <c r="AQ520" s="1" t="n">
        <v>12799</v>
      </c>
      <c r="AR520" s="1" t="n">
        <v>109146865</v>
      </c>
      <c r="AS520" s="1" t="n">
        <v>774</v>
      </c>
      <c r="AT520" s="1" t="n">
        <v>1752</v>
      </c>
      <c r="AU520" s="1" t="n">
        <v>10348430</v>
      </c>
      <c r="AV520" s="1" t="n">
        <v>7181</v>
      </c>
      <c r="AW520" s="1" t="n">
        <v>19009</v>
      </c>
      <c r="AX520" s="1" t="n">
        <v>229752455</v>
      </c>
      <c r="AY520" s="1" t="n">
        <v>3047</v>
      </c>
      <c r="AZ520" s="1" t="n">
        <v>4518</v>
      </c>
      <c r="BA520" s="1" t="n">
        <v>36683970</v>
      </c>
      <c r="BB520" s="1" t="n">
        <v>247</v>
      </c>
      <c r="BC520" s="1" t="n">
        <v>11478</v>
      </c>
      <c r="BD520" s="1" t="n">
        <v>7674616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4</v>
      </c>
      <c r="BO520" s="1" t="n">
        <v>22</v>
      </c>
      <c r="BP520" s="1" t="n">
        <v>199000</v>
      </c>
      <c r="BQ520" s="1" t="n">
        <v>10232</v>
      </c>
      <c r="BR520" s="1" t="n">
        <v>19031</v>
      </c>
      <c r="BS520" s="1" t="n">
        <v>274310041</v>
      </c>
    </row>
    <row r="521" customFormat="false" ht="13.5" hidden="false" customHeight="false" outlineLevel="0" collapsed="false">
      <c r="A521" s="1" t="n">
        <f aca="false">IF(D521&gt;300,2,1)</f>
        <v>1</v>
      </c>
      <c r="B521" s="1" t="n">
        <v>11</v>
      </c>
      <c r="C521" s="1" t="s">
        <v>593</v>
      </c>
      <c r="D521" s="1" t="n">
        <v>8</v>
      </c>
      <c r="E521" s="3" t="s">
        <v>599</v>
      </c>
      <c r="F521" s="1" t="n">
        <v>17160</v>
      </c>
      <c r="G521" s="1" t="n">
        <v>343004</v>
      </c>
      <c r="H521" s="1" t="n">
        <v>7841508621</v>
      </c>
      <c r="I521" s="1" t="n">
        <v>312768</v>
      </c>
      <c r="J521" s="1" t="n">
        <v>645265</v>
      </c>
      <c r="K521" s="1" t="n">
        <v>4912682080</v>
      </c>
      <c r="L521" s="1" t="n">
        <v>38797</v>
      </c>
      <c r="M521" s="1" t="n">
        <v>90537</v>
      </c>
      <c r="N521" s="1" t="n">
        <v>575415569</v>
      </c>
      <c r="O521" s="1" t="n">
        <v>368725</v>
      </c>
      <c r="P521" s="1" t="n">
        <v>1078806</v>
      </c>
      <c r="Q521" s="1" t="n">
        <v>13329606270</v>
      </c>
      <c r="R521" s="1" t="n">
        <v>199273</v>
      </c>
      <c r="S521" s="1" t="n">
        <v>285760</v>
      </c>
      <c r="T521" s="1" t="n">
        <v>2779402386</v>
      </c>
      <c r="U521" s="1" t="n">
        <v>16055</v>
      </c>
      <c r="V521" s="1" t="n">
        <v>873840</v>
      </c>
      <c r="W521" s="1" t="n">
        <v>596376489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348</v>
      </c>
      <c r="AH521" s="1" t="n">
        <v>2380</v>
      </c>
      <c r="AI521" s="1" t="n">
        <v>21959395</v>
      </c>
      <c r="AJ521" s="1" t="n">
        <v>568346</v>
      </c>
      <c r="AK521" s="1" t="n">
        <v>1081186</v>
      </c>
      <c r="AL521" s="1" t="n">
        <v>16727344540</v>
      </c>
      <c r="AM521" s="1" t="n">
        <v>1935</v>
      </c>
      <c r="AN521" s="1" t="n">
        <v>36435</v>
      </c>
      <c r="AO521" s="1" t="n">
        <v>924401677</v>
      </c>
      <c r="AP521" s="1" t="n">
        <v>41933</v>
      </c>
      <c r="AQ521" s="1" t="n">
        <v>81502</v>
      </c>
      <c r="AR521" s="1" t="n">
        <v>626262008</v>
      </c>
      <c r="AS521" s="1" t="n">
        <v>5678</v>
      </c>
      <c r="AT521" s="1" t="n">
        <v>13279</v>
      </c>
      <c r="AU521" s="1" t="n">
        <v>75383452</v>
      </c>
      <c r="AV521" s="1" t="n">
        <v>49546</v>
      </c>
      <c r="AW521" s="1" t="n">
        <v>131216</v>
      </c>
      <c r="AX521" s="1" t="n">
        <v>1626047137</v>
      </c>
      <c r="AY521" s="1" t="n">
        <v>26700</v>
      </c>
      <c r="AZ521" s="1" t="n">
        <v>36987</v>
      </c>
      <c r="BA521" s="1" t="n">
        <v>365399909</v>
      </c>
      <c r="BB521" s="1" t="n">
        <v>1808</v>
      </c>
      <c r="BC521" s="1" t="n">
        <v>90881</v>
      </c>
      <c r="BD521" s="1" t="n">
        <v>62184196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71</v>
      </c>
      <c r="BO521" s="1" t="n">
        <v>647</v>
      </c>
      <c r="BP521" s="1" t="n">
        <v>5826600</v>
      </c>
      <c r="BQ521" s="1" t="n">
        <v>76317</v>
      </c>
      <c r="BR521" s="1" t="n">
        <v>131863</v>
      </c>
      <c r="BS521" s="1" t="n">
        <v>2059457842</v>
      </c>
    </row>
    <row r="522" customFormat="false" ht="13.5" hidden="false" customHeight="false" outlineLevel="0" collapsed="false">
      <c r="A522" s="1" t="n">
        <f aca="false">IF(D522&gt;300,2,1)</f>
        <v>1</v>
      </c>
      <c r="B522" s="1" t="n">
        <v>11</v>
      </c>
      <c r="C522" s="1" t="s">
        <v>593</v>
      </c>
      <c r="D522" s="1" t="n">
        <v>9</v>
      </c>
      <c r="E522" s="3" t="s">
        <v>600</v>
      </c>
      <c r="F522" s="1" t="n">
        <v>5634</v>
      </c>
      <c r="G522" s="1" t="n">
        <v>110615</v>
      </c>
      <c r="H522" s="1" t="n">
        <v>2462871373</v>
      </c>
      <c r="I522" s="1" t="n">
        <v>89539</v>
      </c>
      <c r="J522" s="1" t="n">
        <v>192027</v>
      </c>
      <c r="K522" s="1" t="n">
        <v>1566798046</v>
      </c>
      <c r="L522" s="1" t="n">
        <v>9587</v>
      </c>
      <c r="M522" s="1" t="n">
        <v>21046</v>
      </c>
      <c r="N522" s="1" t="n">
        <v>135771370</v>
      </c>
      <c r="O522" s="1" t="n">
        <v>104760</v>
      </c>
      <c r="P522" s="1" t="n">
        <v>323688</v>
      </c>
      <c r="Q522" s="1" t="n">
        <v>4165440789</v>
      </c>
      <c r="R522" s="1" t="n">
        <v>46283</v>
      </c>
      <c r="S522" s="1" t="n">
        <v>73808</v>
      </c>
      <c r="T522" s="1" t="n">
        <v>709278640</v>
      </c>
      <c r="U522" s="1" t="n">
        <v>5125</v>
      </c>
      <c r="V522" s="1" t="n">
        <v>277327</v>
      </c>
      <c r="W522" s="1" t="n">
        <v>185661055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134</v>
      </c>
      <c r="AH522" s="1" t="n">
        <v>781</v>
      </c>
      <c r="AI522" s="1" t="n">
        <v>7594500</v>
      </c>
      <c r="AJ522" s="1" t="n">
        <v>151177</v>
      </c>
      <c r="AK522" s="1" t="n">
        <v>324469</v>
      </c>
      <c r="AL522" s="1" t="n">
        <v>5067974984</v>
      </c>
      <c r="AM522" s="1" t="n">
        <v>360</v>
      </c>
      <c r="AN522" s="1" t="n">
        <v>6376</v>
      </c>
      <c r="AO522" s="1" t="n">
        <v>147987890</v>
      </c>
      <c r="AP522" s="1" t="n">
        <v>6731</v>
      </c>
      <c r="AQ522" s="1" t="n">
        <v>12771</v>
      </c>
      <c r="AR522" s="1" t="n">
        <v>132678550</v>
      </c>
      <c r="AS522" s="1" t="n">
        <v>940</v>
      </c>
      <c r="AT522" s="1" t="n">
        <v>2016</v>
      </c>
      <c r="AU522" s="1" t="n">
        <v>11602390</v>
      </c>
      <c r="AV522" s="1" t="n">
        <v>8031</v>
      </c>
      <c r="AW522" s="1" t="n">
        <v>21163</v>
      </c>
      <c r="AX522" s="1" t="n">
        <v>292268830</v>
      </c>
      <c r="AY522" s="1" t="n">
        <v>3282</v>
      </c>
      <c r="AZ522" s="1" t="n">
        <v>4446</v>
      </c>
      <c r="BA522" s="1" t="n">
        <v>48269800</v>
      </c>
      <c r="BB522" s="1" t="n">
        <v>336</v>
      </c>
      <c r="BC522" s="1" t="n">
        <v>16463</v>
      </c>
      <c r="BD522" s="1" t="n">
        <v>1093254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11</v>
      </c>
      <c r="BO522" s="1" t="n">
        <v>97</v>
      </c>
      <c r="BP522" s="1" t="n">
        <v>921350</v>
      </c>
      <c r="BQ522" s="1" t="n">
        <v>11324</v>
      </c>
      <c r="BR522" s="1" t="n">
        <v>21260</v>
      </c>
      <c r="BS522" s="1" t="n">
        <v>352392520</v>
      </c>
    </row>
    <row r="523" customFormat="false" ht="13.5" hidden="false" customHeight="false" outlineLevel="0" collapsed="false">
      <c r="A523" s="1" t="n">
        <f aca="false">IF(D523&gt;300,2,1)</f>
        <v>1</v>
      </c>
      <c r="B523" s="1" t="n">
        <v>11</v>
      </c>
      <c r="C523" s="1" t="s">
        <v>593</v>
      </c>
      <c r="D523" s="1" t="n">
        <v>10</v>
      </c>
      <c r="E523" s="3" t="s">
        <v>601</v>
      </c>
      <c r="F523" s="1" t="n">
        <v>3344</v>
      </c>
      <c r="G523" s="1" t="n">
        <v>66881</v>
      </c>
      <c r="H523" s="1" t="n">
        <v>1477283050</v>
      </c>
      <c r="I523" s="1" t="n">
        <v>78842</v>
      </c>
      <c r="J523" s="1" t="n">
        <v>166828</v>
      </c>
      <c r="K523" s="1" t="n">
        <v>1320320090</v>
      </c>
      <c r="L523" s="1" t="n">
        <v>6415</v>
      </c>
      <c r="M523" s="1" t="n">
        <v>15096</v>
      </c>
      <c r="N523" s="1" t="n">
        <v>96999910</v>
      </c>
      <c r="O523" s="1" t="n">
        <v>88601</v>
      </c>
      <c r="P523" s="1" t="n">
        <v>248805</v>
      </c>
      <c r="Q523" s="1" t="n">
        <v>2894603050</v>
      </c>
      <c r="R523" s="1" t="n">
        <v>46639</v>
      </c>
      <c r="S523" s="1" t="n">
        <v>75250</v>
      </c>
      <c r="T523" s="1" t="n">
        <v>637278670</v>
      </c>
      <c r="U523" s="1" t="n">
        <v>3294</v>
      </c>
      <c r="V523" s="1" t="n">
        <v>166528</v>
      </c>
      <c r="W523" s="1" t="n">
        <v>114707024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52</v>
      </c>
      <c r="AH523" s="1" t="n">
        <v>179</v>
      </c>
      <c r="AI523" s="1" t="n">
        <v>1855400</v>
      </c>
      <c r="AJ523" s="1" t="n">
        <v>135292</v>
      </c>
      <c r="AK523" s="1" t="n">
        <v>248984</v>
      </c>
      <c r="AL523" s="1" t="n">
        <v>3648444144</v>
      </c>
      <c r="AM523" s="1" t="n">
        <v>193</v>
      </c>
      <c r="AN523" s="1" t="n">
        <v>2969</v>
      </c>
      <c r="AO523" s="1" t="n">
        <v>89730200</v>
      </c>
      <c r="AP523" s="1" t="n">
        <v>6035</v>
      </c>
      <c r="AQ523" s="1" t="n">
        <v>11793</v>
      </c>
      <c r="AR523" s="1" t="n">
        <v>100552410</v>
      </c>
      <c r="AS523" s="1" t="n">
        <v>618</v>
      </c>
      <c r="AT523" s="1" t="n">
        <v>1477</v>
      </c>
      <c r="AU523" s="1" t="n">
        <v>8350160</v>
      </c>
      <c r="AV523" s="1" t="n">
        <v>6846</v>
      </c>
      <c r="AW523" s="1" t="n">
        <v>16239</v>
      </c>
      <c r="AX523" s="1" t="n">
        <v>198632770</v>
      </c>
      <c r="AY523" s="1" t="n">
        <v>3763</v>
      </c>
      <c r="AZ523" s="1" t="n">
        <v>5916</v>
      </c>
      <c r="BA523" s="1" t="n">
        <v>48753310</v>
      </c>
      <c r="BB523" s="1" t="n">
        <v>182</v>
      </c>
      <c r="BC523" s="1" t="n">
        <v>7524</v>
      </c>
      <c r="BD523" s="1" t="n">
        <v>5124708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19</v>
      </c>
      <c r="BO523" s="1" t="n">
        <v>36</v>
      </c>
      <c r="BP523" s="1" t="n">
        <v>402550</v>
      </c>
      <c r="BQ523" s="1" t="n">
        <v>10628</v>
      </c>
      <c r="BR523" s="1" t="n">
        <v>16275</v>
      </c>
      <c r="BS523" s="1" t="n">
        <v>252913338</v>
      </c>
    </row>
    <row r="524" customFormat="false" ht="13.5" hidden="false" customHeight="false" outlineLevel="0" collapsed="false">
      <c r="A524" s="1" t="n">
        <f aca="false">IF(D524&gt;300,2,1)</f>
        <v>1</v>
      </c>
      <c r="B524" s="1" t="n">
        <v>11</v>
      </c>
      <c r="C524" s="1" t="s">
        <v>593</v>
      </c>
      <c r="D524" s="1" t="n">
        <v>11</v>
      </c>
      <c r="E524" s="3" t="s">
        <v>602</v>
      </c>
      <c r="F524" s="1" t="n">
        <v>6045</v>
      </c>
      <c r="G524" s="1" t="n">
        <v>116764</v>
      </c>
      <c r="H524" s="1" t="n">
        <v>2479926821</v>
      </c>
      <c r="I524" s="1" t="n">
        <v>87904</v>
      </c>
      <c r="J524" s="1" t="n">
        <v>208523</v>
      </c>
      <c r="K524" s="1" t="n">
        <v>1572855887</v>
      </c>
      <c r="L524" s="1" t="n">
        <v>8531</v>
      </c>
      <c r="M524" s="1" t="n">
        <v>20487</v>
      </c>
      <c r="N524" s="1" t="n">
        <v>138611264</v>
      </c>
      <c r="O524" s="1" t="n">
        <v>102480</v>
      </c>
      <c r="P524" s="1" t="n">
        <v>345774</v>
      </c>
      <c r="Q524" s="1" t="n">
        <v>4191393972</v>
      </c>
      <c r="R524" s="1" t="n">
        <v>53245</v>
      </c>
      <c r="S524" s="1" t="n">
        <v>85213</v>
      </c>
      <c r="T524" s="1" t="n">
        <v>777850551</v>
      </c>
      <c r="U524" s="1" t="n">
        <v>5606</v>
      </c>
      <c r="V524" s="1" t="n">
        <v>296217</v>
      </c>
      <c r="W524" s="1" t="n">
        <v>196322112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172</v>
      </c>
      <c r="AH524" s="1" t="n">
        <v>1059</v>
      </c>
      <c r="AI524" s="1" t="n">
        <v>10118450</v>
      </c>
      <c r="AJ524" s="1" t="n">
        <v>155897</v>
      </c>
      <c r="AK524" s="1" t="n">
        <v>346833</v>
      </c>
      <c r="AL524" s="1" t="n">
        <v>5175685085</v>
      </c>
      <c r="AM524" s="1" t="n">
        <v>332</v>
      </c>
      <c r="AN524" s="1" t="n">
        <v>5631</v>
      </c>
      <c r="AO524" s="1" t="n">
        <v>158958950</v>
      </c>
      <c r="AP524" s="1" t="n">
        <v>6904</v>
      </c>
      <c r="AQ524" s="1" t="n">
        <v>14550</v>
      </c>
      <c r="AR524" s="1" t="n">
        <v>116702215</v>
      </c>
      <c r="AS524" s="1" t="n">
        <v>765</v>
      </c>
      <c r="AT524" s="1" t="n">
        <v>1797</v>
      </c>
      <c r="AU524" s="1" t="n">
        <v>10316110</v>
      </c>
      <c r="AV524" s="1" t="n">
        <v>8001</v>
      </c>
      <c r="AW524" s="1" t="n">
        <v>21978</v>
      </c>
      <c r="AX524" s="1" t="n">
        <v>285977275</v>
      </c>
      <c r="AY524" s="1" t="n">
        <v>4052</v>
      </c>
      <c r="AZ524" s="1" t="n">
        <v>6002</v>
      </c>
      <c r="BA524" s="1" t="n">
        <v>55008210</v>
      </c>
      <c r="BB524" s="1" t="n">
        <v>312</v>
      </c>
      <c r="BC524" s="1" t="n">
        <v>12801</v>
      </c>
      <c r="BD524" s="1" t="n">
        <v>9327968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11</v>
      </c>
      <c r="BO524" s="1" t="n">
        <v>99</v>
      </c>
      <c r="BP524" s="1" t="n">
        <v>874950</v>
      </c>
      <c r="BQ524" s="1" t="n">
        <v>12064</v>
      </c>
      <c r="BR524" s="1" t="n">
        <v>22077</v>
      </c>
      <c r="BS524" s="1" t="n">
        <v>351188403</v>
      </c>
    </row>
    <row r="525" customFormat="false" ht="13.5" hidden="false" customHeight="false" outlineLevel="0" collapsed="false">
      <c r="A525" s="1" t="n">
        <f aca="false">IF(D525&gt;300,2,1)</f>
        <v>1</v>
      </c>
      <c r="B525" s="1" t="n">
        <v>11</v>
      </c>
      <c r="C525" s="1" t="s">
        <v>593</v>
      </c>
      <c r="D525" s="1" t="n">
        <v>12</v>
      </c>
      <c r="E525" s="3" t="s">
        <v>603</v>
      </c>
      <c r="F525" s="1" t="n">
        <v>4872</v>
      </c>
      <c r="G525" s="1" t="n">
        <v>94381</v>
      </c>
      <c r="H525" s="1" t="n">
        <v>2093043115</v>
      </c>
      <c r="I525" s="1" t="n">
        <v>79653</v>
      </c>
      <c r="J525" s="1" t="n">
        <v>166406</v>
      </c>
      <c r="K525" s="1" t="n">
        <v>1611042923</v>
      </c>
      <c r="L525" s="1" t="n">
        <v>9764</v>
      </c>
      <c r="M525" s="1" t="n">
        <v>23635</v>
      </c>
      <c r="N525" s="1" t="n">
        <v>139568080</v>
      </c>
      <c r="O525" s="1" t="n">
        <v>94289</v>
      </c>
      <c r="P525" s="1" t="n">
        <v>284422</v>
      </c>
      <c r="Q525" s="1" t="n">
        <v>3843654118</v>
      </c>
      <c r="R525" s="1" t="n">
        <v>41482</v>
      </c>
      <c r="S525" s="1" t="n">
        <v>67678</v>
      </c>
      <c r="T525" s="1" t="n">
        <v>536717905</v>
      </c>
      <c r="U525" s="1" t="n">
        <v>4614</v>
      </c>
      <c r="V525" s="1" t="n">
        <v>250016</v>
      </c>
      <c r="W525" s="1" t="n">
        <v>172842065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200</v>
      </c>
      <c r="AH525" s="1" t="n">
        <v>1147</v>
      </c>
      <c r="AI525" s="1" t="n">
        <v>11251100</v>
      </c>
      <c r="AJ525" s="1" t="n">
        <v>135971</v>
      </c>
      <c r="AK525" s="1" t="n">
        <v>285569</v>
      </c>
      <c r="AL525" s="1" t="n">
        <v>4564465188</v>
      </c>
      <c r="AM525" s="1" t="n">
        <v>258</v>
      </c>
      <c r="AN525" s="1" t="n">
        <v>4170</v>
      </c>
      <c r="AO525" s="1" t="n">
        <v>113819130</v>
      </c>
      <c r="AP525" s="1" t="n">
        <v>7231</v>
      </c>
      <c r="AQ525" s="1" t="n">
        <v>13222</v>
      </c>
      <c r="AR525" s="1" t="n">
        <v>129400290</v>
      </c>
      <c r="AS525" s="1" t="n">
        <v>995</v>
      </c>
      <c r="AT525" s="1" t="n">
        <v>2453</v>
      </c>
      <c r="AU525" s="1" t="n">
        <v>12296740</v>
      </c>
      <c r="AV525" s="1" t="n">
        <v>8484</v>
      </c>
      <c r="AW525" s="1" t="n">
        <v>19845</v>
      </c>
      <c r="AX525" s="1" t="n">
        <v>255516160</v>
      </c>
      <c r="AY525" s="1" t="n">
        <v>3890</v>
      </c>
      <c r="AZ525" s="1" t="n">
        <v>5763</v>
      </c>
      <c r="BA525" s="1" t="n">
        <v>43790150</v>
      </c>
      <c r="BB525" s="1" t="n">
        <v>242</v>
      </c>
      <c r="BC525" s="1" t="n">
        <v>10272</v>
      </c>
      <c r="BD525" s="1" t="n">
        <v>714993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17</v>
      </c>
      <c r="BO525" s="1" t="n">
        <v>79</v>
      </c>
      <c r="BP525" s="1" t="n">
        <v>846350</v>
      </c>
      <c r="BQ525" s="1" t="n">
        <v>12391</v>
      </c>
      <c r="BR525" s="1" t="n">
        <v>19924</v>
      </c>
      <c r="BS525" s="1" t="n">
        <v>307302590</v>
      </c>
    </row>
    <row r="526" customFormat="false" ht="13.5" hidden="false" customHeight="false" outlineLevel="0" collapsed="false">
      <c r="A526" s="1" t="n">
        <f aca="false">IF(D526&gt;300,2,1)</f>
        <v>1</v>
      </c>
      <c r="B526" s="1" t="n">
        <v>11</v>
      </c>
      <c r="C526" s="1" t="s">
        <v>593</v>
      </c>
      <c r="D526" s="1" t="n">
        <v>14</v>
      </c>
      <c r="E526" s="3" t="s">
        <v>604</v>
      </c>
      <c r="F526" s="1" t="n">
        <v>10151</v>
      </c>
      <c r="G526" s="1" t="n">
        <v>189279</v>
      </c>
      <c r="H526" s="1" t="n">
        <v>5030683470</v>
      </c>
      <c r="I526" s="1" t="n">
        <v>193034</v>
      </c>
      <c r="J526" s="1" t="n">
        <v>402397</v>
      </c>
      <c r="K526" s="1" t="n">
        <v>3532038860</v>
      </c>
      <c r="L526" s="1" t="n">
        <v>21496</v>
      </c>
      <c r="M526" s="1" t="n">
        <v>51633</v>
      </c>
      <c r="N526" s="1" t="n">
        <v>340416180</v>
      </c>
      <c r="O526" s="1" t="n">
        <v>224681</v>
      </c>
      <c r="P526" s="1" t="n">
        <v>643309</v>
      </c>
      <c r="Q526" s="1" t="n">
        <v>8903138510</v>
      </c>
      <c r="R526" s="1" t="n">
        <v>129719</v>
      </c>
      <c r="S526" s="1" t="n">
        <v>189019</v>
      </c>
      <c r="T526" s="1" t="n">
        <v>1855105961</v>
      </c>
      <c r="U526" s="1" t="n">
        <v>9598</v>
      </c>
      <c r="V526" s="1" t="n">
        <v>487074</v>
      </c>
      <c r="W526" s="1" t="n">
        <v>322182182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332</v>
      </c>
      <c r="AH526" s="1" t="n">
        <v>2293</v>
      </c>
      <c r="AI526" s="1" t="n">
        <v>22945150</v>
      </c>
      <c r="AJ526" s="1" t="n">
        <v>354732</v>
      </c>
      <c r="AK526" s="1" t="n">
        <v>645602</v>
      </c>
      <c r="AL526" s="1" t="n">
        <v>11103371803</v>
      </c>
      <c r="AM526" s="1" t="n">
        <v>783</v>
      </c>
      <c r="AN526" s="1" t="n">
        <v>14363</v>
      </c>
      <c r="AO526" s="1" t="n">
        <v>411330310</v>
      </c>
      <c r="AP526" s="1" t="n">
        <v>17069</v>
      </c>
      <c r="AQ526" s="1" t="n">
        <v>32290</v>
      </c>
      <c r="AR526" s="1" t="n">
        <v>296030900</v>
      </c>
      <c r="AS526" s="1" t="n">
        <v>2051</v>
      </c>
      <c r="AT526" s="1" t="n">
        <v>5016</v>
      </c>
      <c r="AU526" s="1" t="n">
        <v>29233310</v>
      </c>
      <c r="AV526" s="1" t="n">
        <v>19903</v>
      </c>
      <c r="AW526" s="1" t="n">
        <v>51669</v>
      </c>
      <c r="AX526" s="1" t="n">
        <v>736594520</v>
      </c>
      <c r="AY526" s="1" t="n">
        <v>11746</v>
      </c>
      <c r="AZ526" s="1" t="n">
        <v>16467</v>
      </c>
      <c r="BA526" s="1" t="n">
        <v>142910941</v>
      </c>
      <c r="BB526" s="1" t="n">
        <v>756</v>
      </c>
      <c r="BC526" s="1" t="n">
        <v>36341</v>
      </c>
      <c r="BD526" s="1" t="n">
        <v>25239798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3</v>
      </c>
      <c r="BO526" s="1" t="n">
        <v>21</v>
      </c>
      <c r="BP526" s="1" t="n">
        <v>177150</v>
      </c>
      <c r="BQ526" s="1" t="n">
        <v>31652</v>
      </c>
      <c r="BR526" s="1" t="n">
        <v>51690</v>
      </c>
      <c r="BS526" s="1" t="n">
        <v>904922409</v>
      </c>
    </row>
    <row r="527" customFormat="false" ht="13.5" hidden="false" customHeight="false" outlineLevel="0" collapsed="false">
      <c r="A527" s="1" t="n">
        <f aca="false">IF(D527&gt;300,2,1)</f>
        <v>1</v>
      </c>
      <c r="B527" s="1" t="n">
        <v>11</v>
      </c>
      <c r="C527" s="1" t="s">
        <v>593</v>
      </c>
      <c r="D527" s="1" t="n">
        <v>15</v>
      </c>
      <c r="E527" s="3" t="s">
        <v>605</v>
      </c>
      <c r="F527" s="1" t="n">
        <v>8995</v>
      </c>
      <c r="G527" s="1" t="n">
        <v>182423</v>
      </c>
      <c r="H527" s="1" t="n">
        <v>4432395906</v>
      </c>
      <c r="I527" s="1" t="n">
        <v>135100</v>
      </c>
      <c r="J527" s="1" t="n">
        <v>276234</v>
      </c>
      <c r="K527" s="1" t="n">
        <v>2045753822</v>
      </c>
      <c r="L527" s="1" t="n">
        <v>18493</v>
      </c>
      <c r="M527" s="1" t="n">
        <v>41882</v>
      </c>
      <c r="N527" s="1" t="n">
        <v>252194482</v>
      </c>
      <c r="O527" s="1" t="n">
        <v>162588</v>
      </c>
      <c r="P527" s="1" t="n">
        <v>500539</v>
      </c>
      <c r="Q527" s="1" t="n">
        <v>6730344210</v>
      </c>
      <c r="R527" s="1" t="n">
        <v>96926</v>
      </c>
      <c r="S527" s="1" t="n">
        <v>139213</v>
      </c>
      <c r="T527" s="1" t="n">
        <v>1422347036</v>
      </c>
      <c r="U527" s="1" t="n">
        <v>8457</v>
      </c>
      <c r="V527" s="1" t="n">
        <v>470990</v>
      </c>
      <c r="W527" s="1" t="n">
        <v>324007312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332</v>
      </c>
      <c r="AH527" s="1" t="n">
        <v>1976</v>
      </c>
      <c r="AI527" s="1" t="n">
        <v>19133948</v>
      </c>
      <c r="AJ527" s="1" t="n">
        <v>259846</v>
      </c>
      <c r="AK527" s="1" t="n">
        <v>502515</v>
      </c>
      <c r="AL527" s="1" t="n">
        <v>8495832506</v>
      </c>
      <c r="AM527" s="1" t="n">
        <v>867</v>
      </c>
      <c r="AN527" s="1" t="n">
        <v>17322</v>
      </c>
      <c r="AO527" s="1" t="n">
        <v>525510774</v>
      </c>
      <c r="AP527" s="1" t="n">
        <v>15923</v>
      </c>
      <c r="AQ527" s="1" t="n">
        <v>29857</v>
      </c>
      <c r="AR527" s="1" t="n">
        <v>253241946</v>
      </c>
      <c r="AS527" s="1" t="n">
        <v>2366</v>
      </c>
      <c r="AT527" s="1" t="n">
        <v>5468</v>
      </c>
      <c r="AU527" s="1" t="n">
        <v>30904507</v>
      </c>
      <c r="AV527" s="1" t="n">
        <v>19156</v>
      </c>
      <c r="AW527" s="1" t="n">
        <v>52647</v>
      </c>
      <c r="AX527" s="1" t="n">
        <v>809657227</v>
      </c>
      <c r="AY527" s="1" t="n">
        <v>11189</v>
      </c>
      <c r="AZ527" s="1" t="n">
        <v>15465</v>
      </c>
      <c r="BA527" s="1" t="n">
        <v>166989563</v>
      </c>
      <c r="BB527" s="1" t="n">
        <v>814</v>
      </c>
      <c r="BC527" s="1" t="n">
        <v>44895</v>
      </c>
      <c r="BD527" s="1" t="n">
        <v>3113390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42</v>
      </c>
      <c r="BO527" s="1" t="n">
        <v>215</v>
      </c>
      <c r="BP527" s="1" t="n">
        <v>2106047</v>
      </c>
      <c r="BQ527" s="1" t="n">
        <v>30387</v>
      </c>
      <c r="BR527" s="1" t="n">
        <v>52862</v>
      </c>
      <c r="BS527" s="1" t="n">
        <v>1009886737</v>
      </c>
    </row>
    <row r="528" customFormat="false" ht="13.5" hidden="false" customHeight="false" outlineLevel="0" collapsed="false">
      <c r="A528" s="1" t="n">
        <f aca="false">IF(D528&gt;300,2,1)</f>
        <v>1</v>
      </c>
      <c r="B528" s="1" t="n">
        <v>11</v>
      </c>
      <c r="C528" s="1" t="s">
        <v>593</v>
      </c>
      <c r="D528" s="1" t="n">
        <v>16</v>
      </c>
      <c r="E528" s="3" t="s">
        <v>606</v>
      </c>
      <c r="F528" s="1" t="n">
        <v>2939</v>
      </c>
      <c r="G528" s="1" t="n">
        <v>53353</v>
      </c>
      <c r="H528" s="1" t="n">
        <v>1294910310</v>
      </c>
      <c r="I528" s="1" t="n">
        <v>69536</v>
      </c>
      <c r="J528" s="1" t="n">
        <v>152611</v>
      </c>
      <c r="K528" s="1" t="n">
        <v>1337014890</v>
      </c>
      <c r="L528" s="1" t="n">
        <v>6964</v>
      </c>
      <c r="M528" s="1" t="n">
        <v>17032</v>
      </c>
      <c r="N528" s="1" t="n">
        <v>113715230</v>
      </c>
      <c r="O528" s="1" t="n">
        <v>79439</v>
      </c>
      <c r="P528" s="1" t="n">
        <v>222996</v>
      </c>
      <c r="Q528" s="1" t="n">
        <v>2745640430</v>
      </c>
      <c r="R528" s="1" t="n">
        <v>26556</v>
      </c>
      <c r="S528" s="1" t="n">
        <v>40471</v>
      </c>
      <c r="T528" s="1" t="n">
        <v>315059200</v>
      </c>
      <c r="U528" s="1" t="n">
        <v>2693</v>
      </c>
      <c r="V528" s="1" t="n">
        <v>132284</v>
      </c>
      <c r="W528" s="1" t="n">
        <v>84466164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67</v>
      </c>
      <c r="AH528" s="1" t="n">
        <v>309</v>
      </c>
      <c r="AI528" s="1" t="n">
        <v>3213050</v>
      </c>
      <c r="AJ528" s="1" t="n">
        <v>106062</v>
      </c>
      <c r="AK528" s="1" t="n">
        <v>223305</v>
      </c>
      <c r="AL528" s="1" t="n">
        <v>3148378844</v>
      </c>
      <c r="AM528" s="1" t="n">
        <v>159</v>
      </c>
      <c r="AN528" s="1" t="n">
        <v>2335</v>
      </c>
      <c r="AO528" s="1" t="n">
        <v>67785050</v>
      </c>
      <c r="AP528" s="1" t="n">
        <v>3828</v>
      </c>
      <c r="AQ528" s="1" t="n">
        <v>7843</v>
      </c>
      <c r="AR528" s="1" t="n">
        <v>80542070</v>
      </c>
      <c r="AS528" s="1" t="n">
        <v>484</v>
      </c>
      <c r="AT528" s="1" t="n">
        <v>1052</v>
      </c>
      <c r="AU528" s="1" t="n">
        <v>6238070</v>
      </c>
      <c r="AV528" s="1" t="n">
        <v>4471</v>
      </c>
      <c r="AW528" s="1" t="n">
        <v>11230</v>
      </c>
      <c r="AX528" s="1" t="n">
        <v>154565190</v>
      </c>
      <c r="AY528" s="1" t="n">
        <v>1593</v>
      </c>
      <c r="AZ528" s="1" t="n">
        <v>2291</v>
      </c>
      <c r="BA528" s="1" t="n">
        <v>18977960</v>
      </c>
      <c r="BB528" s="1" t="n">
        <v>146</v>
      </c>
      <c r="BC528" s="1" t="n">
        <v>5061</v>
      </c>
      <c r="BD528" s="1" t="n">
        <v>3469782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5</v>
      </c>
      <c r="BO528" s="1" t="n">
        <v>24</v>
      </c>
      <c r="BP528" s="1" t="n">
        <v>244850</v>
      </c>
      <c r="BQ528" s="1" t="n">
        <v>6069</v>
      </c>
      <c r="BR528" s="1" t="n">
        <v>11254</v>
      </c>
      <c r="BS528" s="1" t="n">
        <v>177257782</v>
      </c>
    </row>
    <row r="529" customFormat="false" ht="13.5" hidden="false" customHeight="false" outlineLevel="0" collapsed="false">
      <c r="A529" s="1" t="n">
        <f aca="false">IF(D529&gt;300,2,1)</f>
        <v>1</v>
      </c>
      <c r="B529" s="1" t="n">
        <v>11</v>
      </c>
      <c r="C529" s="1" t="s">
        <v>593</v>
      </c>
      <c r="D529" s="1" t="n">
        <v>17</v>
      </c>
      <c r="E529" s="3" t="s">
        <v>607</v>
      </c>
      <c r="F529" s="1" t="n">
        <v>5622</v>
      </c>
      <c r="G529" s="1" t="n">
        <v>103233</v>
      </c>
      <c r="H529" s="1" t="n">
        <v>2501313466</v>
      </c>
      <c r="I529" s="1" t="n">
        <v>121336</v>
      </c>
      <c r="J529" s="1" t="n">
        <v>284712</v>
      </c>
      <c r="K529" s="1" t="n">
        <v>2128519333</v>
      </c>
      <c r="L529" s="1" t="n">
        <v>11616</v>
      </c>
      <c r="M529" s="1" t="n">
        <v>28423</v>
      </c>
      <c r="N529" s="1" t="n">
        <v>180884960</v>
      </c>
      <c r="O529" s="1" t="n">
        <v>138574</v>
      </c>
      <c r="P529" s="1" t="n">
        <v>416368</v>
      </c>
      <c r="Q529" s="1" t="n">
        <v>4810717759</v>
      </c>
      <c r="R529" s="1" t="n">
        <v>77526</v>
      </c>
      <c r="S529" s="1" t="n">
        <v>120613</v>
      </c>
      <c r="T529" s="1" t="n">
        <v>971528466</v>
      </c>
      <c r="U529" s="1" t="n">
        <v>5263</v>
      </c>
      <c r="V529" s="1" t="n">
        <v>262382</v>
      </c>
      <c r="W529" s="1" t="n">
        <v>177273394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171</v>
      </c>
      <c r="AH529" s="1" t="n">
        <v>1216</v>
      </c>
      <c r="AI529" s="1" t="n">
        <v>11199150</v>
      </c>
      <c r="AJ529" s="1" t="n">
        <v>216271</v>
      </c>
      <c r="AK529" s="1" t="n">
        <v>417584</v>
      </c>
      <c r="AL529" s="1" t="n">
        <v>5970718769</v>
      </c>
      <c r="AM529" s="1" t="n">
        <v>461</v>
      </c>
      <c r="AN529" s="1" t="n">
        <v>8496</v>
      </c>
      <c r="AO529" s="1" t="n">
        <v>210676530</v>
      </c>
      <c r="AP529" s="1" t="n">
        <v>9880</v>
      </c>
      <c r="AQ529" s="1" t="n">
        <v>21242</v>
      </c>
      <c r="AR529" s="1" t="n">
        <v>167376130</v>
      </c>
      <c r="AS529" s="1" t="n">
        <v>1095</v>
      </c>
      <c r="AT529" s="1" t="n">
        <v>2701</v>
      </c>
      <c r="AU529" s="1" t="n">
        <v>15773260</v>
      </c>
      <c r="AV529" s="1" t="n">
        <v>11436</v>
      </c>
      <c r="AW529" s="1" t="n">
        <v>32439</v>
      </c>
      <c r="AX529" s="1" t="n">
        <v>393825920</v>
      </c>
      <c r="AY529" s="1" t="n">
        <v>6315</v>
      </c>
      <c r="AZ529" s="1" t="n">
        <v>9252</v>
      </c>
      <c r="BA529" s="1" t="n">
        <v>73687060</v>
      </c>
      <c r="BB529" s="1" t="n">
        <v>434</v>
      </c>
      <c r="BC529" s="1" t="n">
        <v>21702</v>
      </c>
      <c r="BD529" s="1" t="n">
        <v>14733148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6</v>
      </c>
      <c r="BO529" s="1" t="n">
        <v>48</v>
      </c>
      <c r="BP529" s="1" t="n">
        <v>494000</v>
      </c>
      <c r="BQ529" s="1" t="n">
        <v>17757</v>
      </c>
      <c r="BR529" s="1" t="n">
        <v>32487</v>
      </c>
      <c r="BS529" s="1" t="n">
        <v>482740128</v>
      </c>
    </row>
    <row r="530" customFormat="false" ht="13.5" hidden="false" customHeight="false" outlineLevel="0" collapsed="false">
      <c r="A530" s="1" t="n">
        <f aca="false">IF(D530&gt;300,2,1)</f>
        <v>1</v>
      </c>
      <c r="B530" s="1" t="n">
        <v>11</v>
      </c>
      <c r="C530" s="1" t="s">
        <v>593</v>
      </c>
      <c r="D530" s="1" t="n">
        <v>18</v>
      </c>
      <c r="E530" s="3" t="s">
        <v>608</v>
      </c>
      <c r="F530" s="1" t="n">
        <v>7614</v>
      </c>
      <c r="G530" s="1" t="n">
        <v>141998</v>
      </c>
      <c r="H530" s="1" t="n">
        <v>3306018071</v>
      </c>
      <c r="I530" s="1" t="n">
        <v>160683</v>
      </c>
      <c r="J530" s="1" t="n">
        <v>372119</v>
      </c>
      <c r="K530" s="1" t="n">
        <v>2918133820</v>
      </c>
      <c r="L530" s="1" t="n">
        <v>13395</v>
      </c>
      <c r="M530" s="1" t="n">
        <v>31135</v>
      </c>
      <c r="N530" s="1" t="n">
        <v>189885620</v>
      </c>
      <c r="O530" s="1" t="n">
        <v>181692</v>
      </c>
      <c r="P530" s="1" t="n">
        <v>545252</v>
      </c>
      <c r="Q530" s="1" t="n">
        <v>6414037511</v>
      </c>
      <c r="R530" s="1" t="n">
        <v>90294</v>
      </c>
      <c r="S530" s="1" t="n">
        <v>143516</v>
      </c>
      <c r="T530" s="1" t="n">
        <v>1304788759</v>
      </c>
      <c r="U530" s="1" t="n">
        <v>6987</v>
      </c>
      <c r="V530" s="1" t="n">
        <v>351216</v>
      </c>
      <c r="W530" s="1" t="n">
        <v>23784704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127</v>
      </c>
      <c r="AH530" s="1" t="n">
        <v>1262</v>
      </c>
      <c r="AI530" s="1" t="n">
        <v>11719150</v>
      </c>
      <c r="AJ530" s="1" t="n">
        <v>272113</v>
      </c>
      <c r="AK530" s="1" t="n">
        <v>546514</v>
      </c>
      <c r="AL530" s="1" t="n">
        <v>7968392460</v>
      </c>
      <c r="AM530" s="1" t="n">
        <v>383</v>
      </c>
      <c r="AN530" s="1" t="n">
        <v>6135</v>
      </c>
      <c r="AO530" s="1" t="n">
        <v>182820047</v>
      </c>
      <c r="AP530" s="1" t="n">
        <v>10841</v>
      </c>
      <c r="AQ530" s="1" t="n">
        <v>22588</v>
      </c>
      <c r="AR530" s="1" t="n">
        <v>182081425</v>
      </c>
      <c r="AS530" s="1" t="n">
        <v>1126</v>
      </c>
      <c r="AT530" s="1" t="n">
        <v>2627</v>
      </c>
      <c r="AU530" s="1" t="n">
        <v>14418340</v>
      </c>
      <c r="AV530" s="1" t="n">
        <v>12350</v>
      </c>
      <c r="AW530" s="1" t="n">
        <v>31350</v>
      </c>
      <c r="AX530" s="1" t="n">
        <v>379319812</v>
      </c>
      <c r="AY530" s="1" t="n">
        <v>6172</v>
      </c>
      <c r="AZ530" s="1" t="n">
        <v>9187</v>
      </c>
      <c r="BA530" s="1" t="n">
        <v>85139380</v>
      </c>
      <c r="BB530" s="1" t="n">
        <v>333</v>
      </c>
      <c r="BC530" s="1" t="n">
        <v>13549</v>
      </c>
      <c r="BD530" s="1" t="n">
        <v>933416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6</v>
      </c>
      <c r="BO530" s="1" t="n">
        <v>68</v>
      </c>
      <c r="BP530" s="1" t="n">
        <v>752800</v>
      </c>
      <c r="BQ530" s="1" t="n">
        <v>18528</v>
      </c>
      <c r="BR530" s="1" t="n">
        <v>31418</v>
      </c>
      <c r="BS530" s="1" t="n">
        <v>474546152</v>
      </c>
    </row>
    <row r="531" customFormat="false" ht="13.5" hidden="false" customHeight="false" outlineLevel="0" collapsed="false">
      <c r="A531" s="1" t="n">
        <f aca="false">IF(D531&gt;300,2,1)</f>
        <v>1</v>
      </c>
      <c r="B531" s="1" t="n">
        <v>11</v>
      </c>
      <c r="C531" s="1" t="s">
        <v>593</v>
      </c>
      <c r="D531" s="1" t="n">
        <v>19</v>
      </c>
      <c r="E531" s="3" t="s">
        <v>609</v>
      </c>
      <c r="F531" s="1" t="n">
        <v>9604</v>
      </c>
      <c r="G531" s="1" t="n">
        <v>185021</v>
      </c>
      <c r="H531" s="1" t="n">
        <v>4943658658</v>
      </c>
      <c r="I531" s="1" t="n">
        <v>192061</v>
      </c>
      <c r="J531" s="1" t="n">
        <v>397132</v>
      </c>
      <c r="K531" s="1" t="n">
        <v>3164808300</v>
      </c>
      <c r="L531" s="1" t="n">
        <v>24724</v>
      </c>
      <c r="M531" s="1" t="n">
        <v>58468</v>
      </c>
      <c r="N531" s="1" t="n">
        <v>378197482</v>
      </c>
      <c r="O531" s="1" t="n">
        <v>226389</v>
      </c>
      <c r="P531" s="1" t="n">
        <v>640621</v>
      </c>
      <c r="Q531" s="1" t="n">
        <v>8486664440</v>
      </c>
      <c r="R531" s="1" t="n">
        <v>119889</v>
      </c>
      <c r="S531" s="1" t="n">
        <v>184627</v>
      </c>
      <c r="T531" s="1" t="n">
        <v>1805982087</v>
      </c>
      <c r="U531" s="1" t="n">
        <v>8846</v>
      </c>
      <c r="V531" s="1" t="n">
        <v>467720</v>
      </c>
      <c r="W531" s="1" t="n">
        <v>322809345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421</v>
      </c>
      <c r="AH531" s="1" t="n">
        <v>3089</v>
      </c>
      <c r="AI531" s="1" t="n">
        <v>29402250</v>
      </c>
      <c r="AJ531" s="1" t="n">
        <v>346699</v>
      </c>
      <c r="AK531" s="1" t="n">
        <v>643710</v>
      </c>
      <c r="AL531" s="1" t="n">
        <v>10644858122</v>
      </c>
      <c r="AM531" s="1" t="n">
        <v>697</v>
      </c>
      <c r="AN531" s="1" t="n">
        <v>11729</v>
      </c>
      <c r="AO531" s="1" t="n">
        <v>371851540</v>
      </c>
      <c r="AP531" s="1" t="n">
        <v>19234</v>
      </c>
      <c r="AQ531" s="1" t="n">
        <v>37797</v>
      </c>
      <c r="AR531" s="1" t="n">
        <v>300512100</v>
      </c>
      <c r="AS531" s="1" t="n">
        <v>2564</v>
      </c>
      <c r="AT531" s="1" t="n">
        <v>5745</v>
      </c>
      <c r="AU531" s="1" t="n">
        <v>31733620</v>
      </c>
      <c r="AV531" s="1" t="n">
        <v>22495</v>
      </c>
      <c r="AW531" s="1" t="n">
        <v>55271</v>
      </c>
      <c r="AX531" s="1" t="n">
        <v>704097260</v>
      </c>
      <c r="AY531" s="1" t="n">
        <v>11881</v>
      </c>
      <c r="AZ531" s="1" t="n">
        <v>17311</v>
      </c>
      <c r="BA531" s="1" t="n">
        <v>168654210</v>
      </c>
      <c r="BB531" s="1" t="n">
        <v>649</v>
      </c>
      <c r="BC531" s="1" t="n">
        <v>30671</v>
      </c>
      <c r="BD531" s="1" t="n">
        <v>20951808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35</v>
      </c>
      <c r="BO531" s="1" t="n">
        <v>283</v>
      </c>
      <c r="BP531" s="1" t="n">
        <v>2505950</v>
      </c>
      <c r="BQ531" s="1" t="n">
        <v>34411</v>
      </c>
      <c r="BR531" s="1" t="n">
        <v>55554</v>
      </c>
      <c r="BS531" s="1" t="n">
        <v>896209228</v>
      </c>
    </row>
    <row r="532" customFormat="false" ht="13.5" hidden="false" customHeight="false" outlineLevel="0" collapsed="false">
      <c r="A532" s="1" t="n">
        <f aca="false">IF(D532&gt;300,2,1)</f>
        <v>1</v>
      </c>
      <c r="B532" s="1" t="n">
        <v>11</v>
      </c>
      <c r="C532" s="1" t="s">
        <v>593</v>
      </c>
      <c r="D532" s="1" t="n">
        <v>21</v>
      </c>
      <c r="E532" s="3" t="s">
        <v>610</v>
      </c>
      <c r="F532" s="1" t="n">
        <v>8385</v>
      </c>
      <c r="G532" s="1" t="n">
        <v>145258</v>
      </c>
      <c r="H532" s="1" t="n">
        <v>3908833815</v>
      </c>
      <c r="I532" s="1" t="n">
        <v>192106</v>
      </c>
      <c r="J532" s="1" t="n">
        <v>448625</v>
      </c>
      <c r="K532" s="1" t="n">
        <v>3375471747</v>
      </c>
      <c r="L532" s="1" t="n">
        <v>21797</v>
      </c>
      <c r="M532" s="1" t="n">
        <v>55655</v>
      </c>
      <c r="N532" s="1" t="n">
        <v>344713900</v>
      </c>
      <c r="O532" s="1" t="n">
        <v>222288</v>
      </c>
      <c r="P532" s="1" t="n">
        <v>649538</v>
      </c>
      <c r="Q532" s="1" t="n">
        <v>7629019462</v>
      </c>
      <c r="R532" s="1" t="n">
        <v>103695</v>
      </c>
      <c r="S532" s="1" t="n">
        <v>158903</v>
      </c>
      <c r="T532" s="1" t="n">
        <v>1604900080</v>
      </c>
      <c r="U532" s="1" t="n">
        <v>7623</v>
      </c>
      <c r="V532" s="1" t="n">
        <v>342446</v>
      </c>
      <c r="W532" s="1" t="n">
        <v>233244599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310</v>
      </c>
      <c r="AH532" s="1" t="n">
        <v>2346</v>
      </c>
      <c r="AI532" s="1" t="n">
        <v>23763800</v>
      </c>
      <c r="AJ532" s="1" t="n">
        <v>326293</v>
      </c>
      <c r="AK532" s="1" t="n">
        <v>651884</v>
      </c>
      <c r="AL532" s="1" t="n">
        <v>9490927941</v>
      </c>
      <c r="AM532" s="1" t="n">
        <v>833</v>
      </c>
      <c r="AN532" s="1" t="n">
        <v>13406</v>
      </c>
      <c r="AO532" s="1" t="n">
        <v>399980250</v>
      </c>
      <c r="AP532" s="1" t="n">
        <v>21082</v>
      </c>
      <c r="AQ532" s="1" t="n">
        <v>45852</v>
      </c>
      <c r="AR532" s="1" t="n">
        <v>369975765</v>
      </c>
      <c r="AS532" s="1" t="n">
        <v>2558</v>
      </c>
      <c r="AT532" s="1" t="n">
        <v>6499</v>
      </c>
      <c r="AU532" s="1" t="n">
        <v>36826820</v>
      </c>
      <c r="AV532" s="1" t="n">
        <v>24473</v>
      </c>
      <c r="AW532" s="1" t="n">
        <v>65757</v>
      </c>
      <c r="AX532" s="1" t="n">
        <v>806782835</v>
      </c>
      <c r="AY532" s="1" t="n">
        <v>10579</v>
      </c>
      <c r="AZ532" s="1" t="n">
        <v>15297</v>
      </c>
      <c r="BA532" s="1" t="n">
        <v>163594257</v>
      </c>
      <c r="BB532" s="1" t="n">
        <v>747</v>
      </c>
      <c r="BC532" s="1" t="n">
        <v>31757</v>
      </c>
      <c r="BD532" s="1" t="n">
        <v>21421074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30</v>
      </c>
      <c r="BO532" s="1" t="n">
        <v>459</v>
      </c>
      <c r="BP532" s="1" t="n">
        <v>5686000</v>
      </c>
      <c r="BQ532" s="1" t="n">
        <v>35082</v>
      </c>
      <c r="BR532" s="1" t="n">
        <v>66216</v>
      </c>
      <c r="BS532" s="1" t="n">
        <v>997484166</v>
      </c>
    </row>
    <row r="533" customFormat="false" ht="13.5" hidden="false" customHeight="false" outlineLevel="0" collapsed="false">
      <c r="A533" s="1" t="n">
        <f aca="false">IF(D533&gt;300,2,1)</f>
        <v>1</v>
      </c>
      <c r="B533" s="1" t="n">
        <v>11</v>
      </c>
      <c r="C533" s="1" t="s">
        <v>593</v>
      </c>
      <c r="D533" s="1" t="n">
        <v>22</v>
      </c>
      <c r="E533" s="3" t="s">
        <v>611</v>
      </c>
      <c r="F533" s="1" t="n">
        <v>13701</v>
      </c>
      <c r="G533" s="1" t="n">
        <v>270099</v>
      </c>
      <c r="H533" s="1" t="n">
        <v>6372364495</v>
      </c>
      <c r="I533" s="1" t="n">
        <v>246137</v>
      </c>
      <c r="J533" s="1" t="n">
        <v>538340</v>
      </c>
      <c r="K533" s="1" t="n">
        <v>4071872755</v>
      </c>
      <c r="L533" s="1" t="n">
        <v>28166</v>
      </c>
      <c r="M533" s="1" t="n">
        <v>66657</v>
      </c>
      <c r="N533" s="1" t="n">
        <v>421277970</v>
      </c>
      <c r="O533" s="1" t="n">
        <v>288004</v>
      </c>
      <c r="P533" s="1" t="n">
        <v>875096</v>
      </c>
      <c r="Q533" s="1" t="n">
        <v>10865515220</v>
      </c>
      <c r="R533" s="1" t="n">
        <v>147710</v>
      </c>
      <c r="S533" s="1" t="n">
        <v>225235</v>
      </c>
      <c r="T533" s="1" t="n">
        <v>2295666415</v>
      </c>
      <c r="U533" s="1" t="n">
        <v>12668</v>
      </c>
      <c r="V533" s="1" t="n">
        <v>674419</v>
      </c>
      <c r="W533" s="1" t="n">
        <v>457842372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410</v>
      </c>
      <c r="AH533" s="1" t="n">
        <v>2611</v>
      </c>
      <c r="AI533" s="1" t="n">
        <v>25543250</v>
      </c>
      <c r="AJ533" s="1" t="n">
        <v>436124</v>
      </c>
      <c r="AK533" s="1" t="n">
        <v>877707</v>
      </c>
      <c r="AL533" s="1" t="n">
        <v>13644567257</v>
      </c>
      <c r="AM533" s="1" t="n">
        <v>1010</v>
      </c>
      <c r="AN533" s="1" t="n">
        <v>16979</v>
      </c>
      <c r="AO533" s="1" t="n">
        <v>472720010</v>
      </c>
      <c r="AP533" s="1" t="n">
        <v>24732</v>
      </c>
      <c r="AQ533" s="1" t="n">
        <v>50574</v>
      </c>
      <c r="AR533" s="1" t="n">
        <v>425376930</v>
      </c>
      <c r="AS533" s="1" t="n">
        <v>2854</v>
      </c>
      <c r="AT533" s="1" t="n">
        <v>6556</v>
      </c>
      <c r="AU533" s="1" t="n">
        <v>37947590</v>
      </c>
      <c r="AV533" s="1" t="n">
        <v>28596</v>
      </c>
      <c r="AW533" s="1" t="n">
        <v>74109</v>
      </c>
      <c r="AX533" s="1" t="n">
        <v>936044530</v>
      </c>
      <c r="AY533" s="1" t="n">
        <v>14246</v>
      </c>
      <c r="AZ533" s="1" t="n">
        <v>21065</v>
      </c>
      <c r="BA533" s="1" t="n">
        <v>211763560</v>
      </c>
      <c r="BB533" s="1" t="n">
        <v>929</v>
      </c>
      <c r="BC533" s="1" t="n">
        <v>39872</v>
      </c>
      <c r="BD533" s="1" t="n">
        <v>2703165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41</v>
      </c>
      <c r="BO533" s="1" t="n">
        <v>314</v>
      </c>
      <c r="BP533" s="1" t="n">
        <v>2984250</v>
      </c>
      <c r="BQ533" s="1" t="n">
        <v>42883</v>
      </c>
      <c r="BR533" s="1" t="n">
        <v>74423</v>
      </c>
      <c r="BS533" s="1" t="n">
        <v>1177823990</v>
      </c>
    </row>
    <row r="534" customFormat="false" ht="13.5" hidden="false" customHeight="false" outlineLevel="0" collapsed="false">
      <c r="A534" s="1" t="n">
        <f aca="false">IF(D534&gt;300,2,1)</f>
        <v>1</v>
      </c>
      <c r="B534" s="1" t="n">
        <v>11</v>
      </c>
      <c r="C534" s="1" t="s">
        <v>593</v>
      </c>
      <c r="D534" s="1" t="n">
        <v>23</v>
      </c>
      <c r="E534" s="3" t="s">
        <v>612</v>
      </c>
      <c r="F534" s="1" t="n">
        <v>3688</v>
      </c>
      <c r="G534" s="1" t="n">
        <v>65675</v>
      </c>
      <c r="H534" s="1" t="n">
        <v>1684375832</v>
      </c>
      <c r="I534" s="1" t="n">
        <v>91441</v>
      </c>
      <c r="J534" s="1" t="n">
        <v>210797</v>
      </c>
      <c r="K534" s="1" t="n">
        <v>1424941680</v>
      </c>
      <c r="L534" s="1" t="n">
        <v>8939</v>
      </c>
      <c r="M534" s="1" t="n">
        <v>22316</v>
      </c>
      <c r="N534" s="1" t="n">
        <v>141481690</v>
      </c>
      <c r="O534" s="1" t="n">
        <v>104068</v>
      </c>
      <c r="P534" s="1" t="n">
        <v>298788</v>
      </c>
      <c r="Q534" s="1" t="n">
        <v>3250799202</v>
      </c>
      <c r="R534" s="1" t="n">
        <v>49178</v>
      </c>
      <c r="S534" s="1" t="n">
        <v>74515</v>
      </c>
      <c r="T534" s="1" t="n">
        <v>632575950</v>
      </c>
      <c r="U534" s="1" t="n">
        <v>3419</v>
      </c>
      <c r="V534" s="1" t="n">
        <v>138034</v>
      </c>
      <c r="W534" s="1" t="n">
        <v>111950016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114</v>
      </c>
      <c r="AH534" s="1" t="n">
        <v>824</v>
      </c>
      <c r="AI534" s="1" t="n">
        <v>8902000</v>
      </c>
      <c r="AJ534" s="1" t="n">
        <v>153360</v>
      </c>
      <c r="AK534" s="1" t="n">
        <v>299612</v>
      </c>
      <c r="AL534" s="1" t="n">
        <v>4004227168</v>
      </c>
      <c r="AM534" s="1" t="n">
        <v>257</v>
      </c>
      <c r="AN534" s="1" t="n">
        <v>3680</v>
      </c>
      <c r="AO534" s="1" t="n">
        <v>114578510</v>
      </c>
      <c r="AP534" s="1" t="n">
        <v>9365</v>
      </c>
      <c r="AQ534" s="1" t="n">
        <v>19617</v>
      </c>
      <c r="AR534" s="1" t="n">
        <v>131461770</v>
      </c>
      <c r="AS534" s="1" t="n">
        <v>1050</v>
      </c>
      <c r="AT534" s="1" t="n">
        <v>2545</v>
      </c>
      <c r="AU534" s="1" t="n">
        <v>14686160</v>
      </c>
      <c r="AV534" s="1" t="n">
        <v>10672</v>
      </c>
      <c r="AW534" s="1" t="n">
        <v>25842</v>
      </c>
      <c r="AX534" s="1" t="n">
        <v>260726440</v>
      </c>
      <c r="AY534" s="1" t="n">
        <v>4984</v>
      </c>
      <c r="AZ534" s="1" t="n">
        <v>7353</v>
      </c>
      <c r="BA534" s="1" t="n">
        <v>58311690</v>
      </c>
      <c r="BB534" s="1" t="n">
        <v>243</v>
      </c>
      <c r="BC534" s="1" t="n">
        <v>9518</v>
      </c>
      <c r="BD534" s="1" t="n">
        <v>6561824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6</v>
      </c>
      <c r="BO534" s="1" t="n">
        <v>57</v>
      </c>
      <c r="BP534" s="1" t="n">
        <v>479300</v>
      </c>
      <c r="BQ534" s="1" t="n">
        <v>15662</v>
      </c>
      <c r="BR534" s="1" t="n">
        <v>25899</v>
      </c>
      <c r="BS534" s="1" t="n">
        <v>326079254</v>
      </c>
    </row>
    <row r="535" customFormat="false" ht="13.5" hidden="false" customHeight="false" outlineLevel="0" collapsed="false">
      <c r="A535" s="1" t="n">
        <f aca="false">IF(D535&gt;300,2,1)</f>
        <v>1</v>
      </c>
      <c r="B535" s="1" t="n">
        <v>11</v>
      </c>
      <c r="C535" s="1" t="s">
        <v>593</v>
      </c>
      <c r="D535" s="1" t="n">
        <v>24</v>
      </c>
      <c r="E535" s="3" t="s">
        <v>613</v>
      </c>
      <c r="F535" s="1" t="n">
        <v>3827</v>
      </c>
      <c r="G535" s="1" t="n">
        <v>67043</v>
      </c>
      <c r="H535" s="1" t="n">
        <v>1790921370</v>
      </c>
      <c r="I535" s="1" t="n">
        <v>72902</v>
      </c>
      <c r="J535" s="1" t="n">
        <v>165949</v>
      </c>
      <c r="K535" s="1" t="n">
        <v>1250297660</v>
      </c>
      <c r="L535" s="1" t="n">
        <v>7898</v>
      </c>
      <c r="M535" s="1" t="n">
        <v>18933</v>
      </c>
      <c r="N535" s="1" t="n">
        <v>120873810</v>
      </c>
      <c r="O535" s="1" t="n">
        <v>84627</v>
      </c>
      <c r="P535" s="1" t="n">
        <v>251925</v>
      </c>
      <c r="Q535" s="1" t="n">
        <v>3162092840</v>
      </c>
      <c r="R535" s="1" t="n">
        <v>44519</v>
      </c>
      <c r="S535" s="1" t="n">
        <v>72763</v>
      </c>
      <c r="T535" s="1" t="n">
        <v>713530820</v>
      </c>
      <c r="U535" s="1" t="n">
        <v>3549</v>
      </c>
      <c r="V535" s="1" t="n">
        <v>165597</v>
      </c>
      <c r="W535" s="1" t="n">
        <v>113139328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108</v>
      </c>
      <c r="AH535" s="1" t="n">
        <v>852</v>
      </c>
      <c r="AI535" s="1" t="n">
        <v>7548400</v>
      </c>
      <c r="AJ535" s="1" t="n">
        <v>129254</v>
      </c>
      <c r="AK535" s="1" t="n">
        <v>252777</v>
      </c>
      <c r="AL535" s="1" t="n">
        <v>3996311388</v>
      </c>
      <c r="AM535" s="1" t="n">
        <v>490</v>
      </c>
      <c r="AN535" s="1" t="n">
        <v>8040</v>
      </c>
      <c r="AO535" s="1" t="n">
        <v>226002230</v>
      </c>
      <c r="AP535" s="1" t="n">
        <v>10723</v>
      </c>
      <c r="AQ535" s="1" t="n">
        <v>23608</v>
      </c>
      <c r="AR535" s="1" t="n">
        <v>181450180</v>
      </c>
      <c r="AS535" s="1" t="n">
        <v>1196</v>
      </c>
      <c r="AT535" s="1" t="n">
        <v>2843</v>
      </c>
      <c r="AU535" s="1" t="n">
        <v>16947290</v>
      </c>
      <c r="AV535" s="1" t="n">
        <v>12409</v>
      </c>
      <c r="AW535" s="1" t="n">
        <v>34491</v>
      </c>
      <c r="AX535" s="1" t="n">
        <v>424399700</v>
      </c>
      <c r="AY535" s="1" t="n">
        <v>6000</v>
      </c>
      <c r="AZ535" s="1" t="n">
        <v>9531</v>
      </c>
      <c r="BA535" s="1" t="n">
        <v>91054650</v>
      </c>
      <c r="BB535" s="1" t="n">
        <v>451</v>
      </c>
      <c r="BC535" s="1" t="n">
        <v>18433</v>
      </c>
      <c r="BD535" s="1" t="n">
        <v>1276374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8</v>
      </c>
      <c r="BO535" s="1" t="n">
        <v>57</v>
      </c>
      <c r="BP535" s="1" t="n">
        <v>1065050</v>
      </c>
      <c r="BQ535" s="1" t="n">
        <v>18417</v>
      </c>
      <c r="BR535" s="1" t="n">
        <v>34548</v>
      </c>
      <c r="BS535" s="1" t="n">
        <v>529283140</v>
      </c>
    </row>
    <row r="536" customFormat="false" ht="13.5" hidden="false" customHeight="false" outlineLevel="0" collapsed="false">
      <c r="A536" s="1" t="n">
        <f aca="false">IF(D536&gt;300,2,1)</f>
        <v>1</v>
      </c>
      <c r="B536" s="1" t="n">
        <v>11</v>
      </c>
      <c r="C536" s="1" t="s">
        <v>593</v>
      </c>
      <c r="D536" s="1" t="n">
        <v>25</v>
      </c>
      <c r="E536" s="3" t="s">
        <v>614</v>
      </c>
      <c r="F536" s="1" t="n">
        <v>7881</v>
      </c>
      <c r="G536" s="1" t="n">
        <v>153992</v>
      </c>
      <c r="H536" s="1" t="n">
        <v>3536054530</v>
      </c>
      <c r="I536" s="1" t="n">
        <v>123190</v>
      </c>
      <c r="J536" s="1" t="n">
        <v>242163</v>
      </c>
      <c r="K536" s="1" t="n">
        <v>1986253570</v>
      </c>
      <c r="L536" s="1" t="n">
        <v>14760</v>
      </c>
      <c r="M536" s="1" t="n">
        <v>34030</v>
      </c>
      <c r="N536" s="1" t="n">
        <v>219841730</v>
      </c>
      <c r="O536" s="1" t="n">
        <v>145831</v>
      </c>
      <c r="P536" s="1" t="n">
        <v>430185</v>
      </c>
      <c r="Q536" s="1" t="n">
        <v>5742149830</v>
      </c>
      <c r="R536" s="1" t="n">
        <v>79984</v>
      </c>
      <c r="S536" s="1" t="n">
        <v>119557</v>
      </c>
      <c r="T536" s="1" t="n">
        <v>1210286070</v>
      </c>
      <c r="U536" s="1" t="n">
        <v>7290</v>
      </c>
      <c r="V536" s="1" t="n">
        <v>391028</v>
      </c>
      <c r="W536" s="1" t="n">
        <v>266526578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289</v>
      </c>
      <c r="AH536" s="1" t="n">
        <v>2049</v>
      </c>
      <c r="AI536" s="1" t="n">
        <v>19824400</v>
      </c>
      <c r="AJ536" s="1" t="n">
        <v>226104</v>
      </c>
      <c r="AK536" s="1" t="n">
        <v>432234</v>
      </c>
      <c r="AL536" s="1" t="n">
        <v>7238786878</v>
      </c>
      <c r="AM536" s="1" t="n">
        <v>608</v>
      </c>
      <c r="AN536" s="1" t="n">
        <v>10906</v>
      </c>
      <c r="AO536" s="1" t="n">
        <v>279935230</v>
      </c>
      <c r="AP536" s="1" t="n">
        <v>11527</v>
      </c>
      <c r="AQ536" s="1" t="n">
        <v>21567</v>
      </c>
      <c r="AR536" s="1" t="n">
        <v>195429170</v>
      </c>
      <c r="AS536" s="1" t="n">
        <v>1531</v>
      </c>
      <c r="AT536" s="1" t="n">
        <v>3447</v>
      </c>
      <c r="AU536" s="1" t="n">
        <v>19091020</v>
      </c>
      <c r="AV536" s="1" t="n">
        <v>13666</v>
      </c>
      <c r="AW536" s="1" t="n">
        <v>35920</v>
      </c>
      <c r="AX536" s="1" t="n">
        <v>494455420</v>
      </c>
      <c r="AY536" s="1" t="n">
        <v>7252</v>
      </c>
      <c r="AZ536" s="1" t="n">
        <v>10073</v>
      </c>
      <c r="BA536" s="1" t="n">
        <v>108509310</v>
      </c>
      <c r="BB536" s="1" t="n">
        <v>545</v>
      </c>
      <c r="BC536" s="1" t="n">
        <v>27134</v>
      </c>
      <c r="BD536" s="1" t="n">
        <v>18722826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33</v>
      </c>
      <c r="BO536" s="1" t="n">
        <v>393</v>
      </c>
      <c r="BP536" s="1" t="n">
        <v>3306650</v>
      </c>
      <c r="BQ536" s="1" t="n">
        <v>20951</v>
      </c>
      <c r="BR536" s="1" t="n">
        <v>36313</v>
      </c>
      <c r="BS536" s="1" t="n">
        <v>624994206</v>
      </c>
    </row>
    <row r="537" customFormat="false" ht="13.5" hidden="false" customHeight="false" outlineLevel="0" collapsed="false">
      <c r="A537" s="1" t="n">
        <f aca="false">IF(D537&gt;300,2,1)</f>
        <v>1</v>
      </c>
      <c r="B537" s="1" t="n">
        <v>11</v>
      </c>
      <c r="C537" s="1" t="s">
        <v>593</v>
      </c>
      <c r="D537" s="1" t="n">
        <v>26</v>
      </c>
      <c r="E537" s="3" t="s">
        <v>615</v>
      </c>
      <c r="F537" s="1" t="n">
        <v>2831</v>
      </c>
      <c r="G537" s="1" t="n">
        <v>47174</v>
      </c>
      <c r="H537" s="1" t="n">
        <v>1316815400</v>
      </c>
      <c r="I537" s="1" t="n">
        <v>60980</v>
      </c>
      <c r="J537" s="1" t="n">
        <v>121597</v>
      </c>
      <c r="K537" s="1" t="n">
        <v>1086249450</v>
      </c>
      <c r="L537" s="1" t="n">
        <v>6007</v>
      </c>
      <c r="M537" s="1" t="n">
        <v>15271</v>
      </c>
      <c r="N537" s="1" t="n">
        <v>95965980</v>
      </c>
      <c r="O537" s="1" t="n">
        <v>69818</v>
      </c>
      <c r="P537" s="1" t="n">
        <v>184042</v>
      </c>
      <c r="Q537" s="1" t="n">
        <v>2499030830</v>
      </c>
      <c r="R537" s="1" t="n">
        <v>32581</v>
      </c>
      <c r="S537" s="1" t="n">
        <v>45862</v>
      </c>
      <c r="T537" s="1" t="n">
        <v>469888630</v>
      </c>
      <c r="U537" s="1" t="n">
        <v>2573</v>
      </c>
      <c r="V537" s="1" t="n">
        <v>109877</v>
      </c>
      <c r="W537" s="1" t="n">
        <v>7703889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62</v>
      </c>
      <c r="AH537" s="1" t="n">
        <v>565</v>
      </c>
      <c r="AI537" s="1" t="n">
        <v>5537450</v>
      </c>
      <c r="AJ537" s="1" t="n">
        <v>102461</v>
      </c>
      <c r="AK537" s="1" t="n">
        <v>184607</v>
      </c>
      <c r="AL537" s="1" t="n">
        <v>3051495800</v>
      </c>
      <c r="AM537" s="1" t="n">
        <v>176</v>
      </c>
      <c r="AN537" s="1" t="n">
        <v>2659</v>
      </c>
      <c r="AO537" s="1" t="n">
        <v>107774320</v>
      </c>
      <c r="AP537" s="1" t="n">
        <v>5391</v>
      </c>
      <c r="AQ537" s="1" t="n">
        <v>9668</v>
      </c>
      <c r="AR537" s="1" t="n">
        <v>103789810</v>
      </c>
      <c r="AS537" s="1" t="n">
        <v>564</v>
      </c>
      <c r="AT537" s="1" t="n">
        <v>1369</v>
      </c>
      <c r="AU537" s="1" t="n">
        <v>7839770</v>
      </c>
      <c r="AV537" s="1" t="n">
        <v>6131</v>
      </c>
      <c r="AW537" s="1" t="n">
        <v>13696</v>
      </c>
      <c r="AX537" s="1" t="n">
        <v>219403900</v>
      </c>
      <c r="AY537" s="1" t="n">
        <v>2560</v>
      </c>
      <c r="AZ537" s="1" t="n">
        <v>3620</v>
      </c>
      <c r="BA537" s="1" t="n">
        <v>36988780</v>
      </c>
      <c r="BB537" s="1" t="n">
        <v>169</v>
      </c>
      <c r="BC537" s="1" t="n">
        <v>5784</v>
      </c>
      <c r="BD537" s="1" t="n">
        <v>4010788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1</v>
      </c>
      <c r="BO537" s="1" t="n">
        <v>9</v>
      </c>
      <c r="BP537" s="1" t="n">
        <v>77450</v>
      </c>
      <c r="BQ537" s="1" t="n">
        <v>8692</v>
      </c>
      <c r="BR537" s="1" t="n">
        <v>13705</v>
      </c>
      <c r="BS537" s="1" t="n">
        <v>260480918</v>
      </c>
    </row>
    <row r="538" customFormat="false" ht="13.5" hidden="false" customHeight="false" outlineLevel="0" collapsed="false">
      <c r="A538" s="1" t="n">
        <f aca="false">IF(D538&gt;300,2,1)</f>
        <v>1</v>
      </c>
      <c r="B538" s="1" t="n">
        <v>11</v>
      </c>
      <c r="C538" s="1" t="s">
        <v>593</v>
      </c>
      <c r="D538" s="1" t="n">
        <v>27</v>
      </c>
      <c r="E538" s="3" t="s">
        <v>616</v>
      </c>
      <c r="F538" s="1" t="n">
        <v>5227</v>
      </c>
      <c r="G538" s="1" t="n">
        <v>107245</v>
      </c>
      <c r="H538" s="1" t="n">
        <v>2521564510</v>
      </c>
      <c r="I538" s="1" t="n">
        <v>91812</v>
      </c>
      <c r="J538" s="1" t="n">
        <v>178019</v>
      </c>
      <c r="K538" s="1" t="n">
        <v>1419966670</v>
      </c>
      <c r="L538" s="1" t="n">
        <v>11372</v>
      </c>
      <c r="M538" s="1" t="n">
        <v>25614</v>
      </c>
      <c r="N538" s="1" t="n">
        <v>160721520</v>
      </c>
      <c r="O538" s="1" t="n">
        <v>108411</v>
      </c>
      <c r="P538" s="1" t="n">
        <v>310878</v>
      </c>
      <c r="Q538" s="1" t="n">
        <v>4102252700</v>
      </c>
      <c r="R538" s="1" t="n">
        <v>65260</v>
      </c>
      <c r="S538" s="1" t="n">
        <v>97122</v>
      </c>
      <c r="T538" s="1" t="n">
        <v>852903836</v>
      </c>
      <c r="U538" s="1" t="n">
        <v>4997</v>
      </c>
      <c r="V538" s="1" t="n">
        <v>278007</v>
      </c>
      <c r="W538" s="1" t="n">
        <v>191914734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77</v>
      </c>
      <c r="AH538" s="1" t="n">
        <v>399</v>
      </c>
      <c r="AI538" s="1" t="n">
        <v>3826950</v>
      </c>
      <c r="AJ538" s="1" t="n">
        <v>173748</v>
      </c>
      <c r="AK538" s="1" t="n">
        <v>311277</v>
      </c>
      <c r="AL538" s="1" t="n">
        <v>5150898220</v>
      </c>
      <c r="AM538" s="1" t="n">
        <v>667</v>
      </c>
      <c r="AN538" s="1" t="n">
        <v>12614</v>
      </c>
      <c r="AO538" s="1" t="n">
        <v>322870000</v>
      </c>
      <c r="AP538" s="1" t="n">
        <v>12464</v>
      </c>
      <c r="AQ538" s="1" t="n">
        <v>21124</v>
      </c>
      <c r="AR538" s="1" t="n">
        <v>179435440</v>
      </c>
      <c r="AS538" s="1" t="n">
        <v>1561</v>
      </c>
      <c r="AT538" s="1" t="n">
        <v>3277</v>
      </c>
      <c r="AU538" s="1" t="n">
        <v>19572390</v>
      </c>
      <c r="AV538" s="1" t="n">
        <v>14692</v>
      </c>
      <c r="AW538" s="1" t="n">
        <v>37015</v>
      </c>
      <c r="AX538" s="1" t="n">
        <v>521877830</v>
      </c>
      <c r="AY538" s="1" t="n">
        <v>8678</v>
      </c>
      <c r="AZ538" s="1" t="n">
        <v>12514</v>
      </c>
      <c r="BA538" s="1" t="n">
        <v>123763190</v>
      </c>
      <c r="BB538" s="1" t="n">
        <v>645</v>
      </c>
      <c r="BC538" s="1" t="n">
        <v>33873</v>
      </c>
      <c r="BD538" s="1" t="n">
        <v>2304627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14</v>
      </c>
      <c r="BO538" s="1" t="n">
        <v>56</v>
      </c>
      <c r="BP538" s="1" t="n">
        <v>538800</v>
      </c>
      <c r="BQ538" s="1" t="n">
        <v>23384</v>
      </c>
      <c r="BR538" s="1" t="n">
        <v>37071</v>
      </c>
      <c r="BS538" s="1" t="n">
        <v>669226090</v>
      </c>
    </row>
    <row r="539" customFormat="false" ht="13.5" hidden="false" customHeight="false" outlineLevel="0" collapsed="false">
      <c r="A539" s="1" t="n">
        <f aca="false">IF(D539&gt;300,2,1)</f>
        <v>1</v>
      </c>
      <c r="B539" s="1" t="n">
        <v>11</v>
      </c>
      <c r="C539" s="1" t="s">
        <v>593</v>
      </c>
      <c r="D539" s="1" t="n">
        <v>28</v>
      </c>
      <c r="E539" s="3" t="s">
        <v>617</v>
      </c>
      <c r="F539" s="1" t="n">
        <v>3283</v>
      </c>
      <c r="G539" s="1" t="n">
        <v>64318</v>
      </c>
      <c r="H539" s="1" t="n">
        <v>1528072000</v>
      </c>
      <c r="I539" s="1" t="n">
        <v>57542</v>
      </c>
      <c r="J539" s="1" t="n">
        <v>104837</v>
      </c>
      <c r="K539" s="1" t="n">
        <v>777988310</v>
      </c>
      <c r="L539" s="1" t="n">
        <v>6943</v>
      </c>
      <c r="M539" s="1" t="n">
        <v>15902</v>
      </c>
      <c r="N539" s="1" t="n">
        <v>105731390</v>
      </c>
      <c r="O539" s="1" t="n">
        <v>67768</v>
      </c>
      <c r="P539" s="1" t="n">
        <v>185057</v>
      </c>
      <c r="Q539" s="1" t="n">
        <v>2411791700</v>
      </c>
      <c r="R539" s="1" t="n">
        <v>42027</v>
      </c>
      <c r="S539" s="1" t="n">
        <v>60357</v>
      </c>
      <c r="T539" s="1" t="n">
        <v>574688640</v>
      </c>
      <c r="U539" s="1" t="n">
        <v>3062</v>
      </c>
      <c r="V539" s="1" t="n">
        <v>164796</v>
      </c>
      <c r="W539" s="1" t="n">
        <v>11308938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69</v>
      </c>
      <c r="AH539" s="1" t="n">
        <v>409</v>
      </c>
      <c r="AI539" s="1" t="n">
        <v>3760550</v>
      </c>
      <c r="AJ539" s="1" t="n">
        <v>109864</v>
      </c>
      <c r="AK539" s="1" t="n">
        <v>185466</v>
      </c>
      <c r="AL539" s="1" t="n">
        <v>3103330270</v>
      </c>
      <c r="AM539" s="1" t="n">
        <v>354</v>
      </c>
      <c r="AN539" s="1" t="n">
        <v>6340</v>
      </c>
      <c r="AO539" s="1" t="n">
        <v>154164640</v>
      </c>
      <c r="AP539" s="1" t="n">
        <v>8009</v>
      </c>
      <c r="AQ539" s="1" t="n">
        <v>13576</v>
      </c>
      <c r="AR539" s="1" t="n">
        <v>93984670</v>
      </c>
      <c r="AS539" s="1" t="n">
        <v>1032</v>
      </c>
      <c r="AT539" s="1" t="n">
        <v>2296</v>
      </c>
      <c r="AU539" s="1" t="n">
        <v>12841720</v>
      </c>
      <c r="AV539" s="1" t="n">
        <v>9395</v>
      </c>
      <c r="AW539" s="1" t="n">
        <v>22212</v>
      </c>
      <c r="AX539" s="1" t="n">
        <v>260991030</v>
      </c>
      <c r="AY539" s="1" t="n">
        <v>5856</v>
      </c>
      <c r="AZ539" s="1" t="n">
        <v>7873</v>
      </c>
      <c r="BA539" s="1" t="n">
        <v>75359390</v>
      </c>
      <c r="BB539" s="1" t="n">
        <v>333</v>
      </c>
      <c r="BC539" s="1" t="n">
        <v>16459</v>
      </c>
      <c r="BD539" s="1" t="n">
        <v>11215624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15251</v>
      </c>
      <c r="BR539" s="1" t="n">
        <v>22212</v>
      </c>
      <c r="BS539" s="1" t="n">
        <v>347566044</v>
      </c>
    </row>
    <row r="540" customFormat="false" ht="13.5" hidden="false" customHeight="false" outlineLevel="0" collapsed="false">
      <c r="A540" s="1" t="n">
        <f aca="false">IF(D540&gt;300,2,1)</f>
        <v>1</v>
      </c>
      <c r="B540" s="1" t="n">
        <v>11</v>
      </c>
      <c r="C540" s="1" t="s">
        <v>593</v>
      </c>
      <c r="D540" s="1" t="n">
        <v>29</v>
      </c>
      <c r="E540" s="3" t="s">
        <v>618</v>
      </c>
      <c r="F540" s="1" t="n">
        <v>2949</v>
      </c>
      <c r="G540" s="1" t="n">
        <v>55997</v>
      </c>
      <c r="H540" s="1" t="n">
        <v>1363033063</v>
      </c>
      <c r="I540" s="1" t="n">
        <v>52010</v>
      </c>
      <c r="J540" s="1" t="n">
        <v>107580</v>
      </c>
      <c r="K540" s="1" t="n">
        <v>806875897</v>
      </c>
      <c r="L540" s="1" t="n">
        <v>7003</v>
      </c>
      <c r="M540" s="1" t="n">
        <v>15322</v>
      </c>
      <c r="N540" s="1" t="n">
        <v>101562791</v>
      </c>
      <c r="O540" s="1" t="n">
        <v>61962</v>
      </c>
      <c r="P540" s="1" t="n">
        <v>178899</v>
      </c>
      <c r="Q540" s="1" t="n">
        <v>2271471751</v>
      </c>
      <c r="R540" s="1" t="n">
        <v>34267</v>
      </c>
      <c r="S540" s="1" t="n">
        <v>51217</v>
      </c>
      <c r="T540" s="1" t="n">
        <v>494811039</v>
      </c>
      <c r="U540" s="1" t="n">
        <v>2808</v>
      </c>
      <c r="V540" s="1" t="n">
        <v>145209</v>
      </c>
      <c r="W540" s="1" t="n">
        <v>99065672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67</v>
      </c>
      <c r="AH540" s="1" t="n">
        <v>361</v>
      </c>
      <c r="AI540" s="1" t="n">
        <v>3411460</v>
      </c>
      <c r="AJ540" s="1" t="n">
        <v>96296</v>
      </c>
      <c r="AK540" s="1" t="n">
        <v>179260</v>
      </c>
      <c r="AL540" s="1" t="n">
        <v>2868759922</v>
      </c>
      <c r="AM540" s="1" t="n">
        <v>283</v>
      </c>
      <c r="AN540" s="1" t="n">
        <v>4709</v>
      </c>
      <c r="AO540" s="1" t="n">
        <v>136540993</v>
      </c>
      <c r="AP540" s="1" t="n">
        <v>7873</v>
      </c>
      <c r="AQ540" s="1" t="n">
        <v>15913</v>
      </c>
      <c r="AR540" s="1" t="n">
        <v>131329340</v>
      </c>
      <c r="AS540" s="1" t="n">
        <v>1110</v>
      </c>
      <c r="AT540" s="1" t="n">
        <v>2356</v>
      </c>
      <c r="AU540" s="1" t="n">
        <v>14042233</v>
      </c>
      <c r="AV540" s="1" t="n">
        <v>9266</v>
      </c>
      <c r="AW540" s="1" t="n">
        <v>22978</v>
      </c>
      <c r="AX540" s="1" t="n">
        <v>281912566</v>
      </c>
      <c r="AY540" s="1" t="n">
        <v>4934</v>
      </c>
      <c r="AZ540" s="1" t="n">
        <v>7064</v>
      </c>
      <c r="BA540" s="1" t="n">
        <v>72320426</v>
      </c>
      <c r="BB540" s="1" t="n">
        <v>268</v>
      </c>
      <c r="BC540" s="1" t="n">
        <v>11171</v>
      </c>
      <c r="BD540" s="1" t="n">
        <v>7875878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8</v>
      </c>
      <c r="BO540" s="1" t="n">
        <v>52</v>
      </c>
      <c r="BP540" s="1" t="n">
        <v>482600</v>
      </c>
      <c r="BQ540" s="1" t="n">
        <v>14208</v>
      </c>
      <c r="BR540" s="1" t="n">
        <v>23030</v>
      </c>
      <c r="BS540" s="1" t="n">
        <v>362591470</v>
      </c>
    </row>
    <row r="541" customFormat="false" ht="13.5" hidden="false" customHeight="false" outlineLevel="0" collapsed="false">
      <c r="A541" s="1" t="n">
        <f aca="false">IF(D541&gt;300,2,1)</f>
        <v>1</v>
      </c>
      <c r="B541" s="1" t="n">
        <v>11</v>
      </c>
      <c r="C541" s="1" t="s">
        <v>593</v>
      </c>
      <c r="D541" s="1" t="n">
        <v>30</v>
      </c>
      <c r="E541" s="3" t="s">
        <v>619</v>
      </c>
      <c r="F541" s="1" t="n">
        <v>7220</v>
      </c>
      <c r="G541" s="1" t="n">
        <v>139247</v>
      </c>
      <c r="H541" s="1" t="n">
        <v>3376676800</v>
      </c>
      <c r="I541" s="1" t="n">
        <v>122955</v>
      </c>
      <c r="J541" s="1" t="n">
        <v>246860</v>
      </c>
      <c r="K541" s="1" t="n">
        <v>1988766310</v>
      </c>
      <c r="L541" s="1" t="n">
        <v>15900</v>
      </c>
      <c r="M541" s="1" t="n">
        <v>36702</v>
      </c>
      <c r="N541" s="1" t="n">
        <v>237506810</v>
      </c>
      <c r="O541" s="1" t="n">
        <v>146075</v>
      </c>
      <c r="P541" s="1" t="n">
        <v>422809</v>
      </c>
      <c r="Q541" s="1" t="n">
        <v>5602949920</v>
      </c>
      <c r="R541" s="1" t="n">
        <v>82032</v>
      </c>
      <c r="S541" s="1" t="n">
        <v>121380</v>
      </c>
      <c r="T541" s="1" t="n">
        <v>1171521950</v>
      </c>
      <c r="U541" s="1" t="n">
        <v>6714</v>
      </c>
      <c r="V541" s="1" t="n">
        <v>354932</v>
      </c>
      <c r="W541" s="1" t="n">
        <v>243113864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119</v>
      </c>
      <c r="AH541" s="1" t="n">
        <v>829</v>
      </c>
      <c r="AI541" s="1" t="n">
        <v>7733500</v>
      </c>
      <c r="AJ541" s="1" t="n">
        <v>228226</v>
      </c>
      <c r="AK541" s="1" t="n">
        <v>423638</v>
      </c>
      <c r="AL541" s="1" t="n">
        <v>7025319234</v>
      </c>
      <c r="AM541" s="1" t="n">
        <v>796</v>
      </c>
      <c r="AN541" s="1" t="n">
        <v>14834</v>
      </c>
      <c r="AO541" s="1" t="n">
        <v>391627900</v>
      </c>
      <c r="AP541" s="1" t="n">
        <v>14780</v>
      </c>
      <c r="AQ541" s="1" t="n">
        <v>27114</v>
      </c>
      <c r="AR541" s="1" t="n">
        <v>214572950</v>
      </c>
      <c r="AS541" s="1" t="n">
        <v>1897</v>
      </c>
      <c r="AT541" s="1" t="n">
        <v>4195</v>
      </c>
      <c r="AU541" s="1" t="n">
        <v>25315740</v>
      </c>
      <c r="AV541" s="1" t="n">
        <v>17473</v>
      </c>
      <c r="AW541" s="1" t="n">
        <v>46143</v>
      </c>
      <c r="AX541" s="1" t="n">
        <v>631516590</v>
      </c>
      <c r="AY541" s="1" t="n">
        <v>9610</v>
      </c>
      <c r="AZ541" s="1" t="n">
        <v>13466</v>
      </c>
      <c r="BA541" s="1" t="n">
        <v>130720120</v>
      </c>
      <c r="BB541" s="1" t="n">
        <v>739</v>
      </c>
      <c r="BC541" s="1" t="n">
        <v>37568</v>
      </c>
      <c r="BD541" s="1" t="n">
        <v>25780712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6</v>
      </c>
      <c r="BO541" s="1" t="n">
        <v>32</v>
      </c>
      <c r="BP541" s="1" t="n">
        <v>322300</v>
      </c>
      <c r="BQ541" s="1" t="n">
        <v>27089</v>
      </c>
      <c r="BR541" s="1" t="n">
        <v>46175</v>
      </c>
      <c r="BS541" s="1" t="n">
        <v>788339722</v>
      </c>
    </row>
    <row r="542" customFormat="false" ht="13.5" hidden="false" customHeight="false" outlineLevel="0" collapsed="false">
      <c r="A542" s="1" t="n">
        <f aca="false">IF(D542&gt;300,2,1)</f>
        <v>1</v>
      </c>
      <c r="B542" s="1" t="n">
        <v>11</v>
      </c>
      <c r="C542" s="1" t="s">
        <v>593</v>
      </c>
      <c r="D542" s="1" t="n">
        <v>31</v>
      </c>
      <c r="E542" s="3" t="s">
        <v>620</v>
      </c>
      <c r="F542" s="1" t="n">
        <v>3520</v>
      </c>
      <c r="G542" s="1" t="n">
        <v>65554</v>
      </c>
      <c r="H542" s="1" t="n">
        <v>1696712610</v>
      </c>
      <c r="I542" s="1" t="n">
        <v>72962</v>
      </c>
      <c r="J542" s="1" t="n">
        <v>168925</v>
      </c>
      <c r="K542" s="1" t="n">
        <v>1326006430</v>
      </c>
      <c r="L542" s="1" t="n">
        <v>9351</v>
      </c>
      <c r="M542" s="1" t="n">
        <v>22215</v>
      </c>
      <c r="N542" s="1" t="n">
        <v>133510510</v>
      </c>
      <c r="O542" s="1" t="n">
        <v>85833</v>
      </c>
      <c r="P542" s="1" t="n">
        <v>256694</v>
      </c>
      <c r="Q542" s="1" t="n">
        <v>3156229550</v>
      </c>
      <c r="R542" s="1" t="n">
        <v>37337</v>
      </c>
      <c r="S542" s="1" t="n">
        <v>56363</v>
      </c>
      <c r="T542" s="1" t="n">
        <v>507972073</v>
      </c>
      <c r="U542" s="1" t="n">
        <v>3171</v>
      </c>
      <c r="V542" s="1" t="n">
        <v>164073</v>
      </c>
      <c r="W542" s="1" t="n">
        <v>112975227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94</v>
      </c>
      <c r="AH542" s="1" t="n">
        <v>750</v>
      </c>
      <c r="AI542" s="1" t="n">
        <v>6918650</v>
      </c>
      <c r="AJ542" s="1" t="n">
        <v>123264</v>
      </c>
      <c r="AK542" s="1" t="n">
        <v>257444</v>
      </c>
      <c r="AL542" s="1" t="n">
        <v>3784095500</v>
      </c>
      <c r="AM542" s="1" t="n">
        <v>184</v>
      </c>
      <c r="AN542" s="1" t="n">
        <v>2917</v>
      </c>
      <c r="AO542" s="1" t="n">
        <v>94401410</v>
      </c>
      <c r="AP542" s="1" t="n">
        <v>6131</v>
      </c>
      <c r="AQ542" s="1" t="n">
        <v>12883</v>
      </c>
      <c r="AR542" s="1" t="n">
        <v>110565890</v>
      </c>
      <c r="AS542" s="1" t="n">
        <v>881</v>
      </c>
      <c r="AT542" s="1" t="n">
        <v>2012</v>
      </c>
      <c r="AU542" s="1" t="n">
        <v>11051590</v>
      </c>
      <c r="AV542" s="1" t="n">
        <v>7196</v>
      </c>
      <c r="AW542" s="1" t="n">
        <v>17812</v>
      </c>
      <c r="AX542" s="1" t="n">
        <v>216018890</v>
      </c>
      <c r="AY542" s="1" t="n">
        <v>3164</v>
      </c>
      <c r="AZ542" s="1" t="n">
        <v>4427</v>
      </c>
      <c r="BA542" s="1" t="n">
        <v>41459720</v>
      </c>
      <c r="BB542" s="1" t="n">
        <v>169</v>
      </c>
      <c r="BC542" s="1" t="n">
        <v>7008</v>
      </c>
      <c r="BD542" s="1" t="n">
        <v>487969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15</v>
      </c>
      <c r="BO542" s="1" t="n">
        <v>88</v>
      </c>
      <c r="BP542" s="1" t="n">
        <v>866700</v>
      </c>
      <c r="BQ542" s="1" t="n">
        <v>10375</v>
      </c>
      <c r="BR542" s="1" t="n">
        <v>17900</v>
      </c>
      <c r="BS542" s="1" t="n">
        <v>263225000</v>
      </c>
    </row>
    <row r="543" customFormat="false" ht="13.5" hidden="false" customHeight="false" outlineLevel="0" collapsed="false">
      <c r="A543" s="1" t="n">
        <f aca="false">IF(D543&gt;300,2,1)</f>
        <v>1</v>
      </c>
      <c r="B543" s="1" t="n">
        <v>11</v>
      </c>
      <c r="C543" s="1" t="s">
        <v>593</v>
      </c>
      <c r="D543" s="1" t="n">
        <v>32</v>
      </c>
      <c r="E543" s="3" t="s">
        <v>621</v>
      </c>
      <c r="F543" s="1" t="n">
        <v>3635</v>
      </c>
      <c r="G543" s="1" t="n">
        <v>65307</v>
      </c>
      <c r="H543" s="1" t="n">
        <v>1568102490</v>
      </c>
      <c r="I543" s="1" t="n">
        <v>72089</v>
      </c>
      <c r="J543" s="1" t="n">
        <v>154920</v>
      </c>
      <c r="K543" s="1" t="n">
        <v>1195825290</v>
      </c>
      <c r="L543" s="1" t="n">
        <v>7795</v>
      </c>
      <c r="M543" s="1" t="n">
        <v>18424</v>
      </c>
      <c r="N543" s="1" t="n">
        <v>117427990</v>
      </c>
      <c r="O543" s="1" t="n">
        <v>83519</v>
      </c>
      <c r="P543" s="1" t="n">
        <v>238651</v>
      </c>
      <c r="Q543" s="1" t="n">
        <v>2881355770</v>
      </c>
      <c r="R543" s="1" t="n">
        <v>52869</v>
      </c>
      <c r="S543" s="1" t="n">
        <v>76834</v>
      </c>
      <c r="T543" s="1" t="n">
        <v>743175800</v>
      </c>
      <c r="U543" s="1" t="n">
        <v>3360</v>
      </c>
      <c r="V543" s="1" t="n">
        <v>162904</v>
      </c>
      <c r="W543" s="1" t="n">
        <v>10996962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128</v>
      </c>
      <c r="AH543" s="1" t="n">
        <v>700</v>
      </c>
      <c r="AI543" s="1" t="n">
        <v>6390850</v>
      </c>
      <c r="AJ543" s="1" t="n">
        <v>136516</v>
      </c>
      <c r="AK543" s="1" t="n">
        <v>239351</v>
      </c>
      <c r="AL543" s="1" t="n">
        <v>3740892040</v>
      </c>
      <c r="AM543" s="1" t="n">
        <v>224</v>
      </c>
      <c r="AN543" s="1" t="n">
        <v>3728</v>
      </c>
      <c r="AO543" s="1" t="n">
        <v>86737660</v>
      </c>
      <c r="AP543" s="1" t="n">
        <v>5732</v>
      </c>
      <c r="AQ543" s="1" t="n">
        <v>11194</v>
      </c>
      <c r="AR543" s="1" t="n">
        <v>99250000</v>
      </c>
      <c r="AS543" s="1" t="n">
        <v>681</v>
      </c>
      <c r="AT543" s="1" t="n">
        <v>1691</v>
      </c>
      <c r="AU543" s="1" t="n">
        <v>11170820</v>
      </c>
      <c r="AV543" s="1" t="n">
        <v>6637</v>
      </c>
      <c r="AW543" s="1" t="n">
        <v>16613</v>
      </c>
      <c r="AX543" s="1" t="n">
        <v>197158480</v>
      </c>
      <c r="AY543" s="1" t="n">
        <v>3940</v>
      </c>
      <c r="AZ543" s="1" t="n">
        <v>5399</v>
      </c>
      <c r="BA543" s="1" t="n">
        <v>51822720</v>
      </c>
      <c r="BB543" s="1" t="n">
        <v>200</v>
      </c>
      <c r="BC543" s="1" t="n">
        <v>9163</v>
      </c>
      <c r="BD543" s="1" t="n">
        <v>621122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13</v>
      </c>
      <c r="BO543" s="1" t="n">
        <v>104</v>
      </c>
      <c r="BP543" s="1" t="n">
        <v>882750</v>
      </c>
      <c r="BQ543" s="1" t="n">
        <v>10590</v>
      </c>
      <c r="BR543" s="1" t="n">
        <v>16717</v>
      </c>
      <c r="BS543" s="1" t="n">
        <v>256075170</v>
      </c>
    </row>
    <row r="544" customFormat="false" ht="13.5" hidden="false" customHeight="false" outlineLevel="0" collapsed="false">
      <c r="A544" s="1" t="n">
        <f aca="false">IF(D544&gt;300,2,1)</f>
        <v>1</v>
      </c>
      <c r="B544" s="1" t="n">
        <v>11</v>
      </c>
      <c r="C544" s="1" t="s">
        <v>593</v>
      </c>
      <c r="D544" s="1" t="n">
        <v>33</v>
      </c>
      <c r="E544" s="3" t="s">
        <v>622</v>
      </c>
      <c r="F544" s="1" t="n">
        <v>3149</v>
      </c>
      <c r="G544" s="1" t="n">
        <v>53971</v>
      </c>
      <c r="H544" s="1" t="n">
        <v>1352796654</v>
      </c>
      <c r="I544" s="1" t="n">
        <v>64722</v>
      </c>
      <c r="J544" s="1" t="n">
        <v>157006</v>
      </c>
      <c r="K544" s="1" t="n">
        <v>1243540542</v>
      </c>
      <c r="L544" s="1" t="n">
        <v>7384</v>
      </c>
      <c r="M544" s="1" t="n">
        <v>16772</v>
      </c>
      <c r="N544" s="1" t="n">
        <v>101252090</v>
      </c>
      <c r="O544" s="1" t="n">
        <v>75255</v>
      </c>
      <c r="P544" s="1" t="n">
        <v>227749</v>
      </c>
      <c r="Q544" s="1" t="n">
        <v>2697589286</v>
      </c>
      <c r="R544" s="1" t="n">
        <v>38424</v>
      </c>
      <c r="S544" s="1" t="n">
        <v>59087</v>
      </c>
      <c r="T544" s="1" t="n">
        <v>501322930</v>
      </c>
      <c r="U544" s="1" t="n">
        <v>2903</v>
      </c>
      <c r="V544" s="1" t="n">
        <v>133804</v>
      </c>
      <c r="W544" s="1" t="n">
        <v>9014252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82</v>
      </c>
      <c r="AH544" s="1" t="n">
        <v>451</v>
      </c>
      <c r="AI544" s="1" t="n">
        <v>4294700</v>
      </c>
      <c r="AJ544" s="1" t="n">
        <v>113761</v>
      </c>
      <c r="AK544" s="1" t="n">
        <v>228200</v>
      </c>
      <c r="AL544" s="1" t="n">
        <v>3293349436</v>
      </c>
      <c r="AM544" s="1" t="n">
        <v>212</v>
      </c>
      <c r="AN544" s="1" t="n">
        <v>3139</v>
      </c>
      <c r="AO544" s="1" t="n">
        <v>97025545</v>
      </c>
      <c r="AP544" s="1" t="n">
        <v>5460</v>
      </c>
      <c r="AQ544" s="1" t="n">
        <v>11789</v>
      </c>
      <c r="AR544" s="1" t="n">
        <v>98820560</v>
      </c>
      <c r="AS544" s="1" t="n">
        <v>654</v>
      </c>
      <c r="AT544" s="1" t="n">
        <v>1314</v>
      </c>
      <c r="AU544" s="1" t="n">
        <v>7706640</v>
      </c>
      <c r="AV544" s="1" t="n">
        <v>6326</v>
      </c>
      <c r="AW544" s="1" t="n">
        <v>16242</v>
      </c>
      <c r="AX544" s="1" t="n">
        <v>203552745</v>
      </c>
      <c r="AY544" s="1" t="n">
        <v>3174</v>
      </c>
      <c r="AZ544" s="1" t="n">
        <v>4678</v>
      </c>
      <c r="BA544" s="1" t="n">
        <v>40777400</v>
      </c>
      <c r="BB544" s="1" t="n">
        <v>204</v>
      </c>
      <c r="BC544" s="1" t="n">
        <v>7776</v>
      </c>
      <c r="BD544" s="1" t="n">
        <v>5313648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6</v>
      </c>
      <c r="BO544" s="1" t="n">
        <v>32</v>
      </c>
      <c r="BP544" s="1" t="n">
        <v>287300</v>
      </c>
      <c r="BQ544" s="1" t="n">
        <v>9506</v>
      </c>
      <c r="BR544" s="1" t="n">
        <v>16274</v>
      </c>
      <c r="BS544" s="1" t="n">
        <v>249931093</v>
      </c>
    </row>
    <row r="545" customFormat="false" ht="13.5" hidden="false" customHeight="false" outlineLevel="0" collapsed="false">
      <c r="A545" s="1" t="n">
        <f aca="false">IF(D545&gt;300,2,1)</f>
        <v>1</v>
      </c>
      <c r="B545" s="1" t="n">
        <v>11</v>
      </c>
      <c r="C545" s="1" t="s">
        <v>593</v>
      </c>
      <c r="D545" s="1" t="n">
        <v>34</v>
      </c>
      <c r="E545" s="3" t="s">
        <v>623</v>
      </c>
      <c r="F545" s="1" t="n">
        <v>3070</v>
      </c>
      <c r="G545" s="1" t="n">
        <v>56748</v>
      </c>
      <c r="H545" s="1" t="n">
        <v>1457873800</v>
      </c>
      <c r="I545" s="1" t="n">
        <v>52094</v>
      </c>
      <c r="J545" s="1" t="n">
        <v>105260</v>
      </c>
      <c r="K545" s="1" t="n">
        <v>951111910</v>
      </c>
      <c r="L545" s="1" t="n">
        <v>5810</v>
      </c>
      <c r="M545" s="1" t="n">
        <v>15184</v>
      </c>
      <c r="N545" s="1" t="n">
        <v>94961940</v>
      </c>
      <c r="O545" s="1" t="n">
        <v>60974</v>
      </c>
      <c r="P545" s="1" t="n">
        <v>177192</v>
      </c>
      <c r="Q545" s="1" t="n">
        <v>2503947650</v>
      </c>
      <c r="R545" s="1" t="n">
        <v>28995</v>
      </c>
      <c r="S545" s="1" t="n">
        <v>43438</v>
      </c>
      <c r="T545" s="1" t="n">
        <v>456217480</v>
      </c>
      <c r="U545" s="1" t="n">
        <v>2857</v>
      </c>
      <c r="V545" s="1" t="n">
        <v>136428</v>
      </c>
      <c r="W545" s="1" t="n">
        <v>92787518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66</v>
      </c>
      <c r="AH545" s="1" t="n">
        <v>513</v>
      </c>
      <c r="AI545" s="1" t="n">
        <v>5372500</v>
      </c>
      <c r="AJ545" s="1" t="n">
        <v>90035</v>
      </c>
      <c r="AK545" s="1" t="n">
        <v>177705</v>
      </c>
      <c r="AL545" s="1" t="n">
        <v>3058325148</v>
      </c>
      <c r="AM545" s="1" t="n">
        <v>361</v>
      </c>
      <c r="AN545" s="1" t="n">
        <v>6024</v>
      </c>
      <c r="AO545" s="1" t="n">
        <v>165518790</v>
      </c>
      <c r="AP545" s="1" t="n">
        <v>6890</v>
      </c>
      <c r="AQ545" s="1" t="n">
        <v>13501</v>
      </c>
      <c r="AR545" s="1" t="n">
        <v>114253530</v>
      </c>
      <c r="AS545" s="1" t="n">
        <v>735</v>
      </c>
      <c r="AT545" s="1" t="n">
        <v>1840</v>
      </c>
      <c r="AU545" s="1" t="n">
        <v>11712640</v>
      </c>
      <c r="AV545" s="1" t="n">
        <v>7986</v>
      </c>
      <c r="AW545" s="1" t="n">
        <v>21365</v>
      </c>
      <c r="AX545" s="1" t="n">
        <v>291484960</v>
      </c>
      <c r="AY545" s="1" t="n">
        <v>3662</v>
      </c>
      <c r="AZ545" s="1" t="n">
        <v>5139</v>
      </c>
      <c r="BA545" s="1" t="n">
        <v>52943220</v>
      </c>
      <c r="BB545" s="1" t="n">
        <v>332</v>
      </c>
      <c r="BC545" s="1" t="n">
        <v>14613</v>
      </c>
      <c r="BD545" s="1" t="n">
        <v>993656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10</v>
      </c>
      <c r="BO545" s="1" t="n">
        <v>51</v>
      </c>
      <c r="BP545" s="1" t="n">
        <v>448200</v>
      </c>
      <c r="BQ545" s="1" t="n">
        <v>11658</v>
      </c>
      <c r="BR545" s="1" t="n">
        <v>21416</v>
      </c>
      <c r="BS545" s="1" t="n">
        <v>354812940</v>
      </c>
    </row>
    <row r="546" customFormat="false" ht="13.5" hidden="false" customHeight="false" outlineLevel="0" collapsed="false">
      <c r="A546" s="1" t="n">
        <f aca="false">IF(D546&gt;300,2,1)</f>
        <v>1</v>
      </c>
      <c r="B546" s="1" t="n">
        <v>11</v>
      </c>
      <c r="C546" s="1" t="s">
        <v>593</v>
      </c>
      <c r="D546" s="1" t="n">
        <v>35</v>
      </c>
      <c r="E546" s="3" t="s">
        <v>624</v>
      </c>
      <c r="F546" s="1" t="n">
        <v>5280</v>
      </c>
      <c r="G546" s="1" t="n">
        <v>109972</v>
      </c>
      <c r="H546" s="1" t="n">
        <v>2348227986</v>
      </c>
      <c r="I546" s="1" t="n">
        <v>78669</v>
      </c>
      <c r="J546" s="1" t="n">
        <v>166045</v>
      </c>
      <c r="K546" s="1" t="n">
        <v>1179826316</v>
      </c>
      <c r="L546" s="1" t="n">
        <v>6730</v>
      </c>
      <c r="M546" s="1" t="n">
        <v>16743</v>
      </c>
      <c r="N546" s="1" t="n">
        <v>108963126</v>
      </c>
      <c r="O546" s="1" t="n">
        <v>90679</v>
      </c>
      <c r="P546" s="1" t="n">
        <v>292760</v>
      </c>
      <c r="Q546" s="1" t="n">
        <v>3637017428</v>
      </c>
      <c r="R546" s="1" t="n">
        <v>59954</v>
      </c>
      <c r="S546" s="1" t="n">
        <v>88096</v>
      </c>
      <c r="T546" s="1" t="n">
        <v>802980133</v>
      </c>
      <c r="U546" s="1" t="n">
        <v>4873</v>
      </c>
      <c r="V546" s="1" t="n">
        <v>282156</v>
      </c>
      <c r="W546" s="1" t="n">
        <v>191366918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108</v>
      </c>
      <c r="AH546" s="1" t="n">
        <v>643</v>
      </c>
      <c r="AI546" s="1" t="n">
        <v>5308855</v>
      </c>
      <c r="AJ546" s="1" t="n">
        <v>150741</v>
      </c>
      <c r="AK546" s="1" t="n">
        <v>293403</v>
      </c>
      <c r="AL546" s="1" t="n">
        <v>4636673334</v>
      </c>
      <c r="AM546" s="1" t="n">
        <v>400</v>
      </c>
      <c r="AN546" s="1" t="n">
        <v>7724</v>
      </c>
      <c r="AO546" s="1" t="n">
        <v>173723143</v>
      </c>
      <c r="AP546" s="1" t="n">
        <v>8381</v>
      </c>
      <c r="AQ546" s="1" t="n">
        <v>15866</v>
      </c>
      <c r="AR546" s="1" t="n">
        <v>114215427</v>
      </c>
      <c r="AS546" s="1" t="n">
        <v>1171</v>
      </c>
      <c r="AT546" s="1" t="n">
        <v>2778</v>
      </c>
      <c r="AU546" s="1" t="n">
        <v>16975380</v>
      </c>
      <c r="AV546" s="1" t="n">
        <v>9952</v>
      </c>
      <c r="AW546" s="1" t="n">
        <v>26368</v>
      </c>
      <c r="AX546" s="1" t="n">
        <v>304913950</v>
      </c>
      <c r="AY546" s="1" t="n">
        <v>6168</v>
      </c>
      <c r="AZ546" s="1" t="n">
        <v>8629</v>
      </c>
      <c r="BA546" s="1" t="n">
        <v>80963104</v>
      </c>
      <c r="BB546" s="1" t="n">
        <v>379</v>
      </c>
      <c r="BC546" s="1" t="n">
        <v>19862</v>
      </c>
      <c r="BD546" s="1" t="n">
        <v>13139552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17</v>
      </c>
      <c r="BO546" s="1" t="n">
        <v>117</v>
      </c>
      <c r="BP546" s="1" t="n">
        <v>102500</v>
      </c>
      <c r="BQ546" s="1" t="n">
        <v>16137</v>
      </c>
      <c r="BR546" s="1" t="n">
        <v>26485</v>
      </c>
      <c r="BS546" s="1" t="n">
        <v>399119106</v>
      </c>
    </row>
    <row r="547" customFormat="false" ht="13.5" hidden="false" customHeight="false" outlineLevel="0" collapsed="false">
      <c r="A547" s="1" t="n">
        <f aca="false">IF(D547&gt;300,2,1)</f>
        <v>1</v>
      </c>
      <c r="B547" s="1" t="n">
        <v>11</v>
      </c>
      <c r="C547" s="1" t="s">
        <v>593</v>
      </c>
      <c r="D547" s="1" t="n">
        <v>36</v>
      </c>
      <c r="E547" s="3" t="s">
        <v>625</v>
      </c>
      <c r="F547" s="1" t="n">
        <v>4787</v>
      </c>
      <c r="G547" s="1" t="n">
        <v>91764</v>
      </c>
      <c r="H547" s="1" t="n">
        <v>2100364185</v>
      </c>
      <c r="I547" s="1" t="n">
        <v>97147</v>
      </c>
      <c r="J547" s="1" t="n">
        <v>201596</v>
      </c>
      <c r="K547" s="1" t="n">
        <v>1521868635</v>
      </c>
      <c r="L547" s="1" t="n">
        <v>10197</v>
      </c>
      <c r="M547" s="1" t="n">
        <v>25291</v>
      </c>
      <c r="N547" s="1" t="n">
        <v>155227540</v>
      </c>
      <c r="O547" s="1" t="n">
        <v>112131</v>
      </c>
      <c r="P547" s="1" t="n">
        <v>318651</v>
      </c>
      <c r="Q547" s="1" t="n">
        <v>3777460360</v>
      </c>
      <c r="R547" s="1" t="n">
        <v>59413</v>
      </c>
      <c r="S547" s="1" t="n">
        <v>88571</v>
      </c>
      <c r="T547" s="1" t="n">
        <v>777378709</v>
      </c>
      <c r="U547" s="1" t="n">
        <v>4379</v>
      </c>
      <c r="V547" s="1" t="n">
        <v>233508</v>
      </c>
      <c r="W547" s="1" t="n">
        <v>158100093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79</v>
      </c>
      <c r="AH547" s="1" t="n">
        <v>527</v>
      </c>
      <c r="AI547" s="1" t="n">
        <v>5031850</v>
      </c>
      <c r="AJ547" s="1" t="n">
        <v>171623</v>
      </c>
      <c r="AK547" s="1" t="n">
        <v>319178</v>
      </c>
      <c r="AL547" s="1" t="n">
        <v>4717971012</v>
      </c>
      <c r="AM547" s="1" t="n">
        <v>419</v>
      </c>
      <c r="AN547" s="1" t="n">
        <v>7720</v>
      </c>
      <c r="AO547" s="1" t="n">
        <v>185844933</v>
      </c>
      <c r="AP547" s="1" t="n">
        <v>8940</v>
      </c>
      <c r="AQ547" s="1" t="n">
        <v>16306</v>
      </c>
      <c r="AR547" s="1" t="n">
        <v>132347380</v>
      </c>
      <c r="AS547" s="1" t="n">
        <v>1078</v>
      </c>
      <c r="AT547" s="1" t="n">
        <v>2757</v>
      </c>
      <c r="AU547" s="1" t="n">
        <v>15219490</v>
      </c>
      <c r="AV547" s="1" t="n">
        <v>10437</v>
      </c>
      <c r="AW547" s="1" t="n">
        <v>26783</v>
      </c>
      <c r="AX547" s="1" t="n">
        <v>333411803</v>
      </c>
      <c r="AY547" s="1" t="n">
        <v>5332</v>
      </c>
      <c r="AZ547" s="1" t="n">
        <v>7317</v>
      </c>
      <c r="BA547" s="1" t="n">
        <v>62150830</v>
      </c>
      <c r="BB547" s="1" t="n">
        <v>368</v>
      </c>
      <c r="BC547" s="1" t="n">
        <v>18038</v>
      </c>
      <c r="BD547" s="1" t="n">
        <v>1234624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2</v>
      </c>
      <c r="BO547" s="1" t="n">
        <v>13</v>
      </c>
      <c r="BP547" s="1" t="n">
        <v>127900</v>
      </c>
      <c r="BQ547" s="1" t="n">
        <v>15771</v>
      </c>
      <c r="BR547" s="1" t="n">
        <v>26796</v>
      </c>
      <c r="BS547" s="1" t="n">
        <v>408036773</v>
      </c>
    </row>
    <row r="548" customFormat="false" ht="13.5" hidden="false" customHeight="false" outlineLevel="0" collapsed="false">
      <c r="A548" s="1" t="n">
        <f aca="false">IF(D548&gt;300,2,1)</f>
        <v>1</v>
      </c>
      <c r="B548" s="1" t="n">
        <v>11</v>
      </c>
      <c r="C548" s="1" t="s">
        <v>593</v>
      </c>
      <c r="D548" s="1" t="n">
        <v>37</v>
      </c>
      <c r="E548" s="3" t="s">
        <v>626</v>
      </c>
      <c r="F548" s="1" t="n">
        <v>4860</v>
      </c>
      <c r="G548" s="1" t="n">
        <v>90750</v>
      </c>
      <c r="H548" s="1" t="n">
        <v>2319438929</v>
      </c>
      <c r="I548" s="1" t="n">
        <v>69662</v>
      </c>
      <c r="J548" s="1" t="n">
        <v>146691</v>
      </c>
      <c r="K548" s="1" t="n">
        <v>1548575812</v>
      </c>
      <c r="L548" s="1" t="n">
        <v>8797</v>
      </c>
      <c r="M548" s="1" t="n">
        <v>20933</v>
      </c>
      <c r="N548" s="1" t="n">
        <v>201458838</v>
      </c>
      <c r="O548" s="1" t="n">
        <v>83319</v>
      </c>
      <c r="P548" s="1" t="n">
        <v>258374</v>
      </c>
      <c r="Q548" s="1" t="n">
        <v>4069473579</v>
      </c>
      <c r="R548" s="1" t="n">
        <v>53738</v>
      </c>
      <c r="S548" s="1" t="n">
        <v>86344</v>
      </c>
      <c r="T548" s="1" t="n">
        <v>799801764</v>
      </c>
      <c r="U548" s="1" t="n">
        <v>4630</v>
      </c>
      <c r="V548" s="1" t="n">
        <v>397046</v>
      </c>
      <c r="W548" s="1" t="n">
        <v>156527708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399</v>
      </c>
      <c r="AH548" s="1" t="n">
        <v>3300</v>
      </c>
      <c r="AI548" s="1" t="n">
        <v>33816959</v>
      </c>
      <c r="AJ548" s="1" t="n">
        <v>137456</v>
      </c>
      <c r="AK548" s="1" t="n">
        <v>261674</v>
      </c>
      <c r="AL548" s="1" t="n">
        <v>5059620010</v>
      </c>
      <c r="AM548" s="1" t="n">
        <v>442</v>
      </c>
      <c r="AN548" s="1" t="n">
        <v>6876</v>
      </c>
      <c r="AO548" s="1" t="n">
        <v>334906489</v>
      </c>
      <c r="AP548" s="1" t="n">
        <v>9433</v>
      </c>
      <c r="AQ548" s="1" t="n">
        <v>17639</v>
      </c>
      <c r="AR548" s="1" t="n">
        <v>248797334</v>
      </c>
      <c r="AS548" s="1" t="n">
        <v>1296</v>
      </c>
      <c r="AT548" s="1" t="n">
        <v>2982</v>
      </c>
      <c r="AU548" s="1" t="n">
        <v>25749425</v>
      </c>
      <c r="AV548" s="1" t="n">
        <v>11171</v>
      </c>
      <c r="AW548" s="1" t="n">
        <v>27497</v>
      </c>
      <c r="AX548" s="1" t="n">
        <v>609453248</v>
      </c>
      <c r="AY548" s="1" t="n">
        <v>6403</v>
      </c>
      <c r="AZ548" s="1" t="n">
        <v>10005</v>
      </c>
      <c r="BA548" s="1" t="n">
        <v>93198782</v>
      </c>
      <c r="BB548" s="1" t="n">
        <v>412</v>
      </c>
      <c r="BC548" s="1" t="n">
        <v>16783</v>
      </c>
      <c r="BD548" s="1" t="n">
        <v>19316544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19</v>
      </c>
      <c r="BO548" s="1" t="n">
        <v>107</v>
      </c>
      <c r="BP548" s="1" t="n">
        <v>2472017</v>
      </c>
      <c r="BQ548" s="1" t="n">
        <v>17593</v>
      </c>
      <c r="BR548" s="1" t="n">
        <v>27604</v>
      </c>
      <c r="BS548" s="1" t="n">
        <v>724440591</v>
      </c>
    </row>
    <row r="549" customFormat="false" ht="13.5" hidden="false" customHeight="false" outlineLevel="0" collapsed="false">
      <c r="A549" s="1" t="n">
        <f aca="false">IF(D549&gt;300,2,1)</f>
        <v>1</v>
      </c>
      <c r="B549" s="1" t="n">
        <v>11</v>
      </c>
      <c r="C549" s="1" t="s">
        <v>593</v>
      </c>
      <c r="D549" s="1" t="n">
        <v>38</v>
      </c>
      <c r="E549" s="3" t="s">
        <v>627</v>
      </c>
      <c r="F549" s="1" t="n">
        <v>3651</v>
      </c>
      <c r="G549" s="1" t="n">
        <v>68547</v>
      </c>
      <c r="H549" s="1" t="n">
        <v>1708802000</v>
      </c>
      <c r="I549" s="1" t="n">
        <v>64750</v>
      </c>
      <c r="J549" s="1" t="n">
        <v>136986</v>
      </c>
      <c r="K549" s="1" t="n">
        <v>1023131660</v>
      </c>
      <c r="L549" s="1" t="n">
        <v>7676</v>
      </c>
      <c r="M549" s="1" t="n">
        <v>17685</v>
      </c>
      <c r="N549" s="1" t="n">
        <v>115881590</v>
      </c>
      <c r="O549" s="1" t="n">
        <v>76077</v>
      </c>
      <c r="P549" s="1" t="n">
        <v>223218</v>
      </c>
      <c r="Q549" s="1" t="n">
        <v>2847815250</v>
      </c>
      <c r="R549" s="1" t="n">
        <v>47895</v>
      </c>
      <c r="S549" s="1" t="n">
        <v>70201</v>
      </c>
      <c r="T549" s="1" t="n">
        <v>693831360</v>
      </c>
      <c r="U549" s="1" t="n">
        <v>3394</v>
      </c>
      <c r="V549" s="1" t="n">
        <v>174637</v>
      </c>
      <c r="W549" s="1" t="n">
        <v>119155876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110</v>
      </c>
      <c r="AH549" s="1" t="n">
        <v>692</v>
      </c>
      <c r="AI549" s="1" t="n">
        <v>6540600</v>
      </c>
      <c r="AJ549" s="1" t="n">
        <v>124082</v>
      </c>
      <c r="AK549" s="1" t="n">
        <v>223910</v>
      </c>
      <c r="AL549" s="1" t="n">
        <v>3667343086</v>
      </c>
      <c r="AM549" s="1" t="n">
        <v>308</v>
      </c>
      <c r="AN549" s="1" t="n">
        <v>5046</v>
      </c>
      <c r="AO549" s="1" t="n">
        <v>140826700</v>
      </c>
      <c r="AP549" s="1" t="n">
        <v>6313</v>
      </c>
      <c r="AQ549" s="1" t="n">
        <v>12273</v>
      </c>
      <c r="AR549" s="1" t="n">
        <v>93775480</v>
      </c>
      <c r="AS549" s="1" t="n">
        <v>822</v>
      </c>
      <c r="AT549" s="1" t="n">
        <v>1779</v>
      </c>
      <c r="AU549" s="1" t="n">
        <v>10356380</v>
      </c>
      <c r="AV549" s="1" t="n">
        <v>7443</v>
      </c>
      <c r="AW549" s="1" t="n">
        <v>19098</v>
      </c>
      <c r="AX549" s="1" t="n">
        <v>244958560</v>
      </c>
      <c r="AY549" s="1" t="n">
        <v>3722</v>
      </c>
      <c r="AZ549" s="1" t="n">
        <v>6313</v>
      </c>
      <c r="BA549" s="1" t="n">
        <v>63558030</v>
      </c>
      <c r="BB549" s="1" t="n">
        <v>284</v>
      </c>
      <c r="BC549" s="1" t="n">
        <v>11834</v>
      </c>
      <c r="BD549" s="1" t="n">
        <v>8224392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8</v>
      </c>
      <c r="BO549" s="1" t="n">
        <v>44</v>
      </c>
      <c r="BP549" s="1" t="n">
        <v>445200</v>
      </c>
      <c r="BQ549" s="1" t="n">
        <v>11173</v>
      </c>
      <c r="BR549" s="1" t="n">
        <v>19142</v>
      </c>
      <c r="BS549" s="1" t="n">
        <v>317186182</v>
      </c>
    </row>
    <row r="550" customFormat="false" ht="13.5" hidden="false" customHeight="false" outlineLevel="0" collapsed="false">
      <c r="A550" s="1" t="n">
        <f aca="false">IF(D550&gt;300,2,1)</f>
        <v>1</v>
      </c>
      <c r="B550" s="1" t="n">
        <v>11</v>
      </c>
      <c r="C550" s="1" t="s">
        <v>593</v>
      </c>
      <c r="D550" s="1" t="n">
        <v>39</v>
      </c>
      <c r="E550" s="3" t="s">
        <v>628</v>
      </c>
      <c r="F550" s="1" t="n">
        <v>1319</v>
      </c>
      <c r="G550" s="1" t="n">
        <v>23726</v>
      </c>
      <c r="H550" s="1" t="n">
        <v>621835770</v>
      </c>
      <c r="I550" s="1" t="n">
        <v>23299</v>
      </c>
      <c r="J550" s="1" t="n">
        <v>53260</v>
      </c>
      <c r="K550" s="1" t="n">
        <v>416451600</v>
      </c>
      <c r="L550" s="1" t="n">
        <v>2764</v>
      </c>
      <c r="M550" s="1" t="n">
        <v>6483</v>
      </c>
      <c r="N550" s="1" t="n">
        <v>41591540</v>
      </c>
      <c r="O550" s="1" t="n">
        <v>27382</v>
      </c>
      <c r="P550" s="1" t="n">
        <v>83469</v>
      </c>
      <c r="Q550" s="1" t="n">
        <v>1079878910</v>
      </c>
      <c r="R550" s="1" t="n">
        <v>16940</v>
      </c>
      <c r="S550" s="1" t="n">
        <v>24087</v>
      </c>
      <c r="T550" s="1" t="n">
        <v>249889060</v>
      </c>
      <c r="U550" s="1" t="n">
        <v>1225</v>
      </c>
      <c r="V550" s="1" t="n">
        <v>60426</v>
      </c>
      <c r="W550" s="1" t="n">
        <v>41567962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31</v>
      </c>
      <c r="AH550" s="1" t="n">
        <v>279</v>
      </c>
      <c r="AI550" s="1" t="n">
        <v>2445380</v>
      </c>
      <c r="AJ550" s="1" t="n">
        <v>44353</v>
      </c>
      <c r="AK550" s="1" t="n">
        <v>83748</v>
      </c>
      <c r="AL550" s="1" t="n">
        <v>1373781312</v>
      </c>
      <c r="AM550" s="1" t="n">
        <v>109</v>
      </c>
      <c r="AN550" s="1" t="n">
        <v>1770</v>
      </c>
      <c r="AO550" s="1" t="n">
        <v>57673230</v>
      </c>
      <c r="AP550" s="1" t="n">
        <v>2276</v>
      </c>
      <c r="AQ550" s="1" t="n">
        <v>4696</v>
      </c>
      <c r="AR550" s="1" t="n">
        <v>32939890</v>
      </c>
      <c r="AS550" s="1" t="n">
        <v>279</v>
      </c>
      <c r="AT550" s="1" t="n">
        <v>683</v>
      </c>
      <c r="AU550" s="1" t="n">
        <v>3994440</v>
      </c>
      <c r="AV550" s="1" t="n">
        <v>2664</v>
      </c>
      <c r="AW550" s="1" t="n">
        <v>7149</v>
      </c>
      <c r="AX550" s="1" t="n">
        <v>94607560</v>
      </c>
      <c r="AY550" s="1" t="n">
        <v>1725</v>
      </c>
      <c r="AZ550" s="1" t="n">
        <v>2323</v>
      </c>
      <c r="BA550" s="1" t="n">
        <v>22267710</v>
      </c>
      <c r="BB550" s="1" t="n">
        <v>95</v>
      </c>
      <c r="BC550" s="1" t="n">
        <v>3988</v>
      </c>
      <c r="BD550" s="1" t="n">
        <v>2758736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1</v>
      </c>
      <c r="BO550" s="1" t="n">
        <v>14</v>
      </c>
      <c r="BP550" s="1" t="n">
        <v>179650</v>
      </c>
      <c r="BQ550" s="1" t="n">
        <v>4390</v>
      </c>
      <c r="BR550" s="1" t="n">
        <v>7163</v>
      </c>
      <c r="BS550" s="1" t="n">
        <v>119813656</v>
      </c>
    </row>
    <row r="551" customFormat="false" ht="13.5" hidden="false" customHeight="false" outlineLevel="0" collapsed="false">
      <c r="A551" s="1" t="n">
        <f aca="false">IF(D551&gt;300,2,1)</f>
        <v>1</v>
      </c>
      <c r="B551" s="1" t="n">
        <v>11</v>
      </c>
      <c r="C551" s="1" t="s">
        <v>593</v>
      </c>
      <c r="D551" s="1" t="n">
        <v>42</v>
      </c>
      <c r="E551" s="3" t="s">
        <v>629</v>
      </c>
      <c r="F551" s="1" t="n">
        <v>1786</v>
      </c>
      <c r="G551" s="1" t="n">
        <v>34806</v>
      </c>
      <c r="H551" s="1" t="n">
        <v>785421690</v>
      </c>
      <c r="I551" s="1" t="n">
        <v>24928</v>
      </c>
      <c r="J551" s="1" t="n">
        <v>56629</v>
      </c>
      <c r="K551" s="1" t="n">
        <v>421574010</v>
      </c>
      <c r="L551" s="1" t="n">
        <v>3251</v>
      </c>
      <c r="M551" s="1" t="n">
        <v>7538</v>
      </c>
      <c r="N551" s="1" t="n">
        <v>52879710</v>
      </c>
      <c r="O551" s="1" t="n">
        <v>29965</v>
      </c>
      <c r="P551" s="1" t="n">
        <v>98973</v>
      </c>
      <c r="Q551" s="1" t="n">
        <v>1259875410</v>
      </c>
      <c r="R551" s="1" t="n">
        <v>18916</v>
      </c>
      <c r="S551" s="1" t="n">
        <v>28631</v>
      </c>
      <c r="T551" s="1" t="n">
        <v>271288650</v>
      </c>
      <c r="U551" s="1" t="n">
        <v>1657</v>
      </c>
      <c r="V551" s="1" t="n">
        <v>89730</v>
      </c>
      <c r="W551" s="1" t="n">
        <v>61423758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49</v>
      </c>
      <c r="AH551" s="1" t="n">
        <v>421</v>
      </c>
      <c r="AI551" s="1" t="n">
        <v>3824050</v>
      </c>
      <c r="AJ551" s="1" t="n">
        <v>48930</v>
      </c>
      <c r="AK551" s="1" t="n">
        <v>99394</v>
      </c>
      <c r="AL551" s="1" t="n">
        <v>1596411868</v>
      </c>
      <c r="AM551" s="1" t="n">
        <v>178</v>
      </c>
      <c r="AN551" s="1" t="n">
        <v>3286</v>
      </c>
      <c r="AO551" s="1" t="n">
        <v>82153440</v>
      </c>
      <c r="AP551" s="1" t="n">
        <v>3257</v>
      </c>
      <c r="AQ551" s="1" t="n">
        <v>6545</v>
      </c>
      <c r="AR551" s="1" t="n">
        <v>59020320</v>
      </c>
      <c r="AS551" s="1" t="n">
        <v>458</v>
      </c>
      <c r="AT551" s="1" t="n">
        <v>1106</v>
      </c>
      <c r="AU551" s="1" t="n">
        <v>6226630</v>
      </c>
      <c r="AV551" s="1" t="n">
        <v>3893</v>
      </c>
      <c r="AW551" s="1" t="n">
        <v>10937</v>
      </c>
      <c r="AX551" s="1" t="n">
        <v>147400390</v>
      </c>
      <c r="AY551" s="1" t="n">
        <v>2328</v>
      </c>
      <c r="AZ551" s="1" t="n">
        <v>3559</v>
      </c>
      <c r="BA551" s="1" t="n">
        <v>32524530</v>
      </c>
      <c r="BB551" s="1" t="n">
        <v>166</v>
      </c>
      <c r="BC551" s="1" t="n">
        <v>8554</v>
      </c>
      <c r="BD551" s="1" t="n">
        <v>602552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6221</v>
      </c>
      <c r="BR551" s="1" t="n">
        <v>10937</v>
      </c>
      <c r="BS551" s="1" t="n">
        <v>185950440</v>
      </c>
    </row>
    <row r="552" customFormat="false" ht="13.5" hidden="false" customHeight="false" outlineLevel="0" collapsed="false">
      <c r="A552" s="1" t="n">
        <f aca="false">IF(D552&gt;300,2,1)</f>
        <v>1</v>
      </c>
      <c r="B552" s="1" t="n">
        <v>11</v>
      </c>
      <c r="C552" s="1" t="s">
        <v>593</v>
      </c>
      <c r="D552" s="1" t="n">
        <v>43</v>
      </c>
      <c r="E552" s="3" t="s">
        <v>630</v>
      </c>
      <c r="F552" s="1" t="n">
        <v>4072</v>
      </c>
      <c r="G552" s="1" t="n">
        <v>79922</v>
      </c>
      <c r="H552" s="1" t="n">
        <v>1799917890</v>
      </c>
      <c r="I552" s="1" t="n">
        <v>76719</v>
      </c>
      <c r="J552" s="1" t="n">
        <v>163114</v>
      </c>
      <c r="K552" s="1" t="n">
        <v>1215914430</v>
      </c>
      <c r="L552" s="1" t="n">
        <v>8863</v>
      </c>
      <c r="M552" s="1" t="n">
        <v>19333</v>
      </c>
      <c r="N552" s="1" t="n">
        <v>126702940</v>
      </c>
      <c r="O552" s="1" t="n">
        <v>89654</v>
      </c>
      <c r="P552" s="1" t="n">
        <v>262369</v>
      </c>
      <c r="Q552" s="1" t="n">
        <v>3142535260</v>
      </c>
      <c r="R552" s="1" t="n">
        <v>50500</v>
      </c>
      <c r="S552" s="1" t="n">
        <v>71315</v>
      </c>
      <c r="T552" s="1" t="n">
        <v>673635050</v>
      </c>
      <c r="U552" s="1" t="n">
        <v>3746</v>
      </c>
      <c r="V552" s="1" t="n">
        <v>194385</v>
      </c>
      <c r="W552" s="1" t="n">
        <v>135854276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151</v>
      </c>
      <c r="AH552" s="1" t="n">
        <v>1262</v>
      </c>
      <c r="AI552" s="1" t="n">
        <v>12007150</v>
      </c>
      <c r="AJ552" s="1" t="n">
        <v>140305</v>
      </c>
      <c r="AK552" s="1" t="n">
        <v>263631</v>
      </c>
      <c r="AL552" s="1" t="n">
        <v>3964031736</v>
      </c>
      <c r="AM552" s="1" t="n">
        <v>330</v>
      </c>
      <c r="AN552" s="1" t="n">
        <v>6525</v>
      </c>
      <c r="AO552" s="1" t="n">
        <v>151293850</v>
      </c>
      <c r="AP552" s="1" t="n">
        <v>6450</v>
      </c>
      <c r="AQ552" s="1" t="n">
        <v>13252</v>
      </c>
      <c r="AR552" s="1" t="n">
        <v>98606700</v>
      </c>
      <c r="AS552" s="1" t="n">
        <v>838</v>
      </c>
      <c r="AT552" s="1" t="n">
        <v>1785</v>
      </c>
      <c r="AU552" s="1" t="n">
        <v>10666710</v>
      </c>
      <c r="AV552" s="1" t="n">
        <v>7618</v>
      </c>
      <c r="AW552" s="1" t="n">
        <v>21562</v>
      </c>
      <c r="AX552" s="1" t="n">
        <v>260567260</v>
      </c>
      <c r="AY552" s="1" t="n">
        <v>4098</v>
      </c>
      <c r="AZ552" s="1" t="n">
        <v>5704</v>
      </c>
      <c r="BA552" s="1" t="n">
        <v>55511590</v>
      </c>
      <c r="BB552" s="1" t="n">
        <v>291</v>
      </c>
      <c r="BC552" s="1" t="n">
        <v>14592</v>
      </c>
      <c r="BD552" s="1" t="n">
        <v>10197566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5</v>
      </c>
      <c r="BO552" s="1" t="n">
        <v>48</v>
      </c>
      <c r="BP552" s="1" t="n">
        <v>479450</v>
      </c>
      <c r="BQ552" s="1" t="n">
        <v>11721</v>
      </c>
      <c r="BR552" s="1" t="n">
        <v>21610</v>
      </c>
      <c r="BS552" s="1" t="n">
        <v>326755866</v>
      </c>
    </row>
    <row r="553" customFormat="false" ht="13.5" hidden="false" customHeight="false" outlineLevel="0" collapsed="false">
      <c r="A553" s="1" t="n">
        <f aca="false">IF(D553&gt;300,2,1)</f>
        <v>1</v>
      </c>
      <c r="B553" s="1" t="n">
        <v>11</v>
      </c>
      <c r="C553" s="1" t="s">
        <v>593</v>
      </c>
      <c r="D553" s="1" t="n">
        <v>44</v>
      </c>
      <c r="E553" s="3" t="s">
        <v>631</v>
      </c>
      <c r="F553" s="1" t="n">
        <v>2185</v>
      </c>
      <c r="G553" s="1" t="n">
        <v>47758</v>
      </c>
      <c r="H553" s="1" t="n">
        <v>1003194413</v>
      </c>
      <c r="I553" s="1" t="n">
        <v>32793</v>
      </c>
      <c r="J553" s="1" t="n">
        <v>61851</v>
      </c>
      <c r="K553" s="1" t="n">
        <v>519384482</v>
      </c>
      <c r="L553" s="1" t="n">
        <v>3787</v>
      </c>
      <c r="M553" s="1" t="n">
        <v>9243</v>
      </c>
      <c r="N553" s="1" t="n">
        <v>60421870</v>
      </c>
      <c r="O553" s="1" t="n">
        <v>38765</v>
      </c>
      <c r="P553" s="1" t="n">
        <v>118852</v>
      </c>
      <c r="Q553" s="1" t="n">
        <v>1583000765</v>
      </c>
      <c r="R553" s="1" t="n">
        <v>19361</v>
      </c>
      <c r="S553" s="1" t="n">
        <v>28304</v>
      </c>
      <c r="T553" s="1" t="n">
        <v>268027840</v>
      </c>
      <c r="U553" s="1" t="n">
        <v>2064</v>
      </c>
      <c r="V553" s="1" t="n">
        <v>124287</v>
      </c>
      <c r="W553" s="1" t="n">
        <v>84970842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70</v>
      </c>
      <c r="AH553" s="1" t="n">
        <v>861</v>
      </c>
      <c r="AI553" s="1" t="n">
        <v>8118200</v>
      </c>
      <c r="AJ553" s="1" t="n">
        <v>58196</v>
      </c>
      <c r="AK553" s="1" t="n">
        <v>119713</v>
      </c>
      <c r="AL553" s="1" t="n">
        <v>1944117647</v>
      </c>
      <c r="AM553" s="1" t="n">
        <v>70</v>
      </c>
      <c r="AN553" s="1" t="n">
        <v>1125</v>
      </c>
      <c r="AO553" s="1" t="n">
        <v>43100620</v>
      </c>
      <c r="AP553" s="1" t="n">
        <v>2089</v>
      </c>
      <c r="AQ553" s="1" t="n">
        <v>3822</v>
      </c>
      <c r="AR553" s="1" t="n">
        <v>40642950</v>
      </c>
      <c r="AS553" s="1" t="n">
        <v>256</v>
      </c>
      <c r="AT553" s="1" t="n">
        <v>564</v>
      </c>
      <c r="AU553" s="1" t="n">
        <v>3474410</v>
      </c>
      <c r="AV553" s="1" t="n">
        <v>2415</v>
      </c>
      <c r="AW553" s="1" t="n">
        <v>5511</v>
      </c>
      <c r="AX553" s="1" t="n">
        <v>87217980</v>
      </c>
      <c r="AY553" s="1" t="n">
        <v>1178</v>
      </c>
      <c r="AZ553" s="1" t="n">
        <v>1575</v>
      </c>
      <c r="BA553" s="1" t="n">
        <v>16361100</v>
      </c>
      <c r="BB553" s="1" t="n">
        <v>55</v>
      </c>
      <c r="BC553" s="1" t="n">
        <v>2033</v>
      </c>
      <c r="BD553" s="1" t="n">
        <v>1369578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12</v>
      </c>
      <c r="BO553" s="1" t="n">
        <v>49</v>
      </c>
      <c r="BP553" s="1" t="n">
        <v>499600</v>
      </c>
      <c r="BQ553" s="1" t="n">
        <v>3605</v>
      </c>
      <c r="BR553" s="1" t="n">
        <v>5560</v>
      </c>
      <c r="BS553" s="1" t="n">
        <v>105448258</v>
      </c>
    </row>
    <row r="554" customFormat="false" ht="13.5" hidden="false" customHeight="false" outlineLevel="0" collapsed="false">
      <c r="A554" s="1" t="n">
        <f aca="false">IF(D554&gt;300,2,1)</f>
        <v>1</v>
      </c>
      <c r="B554" s="1" t="n">
        <v>11</v>
      </c>
      <c r="C554" s="1" t="s">
        <v>593</v>
      </c>
      <c r="D554" s="1" t="n">
        <v>45</v>
      </c>
      <c r="E554" s="3" t="s">
        <v>632</v>
      </c>
      <c r="F554" s="1" t="n">
        <v>953</v>
      </c>
      <c r="G554" s="1" t="n">
        <v>19098</v>
      </c>
      <c r="H554" s="1" t="n">
        <v>438422620</v>
      </c>
      <c r="I554" s="1" t="n">
        <v>15853</v>
      </c>
      <c r="J554" s="1" t="n">
        <v>29336</v>
      </c>
      <c r="K554" s="1" t="n">
        <v>280193780</v>
      </c>
      <c r="L554" s="1" t="n">
        <v>1831</v>
      </c>
      <c r="M554" s="1" t="n">
        <v>3658</v>
      </c>
      <c r="N554" s="1" t="n">
        <v>23321260</v>
      </c>
      <c r="O554" s="1" t="n">
        <v>18637</v>
      </c>
      <c r="P554" s="1" t="n">
        <v>52092</v>
      </c>
      <c r="Q554" s="1" t="n">
        <v>741937660</v>
      </c>
      <c r="R554" s="1" t="n">
        <v>5088</v>
      </c>
      <c r="S554" s="1" t="n">
        <v>7217</v>
      </c>
      <c r="T554" s="1" t="n">
        <v>77254730</v>
      </c>
      <c r="U554" s="1" t="n">
        <v>897</v>
      </c>
      <c r="V554" s="1" t="n">
        <v>50342</v>
      </c>
      <c r="W554" s="1" t="n">
        <v>34682068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26</v>
      </c>
      <c r="AH554" s="1" t="n">
        <v>143</v>
      </c>
      <c r="AI554" s="1" t="n">
        <v>1404000</v>
      </c>
      <c r="AJ554" s="1" t="n">
        <v>23751</v>
      </c>
      <c r="AK554" s="1" t="n">
        <v>52235</v>
      </c>
      <c r="AL554" s="1" t="n">
        <v>855278458</v>
      </c>
      <c r="AM554" s="1" t="n">
        <v>41</v>
      </c>
      <c r="AN554" s="1" t="n">
        <v>542</v>
      </c>
      <c r="AO554" s="1" t="n">
        <v>17263530</v>
      </c>
      <c r="AP554" s="1" t="n">
        <v>982</v>
      </c>
      <c r="AQ554" s="1" t="n">
        <v>1856</v>
      </c>
      <c r="AR554" s="1" t="n">
        <v>15852330</v>
      </c>
      <c r="AS554" s="1" t="n">
        <v>111</v>
      </c>
      <c r="AT554" s="1" t="n">
        <v>222</v>
      </c>
      <c r="AU554" s="1" t="n">
        <v>1551160</v>
      </c>
      <c r="AV554" s="1" t="n">
        <v>1134</v>
      </c>
      <c r="AW554" s="1" t="n">
        <v>2620</v>
      </c>
      <c r="AX554" s="1" t="n">
        <v>34667020</v>
      </c>
      <c r="AY554" s="1" t="n">
        <v>287</v>
      </c>
      <c r="AZ554" s="1" t="n">
        <v>389</v>
      </c>
      <c r="BA554" s="1" t="n">
        <v>4822030</v>
      </c>
      <c r="BB554" s="1" t="n">
        <v>41</v>
      </c>
      <c r="BC554" s="1" t="n">
        <v>1427</v>
      </c>
      <c r="BD554" s="1" t="n">
        <v>955438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1421</v>
      </c>
      <c r="BR554" s="1" t="n">
        <v>2620</v>
      </c>
      <c r="BS554" s="1" t="n">
        <v>40444488</v>
      </c>
    </row>
    <row r="555" customFormat="false" ht="13.5" hidden="false" customHeight="false" outlineLevel="0" collapsed="false">
      <c r="A555" s="1" t="n">
        <f aca="false">IF(D555&gt;300,2,1)</f>
        <v>1</v>
      </c>
      <c r="B555" s="1" t="n">
        <v>11</v>
      </c>
      <c r="C555" s="1" t="s">
        <v>593</v>
      </c>
      <c r="D555" s="1" t="n">
        <v>46</v>
      </c>
      <c r="E555" s="3" t="s">
        <v>633</v>
      </c>
      <c r="F555" s="1" t="n">
        <v>2748</v>
      </c>
      <c r="G555" s="1" t="n">
        <v>56443</v>
      </c>
      <c r="H555" s="1" t="n">
        <v>1152429720</v>
      </c>
      <c r="I555" s="1" t="n">
        <v>44425</v>
      </c>
      <c r="J555" s="1" t="n">
        <v>92948</v>
      </c>
      <c r="K555" s="1" t="n">
        <v>714054230</v>
      </c>
      <c r="L555" s="1" t="n">
        <v>5370</v>
      </c>
      <c r="M555" s="1" t="n">
        <v>12170</v>
      </c>
      <c r="N555" s="1" t="n">
        <v>74712620</v>
      </c>
      <c r="O555" s="1" t="n">
        <v>52543</v>
      </c>
      <c r="P555" s="1" t="n">
        <v>161561</v>
      </c>
      <c r="Q555" s="1" t="n">
        <v>1941196570</v>
      </c>
      <c r="R555" s="1" t="n">
        <v>29164</v>
      </c>
      <c r="S555" s="1" t="n">
        <v>41995</v>
      </c>
      <c r="T555" s="1" t="n">
        <v>407239660</v>
      </c>
      <c r="U555" s="1" t="n">
        <v>2606</v>
      </c>
      <c r="V555" s="1" t="n">
        <v>150075</v>
      </c>
      <c r="W555" s="1" t="n">
        <v>104927676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99</v>
      </c>
      <c r="AH555" s="1" t="n">
        <v>620</v>
      </c>
      <c r="AI555" s="1" t="n">
        <v>5958600</v>
      </c>
      <c r="AJ555" s="1" t="n">
        <v>81806</v>
      </c>
      <c r="AK555" s="1" t="n">
        <v>162181</v>
      </c>
      <c r="AL555" s="1" t="n">
        <v>2459322506</v>
      </c>
      <c r="AM555" s="1" t="n">
        <v>260</v>
      </c>
      <c r="AN555" s="1" t="n">
        <v>5202</v>
      </c>
      <c r="AO555" s="1" t="n">
        <v>110323480</v>
      </c>
      <c r="AP555" s="1" t="n">
        <v>4325</v>
      </c>
      <c r="AQ555" s="1" t="n">
        <v>8985</v>
      </c>
      <c r="AR555" s="1" t="n">
        <v>81823850</v>
      </c>
      <c r="AS555" s="1" t="n">
        <v>575</v>
      </c>
      <c r="AT555" s="1" t="n">
        <v>1281</v>
      </c>
      <c r="AU555" s="1" t="n">
        <v>7075430</v>
      </c>
      <c r="AV555" s="1" t="n">
        <v>5160</v>
      </c>
      <c r="AW555" s="1" t="n">
        <v>15468</v>
      </c>
      <c r="AX555" s="1" t="n">
        <v>199222760</v>
      </c>
      <c r="AY555" s="1" t="n">
        <v>2691</v>
      </c>
      <c r="AZ555" s="1" t="n">
        <v>3725</v>
      </c>
      <c r="BA555" s="1" t="n">
        <v>35387820</v>
      </c>
      <c r="BB555" s="1" t="n">
        <v>241</v>
      </c>
      <c r="BC555" s="1" t="n">
        <v>13533</v>
      </c>
      <c r="BD555" s="1" t="n">
        <v>9542726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1</v>
      </c>
      <c r="BO555" s="1" t="n">
        <v>1</v>
      </c>
      <c r="BP555" s="1" t="n">
        <v>26850</v>
      </c>
      <c r="BQ555" s="1" t="n">
        <v>7852</v>
      </c>
      <c r="BR555" s="1" t="n">
        <v>15469</v>
      </c>
      <c r="BS555" s="1" t="n">
        <v>244180156</v>
      </c>
    </row>
    <row r="556" customFormat="false" ht="13.5" hidden="false" customHeight="false" outlineLevel="0" collapsed="false">
      <c r="A556" s="1" t="n">
        <f aca="false">IF(D556&gt;300,2,1)</f>
        <v>1</v>
      </c>
      <c r="B556" s="1" t="n">
        <v>11</v>
      </c>
      <c r="C556" s="1" t="s">
        <v>593</v>
      </c>
      <c r="D556" s="1" t="n">
        <v>47</v>
      </c>
      <c r="E556" s="3" t="s">
        <v>634</v>
      </c>
      <c r="F556" s="1" t="n">
        <v>3038</v>
      </c>
      <c r="G556" s="1" t="n">
        <v>63258</v>
      </c>
      <c r="H556" s="1" t="n">
        <v>1320378562</v>
      </c>
      <c r="I556" s="1" t="n">
        <v>43750</v>
      </c>
      <c r="J556" s="1" t="n">
        <v>90491</v>
      </c>
      <c r="K556" s="1" t="n">
        <v>784473722</v>
      </c>
      <c r="L556" s="1" t="n">
        <v>5157</v>
      </c>
      <c r="M556" s="1" t="n">
        <v>11877</v>
      </c>
      <c r="N556" s="1" t="n">
        <v>77208660</v>
      </c>
      <c r="O556" s="1" t="n">
        <v>51945</v>
      </c>
      <c r="P556" s="1" t="n">
        <v>165626</v>
      </c>
      <c r="Q556" s="1" t="n">
        <v>2182060944</v>
      </c>
      <c r="R556" s="1" t="n">
        <v>28566</v>
      </c>
      <c r="S556" s="1" t="n">
        <v>44463</v>
      </c>
      <c r="T556" s="1" t="n">
        <v>449195790</v>
      </c>
      <c r="U556" s="1" t="n">
        <v>2830</v>
      </c>
      <c r="V556" s="1" t="n">
        <v>158747</v>
      </c>
      <c r="W556" s="1" t="n">
        <v>110256857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32</v>
      </c>
      <c r="AH556" s="1" t="n">
        <v>327</v>
      </c>
      <c r="AI556" s="1" t="n">
        <v>2819350</v>
      </c>
      <c r="AJ556" s="1" t="n">
        <v>80543</v>
      </c>
      <c r="AK556" s="1" t="n">
        <v>165953</v>
      </c>
      <c r="AL556" s="1" t="n">
        <v>2744332941</v>
      </c>
      <c r="AM556" s="1" t="n">
        <v>198</v>
      </c>
      <c r="AN556" s="1" t="n">
        <v>3706</v>
      </c>
      <c r="AO556" s="1" t="n">
        <v>86147870</v>
      </c>
      <c r="AP556" s="1" t="n">
        <v>3553</v>
      </c>
      <c r="AQ556" s="1" t="n">
        <v>6852</v>
      </c>
      <c r="AR556" s="1" t="n">
        <v>70928600</v>
      </c>
      <c r="AS556" s="1" t="n">
        <v>399</v>
      </c>
      <c r="AT556" s="1" t="n">
        <v>892</v>
      </c>
      <c r="AU556" s="1" t="n">
        <v>5920860</v>
      </c>
      <c r="AV556" s="1" t="n">
        <v>4150</v>
      </c>
      <c r="AW556" s="1" t="n">
        <v>11450</v>
      </c>
      <c r="AX556" s="1" t="n">
        <v>162997330</v>
      </c>
      <c r="AY556" s="1" t="n">
        <v>2098</v>
      </c>
      <c r="AZ556" s="1" t="n">
        <v>2863</v>
      </c>
      <c r="BA556" s="1" t="n">
        <v>30719090</v>
      </c>
      <c r="BB556" s="1" t="n">
        <v>186</v>
      </c>
      <c r="BC556" s="1" t="n">
        <v>9402</v>
      </c>
      <c r="BD556" s="1" t="n">
        <v>6606636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1</v>
      </c>
      <c r="BO556" s="1" t="n">
        <v>10</v>
      </c>
      <c r="BP556" s="1" t="n">
        <v>90150</v>
      </c>
      <c r="BQ556" s="1" t="n">
        <v>6249</v>
      </c>
      <c r="BR556" s="1" t="n">
        <v>11460</v>
      </c>
      <c r="BS556" s="1" t="n">
        <v>200413206</v>
      </c>
    </row>
    <row r="557" customFormat="false" ht="13.5" hidden="false" customHeight="false" outlineLevel="0" collapsed="false">
      <c r="A557" s="1" t="n">
        <f aca="false">IF(D557&gt;300,2,1)</f>
        <v>1</v>
      </c>
      <c r="B557" s="1" t="n">
        <v>11</v>
      </c>
      <c r="C557" s="1" t="s">
        <v>593</v>
      </c>
      <c r="D557" s="1" t="n">
        <v>49</v>
      </c>
      <c r="E557" s="3" t="s">
        <v>635</v>
      </c>
      <c r="F557" s="1" t="n">
        <v>1132</v>
      </c>
      <c r="G557" s="1" t="n">
        <v>13093</v>
      </c>
      <c r="H557" s="1" t="n">
        <v>338454830</v>
      </c>
      <c r="I557" s="1" t="n">
        <v>12342</v>
      </c>
      <c r="J557" s="1" t="n">
        <v>21706</v>
      </c>
      <c r="K557" s="1" t="n">
        <v>206647060</v>
      </c>
      <c r="L557" s="1" t="n">
        <v>1391</v>
      </c>
      <c r="M557" s="1" t="n">
        <v>3068</v>
      </c>
      <c r="N557" s="1" t="n">
        <v>20815070</v>
      </c>
      <c r="O557" s="1" t="n">
        <v>14865</v>
      </c>
      <c r="P557" s="1" t="n">
        <v>37867</v>
      </c>
      <c r="Q557" s="1" t="n">
        <v>565916960</v>
      </c>
      <c r="R557" s="1" t="n">
        <v>6366</v>
      </c>
      <c r="S557" s="1" t="n">
        <v>10019</v>
      </c>
      <c r="T557" s="1" t="n">
        <v>77856680</v>
      </c>
      <c r="U557" s="1" t="n">
        <v>687</v>
      </c>
      <c r="V557" s="1" t="n">
        <v>33292</v>
      </c>
      <c r="W557" s="1" t="n">
        <v>22859456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34</v>
      </c>
      <c r="AH557" s="1" t="n">
        <v>227</v>
      </c>
      <c r="AI557" s="1" t="n">
        <v>2376500</v>
      </c>
      <c r="AJ557" s="1" t="n">
        <v>21265</v>
      </c>
      <c r="AK557" s="1" t="n">
        <v>38094</v>
      </c>
      <c r="AL557" s="1" t="n">
        <v>669009596</v>
      </c>
      <c r="AM557" s="1" t="n">
        <v>25</v>
      </c>
      <c r="AN557" s="1" t="n">
        <v>287</v>
      </c>
      <c r="AO557" s="1" t="n">
        <v>8692080</v>
      </c>
      <c r="AP557" s="1" t="n">
        <v>1026</v>
      </c>
      <c r="AQ557" s="1" t="n">
        <v>1612</v>
      </c>
      <c r="AR557" s="1" t="n">
        <v>15302610</v>
      </c>
      <c r="AS557" s="1" t="n">
        <v>103</v>
      </c>
      <c r="AT557" s="1" t="n">
        <v>253</v>
      </c>
      <c r="AU557" s="1" t="n">
        <v>1483200</v>
      </c>
      <c r="AV557" s="1" t="n">
        <v>1154</v>
      </c>
      <c r="AW557" s="1" t="n">
        <v>2152</v>
      </c>
      <c r="AX557" s="1" t="n">
        <v>25477890</v>
      </c>
      <c r="AY557" s="1" t="n">
        <v>470</v>
      </c>
      <c r="AZ557" s="1" t="n">
        <v>664</v>
      </c>
      <c r="BA557" s="1" t="n">
        <v>5576600</v>
      </c>
      <c r="BB557" s="1" t="n">
        <v>25</v>
      </c>
      <c r="BC557" s="1" t="n">
        <v>750</v>
      </c>
      <c r="BD557" s="1" t="n">
        <v>50707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4</v>
      </c>
      <c r="BO557" s="1" t="n">
        <v>20</v>
      </c>
      <c r="BP557" s="1" t="n">
        <v>212100</v>
      </c>
      <c r="BQ557" s="1" t="n">
        <v>1628</v>
      </c>
      <c r="BR557" s="1" t="n">
        <v>2172</v>
      </c>
      <c r="BS557" s="1" t="n">
        <v>31773660</v>
      </c>
    </row>
    <row r="558" customFormat="false" ht="13.5" hidden="false" customHeight="false" outlineLevel="0" collapsed="false">
      <c r="A558" s="1" t="n">
        <f aca="false">IF(D558&gt;300,2,1)</f>
        <v>1</v>
      </c>
      <c r="B558" s="1" t="n">
        <v>11</v>
      </c>
      <c r="C558" s="1" t="s">
        <v>593</v>
      </c>
      <c r="D558" s="1" t="n">
        <v>50</v>
      </c>
      <c r="E558" s="3" t="s">
        <v>636</v>
      </c>
      <c r="F558" s="1" t="n">
        <v>1033</v>
      </c>
      <c r="G558" s="1" t="n">
        <v>19191</v>
      </c>
      <c r="H558" s="1" t="n">
        <v>440244380</v>
      </c>
      <c r="I558" s="1" t="n">
        <v>16827</v>
      </c>
      <c r="J558" s="1" t="n">
        <v>33361</v>
      </c>
      <c r="K558" s="1" t="n">
        <v>325611270</v>
      </c>
      <c r="L558" s="1" t="n">
        <v>1825</v>
      </c>
      <c r="M558" s="1" t="n">
        <v>4163</v>
      </c>
      <c r="N558" s="1" t="n">
        <v>28694260</v>
      </c>
      <c r="O558" s="1" t="n">
        <v>19685</v>
      </c>
      <c r="P558" s="1" t="n">
        <v>56715</v>
      </c>
      <c r="Q558" s="1" t="n">
        <v>794549910</v>
      </c>
      <c r="R558" s="1" t="n">
        <v>7368</v>
      </c>
      <c r="S558" s="1" t="n">
        <v>11418</v>
      </c>
      <c r="T558" s="1" t="n">
        <v>90065450</v>
      </c>
      <c r="U558" s="1" t="n">
        <v>954</v>
      </c>
      <c r="V558" s="1" t="n">
        <v>50186</v>
      </c>
      <c r="W558" s="1" t="n">
        <v>34382296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50</v>
      </c>
      <c r="AH558" s="1" t="n">
        <v>868</v>
      </c>
      <c r="AI558" s="1" t="n">
        <v>11135000</v>
      </c>
      <c r="AJ558" s="1" t="n">
        <v>27103</v>
      </c>
      <c r="AK558" s="1" t="n">
        <v>57583</v>
      </c>
      <c r="AL558" s="1" t="n">
        <v>930132656</v>
      </c>
      <c r="AM558" s="1" t="n">
        <v>42</v>
      </c>
      <c r="AN558" s="1" t="n">
        <v>464</v>
      </c>
      <c r="AO558" s="1" t="n">
        <v>18573110</v>
      </c>
      <c r="AP558" s="1" t="n">
        <v>1224</v>
      </c>
      <c r="AQ558" s="1" t="n">
        <v>2173</v>
      </c>
      <c r="AR558" s="1" t="n">
        <v>25697100</v>
      </c>
      <c r="AS558" s="1" t="n">
        <v>136</v>
      </c>
      <c r="AT558" s="1" t="n">
        <v>293</v>
      </c>
      <c r="AU558" s="1" t="n">
        <v>1761720</v>
      </c>
      <c r="AV558" s="1" t="n">
        <v>1402</v>
      </c>
      <c r="AW558" s="1" t="n">
        <v>2930</v>
      </c>
      <c r="AX558" s="1" t="n">
        <v>46031930</v>
      </c>
      <c r="AY558" s="1" t="n">
        <v>440</v>
      </c>
      <c r="AZ558" s="1" t="n">
        <v>598</v>
      </c>
      <c r="BA558" s="1" t="n">
        <v>4669050</v>
      </c>
      <c r="BB558" s="1" t="n">
        <v>40</v>
      </c>
      <c r="BC558" s="1" t="n">
        <v>1037</v>
      </c>
      <c r="BD558" s="1" t="n">
        <v>695114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15</v>
      </c>
      <c r="BO558" s="1" t="n">
        <v>388</v>
      </c>
      <c r="BP558" s="1" t="n">
        <v>5285050</v>
      </c>
      <c r="BQ558" s="1" t="n">
        <v>1857</v>
      </c>
      <c r="BR558" s="1" t="n">
        <v>3318</v>
      </c>
      <c r="BS558" s="1" t="n">
        <v>56681144</v>
      </c>
    </row>
    <row r="559" customFormat="false" ht="13.5" hidden="false" customHeight="false" outlineLevel="0" collapsed="false">
      <c r="A559" s="1" t="n">
        <f aca="false">IF(D559&gt;300,2,1)</f>
        <v>1</v>
      </c>
      <c r="B559" s="1" t="n">
        <v>11</v>
      </c>
      <c r="C559" s="1" t="s">
        <v>593</v>
      </c>
      <c r="D559" s="1" t="n">
        <v>51</v>
      </c>
      <c r="E559" s="3" t="s">
        <v>637</v>
      </c>
      <c r="F559" s="1" t="n">
        <v>2101</v>
      </c>
      <c r="G559" s="1" t="n">
        <v>38860</v>
      </c>
      <c r="H559" s="1" t="n">
        <v>991228022</v>
      </c>
      <c r="I559" s="1" t="n">
        <v>45761</v>
      </c>
      <c r="J559" s="1" t="n">
        <v>84825</v>
      </c>
      <c r="K559" s="1" t="n">
        <v>757659432</v>
      </c>
      <c r="L559" s="1" t="n">
        <v>4669</v>
      </c>
      <c r="M559" s="1" t="n">
        <v>11520</v>
      </c>
      <c r="N559" s="1" t="n">
        <v>67194570</v>
      </c>
      <c r="O559" s="1" t="n">
        <v>52531</v>
      </c>
      <c r="P559" s="1" t="n">
        <v>135205</v>
      </c>
      <c r="Q559" s="1" t="n">
        <v>1816082024</v>
      </c>
      <c r="R559" s="1" t="n">
        <v>19811</v>
      </c>
      <c r="S559" s="1" t="n">
        <v>34707</v>
      </c>
      <c r="T559" s="1" t="n">
        <v>272452150</v>
      </c>
      <c r="U559" s="1" t="n">
        <v>1955</v>
      </c>
      <c r="V559" s="1" t="n">
        <v>93715</v>
      </c>
      <c r="W559" s="1" t="n">
        <v>64158185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40</v>
      </c>
      <c r="AH559" s="1" t="n">
        <v>203</v>
      </c>
      <c r="AI559" s="1" t="n">
        <v>2176500</v>
      </c>
      <c r="AJ559" s="1" t="n">
        <v>72382</v>
      </c>
      <c r="AK559" s="1" t="n">
        <v>135408</v>
      </c>
      <c r="AL559" s="1" t="n">
        <v>2154868859</v>
      </c>
      <c r="AM559" s="1" t="n">
        <v>111</v>
      </c>
      <c r="AN559" s="1" t="n">
        <v>1711</v>
      </c>
      <c r="AO559" s="1" t="n">
        <v>44605638</v>
      </c>
      <c r="AP559" s="1" t="n">
        <v>2438</v>
      </c>
      <c r="AQ559" s="1" t="n">
        <v>4444</v>
      </c>
      <c r="AR559" s="1" t="n">
        <v>43358060</v>
      </c>
      <c r="AS559" s="1" t="n">
        <v>330</v>
      </c>
      <c r="AT559" s="1" t="n">
        <v>738</v>
      </c>
      <c r="AU559" s="1" t="n">
        <v>3991910</v>
      </c>
      <c r="AV559" s="1" t="n">
        <v>2879</v>
      </c>
      <c r="AW559" s="1" t="n">
        <v>6893</v>
      </c>
      <c r="AX559" s="1" t="n">
        <v>91955608</v>
      </c>
      <c r="AY559" s="1" t="n">
        <v>1138</v>
      </c>
      <c r="AZ559" s="1" t="n">
        <v>1484</v>
      </c>
      <c r="BA559" s="1" t="n">
        <v>14075350</v>
      </c>
      <c r="BB559" s="1" t="n">
        <v>109</v>
      </c>
      <c r="BC559" s="1" t="n">
        <v>4418</v>
      </c>
      <c r="BD559" s="1" t="n">
        <v>2992387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4017</v>
      </c>
      <c r="BR559" s="1" t="n">
        <v>6893</v>
      </c>
      <c r="BS559" s="1" t="n">
        <v>109023345</v>
      </c>
    </row>
    <row r="560" customFormat="false" ht="13.5" hidden="false" customHeight="false" outlineLevel="0" collapsed="false">
      <c r="A560" s="1" t="n">
        <f aca="false">IF(D560&gt;300,2,1)</f>
        <v>1</v>
      </c>
      <c r="B560" s="1" t="n">
        <v>11</v>
      </c>
      <c r="C560" s="1" t="s">
        <v>593</v>
      </c>
      <c r="D560" s="1" t="n">
        <v>52</v>
      </c>
      <c r="E560" s="3" t="s">
        <v>638</v>
      </c>
      <c r="F560" s="1" t="n">
        <v>881</v>
      </c>
      <c r="G560" s="1" t="n">
        <v>16418</v>
      </c>
      <c r="H560" s="1" t="n">
        <v>413051546</v>
      </c>
      <c r="I560" s="1" t="n">
        <v>16786</v>
      </c>
      <c r="J560" s="1" t="n">
        <v>31872</v>
      </c>
      <c r="K560" s="1" t="n">
        <v>326919630</v>
      </c>
      <c r="L560" s="1" t="n">
        <v>2027</v>
      </c>
      <c r="M560" s="1" t="n">
        <v>4655</v>
      </c>
      <c r="N560" s="1" t="n">
        <v>29840210</v>
      </c>
      <c r="O560" s="1" t="n">
        <v>19694</v>
      </c>
      <c r="P560" s="1" t="n">
        <v>52945</v>
      </c>
      <c r="Q560" s="1" t="n">
        <v>769811386</v>
      </c>
      <c r="R560" s="1" t="n">
        <v>5627</v>
      </c>
      <c r="S560" s="1" t="n">
        <v>8698</v>
      </c>
      <c r="T560" s="1" t="n">
        <v>75203301</v>
      </c>
      <c r="U560" s="1" t="n">
        <v>813</v>
      </c>
      <c r="V560" s="1" t="n">
        <v>39863</v>
      </c>
      <c r="W560" s="1" t="n">
        <v>27629382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28</v>
      </c>
      <c r="AH560" s="1" t="n">
        <v>153</v>
      </c>
      <c r="AI560" s="1" t="n">
        <v>1476300</v>
      </c>
      <c r="AJ560" s="1" t="n">
        <v>25349</v>
      </c>
      <c r="AK560" s="1" t="n">
        <v>53098</v>
      </c>
      <c r="AL560" s="1" t="n">
        <v>874120369</v>
      </c>
      <c r="AM560" s="1" t="n">
        <v>37</v>
      </c>
      <c r="AN560" s="1" t="n">
        <v>620</v>
      </c>
      <c r="AO560" s="1" t="n">
        <v>22725440</v>
      </c>
      <c r="AP560" s="1" t="n">
        <v>1075</v>
      </c>
      <c r="AQ560" s="1" t="n">
        <v>2062</v>
      </c>
      <c r="AR560" s="1" t="n">
        <v>21613330</v>
      </c>
      <c r="AS560" s="1" t="n">
        <v>178</v>
      </c>
      <c r="AT560" s="1" t="n">
        <v>437</v>
      </c>
      <c r="AU560" s="1" t="n">
        <v>3129150</v>
      </c>
      <c r="AV560" s="1" t="n">
        <v>1290</v>
      </c>
      <c r="AW560" s="1" t="n">
        <v>3119</v>
      </c>
      <c r="AX560" s="1" t="n">
        <v>47467920</v>
      </c>
      <c r="AY560" s="1" t="n">
        <v>287</v>
      </c>
      <c r="AZ560" s="1" t="n">
        <v>428</v>
      </c>
      <c r="BA560" s="1" t="n">
        <v>4177480</v>
      </c>
      <c r="BB560" s="1" t="n">
        <v>37</v>
      </c>
      <c r="BC560" s="1" t="n">
        <v>1868</v>
      </c>
      <c r="BD560" s="1" t="n">
        <v>1285868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1577</v>
      </c>
      <c r="BR560" s="1" t="n">
        <v>3119</v>
      </c>
      <c r="BS560" s="1" t="n">
        <v>52931268</v>
      </c>
    </row>
    <row r="561" customFormat="false" ht="13.5" hidden="false" customHeight="false" outlineLevel="0" collapsed="false">
      <c r="A561" s="1" t="n">
        <f aca="false">IF(D561&gt;300,2,1)</f>
        <v>1</v>
      </c>
      <c r="B561" s="1" t="n">
        <v>11</v>
      </c>
      <c r="C561" s="1" t="s">
        <v>593</v>
      </c>
      <c r="D561" s="1" t="n">
        <v>54</v>
      </c>
      <c r="E561" s="3" t="s">
        <v>639</v>
      </c>
      <c r="F561" s="1" t="n">
        <v>1153</v>
      </c>
      <c r="G561" s="1" t="n">
        <v>23803</v>
      </c>
      <c r="H561" s="1" t="n">
        <v>535459071</v>
      </c>
      <c r="I561" s="1" t="n">
        <v>18494</v>
      </c>
      <c r="J561" s="1" t="n">
        <v>36690</v>
      </c>
      <c r="K561" s="1" t="n">
        <v>323440648</v>
      </c>
      <c r="L561" s="1" t="n">
        <v>2173</v>
      </c>
      <c r="M561" s="1" t="n">
        <v>5084</v>
      </c>
      <c r="N561" s="1" t="n">
        <v>38348340</v>
      </c>
      <c r="O561" s="1" t="n">
        <v>21820</v>
      </c>
      <c r="P561" s="1" t="n">
        <v>65577</v>
      </c>
      <c r="Q561" s="1" t="n">
        <v>897248059</v>
      </c>
      <c r="R561" s="1" t="n">
        <v>7757</v>
      </c>
      <c r="S561" s="1" t="n">
        <v>10163</v>
      </c>
      <c r="T561" s="1" t="n">
        <v>95356489</v>
      </c>
      <c r="U561" s="1" t="n">
        <v>1067</v>
      </c>
      <c r="V561" s="1" t="n">
        <v>58138</v>
      </c>
      <c r="W561" s="1" t="n">
        <v>40582378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62</v>
      </c>
      <c r="AH561" s="1" t="n">
        <v>444</v>
      </c>
      <c r="AI561" s="1" t="n">
        <v>4246500</v>
      </c>
      <c r="AJ561" s="1" t="n">
        <v>29639</v>
      </c>
      <c r="AK561" s="1" t="n">
        <v>66021</v>
      </c>
      <c r="AL561" s="1" t="n">
        <v>1037433426</v>
      </c>
      <c r="AM561" s="1" t="n">
        <v>64</v>
      </c>
      <c r="AN561" s="1" t="n">
        <v>1249</v>
      </c>
      <c r="AO561" s="1" t="n">
        <v>29486450</v>
      </c>
      <c r="AP561" s="1" t="n">
        <v>1071</v>
      </c>
      <c r="AQ561" s="1" t="n">
        <v>1986</v>
      </c>
      <c r="AR561" s="1" t="n">
        <v>14825918</v>
      </c>
      <c r="AS561" s="1" t="n">
        <v>167</v>
      </c>
      <c r="AT561" s="1" t="n">
        <v>384</v>
      </c>
      <c r="AU561" s="1" t="n">
        <v>2494650</v>
      </c>
      <c r="AV561" s="1" t="n">
        <v>1302</v>
      </c>
      <c r="AW561" s="1" t="n">
        <v>3619</v>
      </c>
      <c r="AX561" s="1" t="n">
        <v>46807018</v>
      </c>
      <c r="AY561" s="1" t="n">
        <v>491</v>
      </c>
      <c r="AZ561" s="1" t="n">
        <v>657</v>
      </c>
      <c r="BA561" s="1" t="n">
        <v>6559849</v>
      </c>
      <c r="BB561" s="1" t="n">
        <v>63</v>
      </c>
      <c r="BC561" s="1" t="n">
        <v>3555</v>
      </c>
      <c r="BD561" s="1" t="n">
        <v>237166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2</v>
      </c>
      <c r="BO561" s="1" t="n">
        <v>10</v>
      </c>
      <c r="BP561" s="1" t="n">
        <v>112800</v>
      </c>
      <c r="BQ561" s="1" t="n">
        <v>1795</v>
      </c>
      <c r="BR561" s="1" t="n">
        <v>3629</v>
      </c>
      <c r="BS561" s="1" t="n">
        <v>55851327</v>
      </c>
    </row>
    <row r="562" customFormat="false" ht="13.5" hidden="false" customHeight="false" outlineLevel="0" collapsed="false">
      <c r="A562" s="1" t="n">
        <f aca="false">IF(D562&gt;300,2,1)</f>
        <v>1</v>
      </c>
      <c r="B562" s="1" t="n">
        <v>11</v>
      </c>
      <c r="C562" s="1" t="s">
        <v>593</v>
      </c>
      <c r="D562" s="1" t="n">
        <v>55</v>
      </c>
      <c r="E562" s="3" t="s">
        <v>640</v>
      </c>
      <c r="F562" s="1" t="n">
        <v>964</v>
      </c>
      <c r="G562" s="1" t="n">
        <v>19011</v>
      </c>
      <c r="H562" s="1" t="n">
        <v>412953119</v>
      </c>
      <c r="I562" s="1" t="n">
        <v>18890</v>
      </c>
      <c r="J562" s="1" t="n">
        <v>39831</v>
      </c>
      <c r="K562" s="1" t="n">
        <v>315001847</v>
      </c>
      <c r="L562" s="1" t="n">
        <v>2136</v>
      </c>
      <c r="M562" s="1" t="n">
        <v>5375</v>
      </c>
      <c r="N562" s="1" t="n">
        <v>34160420</v>
      </c>
      <c r="O562" s="1" t="n">
        <v>21990</v>
      </c>
      <c r="P562" s="1" t="n">
        <v>64217</v>
      </c>
      <c r="Q562" s="1" t="n">
        <v>762115386</v>
      </c>
      <c r="R562" s="1" t="n">
        <v>12328</v>
      </c>
      <c r="S562" s="1" t="n">
        <v>18760</v>
      </c>
      <c r="T562" s="1" t="n">
        <v>162575350</v>
      </c>
      <c r="U562" s="1" t="n">
        <v>961</v>
      </c>
      <c r="V562" s="1" t="n">
        <v>49557</v>
      </c>
      <c r="W562" s="1" t="n">
        <v>33443861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14</v>
      </c>
      <c r="AH562" s="1" t="n">
        <v>60</v>
      </c>
      <c r="AI562" s="1" t="n">
        <v>1595100</v>
      </c>
      <c r="AJ562" s="1" t="n">
        <v>34332</v>
      </c>
      <c r="AK562" s="1" t="n">
        <v>64277</v>
      </c>
      <c r="AL562" s="1" t="n">
        <v>959729697</v>
      </c>
      <c r="AM562" s="1" t="n">
        <v>34</v>
      </c>
      <c r="AN562" s="1" t="n">
        <v>728</v>
      </c>
      <c r="AO562" s="1" t="n">
        <v>16580580</v>
      </c>
      <c r="AP562" s="1" t="n">
        <v>924</v>
      </c>
      <c r="AQ562" s="1" t="n">
        <v>1939</v>
      </c>
      <c r="AR562" s="1" t="n">
        <v>16237908</v>
      </c>
      <c r="AS562" s="1" t="n">
        <v>123</v>
      </c>
      <c r="AT562" s="1" t="n">
        <v>347</v>
      </c>
      <c r="AU562" s="1" t="n">
        <v>1510710</v>
      </c>
      <c r="AV562" s="1" t="n">
        <v>1081</v>
      </c>
      <c r="AW562" s="1" t="n">
        <v>3014</v>
      </c>
      <c r="AX562" s="1" t="n">
        <v>34329198</v>
      </c>
      <c r="AY562" s="1" t="n">
        <v>545</v>
      </c>
      <c r="AZ562" s="1" t="n">
        <v>748</v>
      </c>
      <c r="BA562" s="1" t="n">
        <v>5886560</v>
      </c>
      <c r="BB562" s="1" t="n">
        <v>34</v>
      </c>
      <c r="BC562" s="1" t="n">
        <v>2064</v>
      </c>
      <c r="BD562" s="1" t="n">
        <v>1352276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1626</v>
      </c>
      <c r="BR562" s="1" t="n">
        <v>3014</v>
      </c>
      <c r="BS562" s="1" t="n">
        <v>41568034</v>
      </c>
    </row>
    <row r="563" customFormat="false" ht="13.5" hidden="false" customHeight="false" outlineLevel="0" collapsed="false">
      <c r="A563" s="1" t="n">
        <f aca="false">IF(D563&gt;300,2,1)</f>
        <v>1</v>
      </c>
      <c r="B563" s="1" t="n">
        <v>11</v>
      </c>
      <c r="C563" s="1" t="s">
        <v>593</v>
      </c>
      <c r="D563" s="1" t="n">
        <v>56</v>
      </c>
      <c r="E563" s="3" t="s">
        <v>641</v>
      </c>
      <c r="F563" s="1" t="n">
        <v>950</v>
      </c>
      <c r="G563" s="1" t="n">
        <v>19099</v>
      </c>
      <c r="H563" s="1" t="n">
        <v>413734290</v>
      </c>
      <c r="I563" s="1" t="n">
        <v>17401</v>
      </c>
      <c r="J563" s="1" t="n">
        <v>33669</v>
      </c>
      <c r="K563" s="1" t="n">
        <v>268160490</v>
      </c>
      <c r="L563" s="1" t="n">
        <v>2621</v>
      </c>
      <c r="M563" s="1" t="n">
        <v>5424</v>
      </c>
      <c r="N563" s="1" t="n">
        <v>31427120</v>
      </c>
      <c r="O563" s="1" t="n">
        <v>20972</v>
      </c>
      <c r="P563" s="1" t="n">
        <v>58192</v>
      </c>
      <c r="Q563" s="1" t="n">
        <v>713321900</v>
      </c>
      <c r="R563" s="1" t="n">
        <v>9747</v>
      </c>
      <c r="S563" s="1" t="n">
        <v>14140</v>
      </c>
      <c r="T563" s="1" t="n">
        <v>128057220</v>
      </c>
      <c r="U563" s="1" t="n">
        <v>918</v>
      </c>
      <c r="V563" s="1" t="n">
        <v>48030</v>
      </c>
      <c r="W563" s="1" t="n">
        <v>3411171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18</v>
      </c>
      <c r="AH563" s="1" t="n">
        <v>37</v>
      </c>
      <c r="AI563" s="1" t="n">
        <v>426600</v>
      </c>
      <c r="AJ563" s="1" t="n">
        <v>30737</v>
      </c>
      <c r="AK563" s="1" t="n">
        <v>58229</v>
      </c>
      <c r="AL563" s="1" t="n">
        <v>875917430</v>
      </c>
      <c r="AM563" s="1" t="n">
        <v>52</v>
      </c>
      <c r="AN563" s="1" t="n">
        <v>995</v>
      </c>
      <c r="AO563" s="1" t="n">
        <v>23235380</v>
      </c>
      <c r="AP563" s="1" t="n">
        <v>1052</v>
      </c>
      <c r="AQ563" s="1" t="n">
        <v>1969</v>
      </c>
      <c r="AR563" s="1" t="n">
        <v>15997890</v>
      </c>
      <c r="AS563" s="1" t="n">
        <v>178</v>
      </c>
      <c r="AT563" s="1" t="n">
        <v>325</v>
      </c>
      <c r="AU563" s="1" t="n">
        <v>1786190</v>
      </c>
      <c r="AV563" s="1" t="n">
        <v>1282</v>
      </c>
      <c r="AW563" s="1" t="n">
        <v>3289</v>
      </c>
      <c r="AX563" s="1" t="n">
        <v>41019460</v>
      </c>
      <c r="AY563" s="1" t="n">
        <v>618</v>
      </c>
      <c r="AZ563" s="1" t="n">
        <v>906</v>
      </c>
      <c r="BA563" s="1" t="n">
        <v>8856510</v>
      </c>
      <c r="BB563" s="1" t="n">
        <v>51</v>
      </c>
      <c r="BC563" s="1" t="n">
        <v>2740</v>
      </c>
      <c r="BD563" s="1" t="n">
        <v>187027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1900</v>
      </c>
      <c r="BR563" s="1" t="n">
        <v>3289</v>
      </c>
      <c r="BS563" s="1" t="n">
        <v>51746240</v>
      </c>
    </row>
    <row r="564" customFormat="false" ht="13.5" hidden="false" customHeight="false" outlineLevel="0" collapsed="false">
      <c r="A564" s="1" t="n">
        <f aca="false">IF(D564&gt;300,2,1)</f>
        <v>1</v>
      </c>
      <c r="B564" s="1" t="n">
        <v>11</v>
      </c>
      <c r="C564" s="1" t="s">
        <v>593</v>
      </c>
      <c r="D564" s="1" t="n">
        <v>57</v>
      </c>
      <c r="E564" s="3" t="s">
        <v>642</v>
      </c>
      <c r="F564" s="1" t="n">
        <v>561</v>
      </c>
      <c r="G564" s="1" t="n">
        <v>10063</v>
      </c>
      <c r="H564" s="1" t="n">
        <v>240364756</v>
      </c>
      <c r="I564" s="1" t="n">
        <v>13840</v>
      </c>
      <c r="J564" s="1" t="n">
        <v>28070</v>
      </c>
      <c r="K564" s="1" t="n">
        <v>192511094</v>
      </c>
      <c r="L564" s="1" t="n">
        <v>1113</v>
      </c>
      <c r="M564" s="1" t="n">
        <v>2756</v>
      </c>
      <c r="N564" s="1" t="n">
        <v>16261700</v>
      </c>
      <c r="O564" s="1" t="n">
        <v>15514</v>
      </c>
      <c r="P564" s="1" t="n">
        <v>40889</v>
      </c>
      <c r="Q564" s="1" t="n">
        <v>449137550</v>
      </c>
      <c r="R564" s="1" t="n">
        <v>8704</v>
      </c>
      <c r="S564" s="1" t="n">
        <v>13637</v>
      </c>
      <c r="T564" s="1" t="n">
        <v>106680038</v>
      </c>
      <c r="U564" s="1" t="n">
        <v>519</v>
      </c>
      <c r="V564" s="1" t="n">
        <v>25087</v>
      </c>
      <c r="W564" s="1" t="n">
        <v>16843414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1</v>
      </c>
      <c r="AH564" s="1" t="n">
        <v>4</v>
      </c>
      <c r="AI564" s="1" t="n">
        <v>36950</v>
      </c>
      <c r="AJ564" s="1" t="n">
        <v>24219</v>
      </c>
      <c r="AK564" s="1" t="n">
        <v>40893</v>
      </c>
      <c r="AL564" s="1" t="n">
        <v>572697952</v>
      </c>
      <c r="AM564" s="1" t="n">
        <v>20</v>
      </c>
      <c r="AN564" s="1" t="n">
        <v>384</v>
      </c>
      <c r="AO564" s="1" t="n">
        <v>12184950</v>
      </c>
      <c r="AP564" s="1" t="n">
        <v>519</v>
      </c>
      <c r="AQ564" s="1" t="n">
        <v>984</v>
      </c>
      <c r="AR564" s="1" t="n">
        <v>5598180</v>
      </c>
      <c r="AS564" s="1" t="n">
        <v>50</v>
      </c>
      <c r="AT564" s="1" t="n">
        <v>108</v>
      </c>
      <c r="AU564" s="1" t="n">
        <v>502640</v>
      </c>
      <c r="AV564" s="1" t="n">
        <v>589</v>
      </c>
      <c r="AW564" s="1" t="n">
        <v>1476</v>
      </c>
      <c r="AX564" s="1" t="n">
        <v>18285770</v>
      </c>
      <c r="AY564" s="1" t="n">
        <v>351</v>
      </c>
      <c r="AZ564" s="1" t="n">
        <v>512</v>
      </c>
      <c r="BA564" s="1" t="n">
        <v>3390910</v>
      </c>
      <c r="BB564" s="1" t="n">
        <v>16</v>
      </c>
      <c r="BC564" s="1" t="n">
        <v>781</v>
      </c>
      <c r="BD564" s="1" t="n">
        <v>536076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940</v>
      </c>
      <c r="BR564" s="1" t="n">
        <v>1476</v>
      </c>
      <c r="BS564" s="1" t="n">
        <v>22212756</v>
      </c>
    </row>
    <row r="565" customFormat="false" ht="13.5" hidden="false" customHeight="false" outlineLevel="0" collapsed="false">
      <c r="A565" s="1" t="n">
        <f aca="false">IF(D565&gt;300,2,1)</f>
        <v>1</v>
      </c>
      <c r="B565" s="1" t="n">
        <v>11</v>
      </c>
      <c r="C565" s="1" t="s">
        <v>593</v>
      </c>
      <c r="D565" s="1" t="n">
        <v>58</v>
      </c>
      <c r="E565" s="3" t="s">
        <v>643</v>
      </c>
      <c r="F565" s="1" t="n">
        <v>932</v>
      </c>
      <c r="G565" s="1" t="n">
        <v>16451</v>
      </c>
      <c r="H565" s="1" t="n">
        <v>347378152</v>
      </c>
      <c r="I565" s="1" t="n">
        <v>17706</v>
      </c>
      <c r="J565" s="1" t="n">
        <v>35840</v>
      </c>
      <c r="K565" s="1" t="n">
        <v>320180490</v>
      </c>
      <c r="L565" s="1" t="n">
        <v>1707</v>
      </c>
      <c r="M565" s="1" t="n">
        <v>3590</v>
      </c>
      <c r="N565" s="1" t="n">
        <v>21009431</v>
      </c>
      <c r="O565" s="1" t="n">
        <v>20345</v>
      </c>
      <c r="P565" s="1" t="n">
        <v>55881</v>
      </c>
      <c r="Q565" s="1" t="n">
        <v>688568073</v>
      </c>
      <c r="R565" s="1" t="n">
        <v>5433</v>
      </c>
      <c r="S565" s="1" t="n">
        <v>7348</v>
      </c>
      <c r="T565" s="1" t="n">
        <v>64457543</v>
      </c>
      <c r="U565" s="1" t="n">
        <v>883</v>
      </c>
      <c r="V565" s="1" t="n">
        <v>44092</v>
      </c>
      <c r="W565" s="1" t="n">
        <v>29812264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1</v>
      </c>
      <c r="AH565" s="1" t="n">
        <v>5</v>
      </c>
      <c r="AI565" s="1" t="n">
        <v>61150</v>
      </c>
      <c r="AJ565" s="1" t="n">
        <v>25779</v>
      </c>
      <c r="AK565" s="1" t="n">
        <v>55886</v>
      </c>
      <c r="AL565" s="1" t="n">
        <v>782899030</v>
      </c>
      <c r="AM565" s="1" t="n">
        <v>39</v>
      </c>
      <c r="AN565" s="1" t="n">
        <v>615</v>
      </c>
      <c r="AO565" s="1" t="n">
        <v>11022928</v>
      </c>
      <c r="AP565" s="1" t="n">
        <v>1099</v>
      </c>
      <c r="AQ565" s="1" t="n">
        <v>2499</v>
      </c>
      <c r="AR565" s="1" t="n">
        <v>22639585</v>
      </c>
      <c r="AS565" s="1" t="n">
        <v>108</v>
      </c>
      <c r="AT565" s="1" t="n">
        <v>238</v>
      </c>
      <c r="AU565" s="1" t="n">
        <v>1241298</v>
      </c>
      <c r="AV565" s="1" t="n">
        <v>1246</v>
      </c>
      <c r="AW565" s="1" t="n">
        <v>3352</v>
      </c>
      <c r="AX565" s="1" t="n">
        <v>34903811</v>
      </c>
      <c r="AY565" s="1" t="n">
        <v>410</v>
      </c>
      <c r="AZ565" s="1" t="n">
        <v>559</v>
      </c>
      <c r="BA565" s="1" t="n">
        <v>4495970</v>
      </c>
      <c r="BB565" s="1" t="n">
        <v>39</v>
      </c>
      <c r="BC565" s="1" t="n">
        <v>1651</v>
      </c>
      <c r="BD565" s="1" t="n">
        <v>1107638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1</v>
      </c>
      <c r="BO565" s="1" t="n">
        <v>5</v>
      </c>
      <c r="BP565" s="1" t="n">
        <v>61150</v>
      </c>
      <c r="BQ565" s="1" t="n">
        <v>1657</v>
      </c>
      <c r="BR565" s="1" t="n">
        <v>3357</v>
      </c>
      <c r="BS565" s="1" t="n">
        <v>40568569</v>
      </c>
    </row>
    <row r="566" customFormat="false" ht="13.5" hidden="false" customHeight="false" outlineLevel="0" collapsed="false">
      <c r="A566" s="1" t="n">
        <f aca="false">IF(D566&gt;300,2,1)</f>
        <v>1</v>
      </c>
      <c r="B566" s="1" t="n">
        <v>11</v>
      </c>
      <c r="C566" s="1" t="s">
        <v>593</v>
      </c>
      <c r="D566" s="1" t="n">
        <v>59</v>
      </c>
      <c r="E566" s="3" t="s">
        <v>644</v>
      </c>
      <c r="F566" s="1" t="n">
        <v>556</v>
      </c>
      <c r="G566" s="1" t="n">
        <v>9215</v>
      </c>
      <c r="H566" s="1" t="n">
        <v>260166430</v>
      </c>
      <c r="I566" s="1" t="n">
        <v>13663</v>
      </c>
      <c r="J566" s="1" t="n">
        <v>27066</v>
      </c>
      <c r="K566" s="1" t="n">
        <v>222987760</v>
      </c>
      <c r="L566" s="1" t="n">
        <v>1152</v>
      </c>
      <c r="M566" s="1" t="n">
        <v>2393</v>
      </c>
      <c r="N566" s="1" t="n">
        <v>13555770</v>
      </c>
      <c r="O566" s="1" t="n">
        <v>15371</v>
      </c>
      <c r="P566" s="1" t="n">
        <v>38674</v>
      </c>
      <c r="Q566" s="1" t="n">
        <v>496709960</v>
      </c>
      <c r="R566" s="1" t="n">
        <v>8286</v>
      </c>
      <c r="S566" s="1" t="n">
        <v>13070</v>
      </c>
      <c r="T566" s="1" t="n">
        <v>111798470</v>
      </c>
      <c r="U566" s="1" t="n">
        <v>525</v>
      </c>
      <c r="V566" s="1" t="n">
        <v>23980</v>
      </c>
      <c r="W566" s="1" t="n">
        <v>16189968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7</v>
      </c>
      <c r="AH566" s="1" t="n">
        <v>25</v>
      </c>
      <c r="AI566" s="1" t="n">
        <v>265050</v>
      </c>
      <c r="AJ566" s="1" t="n">
        <v>23664</v>
      </c>
      <c r="AK566" s="1" t="n">
        <v>38699</v>
      </c>
      <c r="AL566" s="1" t="n">
        <v>624963448</v>
      </c>
      <c r="AM566" s="1" t="n">
        <v>20</v>
      </c>
      <c r="AN566" s="1" t="n">
        <v>206</v>
      </c>
      <c r="AO566" s="1" t="n">
        <v>13507790</v>
      </c>
      <c r="AP566" s="1" t="n">
        <v>623</v>
      </c>
      <c r="AQ566" s="1" t="n">
        <v>1033</v>
      </c>
      <c r="AR566" s="1" t="n">
        <v>9394950</v>
      </c>
      <c r="AS566" s="1" t="n">
        <v>95</v>
      </c>
      <c r="AT566" s="1" t="n">
        <v>186</v>
      </c>
      <c r="AU566" s="1" t="n">
        <v>875280</v>
      </c>
      <c r="AV566" s="1" t="n">
        <v>738</v>
      </c>
      <c r="AW566" s="1" t="n">
        <v>1425</v>
      </c>
      <c r="AX566" s="1" t="n">
        <v>23778020</v>
      </c>
      <c r="AY566" s="1" t="n">
        <v>330</v>
      </c>
      <c r="AZ566" s="1" t="n">
        <v>455</v>
      </c>
      <c r="BA566" s="1" t="n">
        <v>3738500</v>
      </c>
      <c r="BB566" s="1" t="n">
        <v>19</v>
      </c>
      <c r="BC566" s="1" t="n">
        <v>518</v>
      </c>
      <c r="BD566" s="1" t="n">
        <v>302782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3</v>
      </c>
      <c r="BO566" s="1" t="n">
        <v>18</v>
      </c>
      <c r="BP566" s="1" t="n">
        <v>173050</v>
      </c>
      <c r="BQ566" s="1" t="n">
        <v>1071</v>
      </c>
      <c r="BR566" s="1" t="n">
        <v>1443</v>
      </c>
      <c r="BS566" s="1" t="n">
        <v>27992352</v>
      </c>
    </row>
    <row r="567" customFormat="false" ht="13.5" hidden="false" customHeight="false" outlineLevel="0" collapsed="false">
      <c r="A567" s="1" t="n">
        <f aca="false">IF(D567&gt;300,2,1)</f>
        <v>1</v>
      </c>
      <c r="B567" s="1" t="n">
        <v>11</v>
      </c>
      <c r="C567" s="1" t="s">
        <v>593</v>
      </c>
      <c r="D567" s="1" t="n">
        <v>61</v>
      </c>
      <c r="E567" s="3" t="s">
        <v>645</v>
      </c>
      <c r="F567" s="1" t="n">
        <v>1352</v>
      </c>
      <c r="G567" s="1" t="n">
        <v>19446</v>
      </c>
      <c r="H567" s="1" t="n">
        <v>432452550</v>
      </c>
      <c r="I567" s="1" t="n">
        <v>20277</v>
      </c>
      <c r="J567" s="1" t="n">
        <v>35214</v>
      </c>
      <c r="K567" s="1" t="n">
        <v>349570880</v>
      </c>
      <c r="L567" s="1" t="n">
        <v>1674</v>
      </c>
      <c r="M567" s="1" t="n">
        <v>3724</v>
      </c>
      <c r="N567" s="1" t="n">
        <v>20825920</v>
      </c>
      <c r="O567" s="1" t="n">
        <v>23303</v>
      </c>
      <c r="P567" s="1" t="n">
        <v>58384</v>
      </c>
      <c r="Q567" s="1" t="n">
        <v>802849350</v>
      </c>
      <c r="R567" s="1" t="n">
        <v>8882</v>
      </c>
      <c r="S567" s="1" t="n">
        <v>12260</v>
      </c>
      <c r="T567" s="1" t="n">
        <v>141691650</v>
      </c>
      <c r="U567" s="1" t="n">
        <v>1003</v>
      </c>
      <c r="V567" s="1" t="n">
        <v>49631</v>
      </c>
      <c r="W567" s="1" t="n">
        <v>33965382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1</v>
      </c>
      <c r="AH567" s="1" t="n">
        <v>4</v>
      </c>
      <c r="AI567" s="1" t="n">
        <v>36950</v>
      </c>
      <c r="AJ567" s="1" t="n">
        <v>32186</v>
      </c>
      <c r="AK567" s="1" t="n">
        <v>58388</v>
      </c>
      <c r="AL567" s="1" t="n">
        <v>978543332</v>
      </c>
      <c r="AM567" s="1" t="n">
        <v>41</v>
      </c>
      <c r="AN567" s="1" t="n">
        <v>410</v>
      </c>
      <c r="AO567" s="1" t="n">
        <v>12793110</v>
      </c>
      <c r="AP567" s="1" t="n">
        <v>1029</v>
      </c>
      <c r="AQ567" s="1" t="n">
        <v>1868</v>
      </c>
      <c r="AR567" s="1" t="n">
        <v>14324110</v>
      </c>
      <c r="AS567" s="1" t="n">
        <v>111</v>
      </c>
      <c r="AT567" s="1" t="n">
        <v>234</v>
      </c>
      <c r="AU567" s="1" t="n">
        <v>1314250</v>
      </c>
      <c r="AV567" s="1" t="n">
        <v>1181</v>
      </c>
      <c r="AW567" s="1" t="n">
        <v>2512</v>
      </c>
      <c r="AX567" s="1" t="n">
        <v>28431470</v>
      </c>
      <c r="AY567" s="1" t="n">
        <v>423</v>
      </c>
      <c r="AZ567" s="1" t="n">
        <v>562</v>
      </c>
      <c r="BA567" s="1" t="n">
        <v>5841690</v>
      </c>
      <c r="BB567" s="1" t="n">
        <v>29</v>
      </c>
      <c r="BC567" s="1" t="n">
        <v>906</v>
      </c>
      <c r="BD567" s="1" t="n">
        <v>632564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1604</v>
      </c>
      <c r="BR567" s="1" t="n">
        <v>2512</v>
      </c>
      <c r="BS567" s="1" t="n">
        <v>34905724</v>
      </c>
    </row>
    <row r="568" customFormat="false" ht="13.5" hidden="false" customHeight="false" outlineLevel="0" collapsed="false">
      <c r="A568" s="1" t="n">
        <f aca="false">IF(D568&gt;300,2,1)</f>
        <v>1</v>
      </c>
      <c r="B568" s="1" t="n">
        <v>11</v>
      </c>
      <c r="C568" s="1" t="s">
        <v>593</v>
      </c>
      <c r="D568" s="1" t="n">
        <v>65</v>
      </c>
      <c r="E568" s="3" t="s">
        <v>646</v>
      </c>
      <c r="F568" s="1" t="n">
        <v>374</v>
      </c>
      <c r="G568" s="1" t="n">
        <v>6859</v>
      </c>
      <c r="H568" s="1" t="n">
        <v>153867320</v>
      </c>
      <c r="I568" s="1" t="n">
        <v>6807</v>
      </c>
      <c r="J568" s="1" t="n">
        <v>13984</v>
      </c>
      <c r="K568" s="1" t="n">
        <v>138574910</v>
      </c>
      <c r="L568" s="1" t="n">
        <v>512</v>
      </c>
      <c r="M568" s="1" t="n">
        <v>1263</v>
      </c>
      <c r="N568" s="1" t="n">
        <v>7174990</v>
      </c>
      <c r="O568" s="1" t="n">
        <v>7693</v>
      </c>
      <c r="P568" s="1" t="n">
        <v>22106</v>
      </c>
      <c r="Q568" s="1" t="n">
        <v>299617220</v>
      </c>
      <c r="R568" s="1" t="n">
        <v>2483</v>
      </c>
      <c r="S568" s="1" t="n">
        <v>3709</v>
      </c>
      <c r="T568" s="1" t="n">
        <v>32088190</v>
      </c>
      <c r="U568" s="1" t="n">
        <v>357</v>
      </c>
      <c r="V568" s="1" t="n">
        <v>17866</v>
      </c>
      <c r="W568" s="1" t="n">
        <v>11955416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2</v>
      </c>
      <c r="AH568" s="1" t="n">
        <v>2</v>
      </c>
      <c r="AI568" s="1" t="n">
        <v>29700</v>
      </c>
      <c r="AJ568" s="1" t="n">
        <v>10178</v>
      </c>
      <c r="AK568" s="1" t="n">
        <v>22108</v>
      </c>
      <c r="AL568" s="1" t="n">
        <v>343690526</v>
      </c>
      <c r="AM568" s="1" t="n">
        <v>6</v>
      </c>
      <c r="AN568" s="1" t="n">
        <v>108</v>
      </c>
      <c r="AO568" s="1" t="n">
        <v>2941670</v>
      </c>
      <c r="AP568" s="1" t="n">
        <v>340</v>
      </c>
      <c r="AQ568" s="1" t="n">
        <v>620</v>
      </c>
      <c r="AR568" s="1" t="n">
        <v>8873310</v>
      </c>
      <c r="AS568" s="1" t="n">
        <v>44</v>
      </c>
      <c r="AT568" s="1" t="n">
        <v>129</v>
      </c>
      <c r="AU568" s="1" t="n">
        <v>658580</v>
      </c>
      <c r="AV568" s="1" t="n">
        <v>390</v>
      </c>
      <c r="AW568" s="1" t="n">
        <v>857</v>
      </c>
      <c r="AX568" s="1" t="n">
        <v>12473560</v>
      </c>
      <c r="AY568" s="1" t="n">
        <v>117</v>
      </c>
      <c r="AZ568" s="1" t="n">
        <v>160</v>
      </c>
      <c r="BA568" s="1" t="n">
        <v>2114800</v>
      </c>
      <c r="BB568" s="1" t="n">
        <v>6</v>
      </c>
      <c r="BC568" s="1" t="n">
        <v>305</v>
      </c>
      <c r="BD568" s="1" t="n">
        <v>201724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507</v>
      </c>
      <c r="BR568" s="1" t="n">
        <v>857</v>
      </c>
      <c r="BS568" s="1" t="n">
        <v>14790084</v>
      </c>
    </row>
    <row r="569" customFormat="false" ht="13.5" hidden="false" customHeight="false" outlineLevel="0" collapsed="false">
      <c r="A569" s="1" t="n">
        <f aca="false">IF(D569&gt;300,2,1)</f>
        <v>1</v>
      </c>
      <c r="B569" s="1" t="n">
        <v>11</v>
      </c>
      <c r="C569" s="1" t="s">
        <v>593</v>
      </c>
      <c r="D569" s="1" t="n">
        <v>66</v>
      </c>
      <c r="E569" s="3" t="s">
        <v>356</v>
      </c>
      <c r="F569" s="1" t="n">
        <v>642</v>
      </c>
      <c r="G569" s="1" t="n">
        <v>12805</v>
      </c>
      <c r="H569" s="1" t="n">
        <v>265923220</v>
      </c>
      <c r="I569" s="1" t="n">
        <v>12808</v>
      </c>
      <c r="J569" s="1" t="n">
        <v>28415</v>
      </c>
      <c r="K569" s="1" t="n">
        <v>218159720</v>
      </c>
      <c r="L569" s="1" t="n">
        <v>1317</v>
      </c>
      <c r="M569" s="1" t="n">
        <v>3315</v>
      </c>
      <c r="N569" s="1" t="n">
        <v>21917600</v>
      </c>
      <c r="O569" s="1" t="n">
        <v>14767</v>
      </c>
      <c r="P569" s="1" t="n">
        <v>44535</v>
      </c>
      <c r="Q569" s="1" t="n">
        <v>506000540</v>
      </c>
      <c r="R569" s="1" t="n">
        <v>9094</v>
      </c>
      <c r="S569" s="1" t="n">
        <v>14842</v>
      </c>
      <c r="T569" s="1" t="n">
        <v>146577740</v>
      </c>
      <c r="U569" s="1" t="n">
        <v>574</v>
      </c>
      <c r="V569" s="1" t="n">
        <v>32188</v>
      </c>
      <c r="W569" s="1" t="n">
        <v>20940798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9</v>
      </c>
      <c r="AH569" s="1" t="n">
        <v>60</v>
      </c>
      <c r="AI569" s="1" t="n">
        <v>655850</v>
      </c>
      <c r="AJ569" s="1" t="n">
        <v>23870</v>
      </c>
      <c r="AK569" s="1" t="n">
        <v>44595</v>
      </c>
      <c r="AL569" s="1" t="n">
        <v>674174928</v>
      </c>
      <c r="AM569" s="1" t="n">
        <v>13</v>
      </c>
      <c r="AN569" s="1" t="n">
        <v>270</v>
      </c>
      <c r="AO569" s="1" t="n">
        <v>5880390</v>
      </c>
      <c r="AP569" s="1" t="n">
        <v>578</v>
      </c>
      <c r="AQ569" s="1" t="n">
        <v>927</v>
      </c>
      <c r="AR569" s="1" t="n">
        <v>6536750</v>
      </c>
      <c r="AS569" s="1" t="n">
        <v>57</v>
      </c>
      <c r="AT569" s="1" t="n">
        <v>139</v>
      </c>
      <c r="AU569" s="1" t="n">
        <v>695840</v>
      </c>
      <c r="AV569" s="1" t="n">
        <v>648</v>
      </c>
      <c r="AW569" s="1" t="n">
        <v>1336</v>
      </c>
      <c r="AX569" s="1" t="n">
        <v>13112980</v>
      </c>
      <c r="AY569" s="1" t="n">
        <v>359</v>
      </c>
      <c r="AZ569" s="1" t="n">
        <v>504</v>
      </c>
      <c r="BA569" s="1" t="n">
        <v>5658260</v>
      </c>
      <c r="BB569" s="1" t="n">
        <v>11</v>
      </c>
      <c r="BC569" s="1" t="n">
        <v>537</v>
      </c>
      <c r="BD569" s="1" t="n">
        <v>353728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1007</v>
      </c>
      <c r="BR569" s="1" t="n">
        <v>1336</v>
      </c>
      <c r="BS569" s="1" t="n">
        <v>19124968</v>
      </c>
    </row>
    <row r="570" customFormat="false" ht="13.5" hidden="false" customHeight="false" outlineLevel="0" collapsed="false">
      <c r="A570" s="1" t="n">
        <f aca="false">IF(D570&gt;300,2,1)</f>
        <v>1</v>
      </c>
      <c r="B570" s="1" t="n">
        <v>11</v>
      </c>
      <c r="C570" s="1" t="s">
        <v>593</v>
      </c>
      <c r="D570" s="1" t="n">
        <v>68</v>
      </c>
      <c r="E570" s="3" t="s">
        <v>647</v>
      </c>
      <c r="F570" s="1" t="n">
        <v>1009</v>
      </c>
      <c r="G570" s="1" t="n">
        <v>17256</v>
      </c>
      <c r="H570" s="1" t="n">
        <v>417426530</v>
      </c>
      <c r="I570" s="1" t="n">
        <v>14818</v>
      </c>
      <c r="J570" s="1" t="n">
        <v>30800</v>
      </c>
      <c r="K570" s="1" t="n">
        <v>274051866</v>
      </c>
      <c r="L570" s="1" t="n">
        <v>1230</v>
      </c>
      <c r="M570" s="1" t="n">
        <v>2719</v>
      </c>
      <c r="N570" s="1" t="n">
        <v>19860200</v>
      </c>
      <c r="O570" s="1" t="n">
        <v>17057</v>
      </c>
      <c r="P570" s="1" t="n">
        <v>50775</v>
      </c>
      <c r="Q570" s="1" t="n">
        <v>711338596</v>
      </c>
      <c r="R570" s="1" t="n">
        <v>8268</v>
      </c>
      <c r="S570" s="1" t="n">
        <v>12844</v>
      </c>
      <c r="T570" s="1" t="n">
        <v>137079640</v>
      </c>
      <c r="U570" s="1" t="n">
        <v>919</v>
      </c>
      <c r="V570" s="1" t="n">
        <v>38964</v>
      </c>
      <c r="W570" s="1" t="n">
        <v>2842161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30</v>
      </c>
      <c r="AH570" s="1" t="n">
        <v>286</v>
      </c>
      <c r="AI570" s="1" t="n">
        <v>2783100</v>
      </c>
      <c r="AJ570" s="1" t="n">
        <v>25355</v>
      </c>
      <c r="AK570" s="1" t="n">
        <v>51061</v>
      </c>
      <c r="AL570" s="1" t="n">
        <v>879622946</v>
      </c>
      <c r="AM570" s="1" t="n">
        <v>28</v>
      </c>
      <c r="AN570" s="1" t="n">
        <v>559</v>
      </c>
      <c r="AO570" s="1" t="n">
        <v>13379690</v>
      </c>
      <c r="AP570" s="1" t="n">
        <v>685</v>
      </c>
      <c r="AQ570" s="1" t="n">
        <v>1263</v>
      </c>
      <c r="AR570" s="1" t="n">
        <v>9498510</v>
      </c>
      <c r="AS570" s="1" t="n">
        <v>55</v>
      </c>
      <c r="AT570" s="1" t="n">
        <v>128</v>
      </c>
      <c r="AU570" s="1" t="n">
        <v>1000120</v>
      </c>
      <c r="AV570" s="1" t="n">
        <v>768</v>
      </c>
      <c r="AW570" s="1" t="n">
        <v>1950</v>
      </c>
      <c r="AX570" s="1" t="n">
        <v>23878320</v>
      </c>
      <c r="AY570" s="1" t="n">
        <v>396</v>
      </c>
      <c r="AZ570" s="1" t="n">
        <v>573</v>
      </c>
      <c r="BA570" s="1" t="n">
        <v>5604990</v>
      </c>
      <c r="BB570" s="1" t="n">
        <v>28</v>
      </c>
      <c r="BC570" s="1" t="n">
        <v>1498</v>
      </c>
      <c r="BD570" s="1" t="n">
        <v>951958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1164</v>
      </c>
      <c r="BR570" s="1" t="n">
        <v>1950</v>
      </c>
      <c r="BS570" s="1" t="n">
        <v>30435268</v>
      </c>
    </row>
    <row r="571" customFormat="false" ht="13.5" hidden="false" customHeight="false" outlineLevel="0" collapsed="false">
      <c r="A571" s="1" t="n">
        <f aca="false">IF(D571&gt;300,2,1)</f>
        <v>1</v>
      </c>
      <c r="B571" s="1" t="n">
        <v>11</v>
      </c>
      <c r="C571" s="1" t="s">
        <v>593</v>
      </c>
      <c r="D571" s="1" t="n">
        <v>70</v>
      </c>
      <c r="E571" s="3" t="s">
        <v>648</v>
      </c>
      <c r="F571" s="1" t="n">
        <v>1768</v>
      </c>
      <c r="G571" s="1" t="n">
        <v>33875</v>
      </c>
      <c r="H571" s="1" t="n">
        <v>727779532</v>
      </c>
      <c r="I571" s="1" t="n">
        <v>28410</v>
      </c>
      <c r="J571" s="1" t="n">
        <v>64420</v>
      </c>
      <c r="K571" s="1" t="n">
        <v>542759952</v>
      </c>
      <c r="L571" s="1" t="n">
        <v>2570</v>
      </c>
      <c r="M571" s="1" t="n">
        <v>6288</v>
      </c>
      <c r="N571" s="1" t="n">
        <v>48181840</v>
      </c>
      <c r="O571" s="1" t="n">
        <v>32748</v>
      </c>
      <c r="P571" s="1" t="n">
        <v>104583</v>
      </c>
      <c r="Q571" s="1" t="n">
        <v>1318721324</v>
      </c>
      <c r="R571" s="1" t="n">
        <v>16326</v>
      </c>
      <c r="S571" s="1" t="n">
        <v>25090</v>
      </c>
      <c r="T571" s="1" t="n">
        <v>258232850</v>
      </c>
      <c r="U571" s="1" t="n">
        <v>1654</v>
      </c>
      <c r="V571" s="1" t="n">
        <v>87633</v>
      </c>
      <c r="W571" s="1" t="n">
        <v>60088862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7</v>
      </c>
      <c r="AH571" s="1" t="n">
        <v>33</v>
      </c>
      <c r="AI571" s="1" t="n">
        <v>338350</v>
      </c>
      <c r="AJ571" s="1" t="n">
        <v>49081</v>
      </c>
      <c r="AK571" s="1" t="n">
        <v>104616</v>
      </c>
      <c r="AL571" s="1" t="n">
        <v>1637381386</v>
      </c>
      <c r="AM571" s="1" t="n">
        <v>109</v>
      </c>
      <c r="AN571" s="1" t="n">
        <v>2083</v>
      </c>
      <c r="AO571" s="1" t="n">
        <v>56179320</v>
      </c>
      <c r="AP571" s="1" t="n">
        <v>1350</v>
      </c>
      <c r="AQ571" s="1" t="n">
        <v>3003</v>
      </c>
      <c r="AR571" s="1" t="n">
        <v>26075960</v>
      </c>
      <c r="AS571" s="1" t="n">
        <v>126</v>
      </c>
      <c r="AT571" s="1" t="n">
        <v>289</v>
      </c>
      <c r="AU571" s="1" t="n">
        <v>2315600</v>
      </c>
      <c r="AV571" s="1" t="n">
        <v>1585</v>
      </c>
      <c r="AW571" s="1" t="n">
        <v>5375</v>
      </c>
      <c r="AX571" s="1" t="n">
        <v>84570880</v>
      </c>
      <c r="AY571" s="1" t="n">
        <v>758</v>
      </c>
      <c r="AZ571" s="1" t="n">
        <v>1194</v>
      </c>
      <c r="BA571" s="1" t="n">
        <v>10890610</v>
      </c>
      <c r="BB571" s="1" t="n">
        <v>94</v>
      </c>
      <c r="BC571" s="1" t="n">
        <v>4525</v>
      </c>
      <c r="BD571" s="1" t="n">
        <v>2819264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2343</v>
      </c>
      <c r="BR571" s="1" t="n">
        <v>5375</v>
      </c>
      <c r="BS571" s="1" t="n">
        <v>98280754</v>
      </c>
    </row>
    <row r="572" customFormat="false" ht="13.5" hidden="false" customHeight="false" outlineLevel="0" collapsed="false">
      <c r="A572" s="1" t="n">
        <f aca="false">IF(D572&gt;300,2,1)</f>
        <v>1</v>
      </c>
      <c r="B572" s="1" t="n">
        <v>11</v>
      </c>
      <c r="C572" s="1" t="s">
        <v>593</v>
      </c>
      <c r="D572" s="1" t="n">
        <v>78</v>
      </c>
      <c r="E572" s="3" t="s">
        <v>649</v>
      </c>
      <c r="F572" s="1" t="n">
        <v>1991</v>
      </c>
      <c r="G572" s="1" t="n">
        <v>35421</v>
      </c>
      <c r="H572" s="1" t="n">
        <v>897357570</v>
      </c>
      <c r="I572" s="1" t="n">
        <v>45335</v>
      </c>
      <c r="J572" s="1" t="n">
        <v>88509</v>
      </c>
      <c r="K572" s="1" t="n">
        <v>764078180</v>
      </c>
      <c r="L572" s="1" t="n">
        <v>4163</v>
      </c>
      <c r="M572" s="1" t="n">
        <v>8997</v>
      </c>
      <c r="N572" s="1" t="n">
        <v>58064740</v>
      </c>
      <c r="O572" s="1" t="n">
        <v>51489</v>
      </c>
      <c r="P572" s="1" t="n">
        <v>132927</v>
      </c>
      <c r="Q572" s="1" t="n">
        <v>1719500490</v>
      </c>
      <c r="R572" s="1" t="n">
        <v>25364</v>
      </c>
      <c r="S572" s="1" t="n">
        <v>39207</v>
      </c>
      <c r="T572" s="1" t="n">
        <v>376540910</v>
      </c>
      <c r="U572" s="1" t="n">
        <v>1846</v>
      </c>
      <c r="V572" s="1" t="n">
        <v>88888</v>
      </c>
      <c r="W572" s="1" t="n">
        <v>61062466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97</v>
      </c>
      <c r="AH572" s="1" t="n">
        <v>832</v>
      </c>
      <c r="AI572" s="1" t="n">
        <v>8574850</v>
      </c>
      <c r="AJ572" s="1" t="n">
        <v>76950</v>
      </c>
      <c r="AK572" s="1" t="n">
        <v>133759</v>
      </c>
      <c r="AL572" s="1" t="n">
        <v>2165678716</v>
      </c>
      <c r="AM572" s="1" t="n">
        <v>119</v>
      </c>
      <c r="AN572" s="1" t="n">
        <v>1814</v>
      </c>
      <c r="AO572" s="1" t="n">
        <v>48253680</v>
      </c>
      <c r="AP572" s="1" t="n">
        <v>2738</v>
      </c>
      <c r="AQ572" s="1" t="n">
        <v>4896</v>
      </c>
      <c r="AR572" s="1" t="n">
        <v>43197350</v>
      </c>
      <c r="AS572" s="1" t="n">
        <v>290</v>
      </c>
      <c r="AT572" s="1" t="n">
        <v>620</v>
      </c>
      <c r="AU572" s="1" t="n">
        <v>4303850</v>
      </c>
      <c r="AV572" s="1" t="n">
        <v>3147</v>
      </c>
      <c r="AW572" s="1" t="n">
        <v>7330</v>
      </c>
      <c r="AX572" s="1" t="n">
        <v>95754880</v>
      </c>
      <c r="AY572" s="1" t="n">
        <v>1521</v>
      </c>
      <c r="AZ572" s="1" t="n">
        <v>2165</v>
      </c>
      <c r="BA572" s="1" t="n">
        <v>22471120</v>
      </c>
      <c r="BB572" s="1" t="n">
        <v>113</v>
      </c>
      <c r="BC572" s="1" t="n">
        <v>4794</v>
      </c>
      <c r="BD572" s="1" t="n">
        <v>3337474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4668</v>
      </c>
      <c r="BR572" s="1" t="n">
        <v>7330</v>
      </c>
      <c r="BS572" s="1" t="n">
        <v>121563474</v>
      </c>
    </row>
    <row r="573" customFormat="false" ht="13.5" hidden="false" customHeight="false" outlineLevel="0" collapsed="false">
      <c r="A573" s="1" t="n">
        <f aca="false">IF(D573&gt;300,2,1)</f>
        <v>1</v>
      </c>
      <c r="B573" s="1" t="n">
        <v>11</v>
      </c>
      <c r="C573" s="1" t="s">
        <v>593</v>
      </c>
      <c r="D573" s="1" t="n">
        <v>79</v>
      </c>
      <c r="E573" s="3" t="s">
        <v>650</v>
      </c>
      <c r="F573" s="1" t="n">
        <v>1095</v>
      </c>
      <c r="G573" s="1" t="n">
        <v>19723</v>
      </c>
      <c r="H573" s="1" t="n">
        <v>469152849</v>
      </c>
      <c r="I573" s="1" t="n">
        <v>20576</v>
      </c>
      <c r="J573" s="1" t="n">
        <v>41771</v>
      </c>
      <c r="K573" s="1" t="n">
        <v>436677625</v>
      </c>
      <c r="L573" s="1" t="n">
        <v>1657</v>
      </c>
      <c r="M573" s="1" t="n">
        <v>3740</v>
      </c>
      <c r="N573" s="1" t="n">
        <v>23626360</v>
      </c>
      <c r="O573" s="1" t="n">
        <v>23328</v>
      </c>
      <c r="P573" s="1" t="n">
        <v>65234</v>
      </c>
      <c r="Q573" s="1" t="n">
        <v>929456834</v>
      </c>
      <c r="R573" s="1" t="n">
        <v>8113</v>
      </c>
      <c r="S573" s="1" t="n">
        <v>11669</v>
      </c>
      <c r="T573" s="1" t="n">
        <v>105709130</v>
      </c>
      <c r="U573" s="1" t="n">
        <v>1012</v>
      </c>
      <c r="V573" s="1" t="n">
        <v>49585</v>
      </c>
      <c r="W573" s="1" t="n">
        <v>33823813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8</v>
      </c>
      <c r="AH573" s="1" t="n">
        <v>16</v>
      </c>
      <c r="AI573" s="1" t="n">
        <v>176400</v>
      </c>
      <c r="AJ573" s="1" t="n">
        <v>31449</v>
      </c>
      <c r="AK573" s="1" t="n">
        <v>65250</v>
      </c>
      <c r="AL573" s="1" t="n">
        <v>1069166177</v>
      </c>
      <c r="AM573" s="1" t="n">
        <v>14</v>
      </c>
      <c r="AN573" s="1" t="n">
        <v>147</v>
      </c>
      <c r="AO573" s="1" t="n">
        <v>6336280</v>
      </c>
      <c r="AP573" s="1" t="n">
        <v>1088</v>
      </c>
      <c r="AQ573" s="1" t="n">
        <v>1864</v>
      </c>
      <c r="AR573" s="1" t="n">
        <v>20298890</v>
      </c>
      <c r="AS573" s="1" t="n">
        <v>109</v>
      </c>
      <c r="AT573" s="1" t="n">
        <v>241</v>
      </c>
      <c r="AU573" s="1" t="n">
        <v>1479160</v>
      </c>
      <c r="AV573" s="1" t="n">
        <v>1211</v>
      </c>
      <c r="AW573" s="1" t="n">
        <v>2252</v>
      </c>
      <c r="AX573" s="1" t="n">
        <v>28114330</v>
      </c>
      <c r="AY573" s="1" t="n">
        <v>398</v>
      </c>
      <c r="AZ573" s="1" t="n">
        <v>661</v>
      </c>
      <c r="BA573" s="1" t="n">
        <v>3566160</v>
      </c>
      <c r="BB573" s="1" t="n">
        <v>13</v>
      </c>
      <c r="BC573" s="1" t="n">
        <v>326</v>
      </c>
      <c r="BD573" s="1" t="n">
        <v>220196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1609</v>
      </c>
      <c r="BR573" s="1" t="n">
        <v>2252</v>
      </c>
      <c r="BS573" s="1" t="n">
        <v>31900686</v>
      </c>
    </row>
    <row r="574" customFormat="false" ht="13.5" hidden="false" customHeight="false" outlineLevel="0" collapsed="false">
      <c r="A574" s="1" t="n">
        <f aca="false">IF(D574&gt;300,2,1)</f>
        <v>1</v>
      </c>
      <c r="B574" s="1" t="n">
        <v>11</v>
      </c>
      <c r="C574" s="1" t="s">
        <v>593</v>
      </c>
      <c r="D574" s="1" t="n">
        <v>82</v>
      </c>
      <c r="E574" s="3" t="s">
        <v>651</v>
      </c>
      <c r="F574" s="1" t="n">
        <v>471</v>
      </c>
      <c r="G574" s="1" t="n">
        <v>8232</v>
      </c>
      <c r="H574" s="1" t="n">
        <v>202435450</v>
      </c>
      <c r="I574" s="1" t="n">
        <v>12240</v>
      </c>
      <c r="J574" s="1" t="n">
        <v>26615</v>
      </c>
      <c r="K574" s="1" t="n">
        <v>265800967</v>
      </c>
      <c r="L574" s="1" t="n">
        <v>1127</v>
      </c>
      <c r="M574" s="1" t="n">
        <v>2715</v>
      </c>
      <c r="N574" s="1" t="n">
        <v>18790356</v>
      </c>
      <c r="O574" s="1" t="n">
        <v>13838</v>
      </c>
      <c r="P574" s="1" t="n">
        <v>37562</v>
      </c>
      <c r="Q574" s="1" t="n">
        <v>487026773</v>
      </c>
      <c r="R574" s="1" t="n">
        <v>5294</v>
      </c>
      <c r="S574" s="1" t="n">
        <v>7932</v>
      </c>
      <c r="T574" s="1" t="n">
        <v>73535414</v>
      </c>
      <c r="U574" s="1" t="n">
        <v>450</v>
      </c>
      <c r="V574" s="1" t="n">
        <v>20580</v>
      </c>
      <c r="W574" s="1" t="n">
        <v>14058998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10</v>
      </c>
      <c r="AH574" s="1" t="n">
        <v>43</v>
      </c>
      <c r="AI574" s="1" t="n">
        <v>432100</v>
      </c>
      <c r="AJ574" s="1" t="n">
        <v>19142</v>
      </c>
      <c r="AK574" s="1" t="n">
        <v>37605</v>
      </c>
      <c r="AL574" s="1" t="n">
        <v>575053285</v>
      </c>
      <c r="AM574" s="1" t="n">
        <v>6</v>
      </c>
      <c r="AN574" s="1" t="n">
        <v>63</v>
      </c>
      <c r="AO574" s="1" t="n">
        <v>1933419</v>
      </c>
      <c r="AP574" s="1" t="n">
        <v>391</v>
      </c>
      <c r="AQ574" s="1" t="n">
        <v>735</v>
      </c>
      <c r="AR574" s="1" t="n">
        <v>5998583</v>
      </c>
      <c r="AS574" s="1" t="n">
        <v>38</v>
      </c>
      <c r="AT574" s="1" t="n">
        <v>144</v>
      </c>
      <c r="AU574" s="1" t="n">
        <v>530353</v>
      </c>
      <c r="AV574" s="1" t="n">
        <v>435</v>
      </c>
      <c r="AW574" s="1" t="n">
        <v>942</v>
      </c>
      <c r="AX574" s="1" t="n">
        <v>8462355</v>
      </c>
      <c r="AY574" s="1" t="n">
        <v>174</v>
      </c>
      <c r="AZ574" s="1" t="n">
        <v>267</v>
      </c>
      <c r="BA574" s="1" t="n">
        <v>2074258</v>
      </c>
      <c r="BB574" s="1" t="n">
        <v>6</v>
      </c>
      <c r="BC574" s="1" t="n">
        <v>162</v>
      </c>
      <c r="BD574" s="1" t="n">
        <v>152324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609</v>
      </c>
      <c r="BR574" s="1" t="n">
        <v>942</v>
      </c>
      <c r="BS574" s="1" t="n">
        <v>10688937</v>
      </c>
    </row>
    <row r="575" customFormat="false" ht="13.5" hidden="false" customHeight="false" outlineLevel="0" collapsed="false">
      <c r="A575" s="1" t="n">
        <f aca="false">IF(D575&gt;300,2,1)</f>
        <v>1</v>
      </c>
      <c r="B575" s="1" t="n">
        <v>11</v>
      </c>
      <c r="C575" s="1" t="s">
        <v>593</v>
      </c>
      <c r="D575" s="1" t="n">
        <v>83</v>
      </c>
      <c r="E575" s="3" t="s">
        <v>652</v>
      </c>
      <c r="F575" s="1" t="n">
        <v>781</v>
      </c>
      <c r="G575" s="1" t="n">
        <v>13675</v>
      </c>
      <c r="H575" s="1" t="n">
        <v>330893870</v>
      </c>
      <c r="I575" s="1" t="n">
        <v>17748</v>
      </c>
      <c r="J575" s="1" t="n">
        <v>36068</v>
      </c>
      <c r="K575" s="1" t="n">
        <v>280560310</v>
      </c>
      <c r="L575" s="1" t="n">
        <v>1471</v>
      </c>
      <c r="M575" s="1" t="n">
        <v>3331</v>
      </c>
      <c r="N575" s="1" t="n">
        <v>26878510</v>
      </c>
      <c r="O575" s="1" t="n">
        <v>20000</v>
      </c>
      <c r="P575" s="1" t="n">
        <v>53074</v>
      </c>
      <c r="Q575" s="1" t="n">
        <v>638332690</v>
      </c>
      <c r="R575" s="1" t="n">
        <v>10882</v>
      </c>
      <c r="S575" s="1" t="n">
        <v>16537</v>
      </c>
      <c r="T575" s="1" t="n">
        <v>162967540</v>
      </c>
      <c r="U575" s="1" t="n">
        <v>710</v>
      </c>
      <c r="V575" s="1" t="n">
        <v>33131</v>
      </c>
      <c r="W575" s="1" t="n">
        <v>22965626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5</v>
      </c>
      <c r="AH575" s="1" t="n">
        <v>5</v>
      </c>
      <c r="AI575" s="1" t="n">
        <v>75750</v>
      </c>
      <c r="AJ575" s="1" t="n">
        <v>30887</v>
      </c>
      <c r="AK575" s="1" t="n">
        <v>53079</v>
      </c>
      <c r="AL575" s="1" t="n">
        <v>824341606</v>
      </c>
      <c r="AM575" s="1" t="n">
        <v>27</v>
      </c>
      <c r="AN575" s="1" t="n">
        <v>357</v>
      </c>
      <c r="AO575" s="1" t="n">
        <v>14944050</v>
      </c>
      <c r="AP575" s="1" t="n">
        <v>867</v>
      </c>
      <c r="AQ575" s="1" t="n">
        <v>1737</v>
      </c>
      <c r="AR575" s="1" t="n">
        <v>12873320</v>
      </c>
      <c r="AS575" s="1" t="n">
        <v>87</v>
      </c>
      <c r="AT575" s="1" t="n">
        <v>179</v>
      </c>
      <c r="AU575" s="1" t="n">
        <v>963940</v>
      </c>
      <c r="AV575" s="1" t="n">
        <v>981</v>
      </c>
      <c r="AW575" s="1" t="n">
        <v>2273</v>
      </c>
      <c r="AX575" s="1" t="n">
        <v>28781310</v>
      </c>
      <c r="AY575" s="1" t="n">
        <v>575</v>
      </c>
      <c r="AZ575" s="1" t="n">
        <v>924</v>
      </c>
      <c r="BA575" s="1" t="n">
        <v>8288120</v>
      </c>
      <c r="BB575" s="1" t="n">
        <v>25</v>
      </c>
      <c r="BC575" s="1" t="n">
        <v>737</v>
      </c>
      <c r="BD575" s="1" t="n">
        <v>492398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1556</v>
      </c>
      <c r="BR575" s="1" t="n">
        <v>2273</v>
      </c>
      <c r="BS575" s="1" t="n">
        <v>37561828</v>
      </c>
    </row>
    <row r="576" customFormat="false" ht="13.5" hidden="false" customHeight="false" outlineLevel="0" collapsed="false">
      <c r="A576" s="1" t="n">
        <f aca="false">IF(D576&gt;300,2,1)</f>
        <v>1</v>
      </c>
      <c r="B576" s="1" t="n">
        <v>11</v>
      </c>
      <c r="C576" s="1" t="s">
        <v>593</v>
      </c>
      <c r="D576" s="1" t="n">
        <v>84</v>
      </c>
      <c r="E576" s="3" t="s">
        <v>653</v>
      </c>
      <c r="F576" s="1" t="n">
        <v>1590</v>
      </c>
      <c r="G576" s="1" t="n">
        <v>28169</v>
      </c>
      <c r="H576" s="1" t="n">
        <v>725582200</v>
      </c>
      <c r="I576" s="1" t="n">
        <v>34289</v>
      </c>
      <c r="J576" s="1" t="n">
        <v>73052</v>
      </c>
      <c r="K576" s="1" t="n">
        <v>648448560</v>
      </c>
      <c r="L576" s="1" t="n">
        <v>3656</v>
      </c>
      <c r="M576" s="1" t="n">
        <v>9163</v>
      </c>
      <c r="N576" s="1" t="n">
        <v>60961970</v>
      </c>
      <c r="O576" s="1" t="n">
        <v>39535</v>
      </c>
      <c r="P576" s="1" t="n">
        <v>110384</v>
      </c>
      <c r="Q576" s="1" t="n">
        <v>1434992730</v>
      </c>
      <c r="R576" s="1" t="n">
        <v>18877</v>
      </c>
      <c r="S576" s="1" t="n">
        <v>28261</v>
      </c>
      <c r="T576" s="1" t="n">
        <v>264673620</v>
      </c>
      <c r="U576" s="1" t="n">
        <v>1449</v>
      </c>
      <c r="V576" s="1" t="n">
        <v>67923</v>
      </c>
      <c r="W576" s="1" t="n">
        <v>46336172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43</v>
      </c>
      <c r="AH576" s="1" t="n">
        <v>215</v>
      </c>
      <c r="AI576" s="1" t="n">
        <v>1994950</v>
      </c>
      <c r="AJ576" s="1" t="n">
        <v>58455</v>
      </c>
      <c r="AK576" s="1" t="n">
        <v>110599</v>
      </c>
      <c r="AL576" s="1" t="n">
        <v>1747997472</v>
      </c>
      <c r="AM576" s="1" t="n">
        <v>133</v>
      </c>
      <c r="AN576" s="1" t="n">
        <v>2482</v>
      </c>
      <c r="AO576" s="1" t="n">
        <v>58681800</v>
      </c>
      <c r="AP576" s="1" t="n">
        <v>3131</v>
      </c>
      <c r="AQ576" s="1" t="n">
        <v>6572</v>
      </c>
      <c r="AR576" s="1" t="n">
        <v>52133670</v>
      </c>
      <c r="AS576" s="1" t="n">
        <v>455</v>
      </c>
      <c r="AT576" s="1" t="n">
        <v>1123</v>
      </c>
      <c r="AU576" s="1" t="n">
        <v>7116043</v>
      </c>
      <c r="AV576" s="1" t="n">
        <v>3719</v>
      </c>
      <c r="AW576" s="1" t="n">
        <v>10177</v>
      </c>
      <c r="AX576" s="1" t="n">
        <v>117931513</v>
      </c>
      <c r="AY576" s="1" t="n">
        <v>1641</v>
      </c>
      <c r="AZ576" s="1" t="n">
        <v>2419</v>
      </c>
      <c r="BA576" s="1" t="n">
        <v>24333300</v>
      </c>
      <c r="BB576" s="1" t="n">
        <v>108</v>
      </c>
      <c r="BC576" s="1" t="n">
        <v>5116</v>
      </c>
      <c r="BD576" s="1" t="n">
        <v>3554142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4</v>
      </c>
      <c r="BO576" s="1" t="n">
        <v>14</v>
      </c>
      <c r="BP576" s="1" t="n">
        <v>141400</v>
      </c>
      <c r="BQ576" s="1" t="n">
        <v>5364</v>
      </c>
      <c r="BR576" s="1" t="n">
        <v>10191</v>
      </c>
      <c r="BS576" s="1" t="n">
        <v>145960355</v>
      </c>
    </row>
    <row r="577" customFormat="false" ht="13.5" hidden="false" customHeight="false" outlineLevel="0" collapsed="false">
      <c r="A577" s="1" t="n">
        <f aca="false">IF(D577&gt;300,2,1)</f>
        <v>1</v>
      </c>
      <c r="B577" s="1" t="n">
        <v>11</v>
      </c>
      <c r="C577" s="1" t="s">
        <v>593</v>
      </c>
      <c r="D577" s="1" t="n">
        <v>85</v>
      </c>
      <c r="E577" s="3" t="s">
        <v>654</v>
      </c>
      <c r="F577" s="1" t="n">
        <v>2469</v>
      </c>
      <c r="G577" s="1" t="n">
        <v>46754</v>
      </c>
      <c r="H577" s="1" t="n">
        <v>1181236250</v>
      </c>
      <c r="I577" s="1" t="n">
        <v>43175</v>
      </c>
      <c r="J577" s="1" t="n">
        <v>91789</v>
      </c>
      <c r="K577" s="1" t="n">
        <v>785446235</v>
      </c>
      <c r="L577" s="1" t="n">
        <v>5254</v>
      </c>
      <c r="M577" s="1" t="n">
        <v>11842</v>
      </c>
      <c r="N577" s="1" t="n">
        <v>76789570</v>
      </c>
      <c r="O577" s="1" t="n">
        <v>50898</v>
      </c>
      <c r="P577" s="1" t="n">
        <v>150385</v>
      </c>
      <c r="Q577" s="1" t="n">
        <v>2043472055</v>
      </c>
      <c r="R577" s="1" t="n">
        <v>24339</v>
      </c>
      <c r="S577" s="1" t="n">
        <v>36240</v>
      </c>
      <c r="T577" s="1" t="n">
        <v>384696010</v>
      </c>
      <c r="U577" s="1" t="n">
        <v>2340</v>
      </c>
      <c r="V577" s="1" t="n">
        <v>120738</v>
      </c>
      <c r="W577" s="1" t="n">
        <v>83184168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37</v>
      </c>
      <c r="AH577" s="1" t="n">
        <v>361</v>
      </c>
      <c r="AI577" s="1" t="n">
        <v>3023500</v>
      </c>
      <c r="AJ577" s="1" t="n">
        <v>75274</v>
      </c>
      <c r="AK577" s="1" t="n">
        <v>150746</v>
      </c>
      <c r="AL577" s="1" t="n">
        <v>2514375733</v>
      </c>
      <c r="AM577" s="1" t="n">
        <v>115</v>
      </c>
      <c r="AN577" s="1" t="n">
        <v>1739</v>
      </c>
      <c r="AO577" s="1" t="n">
        <v>51479430</v>
      </c>
      <c r="AP577" s="1" t="n">
        <v>3318</v>
      </c>
      <c r="AQ577" s="1" t="n">
        <v>6445</v>
      </c>
      <c r="AR577" s="1" t="n">
        <v>67368890</v>
      </c>
      <c r="AS577" s="1" t="n">
        <v>448</v>
      </c>
      <c r="AT577" s="1" t="n">
        <v>1033</v>
      </c>
      <c r="AU577" s="1" t="n">
        <v>6137150</v>
      </c>
      <c r="AV577" s="1" t="n">
        <v>3881</v>
      </c>
      <c r="AW577" s="1" t="n">
        <v>9217</v>
      </c>
      <c r="AX577" s="1" t="n">
        <v>124985470</v>
      </c>
      <c r="AY577" s="1" t="n">
        <v>1903</v>
      </c>
      <c r="AZ577" s="1" t="n">
        <v>2652</v>
      </c>
      <c r="BA577" s="1" t="n">
        <v>32715690</v>
      </c>
      <c r="BB577" s="1" t="n">
        <v>112</v>
      </c>
      <c r="BC577" s="1" t="n">
        <v>4408</v>
      </c>
      <c r="BD577" s="1" t="n">
        <v>302751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12</v>
      </c>
      <c r="BO577" s="1" t="n">
        <v>89</v>
      </c>
      <c r="BP577" s="1" t="n">
        <v>827600</v>
      </c>
      <c r="BQ577" s="1" t="n">
        <v>5796</v>
      </c>
      <c r="BR577" s="1" t="n">
        <v>9306</v>
      </c>
      <c r="BS577" s="1" t="n">
        <v>161556270</v>
      </c>
    </row>
    <row r="578" customFormat="false" ht="13.5" hidden="false" customHeight="false" outlineLevel="0" collapsed="false">
      <c r="A578" s="1" t="n">
        <f aca="false">IF(D578&gt;300,2,1)</f>
        <v>1</v>
      </c>
      <c r="B578" s="1" t="n">
        <v>11</v>
      </c>
      <c r="C578" s="1" t="s">
        <v>593</v>
      </c>
      <c r="D578" s="1" t="n">
        <v>86</v>
      </c>
      <c r="E578" s="3" t="s">
        <v>655</v>
      </c>
      <c r="F578" s="1" t="n">
        <v>1229</v>
      </c>
      <c r="G578" s="1" t="n">
        <v>23333</v>
      </c>
      <c r="H578" s="1" t="n">
        <v>531204183</v>
      </c>
      <c r="I578" s="1" t="n">
        <v>24637</v>
      </c>
      <c r="J578" s="1" t="n">
        <v>55717</v>
      </c>
      <c r="K578" s="1" t="n">
        <v>443753502</v>
      </c>
      <c r="L578" s="1" t="n">
        <v>2241</v>
      </c>
      <c r="M578" s="1" t="n">
        <v>4542</v>
      </c>
      <c r="N578" s="1" t="n">
        <v>29042756</v>
      </c>
      <c r="O578" s="1" t="n">
        <v>28107</v>
      </c>
      <c r="P578" s="1" t="n">
        <v>83592</v>
      </c>
      <c r="Q578" s="1" t="n">
        <v>1004000441</v>
      </c>
      <c r="R578" s="1" t="n">
        <v>10376</v>
      </c>
      <c r="S578" s="1" t="n">
        <v>15021</v>
      </c>
      <c r="T578" s="1" t="n">
        <v>146066030</v>
      </c>
      <c r="U578" s="1" t="n">
        <v>1152</v>
      </c>
      <c r="V578" s="1" t="n">
        <v>60823</v>
      </c>
      <c r="W578" s="1" t="n">
        <v>40300531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37</v>
      </c>
      <c r="AH578" s="1" t="n">
        <v>270</v>
      </c>
      <c r="AI578" s="1" t="n">
        <v>2454650</v>
      </c>
      <c r="AJ578" s="1" t="n">
        <v>38520</v>
      </c>
      <c r="AK578" s="1" t="n">
        <v>83862</v>
      </c>
      <c r="AL578" s="1" t="n">
        <v>1192821652</v>
      </c>
      <c r="AM578" s="1" t="n">
        <v>46</v>
      </c>
      <c r="AN578" s="1" t="n">
        <v>721</v>
      </c>
      <c r="AO578" s="1" t="n">
        <v>17977550</v>
      </c>
      <c r="AP578" s="1" t="n">
        <v>1224</v>
      </c>
      <c r="AQ578" s="1" t="n">
        <v>2427</v>
      </c>
      <c r="AR578" s="1" t="n">
        <v>22145669</v>
      </c>
      <c r="AS578" s="1" t="n">
        <v>113</v>
      </c>
      <c r="AT578" s="1" t="n">
        <v>230</v>
      </c>
      <c r="AU578" s="1" t="n">
        <v>1176366</v>
      </c>
      <c r="AV578" s="1" t="n">
        <v>1383</v>
      </c>
      <c r="AW578" s="1" t="n">
        <v>3378</v>
      </c>
      <c r="AX578" s="1" t="n">
        <v>41299585</v>
      </c>
      <c r="AY578" s="1" t="n">
        <v>465</v>
      </c>
      <c r="AZ578" s="1" t="n">
        <v>592</v>
      </c>
      <c r="BA578" s="1" t="n">
        <v>5467950</v>
      </c>
      <c r="BB578" s="1" t="n">
        <v>46</v>
      </c>
      <c r="BC578" s="1" t="n">
        <v>2970</v>
      </c>
      <c r="BD578" s="1" t="n">
        <v>1193272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7</v>
      </c>
      <c r="BO578" s="1" t="n">
        <v>63</v>
      </c>
      <c r="BP578" s="1" t="n">
        <v>571150</v>
      </c>
      <c r="BQ578" s="1" t="n">
        <v>1855</v>
      </c>
      <c r="BR578" s="1" t="n">
        <v>3441</v>
      </c>
      <c r="BS578" s="1" t="n">
        <v>48531957</v>
      </c>
    </row>
    <row r="579" customFormat="false" ht="13.5" hidden="false" customHeight="false" outlineLevel="0" collapsed="false">
      <c r="A579" s="1" t="n">
        <f aca="false">IF(D579&gt;300,2,1)</f>
        <v>1</v>
      </c>
      <c r="B579" s="1" t="n">
        <v>11</v>
      </c>
      <c r="C579" s="1" t="s">
        <v>593</v>
      </c>
      <c r="D579" s="1" t="n">
        <v>87</v>
      </c>
      <c r="E579" s="3" t="s">
        <v>656</v>
      </c>
      <c r="F579" s="1" t="n">
        <v>1240</v>
      </c>
      <c r="G579" s="1" t="n">
        <v>22689</v>
      </c>
      <c r="H579" s="1" t="n">
        <v>577404410</v>
      </c>
      <c r="I579" s="1" t="n">
        <v>24391</v>
      </c>
      <c r="J579" s="1" t="n">
        <v>49806</v>
      </c>
      <c r="K579" s="1" t="n">
        <v>405880120</v>
      </c>
      <c r="L579" s="1" t="n">
        <v>2522</v>
      </c>
      <c r="M579" s="1" t="n">
        <v>6093</v>
      </c>
      <c r="N579" s="1" t="n">
        <v>37256960</v>
      </c>
      <c r="O579" s="1" t="n">
        <v>28153</v>
      </c>
      <c r="P579" s="1" t="n">
        <v>78588</v>
      </c>
      <c r="Q579" s="1" t="n">
        <v>1020541490</v>
      </c>
      <c r="R579" s="1" t="n">
        <v>15260</v>
      </c>
      <c r="S579" s="1" t="n">
        <v>21711</v>
      </c>
      <c r="T579" s="1" t="n">
        <v>247049520</v>
      </c>
      <c r="U579" s="1" t="n">
        <v>1133</v>
      </c>
      <c r="V579" s="1" t="n">
        <v>54972</v>
      </c>
      <c r="W579" s="1" t="n">
        <v>38048378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40</v>
      </c>
      <c r="AH579" s="1" t="n">
        <v>278</v>
      </c>
      <c r="AI579" s="1" t="n">
        <v>2542200</v>
      </c>
      <c r="AJ579" s="1" t="n">
        <v>43453</v>
      </c>
      <c r="AK579" s="1" t="n">
        <v>78866</v>
      </c>
      <c r="AL579" s="1" t="n">
        <v>1308181588</v>
      </c>
      <c r="AM579" s="1" t="n">
        <v>88</v>
      </c>
      <c r="AN579" s="1" t="n">
        <v>1795</v>
      </c>
      <c r="AO579" s="1" t="n">
        <v>47321500</v>
      </c>
      <c r="AP579" s="1" t="n">
        <v>1746</v>
      </c>
      <c r="AQ579" s="1" t="n">
        <v>3205</v>
      </c>
      <c r="AR579" s="1" t="n">
        <v>24738620</v>
      </c>
      <c r="AS579" s="1" t="n">
        <v>201</v>
      </c>
      <c r="AT579" s="1" t="n">
        <v>525</v>
      </c>
      <c r="AU579" s="1" t="n">
        <v>2655600</v>
      </c>
      <c r="AV579" s="1" t="n">
        <v>2035</v>
      </c>
      <c r="AW579" s="1" t="n">
        <v>5525</v>
      </c>
      <c r="AX579" s="1" t="n">
        <v>74715720</v>
      </c>
      <c r="AY579" s="1" t="n">
        <v>976</v>
      </c>
      <c r="AZ579" s="1" t="n">
        <v>1276</v>
      </c>
      <c r="BA579" s="1" t="n">
        <v>13426500</v>
      </c>
      <c r="BB579" s="1" t="n">
        <v>83</v>
      </c>
      <c r="BC579" s="1" t="n">
        <v>4496</v>
      </c>
      <c r="BD579" s="1" t="n">
        <v>314526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3011</v>
      </c>
      <c r="BR579" s="1" t="n">
        <v>5525</v>
      </c>
      <c r="BS579" s="1" t="n">
        <v>91287480</v>
      </c>
    </row>
    <row r="580" customFormat="false" ht="13.5" hidden="false" customHeight="false" outlineLevel="0" collapsed="false">
      <c r="A580" s="1" t="n">
        <f aca="false">IF(D580&gt;300,2,1)</f>
        <v>1</v>
      </c>
      <c r="B580" s="1" t="n">
        <v>11</v>
      </c>
      <c r="C580" s="1" t="s">
        <v>593</v>
      </c>
      <c r="D580" s="1" t="n">
        <v>88</v>
      </c>
      <c r="E580" s="3" t="s">
        <v>657</v>
      </c>
      <c r="F580" s="1" t="n">
        <v>1192</v>
      </c>
      <c r="G580" s="1" t="n">
        <v>21725</v>
      </c>
      <c r="H580" s="1" t="n">
        <v>505704510</v>
      </c>
      <c r="I580" s="1" t="n">
        <v>24456</v>
      </c>
      <c r="J580" s="1" t="n">
        <v>55931</v>
      </c>
      <c r="K580" s="1" t="n">
        <v>409580360</v>
      </c>
      <c r="L580" s="1" t="n">
        <v>2702</v>
      </c>
      <c r="M580" s="1" t="n">
        <v>6639</v>
      </c>
      <c r="N580" s="1" t="n">
        <v>39580730</v>
      </c>
      <c r="O580" s="1" t="n">
        <v>28350</v>
      </c>
      <c r="P580" s="1" t="n">
        <v>84295</v>
      </c>
      <c r="Q580" s="1" t="n">
        <v>954865600</v>
      </c>
      <c r="R580" s="1" t="n">
        <v>15751</v>
      </c>
      <c r="S580" s="1" t="n">
        <v>23706</v>
      </c>
      <c r="T580" s="1" t="n">
        <v>250334770</v>
      </c>
      <c r="U580" s="1" t="n">
        <v>1049</v>
      </c>
      <c r="V580" s="1" t="n">
        <v>51570</v>
      </c>
      <c r="W580" s="1" t="n">
        <v>35385228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14</v>
      </c>
      <c r="AH580" s="1" t="n">
        <v>112</v>
      </c>
      <c r="AI580" s="1" t="n">
        <v>1048500</v>
      </c>
      <c r="AJ580" s="1" t="n">
        <v>44115</v>
      </c>
      <c r="AK580" s="1" t="n">
        <v>84407</v>
      </c>
      <c r="AL580" s="1" t="n">
        <v>1241634098</v>
      </c>
      <c r="AM580" s="1" t="n">
        <v>66</v>
      </c>
      <c r="AN580" s="1" t="n">
        <v>1022</v>
      </c>
      <c r="AO580" s="1" t="n">
        <v>25375080</v>
      </c>
      <c r="AP580" s="1" t="n">
        <v>2065</v>
      </c>
      <c r="AQ580" s="1" t="n">
        <v>4180</v>
      </c>
      <c r="AR580" s="1" t="n">
        <v>27739730</v>
      </c>
      <c r="AS580" s="1" t="n">
        <v>236</v>
      </c>
      <c r="AT580" s="1" t="n">
        <v>554</v>
      </c>
      <c r="AU580" s="1" t="n">
        <v>2988530</v>
      </c>
      <c r="AV580" s="1" t="n">
        <v>2367</v>
      </c>
      <c r="AW580" s="1" t="n">
        <v>5756</v>
      </c>
      <c r="AX580" s="1" t="n">
        <v>56103340</v>
      </c>
      <c r="AY580" s="1" t="n">
        <v>1307</v>
      </c>
      <c r="AZ580" s="1" t="n">
        <v>1817</v>
      </c>
      <c r="BA580" s="1" t="n">
        <v>17292720</v>
      </c>
      <c r="BB580" s="1" t="n">
        <v>66</v>
      </c>
      <c r="BC580" s="1" t="n">
        <v>2748</v>
      </c>
      <c r="BD580" s="1" t="n">
        <v>1960256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3674</v>
      </c>
      <c r="BR580" s="1" t="n">
        <v>5756</v>
      </c>
      <c r="BS580" s="1" t="n">
        <v>75356316</v>
      </c>
    </row>
    <row r="581" customFormat="false" ht="13.5" hidden="false" customHeight="false" outlineLevel="0" collapsed="false">
      <c r="A581" s="1" t="n">
        <f aca="false">IF(D581&gt;300,2,1)</f>
        <v>1</v>
      </c>
      <c r="B581" s="1" t="n">
        <v>11</v>
      </c>
      <c r="C581" s="1" t="s">
        <v>593</v>
      </c>
      <c r="D581" s="1" t="n">
        <v>89</v>
      </c>
      <c r="E581" s="3" t="s">
        <v>658</v>
      </c>
      <c r="F581" s="1" t="n">
        <v>2536</v>
      </c>
      <c r="G581" s="1" t="n">
        <v>46326</v>
      </c>
      <c r="H581" s="1" t="n">
        <v>1125663779</v>
      </c>
      <c r="I581" s="1" t="n">
        <v>44592</v>
      </c>
      <c r="J581" s="1" t="n">
        <v>102377</v>
      </c>
      <c r="K581" s="1" t="n">
        <v>854636274</v>
      </c>
      <c r="L581" s="1" t="n">
        <v>4420</v>
      </c>
      <c r="M581" s="1" t="n">
        <v>11375</v>
      </c>
      <c r="N581" s="1" t="n">
        <v>72082299</v>
      </c>
      <c r="O581" s="1" t="n">
        <v>51548</v>
      </c>
      <c r="P581" s="1" t="n">
        <v>160078</v>
      </c>
      <c r="Q581" s="1" t="n">
        <v>2052382352</v>
      </c>
      <c r="R581" s="1" t="n">
        <v>26389</v>
      </c>
      <c r="S581" s="1" t="n">
        <v>45506</v>
      </c>
      <c r="T581" s="1" t="n">
        <v>432543936</v>
      </c>
      <c r="U581" s="1" t="n">
        <v>2344</v>
      </c>
      <c r="V581" s="1" t="n">
        <v>115549</v>
      </c>
      <c r="W581" s="1" t="n">
        <v>77932198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54</v>
      </c>
      <c r="AH581" s="1" t="n">
        <v>443</v>
      </c>
      <c r="AI581" s="1" t="n">
        <v>4011100</v>
      </c>
      <c r="AJ581" s="1" t="n">
        <v>77991</v>
      </c>
      <c r="AK581" s="1" t="n">
        <v>160521</v>
      </c>
      <c r="AL581" s="1" t="n">
        <v>2566869586</v>
      </c>
      <c r="AM581" s="1" t="n">
        <v>181</v>
      </c>
      <c r="AN581" s="1" t="n">
        <v>3192</v>
      </c>
      <c r="AO581" s="1" t="n">
        <v>76692419</v>
      </c>
      <c r="AP581" s="1" t="n">
        <v>2961</v>
      </c>
      <c r="AQ581" s="1" t="n">
        <v>6309</v>
      </c>
      <c r="AR581" s="1" t="n">
        <v>47967638</v>
      </c>
      <c r="AS581" s="1" t="n">
        <v>362</v>
      </c>
      <c r="AT581" s="1" t="n">
        <v>942</v>
      </c>
      <c r="AU581" s="1" t="n">
        <v>6163193</v>
      </c>
      <c r="AV581" s="1" t="n">
        <v>3504</v>
      </c>
      <c r="AW581" s="1" t="n">
        <v>10443</v>
      </c>
      <c r="AX581" s="1" t="n">
        <v>130823250</v>
      </c>
      <c r="AY581" s="1" t="n">
        <v>1593</v>
      </c>
      <c r="AZ581" s="1" t="n">
        <v>2372</v>
      </c>
      <c r="BA581" s="1" t="n">
        <v>25460297</v>
      </c>
      <c r="BB581" s="1" t="n">
        <v>169</v>
      </c>
      <c r="BC581" s="1" t="n">
        <v>7941</v>
      </c>
      <c r="BD581" s="1" t="n">
        <v>535283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5097</v>
      </c>
      <c r="BR581" s="1" t="n">
        <v>10443</v>
      </c>
      <c r="BS581" s="1" t="n">
        <v>161636377</v>
      </c>
    </row>
    <row r="582" customFormat="false" ht="13.5" hidden="false" customHeight="false" outlineLevel="0" collapsed="false">
      <c r="A582" s="1" t="n">
        <f aca="false">IF(D582&gt;300,2,1)</f>
        <v>1</v>
      </c>
      <c r="B582" s="1" t="n">
        <v>11</v>
      </c>
      <c r="C582" s="1" t="s">
        <v>593</v>
      </c>
      <c r="D582" s="1" t="n">
        <v>90</v>
      </c>
      <c r="E582" s="3" t="s">
        <v>659</v>
      </c>
      <c r="F582" s="1" t="n">
        <v>2110</v>
      </c>
      <c r="G582" s="1" t="n">
        <v>37664</v>
      </c>
      <c r="H582" s="1" t="n">
        <v>1034507780</v>
      </c>
      <c r="I582" s="1" t="n">
        <v>36484</v>
      </c>
      <c r="J582" s="1" t="n">
        <v>76081</v>
      </c>
      <c r="K582" s="1" t="n">
        <v>764597930</v>
      </c>
      <c r="L582" s="1" t="n">
        <v>3599</v>
      </c>
      <c r="M582" s="1" t="n">
        <v>8529</v>
      </c>
      <c r="N582" s="1" t="n">
        <v>58390190</v>
      </c>
      <c r="O582" s="1" t="n">
        <v>42193</v>
      </c>
      <c r="P582" s="1" t="n">
        <v>122274</v>
      </c>
      <c r="Q582" s="1" t="n">
        <v>1857495900</v>
      </c>
      <c r="R582" s="1" t="n">
        <v>16247</v>
      </c>
      <c r="S582" s="1" t="n">
        <v>27262</v>
      </c>
      <c r="T582" s="1" t="n">
        <v>226568989</v>
      </c>
      <c r="U582" s="1" t="n">
        <v>1981</v>
      </c>
      <c r="V582" s="1" t="n">
        <v>93623</v>
      </c>
      <c r="W582" s="1" t="n">
        <v>155617578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78</v>
      </c>
      <c r="AH582" s="1" t="n">
        <v>630</v>
      </c>
      <c r="AI582" s="1" t="n">
        <v>13300650</v>
      </c>
      <c r="AJ582" s="1" t="n">
        <v>58518</v>
      </c>
      <c r="AK582" s="1" t="n">
        <v>122904</v>
      </c>
      <c r="AL582" s="1" t="n">
        <v>2252983117</v>
      </c>
      <c r="AM582" s="1" t="n">
        <v>163</v>
      </c>
      <c r="AN582" s="1" t="n">
        <v>2661</v>
      </c>
      <c r="AO582" s="1" t="n">
        <v>75089690</v>
      </c>
      <c r="AP582" s="1" t="n">
        <v>2712</v>
      </c>
      <c r="AQ582" s="1" t="n">
        <v>4707</v>
      </c>
      <c r="AR582" s="1" t="n">
        <v>46766190</v>
      </c>
      <c r="AS582" s="1" t="n">
        <v>353</v>
      </c>
      <c r="AT582" s="1" t="n">
        <v>845</v>
      </c>
      <c r="AU582" s="1" t="n">
        <v>5516460</v>
      </c>
      <c r="AV582" s="1" t="n">
        <v>3228</v>
      </c>
      <c r="AW582" s="1" t="n">
        <v>8213</v>
      </c>
      <c r="AX582" s="1" t="n">
        <v>127372340</v>
      </c>
      <c r="AY582" s="1" t="n">
        <v>1310</v>
      </c>
      <c r="AZ582" s="1" t="n">
        <v>1868</v>
      </c>
      <c r="BA582" s="1" t="n">
        <v>16706291</v>
      </c>
      <c r="BB582" s="1" t="n">
        <v>156</v>
      </c>
      <c r="BC582" s="1" t="n">
        <v>6787</v>
      </c>
      <c r="BD582" s="1" t="n">
        <v>12290904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4538</v>
      </c>
      <c r="BR582" s="1" t="n">
        <v>8213</v>
      </c>
      <c r="BS582" s="1" t="n">
        <v>156369535</v>
      </c>
    </row>
    <row r="583" customFormat="false" ht="13.5" hidden="false" customHeight="false" outlineLevel="0" collapsed="false">
      <c r="A583" s="1" t="n">
        <f aca="false">IF(D583&gt;300,2,1)</f>
        <v>1</v>
      </c>
      <c r="B583" s="1" t="n">
        <v>11</v>
      </c>
      <c r="C583" s="1" t="s">
        <v>593</v>
      </c>
      <c r="D583" s="1" t="n">
        <v>91</v>
      </c>
      <c r="E583" s="3" t="s">
        <v>660</v>
      </c>
      <c r="F583" s="1" t="n">
        <v>1291</v>
      </c>
      <c r="G583" s="1" t="n">
        <v>22157</v>
      </c>
      <c r="H583" s="1" t="n">
        <v>622934613</v>
      </c>
      <c r="I583" s="1" t="n">
        <v>20343</v>
      </c>
      <c r="J583" s="1" t="n">
        <v>40213</v>
      </c>
      <c r="K583" s="1" t="n">
        <v>370414375</v>
      </c>
      <c r="L583" s="1" t="n">
        <v>2209</v>
      </c>
      <c r="M583" s="1" t="n">
        <v>5430</v>
      </c>
      <c r="N583" s="1" t="n">
        <v>60158137</v>
      </c>
      <c r="O583" s="1" t="n">
        <v>23843</v>
      </c>
      <c r="P583" s="1" t="n">
        <v>67800</v>
      </c>
      <c r="Q583" s="1" t="n">
        <v>1053507125</v>
      </c>
      <c r="R583" s="1" t="n">
        <v>11573</v>
      </c>
      <c r="S583" s="1" t="n">
        <v>18169</v>
      </c>
      <c r="T583" s="1" t="n">
        <v>178937270</v>
      </c>
      <c r="U583" s="1" t="n">
        <v>1195</v>
      </c>
      <c r="V583" s="1" t="n">
        <v>51875</v>
      </c>
      <c r="W583" s="1" t="n">
        <v>36224553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24</v>
      </c>
      <c r="AH583" s="1" t="n">
        <v>105</v>
      </c>
      <c r="AI583" s="1" t="n">
        <v>1056900</v>
      </c>
      <c r="AJ583" s="1" t="n">
        <v>35440</v>
      </c>
      <c r="AK583" s="1" t="n">
        <v>67905</v>
      </c>
      <c r="AL583" s="1" t="n">
        <v>1269725848</v>
      </c>
      <c r="AM583" s="1" t="n">
        <v>87</v>
      </c>
      <c r="AN583" s="1" t="n">
        <v>1519</v>
      </c>
      <c r="AO583" s="1" t="n">
        <v>60089630</v>
      </c>
      <c r="AP583" s="1" t="n">
        <v>904</v>
      </c>
      <c r="AQ583" s="1" t="n">
        <v>1762</v>
      </c>
      <c r="AR583" s="1" t="n">
        <v>12793164</v>
      </c>
      <c r="AS583" s="1" t="n">
        <v>102</v>
      </c>
      <c r="AT583" s="1" t="n">
        <v>244</v>
      </c>
      <c r="AU583" s="1" t="n">
        <v>2129647</v>
      </c>
      <c r="AV583" s="1" t="n">
        <v>1093</v>
      </c>
      <c r="AW583" s="1" t="n">
        <v>3525</v>
      </c>
      <c r="AX583" s="1" t="n">
        <v>75012441</v>
      </c>
      <c r="AY583" s="1" t="n">
        <v>516</v>
      </c>
      <c r="AZ583" s="1" t="n">
        <v>802</v>
      </c>
      <c r="BA583" s="1" t="n">
        <v>8210910</v>
      </c>
      <c r="BB583" s="1" t="n">
        <v>80</v>
      </c>
      <c r="BC583" s="1" t="n">
        <v>3799</v>
      </c>
      <c r="BD583" s="1" t="n">
        <v>2684299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1609</v>
      </c>
      <c r="BR583" s="1" t="n">
        <v>3525</v>
      </c>
      <c r="BS583" s="1" t="n">
        <v>85907650</v>
      </c>
    </row>
    <row r="584" customFormat="false" ht="13.5" hidden="false" customHeight="false" outlineLevel="0" collapsed="false">
      <c r="A584" s="1" t="n">
        <f aca="false">IF(D584&gt;300,2,1)</f>
        <v>1</v>
      </c>
      <c r="B584" s="1" t="n">
        <v>11</v>
      </c>
      <c r="C584" s="1" t="s">
        <v>593</v>
      </c>
      <c r="D584" s="1" t="n">
        <v>92</v>
      </c>
      <c r="E584" s="3" t="s">
        <v>661</v>
      </c>
      <c r="F584" s="1" t="n">
        <v>2639</v>
      </c>
      <c r="G584" s="1" t="n">
        <v>46664</v>
      </c>
      <c r="H584" s="1" t="n">
        <v>1281851900</v>
      </c>
      <c r="I584" s="1" t="n">
        <v>36444</v>
      </c>
      <c r="J584" s="1" t="n">
        <v>83839</v>
      </c>
      <c r="K584" s="1" t="n">
        <v>758149260</v>
      </c>
      <c r="L584" s="1" t="n">
        <v>3925</v>
      </c>
      <c r="M584" s="1" t="n">
        <v>9320</v>
      </c>
      <c r="N584" s="1" t="n">
        <v>68040910</v>
      </c>
      <c r="O584" s="1" t="n">
        <v>43008</v>
      </c>
      <c r="P584" s="1" t="n">
        <v>139823</v>
      </c>
      <c r="Q584" s="1" t="n">
        <v>2108042070</v>
      </c>
      <c r="R584" s="1" t="n">
        <v>22731</v>
      </c>
      <c r="S584" s="1" t="n">
        <v>37674</v>
      </c>
      <c r="T584" s="1" t="n">
        <v>346952720</v>
      </c>
      <c r="U584" s="1" t="n">
        <v>2409</v>
      </c>
      <c r="V584" s="1" t="n">
        <v>110627</v>
      </c>
      <c r="W584" s="1" t="n">
        <v>74309558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68</v>
      </c>
      <c r="AH584" s="1" t="n">
        <v>485</v>
      </c>
      <c r="AI584" s="1" t="n">
        <v>4724700</v>
      </c>
      <c r="AJ584" s="1" t="n">
        <v>65807</v>
      </c>
      <c r="AK584" s="1" t="n">
        <v>140308</v>
      </c>
      <c r="AL584" s="1" t="n">
        <v>2534029048</v>
      </c>
      <c r="AM584" s="1" t="n">
        <v>206</v>
      </c>
      <c r="AN584" s="1" t="n">
        <v>3365</v>
      </c>
      <c r="AO584" s="1" t="n">
        <v>114470490</v>
      </c>
      <c r="AP584" s="1" t="n">
        <v>3742</v>
      </c>
      <c r="AQ584" s="1" t="n">
        <v>7506</v>
      </c>
      <c r="AR584" s="1" t="n">
        <v>100040500</v>
      </c>
      <c r="AS584" s="1" t="n">
        <v>474</v>
      </c>
      <c r="AT584" s="1" t="n">
        <v>1172</v>
      </c>
      <c r="AU584" s="1" t="n">
        <v>7411640</v>
      </c>
      <c r="AV584" s="1" t="n">
        <v>4422</v>
      </c>
      <c r="AW584" s="1" t="n">
        <v>12043</v>
      </c>
      <c r="AX584" s="1" t="n">
        <v>221922630</v>
      </c>
      <c r="AY584" s="1" t="n">
        <v>2222</v>
      </c>
      <c r="AZ584" s="1" t="n">
        <v>3297</v>
      </c>
      <c r="BA584" s="1" t="n">
        <v>31759850</v>
      </c>
      <c r="BB584" s="1" t="n">
        <v>189</v>
      </c>
      <c r="BC584" s="1" t="n">
        <v>8127</v>
      </c>
      <c r="BD584" s="1" t="n">
        <v>5434728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3</v>
      </c>
      <c r="BO584" s="1" t="n">
        <v>35</v>
      </c>
      <c r="BP584" s="1" t="n">
        <v>351450</v>
      </c>
      <c r="BQ584" s="1" t="n">
        <v>6647</v>
      </c>
      <c r="BR584" s="1" t="n">
        <v>12078</v>
      </c>
      <c r="BS584" s="1" t="n">
        <v>259468658</v>
      </c>
    </row>
    <row r="585" customFormat="false" ht="13.5" hidden="false" customHeight="false" outlineLevel="0" collapsed="false">
      <c r="A585" s="1" t="n">
        <f aca="false">IF(D585&gt;300,2,1)</f>
        <v>1</v>
      </c>
      <c r="B585" s="1" t="n">
        <v>11</v>
      </c>
      <c r="C585" s="1" t="s">
        <v>593</v>
      </c>
      <c r="D585" s="1" t="n">
        <v>94</v>
      </c>
      <c r="E585" s="3" t="s">
        <v>662</v>
      </c>
      <c r="F585" s="1" t="n">
        <v>51910</v>
      </c>
      <c r="G585" s="1" t="n">
        <v>931577</v>
      </c>
      <c r="H585" s="1" t="n">
        <v>24463667990</v>
      </c>
      <c r="I585" s="1" t="n">
        <v>1222838</v>
      </c>
      <c r="J585" s="1" t="n">
        <v>2679395</v>
      </c>
      <c r="K585" s="1" t="n">
        <v>21482988080</v>
      </c>
      <c r="L585" s="1" t="n">
        <v>147658</v>
      </c>
      <c r="M585" s="1" t="n">
        <v>342393</v>
      </c>
      <c r="N585" s="1" t="n">
        <v>2257145540</v>
      </c>
      <c r="O585" s="1" t="n">
        <v>1422406</v>
      </c>
      <c r="P585" s="1" t="n">
        <v>3953365</v>
      </c>
      <c r="Q585" s="1" t="n">
        <v>48203801610</v>
      </c>
      <c r="R585" s="1" t="n">
        <v>686119</v>
      </c>
      <c r="S585" s="1" t="n">
        <v>1060900</v>
      </c>
      <c r="T585" s="1" t="n">
        <v>10121003600</v>
      </c>
      <c r="U585" s="1" t="n">
        <v>47670</v>
      </c>
      <c r="V585" s="1" t="n">
        <v>2307454</v>
      </c>
      <c r="W585" s="1" t="n">
        <v>1579898924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2521</v>
      </c>
      <c r="AH585" s="1" t="n">
        <v>17266</v>
      </c>
      <c r="AI585" s="1" t="n">
        <v>165909810</v>
      </c>
      <c r="AJ585" s="1" t="n">
        <v>2111046</v>
      </c>
      <c r="AK585" s="1" t="n">
        <v>3970631</v>
      </c>
      <c r="AL585" s="1" t="n">
        <v>60070613944</v>
      </c>
      <c r="AM585" s="1" t="n">
        <v>5607</v>
      </c>
      <c r="AN585" s="1" t="n">
        <v>91050</v>
      </c>
      <c r="AO585" s="1" t="n">
        <v>2649303120</v>
      </c>
      <c r="AP585" s="1" t="n">
        <v>163387</v>
      </c>
      <c r="AQ585" s="1" t="n">
        <v>332533</v>
      </c>
      <c r="AR585" s="1" t="n">
        <v>2751731850</v>
      </c>
      <c r="AS585" s="1" t="n">
        <v>21435</v>
      </c>
      <c r="AT585" s="1" t="n">
        <v>48876</v>
      </c>
      <c r="AU585" s="1" t="n">
        <v>292139370</v>
      </c>
      <c r="AV585" s="1" t="n">
        <v>190429</v>
      </c>
      <c r="AW585" s="1" t="n">
        <v>472459</v>
      </c>
      <c r="AX585" s="1" t="n">
        <v>5693174340</v>
      </c>
      <c r="AY585" s="1" t="n">
        <v>88853</v>
      </c>
      <c r="AZ585" s="1" t="n">
        <v>131129</v>
      </c>
      <c r="BA585" s="1" t="n">
        <v>1271738840</v>
      </c>
      <c r="BB585" s="1" t="n">
        <v>5191</v>
      </c>
      <c r="BC585" s="1" t="n">
        <v>222254</v>
      </c>
      <c r="BD585" s="1" t="n">
        <v>151942832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253</v>
      </c>
      <c r="BO585" s="1" t="n">
        <v>1588</v>
      </c>
      <c r="BP585" s="1" t="n">
        <v>15813350</v>
      </c>
      <c r="BQ585" s="1" t="n">
        <v>279535</v>
      </c>
      <c r="BR585" s="1" t="n">
        <v>474047</v>
      </c>
      <c r="BS585" s="1" t="n">
        <v>7132669362</v>
      </c>
    </row>
    <row r="586" customFormat="false" ht="13.5" hidden="false" customHeight="false" outlineLevel="0" collapsed="false">
      <c r="A586" s="1" t="n">
        <f aca="false">IF(D586&gt;300,2,1)</f>
        <v>1</v>
      </c>
      <c r="B586" s="1" t="n">
        <v>12</v>
      </c>
      <c r="C586" s="1" t="s">
        <v>663</v>
      </c>
      <c r="D586" s="1" t="n">
        <v>1</v>
      </c>
      <c r="E586" s="3" t="s">
        <v>664</v>
      </c>
      <c r="F586" s="1" t="n">
        <v>40148</v>
      </c>
      <c r="G586" s="1" t="n">
        <v>674412</v>
      </c>
      <c r="H586" s="1" t="n">
        <v>17766367200</v>
      </c>
      <c r="I586" s="1" t="n">
        <v>919158</v>
      </c>
      <c r="J586" s="1" t="n">
        <v>1944507</v>
      </c>
      <c r="K586" s="1" t="n">
        <v>14833401300</v>
      </c>
      <c r="L586" s="1" t="n">
        <v>109026</v>
      </c>
      <c r="M586" s="1" t="n">
        <v>249482</v>
      </c>
      <c r="N586" s="1" t="n">
        <v>1594484190</v>
      </c>
      <c r="O586" s="1" t="n">
        <v>1068332</v>
      </c>
      <c r="P586" s="1" t="n">
        <v>2868401</v>
      </c>
      <c r="Q586" s="1" t="n">
        <v>34194252690</v>
      </c>
      <c r="R586" s="1" t="n">
        <v>564375</v>
      </c>
      <c r="S586" s="1" t="n">
        <v>840587</v>
      </c>
      <c r="T586" s="1" t="n">
        <v>7747754310</v>
      </c>
      <c r="U586" s="1" t="n">
        <v>36948</v>
      </c>
      <c r="V586" s="1" t="n">
        <v>1618860</v>
      </c>
      <c r="W586" s="1" t="n">
        <v>1102635306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1562</v>
      </c>
      <c r="AH586" s="1" t="n">
        <v>11788</v>
      </c>
      <c r="AI586" s="1" t="n">
        <v>112893800</v>
      </c>
      <c r="AJ586" s="1" t="n">
        <v>1634269</v>
      </c>
      <c r="AK586" s="1" t="n">
        <v>2880189</v>
      </c>
      <c r="AL586" s="1" t="n">
        <v>43157536106</v>
      </c>
      <c r="AM586" s="1" t="n">
        <v>4273</v>
      </c>
      <c r="AN586" s="1" t="n">
        <v>68339</v>
      </c>
      <c r="AO586" s="1" t="n">
        <v>1998264580</v>
      </c>
      <c r="AP586" s="1" t="n">
        <v>111987</v>
      </c>
      <c r="AQ586" s="1" t="n">
        <v>209900</v>
      </c>
      <c r="AR586" s="1" t="n">
        <v>1681735040</v>
      </c>
      <c r="AS586" s="1" t="n">
        <v>15551</v>
      </c>
      <c r="AT586" s="1" t="n">
        <v>34816</v>
      </c>
      <c r="AU586" s="1" t="n">
        <v>202322690</v>
      </c>
      <c r="AV586" s="1" t="n">
        <v>131811</v>
      </c>
      <c r="AW586" s="1" t="n">
        <v>313055</v>
      </c>
      <c r="AX586" s="1" t="n">
        <v>3882322310</v>
      </c>
      <c r="AY586" s="1" t="n">
        <v>66452</v>
      </c>
      <c r="AZ586" s="1" t="n">
        <v>92166</v>
      </c>
      <c r="BA586" s="1" t="n">
        <v>874402370</v>
      </c>
      <c r="BB586" s="1" t="n">
        <v>3947</v>
      </c>
      <c r="BC586" s="1" t="n">
        <v>163149</v>
      </c>
      <c r="BD586" s="1" t="n">
        <v>111564038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177</v>
      </c>
      <c r="BO586" s="1" t="n">
        <v>1343</v>
      </c>
      <c r="BP586" s="1" t="n">
        <v>12471300</v>
      </c>
      <c r="BQ586" s="1" t="n">
        <v>198440</v>
      </c>
      <c r="BR586" s="1" t="n">
        <v>314398</v>
      </c>
      <c r="BS586" s="1" t="n">
        <v>4880760018</v>
      </c>
    </row>
    <row r="587" customFormat="false" ht="13.5" hidden="false" customHeight="false" outlineLevel="0" collapsed="false">
      <c r="A587" s="1" t="n">
        <f aca="false">IF(D587&gt;300,2,1)</f>
        <v>1</v>
      </c>
      <c r="B587" s="1" t="n">
        <v>12</v>
      </c>
      <c r="C587" s="1" t="s">
        <v>663</v>
      </c>
      <c r="D587" s="1" t="n">
        <v>2</v>
      </c>
      <c r="E587" s="3" t="s">
        <v>665</v>
      </c>
      <c r="F587" s="1" t="n">
        <v>6090</v>
      </c>
      <c r="G587" s="1" t="n">
        <v>116329</v>
      </c>
      <c r="H587" s="1" t="n">
        <v>2464361720</v>
      </c>
      <c r="I587" s="1" t="n">
        <v>130450</v>
      </c>
      <c r="J587" s="1" t="n">
        <v>271230</v>
      </c>
      <c r="K587" s="1" t="n">
        <v>1850743220</v>
      </c>
      <c r="L587" s="1" t="n">
        <v>10367</v>
      </c>
      <c r="M587" s="1" t="n">
        <v>26279</v>
      </c>
      <c r="N587" s="1" t="n">
        <v>160316920</v>
      </c>
      <c r="O587" s="1" t="n">
        <v>146907</v>
      </c>
      <c r="P587" s="1" t="n">
        <v>413838</v>
      </c>
      <c r="Q587" s="1" t="n">
        <v>4475421860</v>
      </c>
      <c r="R587" s="1" t="n">
        <v>62964</v>
      </c>
      <c r="S587" s="1" t="n">
        <v>97299</v>
      </c>
      <c r="T587" s="1" t="n">
        <v>1019218530</v>
      </c>
      <c r="U587" s="1" t="n">
        <v>5634</v>
      </c>
      <c r="V587" s="1" t="n">
        <v>289264</v>
      </c>
      <c r="W587" s="1" t="n">
        <v>198871438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33</v>
      </c>
      <c r="AH587" s="1" t="n">
        <v>199</v>
      </c>
      <c r="AI587" s="1" t="n">
        <v>1731850</v>
      </c>
      <c r="AJ587" s="1" t="n">
        <v>209904</v>
      </c>
      <c r="AK587" s="1" t="n">
        <v>414037</v>
      </c>
      <c r="AL587" s="1" t="n">
        <v>5695243678</v>
      </c>
      <c r="AM587" s="1" t="n">
        <v>264</v>
      </c>
      <c r="AN587" s="1" t="n">
        <v>4485</v>
      </c>
      <c r="AO587" s="1" t="n">
        <v>119231700</v>
      </c>
      <c r="AP587" s="1" t="n">
        <v>6861</v>
      </c>
      <c r="AQ587" s="1" t="n">
        <v>12035</v>
      </c>
      <c r="AR587" s="1" t="n">
        <v>97052860</v>
      </c>
      <c r="AS587" s="1" t="n">
        <v>778</v>
      </c>
      <c r="AT587" s="1" t="n">
        <v>1979</v>
      </c>
      <c r="AU587" s="1" t="n">
        <v>10391950</v>
      </c>
      <c r="AV587" s="1" t="n">
        <v>7903</v>
      </c>
      <c r="AW587" s="1" t="n">
        <v>18499</v>
      </c>
      <c r="AX587" s="1" t="n">
        <v>226676510</v>
      </c>
      <c r="AY587" s="1" t="n">
        <v>2980</v>
      </c>
      <c r="AZ587" s="1" t="n">
        <v>4113</v>
      </c>
      <c r="BA587" s="1" t="n">
        <v>46833770</v>
      </c>
      <c r="BB587" s="1" t="n">
        <v>243</v>
      </c>
      <c r="BC587" s="1" t="n">
        <v>10694</v>
      </c>
      <c r="BD587" s="1" t="n">
        <v>723642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12</v>
      </c>
      <c r="BO587" s="1" t="n">
        <v>66</v>
      </c>
      <c r="BP587" s="1" t="n">
        <v>566600</v>
      </c>
      <c r="BQ587" s="1" t="n">
        <v>10895</v>
      </c>
      <c r="BR587" s="1" t="n">
        <v>18565</v>
      </c>
      <c r="BS587" s="1" t="n">
        <v>281313300</v>
      </c>
    </row>
    <row r="588" customFormat="false" ht="13.5" hidden="false" customHeight="false" outlineLevel="0" collapsed="false">
      <c r="A588" s="1" t="n">
        <f aca="false">IF(D588&gt;300,2,1)</f>
        <v>1</v>
      </c>
      <c r="B588" s="1" t="n">
        <v>12</v>
      </c>
      <c r="C588" s="1" t="s">
        <v>663</v>
      </c>
      <c r="D588" s="1" t="n">
        <v>3</v>
      </c>
      <c r="E588" s="3" t="s">
        <v>666</v>
      </c>
      <c r="F588" s="1" t="n">
        <v>18793</v>
      </c>
      <c r="G588" s="1" t="n">
        <v>340509</v>
      </c>
      <c r="H588" s="1" t="n">
        <v>8843158870</v>
      </c>
      <c r="I588" s="1" t="n">
        <v>427177</v>
      </c>
      <c r="J588" s="1" t="n">
        <v>909727</v>
      </c>
      <c r="K588" s="1" t="n">
        <v>6652560970</v>
      </c>
      <c r="L588" s="1" t="n">
        <v>49290</v>
      </c>
      <c r="M588" s="1" t="n">
        <v>117031</v>
      </c>
      <c r="N588" s="1" t="n">
        <v>744648230</v>
      </c>
      <c r="O588" s="1" t="n">
        <v>495260</v>
      </c>
      <c r="P588" s="1" t="n">
        <v>1367267</v>
      </c>
      <c r="Q588" s="1" t="n">
        <v>16240368070</v>
      </c>
      <c r="R588" s="1" t="n">
        <v>254163</v>
      </c>
      <c r="S588" s="1" t="n">
        <v>382886</v>
      </c>
      <c r="T588" s="1" t="n">
        <v>3510251800</v>
      </c>
      <c r="U588" s="1" t="n">
        <v>17358</v>
      </c>
      <c r="V588" s="1" t="n">
        <v>827880</v>
      </c>
      <c r="W588" s="1" t="n">
        <v>56113806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752</v>
      </c>
      <c r="AH588" s="1" t="n">
        <v>6324</v>
      </c>
      <c r="AI588" s="1" t="n">
        <v>63596900</v>
      </c>
      <c r="AJ588" s="1" t="n">
        <v>750175</v>
      </c>
      <c r="AK588" s="1" t="n">
        <v>1373591</v>
      </c>
      <c r="AL588" s="1" t="n">
        <v>20375354830</v>
      </c>
      <c r="AM588" s="1" t="n">
        <v>2507</v>
      </c>
      <c r="AN588" s="1" t="n">
        <v>41038</v>
      </c>
      <c r="AO588" s="1" t="n">
        <v>1248853810</v>
      </c>
      <c r="AP588" s="1" t="n">
        <v>66061</v>
      </c>
      <c r="AQ588" s="1" t="n">
        <v>129393</v>
      </c>
      <c r="AR588" s="1" t="n">
        <v>1017103840</v>
      </c>
      <c r="AS588" s="1" t="n">
        <v>8575</v>
      </c>
      <c r="AT588" s="1" t="n">
        <v>20146</v>
      </c>
      <c r="AU588" s="1" t="n">
        <v>119370780</v>
      </c>
      <c r="AV588" s="1" t="n">
        <v>77143</v>
      </c>
      <c r="AW588" s="1" t="n">
        <v>190577</v>
      </c>
      <c r="AX588" s="1" t="n">
        <v>2385328430</v>
      </c>
      <c r="AY588" s="1" t="n">
        <v>38155</v>
      </c>
      <c r="AZ588" s="1" t="n">
        <v>54956</v>
      </c>
      <c r="BA588" s="1" t="n">
        <v>515092750</v>
      </c>
      <c r="BB588" s="1" t="n">
        <v>2300</v>
      </c>
      <c r="BC588" s="1" t="n">
        <v>98666</v>
      </c>
      <c r="BD588" s="1" t="n">
        <v>66436658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136</v>
      </c>
      <c r="BO588" s="1" t="n">
        <v>813</v>
      </c>
      <c r="BP588" s="1" t="n">
        <v>8120150</v>
      </c>
      <c r="BQ588" s="1" t="n">
        <v>115434</v>
      </c>
      <c r="BR588" s="1" t="n">
        <v>191390</v>
      </c>
      <c r="BS588" s="1" t="n">
        <v>2974977988</v>
      </c>
    </row>
    <row r="589" customFormat="false" ht="13.5" hidden="false" customHeight="false" outlineLevel="0" collapsed="false">
      <c r="A589" s="1" t="n">
        <f aca="false">IF(D589&gt;300,2,1)</f>
        <v>1</v>
      </c>
      <c r="B589" s="1" t="n">
        <v>12</v>
      </c>
      <c r="C589" s="1" t="s">
        <v>663</v>
      </c>
      <c r="D589" s="1" t="n">
        <v>4</v>
      </c>
      <c r="E589" s="3" t="s">
        <v>667</v>
      </c>
      <c r="F589" s="1" t="n">
        <v>24828</v>
      </c>
      <c r="G589" s="1" t="n">
        <v>433827</v>
      </c>
      <c r="H589" s="1" t="n">
        <v>11528922950</v>
      </c>
      <c r="I589" s="1" t="n">
        <v>531432</v>
      </c>
      <c r="J589" s="1" t="n">
        <v>1044226</v>
      </c>
      <c r="K589" s="1" t="n">
        <v>7837301780</v>
      </c>
      <c r="L589" s="1" t="n">
        <v>69566</v>
      </c>
      <c r="M589" s="1" t="n">
        <v>162496</v>
      </c>
      <c r="N589" s="1" t="n">
        <v>1040292270</v>
      </c>
      <c r="O589" s="1" t="n">
        <v>625826</v>
      </c>
      <c r="P589" s="1" t="n">
        <v>1640549</v>
      </c>
      <c r="Q589" s="1" t="n">
        <v>20406517000</v>
      </c>
      <c r="R589" s="1" t="n">
        <v>333854</v>
      </c>
      <c r="S589" s="1" t="n">
        <v>476683</v>
      </c>
      <c r="T589" s="1" t="n">
        <v>4379714490</v>
      </c>
      <c r="U589" s="1" t="n">
        <v>22767</v>
      </c>
      <c r="V589" s="1" t="n">
        <v>1018994</v>
      </c>
      <c r="W589" s="1" t="n">
        <v>696991634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547</v>
      </c>
      <c r="AH589" s="1" t="n">
        <v>3529</v>
      </c>
      <c r="AI589" s="1" t="n">
        <v>37379350</v>
      </c>
      <c r="AJ589" s="1" t="n">
        <v>960227</v>
      </c>
      <c r="AK589" s="1" t="n">
        <v>1644078</v>
      </c>
      <c r="AL589" s="1" t="n">
        <v>25520602474</v>
      </c>
      <c r="AM589" s="1" t="n">
        <v>2377</v>
      </c>
      <c r="AN589" s="1" t="n">
        <v>37575</v>
      </c>
      <c r="AO589" s="1" t="n">
        <v>1105944520</v>
      </c>
      <c r="AP589" s="1" t="n">
        <v>61512</v>
      </c>
      <c r="AQ589" s="1" t="n">
        <v>112551</v>
      </c>
      <c r="AR589" s="1" t="n">
        <v>857910620</v>
      </c>
      <c r="AS589" s="1" t="n">
        <v>9208</v>
      </c>
      <c r="AT589" s="1" t="n">
        <v>20580</v>
      </c>
      <c r="AU589" s="1" t="n">
        <v>119221270</v>
      </c>
      <c r="AV589" s="1" t="n">
        <v>73097</v>
      </c>
      <c r="AW589" s="1" t="n">
        <v>170706</v>
      </c>
      <c r="AX589" s="1" t="n">
        <v>2083076410</v>
      </c>
      <c r="AY589" s="1" t="n">
        <v>37397</v>
      </c>
      <c r="AZ589" s="1" t="n">
        <v>51078</v>
      </c>
      <c r="BA589" s="1" t="n">
        <v>476977310</v>
      </c>
      <c r="BB589" s="1" t="n">
        <v>2169</v>
      </c>
      <c r="BC589" s="1" t="n">
        <v>86645</v>
      </c>
      <c r="BD589" s="1" t="n">
        <v>5896769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46</v>
      </c>
      <c r="BO589" s="1" t="n">
        <v>248</v>
      </c>
      <c r="BP589" s="1" t="n">
        <v>2353750</v>
      </c>
      <c r="BQ589" s="1" t="n">
        <v>110540</v>
      </c>
      <c r="BR589" s="1" t="n">
        <v>170954</v>
      </c>
      <c r="BS589" s="1" t="n">
        <v>2621375160</v>
      </c>
    </row>
    <row r="590" customFormat="false" ht="13.5" hidden="false" customHeight="false" outlineLevel="0" collapsed="false">
      <c r="A590" s="1" t="n">
        <f aca="false">IF(D590&gt;300,2,1)</f>
        <v>1</v>
      </c>
      <c r="B590" s="1" t="n">
        <v>12</v>
      </c>
      <c r="C590" s="1" t="s">
        <v>663</v>
      </c>
      <c r="D590" s="1" t="n">
        <v>5</v>
      </c>
      <c r="E590" s="3" t="s">
        <v>668</v>
      </c>
      <c r="F590" s="1" t="n">
        <v>4603</v>
      </c>
      <c r="G590" s="1" t="n">
        <v>91387</v>
      </c>
      <c r="H590" s="1" t="n">
        <v>2028931312</v>
      </c>
      <c r="I590" s="1" t="n">
        <v>101051</v>
      </c>
      <c r="J590" s="1" t="n">
        <v>221456</v>
      </c>
      <c r="K590" s="1" t="n">
        <v>1757494911</v>
      </c>
      <c r="L590" s="1" t="n">
        <v>8818</v>
      </c>
      <c r="M590" s="1" t="n">
        <v>20438</v>
      </c>
      <c r="N590" s="1" t="n">
        <v>140215230</v>
      </c>
      <c r="O590" s="1" t="n">
        <v>114472</v>
      </c>
      <c r="P590" s="1" t="n">
        <v>333281</v>
      </c>
      <c r="Q590" s="1" t="n">
        <v>3926641453</v>
      </c>
      <c r="R590" s="1" t="n">
        <v>59969</v>
      </c>
      <c r="S590" s="1" t="n">
        <v>90873</v>
      </c>
      <c r="T590" s="1" t="n">
        <v>714040699</v>
      </c>
      <c r="U590" s="1" t="n">
        <v>4333</v>
      </c>
      <c r="V590" s="1" t="n">
        <v>236670</v>
      </c>
      <c r="W590" s="1" t="n">
        <v>161531421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283</v>
      </c>
      <c r="AH590" s="1" t="n">
        <v>1537</v>
      </c>
      <c r="AI590" s="1" t="n">
        <v>14764950</v>
      </c>
      <c r="AJ590" s="1" t="n">
        <v>174724</v>
      </c>
      <c r="AK590" s="1" t="n">
        <v>334818</v>
      </c>
      <c r="AL590" s="1" t="n">
        <v>4816978523</v>
      </c>
      <c r="AM590" s="1" t="n">
        <v>229</v>
      </c>
      <c r="AN590" s="1" t="n">
        <v>3973</v>
      </c>
      <c r="AO590" s="1" t="n">
        <v>110718627</v>
      </c>
      <c r="AP590" s="1" t="n">
        <v>6189</v>
      </c>
      <c r="AQ590" s="1" t="n">
        <v>12823</v>
      </c>
      <c r="AR590" s="1" t="n">
        <v>112542639</v>
      </c>
      <c r="AS590" s="1" t="n">
        <v>661</v>
      </c>
      <c r="AT590" s="1" t="n">
        <v>1517</v>
      </c>
      <c r="AU590" s="1" t="n">
        <v>9308270</v>
      </c>
      <c r="AV590" s="1" t="n">
        <v>7079</v>
      </c>
      <c r="AW590" s="1" t="n">
        <v>18313</v>
      </c>
      <c r="AX590" s="1" t="n">
        <v>232569536</v>
      </c>
      <c r="AY590" s="1" t="n">
        <v>3416</v>
      </c>
      <c r="AZ590" s="1" t="n">
        <v>5004</v>
      </c>
      <c r="BA590" s="1" t="n">
        <v>44097129</v>
      </c>
      <c r="BB590" s="1" t="n">
        <v>205</v>
      </c>
      <c r="BC590" s="1" t="n">
        <v>9071</v>
      </c>
      <c r="BD590" s="1" t="n">
        <v>6307648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3</v>
      </c>
      <c r="BO590" s="1" t="n">
        <v>35</v>
      </c>
      <c r="BP590" s="1" t="n">
        <v>300350</v>
      </c>
      <c r="BQ590" s="1" t="n">
        <v>10498</v>
      </c>
      <c r="BR590" s="1" t="n">
        <v>18348</v>
      </c>
      <c r="BS590" s="1" t="n">
        <v>283274663</v>
      </c>
    </row>
    <row r="591" customFormat="false" ht="13.5" hidden="false" customHeight="false" outlineLevel="0" collapsed="false">
      <c r="A591" s="1" t="n">
        <f aca="false">IF(D591&gt;300,2,1)</f>
        <v>1</v>
      </c>
      <c r="B591" s="1" t="n">
        <v>12</v>
      </c>
      <c r="C591" s="1" t="s">
        <v>663</v>
      </c>
      <c r="D591" s="1" t="n">
        <v>6</v>
      </c>
      <c r="E591" s="3" t="s">
        <v>669</v>
      </c>
      <c r="F591" s="1" t="n">
        <v>6031</v>
      </c>
      <c r="G591" s="1" t="n">
        <v>106238</v>
      </c>
      <c r="H591" s="1" t="n">
        <v>2529792483</v>
      </c>
      <c r="I591" s="1" t="n">
        <v>136790</v>
      </c>
      <c r="J591" s="1" t="n">
        <v>289298</v>
      </c>
      <c r="K591" s="1" t="n">
        <v>2275769748</v>
      </c>
      <c r="L591" s="1" t="n">
        <v>12161</v>
      </c>
      <c r="M591" s="1" t="n">
        <v>28404</v>
      </c>
      <c r="N591" s="1" t="n">
        <v>196603780</v>
      </c>
      <c r="O591" s="1" t="n">
        <v>154982</v>
      </c>
      <c r="P591" s="1" t="n">
        <v>423940</v>
      </c>
      <c r="Q591" s="1" t="n">
        <v>5002166011</v>
      </c>
      <c r="R591" s="1" t="n">
        <v>81834</v>
      </c>
      <c r="S591" s="1" t="n">
        <v>129117</v>
      </c>
      <c r="T591" s="1" t="n">
        <v>1160259710</v>
      </c>
      <c r="U591" s="1" t="n">
        <v>5545</v>
      </c>
      <c r="V591" s="1" t="n">
        <v>261273</v>
      </c>
      <c r="W591" s="1" t="n">
        <v>177853066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95</v>
      </c>
      <c r="AH591" s="1" t="n">
        <v>410</v>
      </c>
      <c r="AI591" s="1" t="n">
        <v>3980350</v>
      </c>
      <c r="AJ591" s="1" t="n">
        <v>236911</v>
      </c>
      <c r="AK591" s="1" t="n">
        <v>424350</v>
      </c>
      <c r="AL591" s="1" t="n">
        <v>6344259137</v>
      </c>
      <c r="AM591" s="1" t="n">
        <v>357</v>
      </c>
      <c r="AN591" s="1" t="n">
        <v>5914</v>
      </c>
      <c r="AO591" s="1" t="n">
        <v>135732176</v>
      </c>
      <c r="AP591" s="1" t="n">
        <v>9626</v>
      </c>
      <c r="AQ591" s="1" t="n">
        <v>19101</v>
      </c>
      <c r="AR591" s="1" t="n">
        <v>152292488</v>
      </c>
      <c r="AS591" s="1" t="n">
        <v>1000</v>
      </c>
      <c r="AT591" s="1" t="n">
        <v>2245</v>
      </c>
      <c r="AU591" s="1" t="n">
        <v>13951340</v>
      </c>
      <c r="AV591" s="1" t="n">
        <v>10983</v>
      </c>
      <c r="AW591" s="1" t="n">
        <v>27260</v>
      </c>
      <c r="AX591" s="1" t="n">
        <v>301976004</v>
      </c>
      <c r="AY591" s="1" t="n">
        <v>5853</v>
      </c>
      <c r="AZ591" s="1" t="n">
        <v>8961</v>
      </c>
      <c r="BA591" s="1" t="n">
        <v>79894520</v>
      </c>
      <c r="BB591" s="1" t="n">
        <v>316</v>
      </c>
      <c r="BC591" s="1" t="n">
        <v>13563</v>
      </c>
      <c r="BD591" s="1" t="n">
        <v>9946496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16836</v>
      </c>
      <c r="BR591" s="1" t="n">
        <v>27260</v>
      </c>
      <c r="BS591" s="1" t="n">
        <v>391817020</v>
      </c>
    </row>
    <row r="592" customFormat="false" ht="13.5" hidden="false" customHeight="false" outlineLevel="0" collapsed="false">
      <c r="A592" s="1" t="n">
        <f aca="false">IF(D592&gt;300,2,1)</f>
        <v>1</v>
      </c>
      <c r="B592" s="1" t="n">
        <v>12</v>
      </c>
      <c r="C592" s="1" t="s">
        <v>663</v>
      </c>
      <c r="D592" s="1" t="n">
        <v>7</v>
      </c>
      <c r="E592" s="3" t="s">
        <v>670</v>
      </c>
      <c r="F592" s="1" t="n">
        <v>28998</v>
      </c>
      <c r="G592" s="1" t="n">
        <v>324707</v>
      </c>
      <c r="H592" s="1" t="n">
        <v>8875471900</v>
      </c>
      <c r="I592" s="1" t="n">
        <v>433251</v>
      </c>
      <c r="J592" s="1" t="n">
        <v>900376</v>
      </c>
      <c r="K592" s="1" t="n">
        <v>7158761400</v>
      </c>
      <c r="L592" s="1" t="n">
        <v>56606</v>
      </c>
      <c r="M592" s="1" t="n">
        <v>134867</v>
      </c>
      <c r="N592" s="1" t="n">
        <v>862493960</v>
      </c>
      <c r="O592" s="1" t="n">
        <v>518855</v>
      </c>
      <c r="P592" s="1" t="n">
        <v>1359950</v>
      </c>
      <c r="Q592" s="1" t="n">
        <v>16896727260</v>
      </c>
      <c r="R592" s="1" t="n">
        <v>259912</v>
      </c>
      <c r="S592" s="1" t="n">
        <v>371387</v>
      </c>
      <c r="T592" s="1" t="n">
        <v>3675230250</v>
      </c>
      <c r="U592" s="1" t="n">
        <v>17910</v>
      </c>
      <c r="V592" s="1" t="n">
        <v>797491</v>
      </c>
      <c r="W592" s="1" t="n">
        <v>539189758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879</v>
      </c>
      <c r="AH592" s="1" t="n">
        <v>5653</v>
      </c>
      <c r="AI592" s="1" t="n">
        <v>55659250</v>
      </c>
      <c r="AJ592" s="1" t="n">
        <v>779646</v>
      </c>
      <c r="AK592" s="1" t="n">
        <v>1365603</v>
      </c>
      <c r="AL592" s="1" t="n">
        <v>21166806518</v>
      </c>
      <c r="AM592" s="1" t="n">
        <v>3265</v>
      </c>
      <c r="AN592" s="1" t="n">
        <v>29173</v>
      </c>
      <c r="AO592" s="1" t="n">
        <v>971581790</v>
      </c>
      <c r="AP592" s="1" t="n">
        <v>52088</v>
      </c>
      <c r="AQ592" s="1" t="n">
        <v>100020</v>
      </c>
      <c r="AR592" s="1" t="n">
        <v>802603080</v>
      </c>
      <c r="AS592" s="1" t="n">
        <v>7456</v>
      </c>
      <c r="AT592" s="1" t="n">
        <v>17698</v>
      </c>
      <c r="AU592" s="1" t="n">
        <v>105881790</v>
      </c>
      <c r="AV592" s="1" t="n">
        <v>62809</v>
      </c>
      <c r="AW592" s="1" t="n">
        <v>146891</v>
      </c>
      <c r="AX592" s="1" t="n">
        <v>1880066660</v>
      </c>
      <c r="AY592" s="1" t="n">
        <v>30585</v>
      </c>
      <c r="AZ592" s="1" t="n">
        <v>41297</v>
      </c>
      <c r="BA592" s="1" t="n">
        <v>416255520</v>
      </c>
      <c r="BB592" s="1" t="n">
        <v>1835</v>
      </c>
      <c r="BC592" s="1" t="n">
        <v>69611</v>
      </c>
      <c r="BD592" s="1" t="n">
        <v>47237614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53</v>
      </c>
      <c r="BO592" s="1" t="n">
        <v>188</v>
      </c>
      <c r="BP592" s="1" t="n">
        <v>1814900</v>
      </c>
      <c r="BQ592" s="1" t="n">
        <v>93447</v>
      </c>
      <c r="BR592" s="1" t="n">
        <v>147079</v>
      </c>
      <c r="BS592" s="1" t="n">
        <v>2345374694</v>
      </c>
    </row>
    <row r="593" customFormat="false" ht="13.5" hidden="false" customHeight="false" outlineLevel="0" collapsed="false">
      <c r="A593" s="1" t="n">
        <f aca="false">IF(D593&gt;300,2,1)</f>
        <v>1</v>
      </c>
      <c r="B593" s="1" t="n">
        <v>12</v>
      </c>
      <c r="C593" s="1" t="s">
        <v>663</v>
      </c>
      <c r="D593" s="1" t="n">
        <v>8</v>
      </c>
      <c r="E593" s="3" t="s">
        <v>671</v>
      </c>
      <c r="F593" s="1" t="n">
        <v>8302</v>
      </c>
      <c r="G593" s="1" t="n">
        <v>150593</v>
      </c>
      <c r="H593" s="1" t="n">
        <v>3987412124</v>
      </c>
      <c r="I593" s="1" t="n">
        <v>145375</v>
      </c>
      <c r="J593" s="1" t="n">
        <v>302317</v>
      </c>
      <c r="K593" s="1" t="n">
        <v>2351073751</v>
      </c>
      <c r="L593" s="1" t="n">
        <v>16051</v>
      </c>
      <c r="M593" s="1" t="n">
        <v>38648</v>
      </c>
      <c r="N593" s="1" t="n">
        <v>242805350</v>
      </c>
      <c r="O593" s="1" t="n">
        <v>169728</v>
      </c>
      <c r="P593" s="1" t="n">
        <v>491558</v>
      </c>
      <c r="Q593" s="1" t="n">
        <v>6581291225</v>
      </c>
      <c r="R593" s="1" t="n">
        <v>88211</v>
      </c>
      <c r="S593" s="1" t="n">
        <v>130588</v>
      </c>
      <c r="T593" s="1" t="n">
        <v>1455317960</v>
      </c>
      <c r="U593" s="1" t="n">
        <v>7637</v>
      </c>
      <c r="V593" s="1" t="n">
        <v>367318</v>
      </c>
      <c r="W593" s="1" t="n">
        <v>24705252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269</v>
      </c>
      <c r="AH593" s="1" t="n">
        <v>1959</v>
      </c>
      <c r="AI593" s="1" t="n">
        <v>18802150</v>
      </c>
      <c r="AJ593" s="1" t="n">
        <v>258208</v>
      </c>
      <c r="AK593" s="1" t="n">
        <v>493517</v>
      </c>
      <c r="AL593" s="1" t="n">
        <v>8302463855</v>
      </c>
      <c r="AM593" s="1" t="n">
        <v>574</v>
      </c>
      <c r="AN593" s="1" t="n">
        <v>9192</v>
      </c>
      <c r="AO593" s="1" t="n">
        <v>285607730</v>
      </c>
      <c r="AP593" s="1" t="n">
        <v>11360</v>
      </c>
      <c r="AQ593" s="1" t="n">
        <v>21479</v>
      </c>
      <c r="AR593" s="1" t="n">
        <v>170670980</v>
      </c>
      <c r="AS593" s="1" t="n">
        <v>1463</v>
      </c>
      <c r="AT593" s="1" t="n">
        <v>3375</v>
      </c>
      <c r="AU593" s="1" t="n">
        <v>19157290</v>
      </c>
      <c r="AV593" s="1" t="n">
        <v>13397</v>
      </c>
      <c r="AW593" s="1" t="n">
        <v>34046</v>
      </c>
      <c r="AX593" s="1" t="n">
        <v>475436000</v>
      </c>
      <c r="AY593" s="1" t="n">
        <v>6767</v>
      </c>
      <c r="AZ593" s="1" t="n">
        <v>9532</v>
      </c>
      <c r="BA593" s="1" t="n">
        <v>106287400</v>
      </c>
      <c r="BB593" s="1" t="n">
        <v>512</v>
      </c>
      <c r="BC593" s="1" t="n">
        <v>20854</v>
      </c>
      <c r="BD593" s="1" t="n">
        <v>13992752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14</v>
      </c>
      <c r="BO593" s="1" t="n">
        <v>118</v>
      </c>
      <c r="BP593" s="1" t="n">
        <v>1068000</v>
      </c>
      <c r="BQ593" s="1" t="n">
        <v>20178</v>
      </c>
      <c r="BR593" s="1" t="n">
        <v>34164</v>
      </c>
      <c r="BS593" s="1" t="n">
        <v>596784152</v>
      </c>
    </row>
    <row r="594" customFormat="false" ht="13.5" hidden="false" customHeight="false" outlineLevel="0" collapsed="false">
      <c r="A594" s="1" t="n">
        <f aca="false">IF(D594&gt;300,2,1)</f>
        <v>1</v>
      </c>
      <c r="B594" s="1" t="n">
        <v>12</v>
      </c>
      <c r="C594" s="1" t="s">
        <v>663</v>
      </c>
      <c r="D594" s="1" t="n">
        <v>9</v>
      </c>
      <c r="E594" s="3" t="s">
        <v>672</v>
      </c>
      <c r="F594" s="1" t="n">
        <v>7428</v>
      </c>
      <c r="G594" s="1" t="n">
        <v>148090</v>
      </c>
      <c r="H594" s="1" t="n">
        <v>3156651450</v>
      </c>
      <c r="I594" s="1" t="n">
        <v>135375</v>
      </c>
      <c r="J594" s="1" t="n">
        <v>238075</v>
      </c>
      <c r="K594" s="1" t="n">
        <v>2165061450</v>
      </c>
      <c r="L594" s="1" t="n">
        <v>10185</v>
      </c>
      <c r="M594" s="1" t="n">
        <v>23548</v>
      </c>
      <c r="N594" s="1" t="n">
        <v>150549380</v>
      </c>
      <c r="O594" s="1" t="n">
        <v>152988</v>
      </c>
      <c r="P594" s="1" t="n">
        <v>409713</v>
      </c>
      <c r="Q594" s="1" t="n">
        <v>5472262280</v>
      </c>
      <c r="R594" s="1" t="n">
        <v>51038</v>
      </c>
      <c r="S594" s="1" t="n">
        <v>71801</v>
      </c>
      <c r="T594" s="1" t="n">
        <v>745944970</v>
      </c>
      <c r="U594" s="1" t="n">
        <v>6894</v>
      </c>
      <c r="V594" s="1" t="n">
        <v>375626</v>
      </c>
      <c r="W594" s="1" t="n">
        <v>261508764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43</v>
      </c>
      <c r="AH594" s="1" t="n">
        <v>346</v>
      </c>
      <c r="AI594" s="1" t="n">
        <v>3030150</v>
      </c>
      <c r="AJ594" s="1" t="n">
        <v>204069</v>
      </c>
      <c r="AK594" s="1" t="n">
        <v>410059</v>
      </c>
      <c r="AL594" s="1" t="n">
        <v>6482746164</v>
      </c>
      <c r="AM594" s="1" t="n">
        <v>230</v>
      </c>
      <c r="AN594" s="1" t="n">
        <v>3252</v>
      </c>
      <c r="AO594" s="1" t="n">
        <v>87045560</v>
      </c>
      <c r="AP594" s="1" t="n">
        <v>7226</v>
      </c>
      <c r="AQ594" s="1" t="n">
        <v>12322</v>
      </c>
      <c r="AR594" s="1" t="n">
        <v>122836630</v>
      </c>
      <c r="AS594" s="1" t="n">
        <v>775</v>
      </c>
      <c r="AT594" s="1" t="n">
        <v>1644</v>
      </c>
      <c r="AU594" s="1" t="n">
        <v>9540980</v>
      </c>
      <c r="AV594" s="1" t="n">
        <v>8231</v>
      </c>
      <c r="AW594" s="1" t="n">
        <v>17218</v>
      </c>
      <c r="AX594" s="1" t="n">
        <v>219423170</v>
      </c>
      <c r="AY594" s="1" t="n">
        <v>2780</v>
      </c>
      <c r="AZ594" s="1" t="n">
        <v>3616</v>
      </c>
      <c r="BA594" s="1" t="n">
        <v>39892800</v>
      </c>
      <c r="BB594" s="1" t="n">
        <v>217</v>
      </c>
      <c r="BC594" s="1" t="n">
        <v>8313</v>
      </c>
      <c r="BD594" s="1" t="n">
        <v>5709006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11011</v>
      </c>
      <c r="BR594" s="1" t="n">
        <v>17218</v>
      </c>
      <c r="BS594" s="1" t="n">
        <v>265024976</v>
      </c>
    </row>
    <row r="595" customFormat="false" ht="13.5" hidden="false" customHeight="false" outlineLevel="0" collapsed="false">
      <c r="A595" s="1" t="n">
        <f aca="false">IF(D595&gt;300,2,1)</f>
        <v>1</v>
      </c>
      <c r="B595" s="1" t="n">
        <v>12</v>
      </c>
      <c r="C595" s="1" t="s">
        <v>663</v>
      </c>
      <c r="D595" s="1" t="n">
        <v>10</v>
      </c>
      <c r="E595" s="3" t="s">
        <v>673</v>
      </c>
      <c r="F595" s="1" t="n">
        <v>4958</v>
      </c>
      <c r="G595" s="1" t="n">
        <v>93722</v>
      </c>
      <c r="H595" s="1" t="n">
        <v>2183588670</v>
      </c>
      <c r="I595" s="1" t="n">
        <v>112330</v>
      </c>
      <c r="J595" s="1" t="n">
        <v>213098</v>
      </c>
      <c r="K595" s="1" t="n">
        <v>1462718740</v>
      </c>
      <c r="L595" s="1" t="n">
        <v>11136</v>
      </c>
      <c r="M595" s="1" t="n">
        <v>25740</v>
      </c>
      <c r="N595" s="1" t="n">
        <v>155638550</v>
      </c>
      <c r="O595" s="1" t="n">
        <v>128424</v>
      </c>
      <c r="P595" s="1" t="n">
        <v>332560</v>
      </c>
      <c r="Q595" s="1" t="n">
        <v>3801945960</v>
      </c>
      <c r="R595" s="1" t="n">
        <v>84661</v>
      </c>
      <c r="S595" s="1" t="n">
        <v>123243</v>
      </c>
      <c r="T595" s="1" t="n">
        <v>1160279360</v>
      </c>
      <c r="U595" s="1" t="n">
        <v>4619</v>
      </c>
      <c r="V595" s="1" t="n">
        <v>239174</v>
      </c>
      <c r="W595" s="1" t="n">
        <v>166843192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94</v>
      </c>
      <c r="AH595" s="1" t="n">
        <v>757</v>
      </c>
      <c r="AI595" s="1" t="n">
        <v>6950500</v>
      </c>
      <c r="AJ595" s="1" t="n">
        <v>213179</v>
      </c>
      <c r="AK595" s="1" t="n">
        <v>333317</v>
      </c>
      <c r="AL595" s="1" t="n">
        <v>5136019012</v>
      </c>
      <c r="AM595" s="1" t="n">
        <v>308</v>
      </c>
      <c r="AN595" s="1" t="n">
        <v>5031</v>
      </c>
      <c r="AO595" s="1" t="n">
        <v>123332590</v>
      </c>
      <c r="AP595" s="1" t="n">
        <v>8723</v>
      </c>
      <c r="AQ595" s="1" t="n">
        <v>14943</v>
      </c>
      <c r="AR595" s="1" t="n">
        <v>111133160</v>
      </c>
      <c r="AS595" s="1" t="n">
        <v>1065</v>
      </c>
      <c r="AT595" s="1" t="n">
        <v>2497</v>
      </c>
      <c r="AU595" s="1" t="n">
        <v>13852230</v>
      </c>
      <c r="AV595" s="1" t="n">
        <v>10096</v>
      </c>
      <c r="AW595" s="1" t="n">
        <v>22471</v>
      </c>
      <c r="AX595" s="1" t="n">
        <v>248317980</v>
      </c>
      <c r="AY595" s="1" t="n">
        <v>6489</v>
      </c>
      <c r="AZ595" s="1" t="n">
        <v>8719</v>
      </c>
      <c r="BA595" s="1" t="n">
        <v>76599430</v>
      </c>
      <c r="BB595" s="1" t="n">
        <v>295</v>
      </c>
      <c r="BC595" s="1" t="n">
        <v>13084</v>
      </c>
      <c r="BD595" s="1" t="n">
        <v>9088066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10</v>
      </c>
      <c r="BO595" s="1" t="n">
        <v>83</v>
      </c>
      <c r="BP595" s="1" t="n">
        <v>771700</v>
      </c>
      <c r="BQ595" s="1" t="n">
        <v>16595</v>
      </c>
      <c r="BR595" s="1" t="n">
        <v>22554</v>
      </c>
      <c r="BS595" s="1" t="n">
        <v>334777176</v>
      </c>
    </row>
    <row r="596" customFormat="false" ht="13.5" hidden="false" customHeight="false" outlineLevel="0" collapsed="false">
      <c r="A596" s="1" t="n">
        <f aca="false">IF(D596&gt;300,2,1)</f>
        <v>1</v>
      </c>
      <c r="B596" s="1" t="n">
        <v>12</v>
      </c>
      <c r="C596" s="1" t="s">
        <v>663</v>
      </c>
      <c r="D596" s="1" t="n">
        <v>11</v>
      </c>
      <c r="E596" s="3" t="s">
        <v>674</v>
      </c>
      <c r="F596" s="1" t="n">
        <v>6068</v>
      </c>
      <c r="G596" s="1" t="n">
        <v>123999</v>
      </c>
      <c r="H596" s="1" t="n">
        <v>2612958240</v>
      </c>
      <c r="I596" s="1" t="n">
        <v>109350</v>
      </c>
      <c r="J596" s="1" t="n">
        <v>203853</v>
      </c>
      <c r="K596" s="1" t="n">
        <v>1761839735</v>
      </c>
      <c r="L596" s="1" t="n">
        <v>11111</v>
      </c>
      <c r="M596" s="1" t="n">
        <v>26864</v>
      </c>
      <c r="N596" s="1" t="n">
        <v>176197740</v>
      </c>
      <c r="O596" s="1" t="n">
        <v>126529</v>
      </c>
      <c r="P596" s="1" t="n">
        <v>354716</v>
      </c>
      <c r="Q596" s="1" t="n">
        <v>4550995715</v>
      </c>
      <c r="R596" s="1" t="n">
        <v>63064</v>
      </c>
      <c r="S596" s="1" t="n">
        <v>85684</v>
      </c>
      <c r="T596" s="1" t="n">
        <v>817221430</v>
      </c>
      <c r="U596" s="1" t="n">
        <v>5723</v>
      </c>
      <c r="V596" s="1" t="n">
        <v>329695</v>
      </c>
      <c r="W596" s="1" t="n">
        <v>225888575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42</v>
      </c>
      <c r="AH596" s="1" t="n">
        <v>321</v>
      </c>
      <c r="AI596" s="1" t="n">
        <v>2921000</v>
      </c>
      <c r="AJ596" s="1" t="n">
        <v>189635</v>
      </c>
      <c r="AK596" s="1" t="n">
        <v>355037</v>
      </c>
      <c r="AL596" s="1" t="n">
        <v>5597026720</v>
      </c>
      <c r="AM596" s="1" t="n">
        <v>436</v>
      </c>
      <c r="AN596" s="1" t="n">
        <v>7548</v>
      </c>
      <c r="AO596" s="1" t="n">
        <v>204989850</v>
      </c>
      <c r="AP596" s="1" t="n">
        <v>10660</v>
      </c>
      <c r="AQ596" s="1" t="n">
        <v>18970</v>
      </c>
      <c r="AR596" s="1" t="n">
        <v>157834895</v>
      </c>
      <c r="AS596" s="1" t="n">
        <v>1354</v>
      </c>
      <c r="AT596" s="1" t="n">
        <v>3212</v>
      </c>
      <c r="AU596" s="1" t="n">
        <v>19207930</v>
      </c>
      <c r="AV596" s="1" t="n">
        <v>12450</v>
      </c>
      <c r="AW596" s="1" t="n">
        <v>29730</v>
      </c>
      <c r="AX596" s="1" t="n">
        <v>382032675</v>
      </c>
      <c r="AY596" s="1" t="n">
        <v>6213</v>
      </c>
      <c r="AZ596" s="1" t="n">
        <v>8089</v>
      </c>
      <c r="BA596" s="1" t="n">
        <v>77203380</v>
      </c>
      <c r="BB596" s="1" t="n">
        <v>407</v>
      </c>
      <c r="BC596" s="1" t="n">
        <v>18727</v>
      </c>
      <c r="BD596" s="1" t="n">
        <v>12839047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18663</v>
      </c>
      <c r="BR596" s="1" t="n">
        <v>29730</v>
      </c>
      <c r="BS596" s="1" t="n">
        <v>472075102</v>
      </c>
    </row>
    <row r="597" customFormat="false" ht="13.5" hidden="false" customHeight="false" outlineLevel="0" collapsed="false">
      <c r="A597" s="1" t="n">
        <f aca="false">IF(D597&gt;300,2,1)</f>
        <v>1</v>
      </c>
      <c r="B597" s="1" t="n">
        <v>12</v>
      </c>
      <c r="C597" s="1" t="s">
        <v>663</v>
      </c>
      <c r="D597" s="1" t="n">
        <v>12</v>
      </c>
      <c r="E597" s="3" t="s">
        <v>675</v>
      </c>
      <c r="F597" s="1" t="n">
        <v>8294</v>
      </c>
      <c r="G597" s="1" t="n">
        <v>153568</v>
      </c>
      <c r="H597" s="1" t="n">
        <v>3860881670</v>
      </c>
      <c r="I597" s="1" t="n">
        <v>173682</v>
      </c>
      <c r="J597" s="1" t="n">
        <v>352008</v>
      </c>
      <c r="K597" s="1" t="n">
        <v>2638658630</v>
      </c>
      <c r="L597" s="1" t="n">
        <v>21473</v>
      </c>
      <c r="M597" s="1" t="n">
        <v>49781</v>
      </c>
      <c r="N597" s="1" t="n">
        <v>327271480</v>
      </c>
      <c r="O597" s="1" t="n">
        <v>203449</v>
      </c>
      <c r="P597" s="1" t="n">
        <v>555357</v>
      </c>
      <c r="Q597" s="1" t="n">
        <v>6826811780</v>
      </c>
      <c r="R597" s="1" t="n">
        <v>113016</v>
      </c>
      <c r="S597" s="1" t="n">
        <v>166101</v>
      </c>
      <c r="T597" s="1" t="n">
        <v>1656946688</v>
      </c>
      <c r="U597" s="1" t="n">
        <v>7721</v>
      </c>
      <c r="V597" s="1" t="n">
        <v>378629</v>
      </c>
      <c r="W597" s="1" t="n">
        <v>261102168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129</v>
      </c>
      <c r="AH597" s="1" t="n">
        <v>870</v>
      </c>
      <c r="AI597" s="1" t="n">
        <v>8441300</v>
      </c>
      <c r="AJ597" s="1" t="n">
        <v>316594</v>
      </c>
      <c r="AK597" s="1" t="n">
        <v>556227</v>
      </c>
      <c r="AL597" s="1" t="n">
        <v>8753301936</v>
      </c>
      <c r="AM597" s="1" t="n">
        <v>670</v>
      </c>
      <c r="AN597" s="1" t="n">
        <v>11275</v>
      </c>
      <c r="AO597" s="1" t="n">
        <v>313243420</v>
      </c>
      <c r="AP597" s="1" t="n">
        <v>16451</v>
      </c>
      <c r="AQ597" s="1" t="n">
        <v>30644</v>
      </c>
      <c r="AR597" s="1" t="n">
        <v>221111670</v>
      </c>
      <c r="AS597" s="1" t="n">
        <v>2388</v>
      </c>
      <c r="AT597" s="1" t="n">
        <v>5615</v>
      </c>
      <c r="AU597" s="1" t="n">
        <v>35947420</v>
      </c>
      <c r="AV597" s="1" t="n">
        <v>19509</v>
      </c>
      <c r="AW597" s="1" t="n">
        <v>47534</v>
      </c>
      <c r="AX597" s="1" t="n">
        <v>570302510</v>
      </c>
      <c r="AY597" s="1" t="n">
        <v>10310</v>
      </c>
      <c r="AZ597" s="1" t="n">
        <v>14676</v>
      </c>
      <c r="BA597" s="1" t="n">
        <v>147389070</v>
      </c>
      <c r="BB597" s="1" t="n">
        <v>627</v>
      </c>
      <c r="BC597" s="1" t="n">
        <v>27164</v>
      </c>
      <c r="BD597" s="1" t="n">
        <v>18986168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29819</v>
      </c>
      <c r="BR597" s="1" t="n">
        <v>47534</v>
      </c>
      <c r="BS597" s="1" t="n">
        <v>736677748</v>
      </c>
    </row>
    <row r="598" customFormat="false" ht="13.5" hidden="false" customHeight="false" outlineLevel="0" collapsed="false">
      <c r="A598" s="1" t="n">
        <f aca="false">IF(D598&gt;300,2,1)</f>
        <v>1</v>
      </c>
      <c r="B598" s="1" t="n">
        <v>12</v>
      </c>
      <c r="C598" s="1" t="s">
        <v>663</v>
      </c>
      <c r="D598" s="1" t="n">
        <v>13</v>
      </c>
      <c r="E598" s="3" t="s">
        <v>676</v>
      </c>
      <c r="F598" s="1" t="n">
        <v>2717</v>
      </c>
      <c r="G598" s="1" t="n">
        <v>48444</v>
      </c>
      <c r="H598" s="1" t="n">
        <v>1137452033</v>
      </c>
      <c r="I598" s="1" t="n">
        <v>63411</v>
      </c>
      <c r="J598" s="1" t="n">
        <v>125710</v>
      </c>
      <c r="K598" s="1" t="n">
        <v>1053583342</v>
      </c>
      <c r="L598" s="1" t="n">
        <v>6491</v>
      </c>
      <c r="M598" s="1" t="n">
        <v>14903</v>
      </c>
      <c r="N598" s="1" t="n">
        <v>97135560</v>
      </c>
      <c r="O598" s="1" t="n">
        <v>72619</v>
      </c>
      <c r="P598" s="1" t="n">
        <v>189057</v>
      </c>
      <c r="Q598" s="1" t="n">
        <v>2288170935</v>
      </c>
      <c r="R598" s="1" t="n">
        <v>29845</v>
      </c>
      <c r="S598" s="1" t="n">
        <v>40251</v>
      </c>
      <c r="T598" s="1" t="n">
        <v>474960860</v>
      </c>
      <c r="U598" s="1" t="n">
        <v>2455</v>
      </c>
      <c r="V598" s="1" t="n">
        <v>116044</v>
      </c>
      <c r="W598" s="1" t="n">
        <v>79210708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56</v>
      </c>
      <c r="AH598" s="1" t="n">
        <v>537</v>
      </c>
      <c r="AI598" s="1" t="n">
        <v>4785650</v>
      </c>
      <c r="AJ598" s="1" t="n">
        <v>102520</v>
      </c>
      <c r="AK598" s="1" t="n">
        <v>189594</v>
      </c>
      <c r="AL598" s="1" t="n">
        <v>2847128153</v>
      </c>
      <c r="AM598" s="1" t="n">
        <v>216</v>
      </c>
      <c r="AN598" s="1" t="n">
        <v>3631</v>
      </c>
      <c r="AO598" s="1" t="n">
        <v>100397470</v>
      </c>
      <c r="AP598" s="1" t="n">
        <v>5388</v>
      </c>
      <c r="AQ598" s="1" t="n">
        <v>10142</v>
      </c>
      <c r="AR598" s="1" t="n">
        <v>74862800</v>
      </c>
      <c r="AS598" s="1" t="n">
        <v>652</v>
      </c>
      <c r="AT598" s="1" t="n">
        <v>1540</v>
      </c>
      <c r="AU598" s="1" t="n">
        <v>9298920</v>
      </c>
      <c r="AV598" s="1" t="n">
        <v>6256</v>
      </c>
      <c r="AW598" s="1" t="n">
        <v>15313</v>
      </c>
      <c r="AX598" s="1" t="n">
        <v>184559190</v>
      </c>
      <c r="AY598" s="1" t="n">
        <v>2444</v>
      </c>
      <c r="AZ598" s="1" t="n">
        <v>3251</v>
      </c>
      <c r="BA598" s="1" t="n">
        <v>36725580</v>
      </c>
      <c r="BB598" s="1" t="n">
        <v>206</v>
      </c>
      <c r="BC598" s="1" t="n">
        <v>9138</v>
      </c>
      <c r="BD598" s="1" t="n">
        <v>6271292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2</v>
      </c>
      <c r="BO598" s="1" t="n">
        <v>3</v>
      </c>
      <c r="BP598" s="1" t="n">
        <v>37900</v>
      </c>
      <c r="BQ598" s="1" t="n">
        <v>8702</v>
      </c>
      <c r="BR598" s="1" t="n">
        <v>15316</v>
      </c>
      <c r="BS598" s="1" t="n">
        <v>227593962</v>
      </c>
    </row>
    <row r="599" customFormat="false" ht="13.5" hidden="false" customHeight="false" outlineLevel="0" collapsed="false">
      <c r="A599" s="1" t="n">
        <f aca="false">IF(D599&gt;300,2,1)</f>
        <v>1</v>
      </c>
      <c r="B599" s="1" t="n">
        <v>12</v>
      </c>
      <c r="C599" s="1" t="s">
        <v>663</v>
      </c>
      <c r="D599" s="1" t="n">
        <v>14</v>
      </c>
      <c r="E599" s="3" t="s">
        <v>677</v>
      </c>
      <c r="F599" s="1" t="n">
        <v>2658</v>
      </c>
      <c r="G599" s="1" t="n">
        <v>46421</v>
      </c>
      <c r="H599" s="1" t="n">
        <v>1005143292</v>
      </c>
      <c r="I599" s="1" t="n">
        <v>70128</v>
      </c>
      <c r="J599" s="1" t="n">
        <v>144838</v>
      </c>
      <c r="K599" s="1" t="n">
        <v>1159797096</v>
      </c>
      <c r="L599" s="1" t="n">
        <v>6101</v>
      </c>
      <c r="M599" s="1" t="n">
        <v>13893</v>
      </c>
      <c r="N599" s="1" t="n">
        <v>96027960</v>
      </c>
      <c r="O599" s="1" t="n">
        <v>78887</v>
      </c>
      <c r="P599" s="1" t="n">
        <v>205152</v>
      </c>
      <c r="Q599" s="1" t="n">
        <v>2260968348</v>
      </c>
      <c r="R599" s="1" t="n">
        <v>18723</v>
      </c>
      <c r="S599" s="1" t="n">
        <v>25494</v>
      </c>
      <c r="T599" s="1" t="n">
        <v>227511530</v>
      </c>
      <c r="U599" s="1" t="n">
        <v>2525</v>
      </c>
      <c r="V599" s="1" t="n">
        <v>120209</v>
      </c>
      <c r="W599" s="1" t="n">
        <v>80020401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36</v>
      </c>
      <c r="AH599" s="1" t="n">
        <v>182</v>
      </c>
      <c r="AI599" s="1" t="n">
        <v>1923800</v>
      </c>
      <c r="AJ599" s="1" t="n">
        <v>97646</v>
      </c>
      <c r="AK599" s="1" t="n">
        <v>205334</v>
      </c>
      <c r="AL599" s="1" t="n">
        <v>2570424079</v>
      </c>
      <c r="AM599" s="1" t="n">
        <v>93</v>
      </c>
      <c r="AN599" s="1" t="n">
        <v>1814</v>
      </c>
      <c r="AO599" s="1" t="n">
        <v>42718920</v>
      </c>
      <c r="AP599" s="1" t="n">
        <v>2903</v>
      </c>
      <c r="AQ599" s="1" t="n">
        <v>5896</v>
      </c>
      <c r="AR599" s="1" t="n">
        <v>45968450</v>
      </c>
      <c r="AS599" s="1" t="n">
        <v>318</v>
      </c>
      <c r="AT599" s="1" t="n">
        <v>752</v>
      </c>
      <c r="AU599" s="1" t="n">
        <v>4933040</v>
      </c>
      <c r="AV599" s="1" t="n">
        <v>3314</v>
      </c>
      <c r="AW599" s="1" t="n">
        <v>8462</v>
      </c>
      <c r="AX599" s="1" t="n">
        <v>93620410</v>
      </c>
      <c r="AY599" s="1" t="n">
        <v>688</v>
      </c>
      <c r="AZ599" s="1" t="n">
        <v>943</v>
      </c>
      <c r="BA599" s="1" t="n">
        <v>8730230</v>
      </c>
      <c r="BB599" s="1" t="n">
        <v>90</v>
      </c>
      <c r="BC599" s="1" t="n">
        <v>4629</v>
      </c>
      <c r="BD599" s="1" t="n">
        <v>3165576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4002</v>
      </c>
      <c r="BR599" s="1" t="n">
        <v>8462</v>
      </c>
      <c r="BS599" s="1" t="n">
        <v>105516216</v>
      </c>
    </row>
    <row r="600" customFormat="false" ht="13.5" hidden="false" customHeight="false" outlineLevel="0" collapsed="false">
      <c r="A600" s="1" t="n">
        <f aca="false">IF(D600&gt;300,2,1)</f>
        <v>1</v>
      </c>
      <c r="B600" s="1" t="n">
        <v>12</v>
      </c>
      <c r="C600" s="1" t="s">
        <v>663</v>
      </c>
      <c r="D600" s="1" t="n">
        <v>15</v>
      </c>
      <c r="E600" s="3" t="s">
        <v>678</v>
      </c>
      <c r="F600" s="1" t="n">
        <v>3404</v>
      </c>
      <c r="G600" s="1" t="n">
        <v>60748</v>
      </c>
      <c r="H600" s="1" t="n">
        <v>1460886600</v>
      </c>
      <c r="I600" s="1" t="n">
        <v>91742</v>
      </c>
      <c r="J600" s="1" t="n">
        <v>177957</v>
      </c>
      <c r="K600" s="1" t="n">
        <v>1580786919</v>
      </c>
      <c r="L600" s="1" t="n">
        <v>7823</v>
      </c>
      <c r="M600" s="1" t="n">
        <v>18854</v>
      </c>
      <c r="N600" s="1" t="n">
        <v>122169130</v>
      </c>
      <c r="O600" s="1" t="n">
        <v>102969</v>
      </c>
      <c r="P600" s="1" t="n">
        <v>257559</v>
      </c>
      <c r="Q600" s="1" t="n">
        <v>3163842649</v>
      </c>
      <c r="R600" s="1" t="n">
        <v>17854</v>
      </c>
      <c r="S600" s="1" t="n">
        <v>28446</v>
      </c>
      <c r="T600" s="1" t="n">
        <v>181922700</v>
      </c>
      <c r="U600" s="1" t="n">
        <v>3157</v>
      </c>
      <c r="V600" s="1" t="n">
        <v>148673</v>
      </c>
      <c r="W600" s="1" t="n">
        <v>100167696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35</v>
      </c>
      <c r="AH600" s="1" t="n">
        <v>163</v>
      </c>
      <c r="AI600" s="1" t="n">
        <v>1516450</v>
      </c>
      <c r="AJ600" s="1" t="n">
        <v>120858</v>
      </c>
      <c r="AK600" s="1" t="n">
        <v>257722</v>
      </c>
      <c r="AL600" s="1" t="n">
        <v>3447449495</v>
      </c>
      <c r="AM600" s="1" t="n">
        <v>140</v>
      </c>
      <c r="AN600" s="1" t="n">
        <v>2169</v>
      </c>
      <c r="AO600" s="1" t="n">
        <v>72614700</v>
      </c>
      <c r="AP600" s="1" t="n">
        <v>4402</v>
      </c>
      <c r="AQ600" s="1" t="n">
        <v>8162</v>
      </c>
      <c r="AR600" s="1" t="n">
        <v>77373300</v>
      </c>
      <c r="AS600" s="1" t="n">
        <v>533</v>
      </c>
      <c r="AT600" s="1" t="n">
        <v>1390</v>
      </c>
      <c r="AU600" s="1" t="n">
        <v>6920420</v>
      </c>
      <c r="AV600" s="1" t="n">
        <v>5075</v>
      </c>
      <c r="AW600" s="1" t="n">
        <v>11721</v>
      </c>
      <c r="AX600" s="1" t="n">
        <v>156908420</v>
      </c>
      <c r="AY600" s="1" t="n">
        <v>826</v>
      </c>
      <c r="AZ600" s="1" t="n">
        <v>1182</v>
      </c>
      <c r="BA600" s="1" t="n">
        <v>7704670</v>
      </c>
      <c r="BB600" s="1" t="n">
        <v>132</v>
      </c>
      <c r="BC600" s="1" t="n">
        <v>4728</v>
      </c>
      <c r="BD600" s="1" t="n">
        <v>3269112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5901</v>
      </c>
      <c r="BR600" s="1" t="n">
        <v>11721</v>
      </c>
      <c r="BS600" s="1" t="n">
        <v>167882202</v>
      </c>
    </row>
    <row r="601" customFormat="false" ht="13.5" hidden="false" customHeight="false" outlineLevel="0" collapsed="false">
      <c r="A601" s="1" t="n">
        <f aca="false">IF(D601&gt;300,2,1)</f>
        <v>1</v>
      </c>
      <c r="B601" s="1" t="n">
        <v>12</v>
      </c>
      <c r="C601" s="1" t="s">
        <v>663</v>
      </c>
      <c r="D601" s="1" t="n">
        <v>16</v>
      </c>
      <c r="E601" s="3" t="s">
        <v>679</v>
      </c>
      <c r="F601" s="1" t="n">
        <v>7345</v>
      </c>
      <c r="G601" s="1" t="n">
        <v>122836</v>
      </c>
      <c r="H601" s="1" t="n">
        <v>3605919057</v>
      </c>
      <c r="I601" s="1" t="n">
        <v>149481</v>
      </c>
      <c r="J601" s="1" t="n">
        <v>294921</v>
      </c>
      <c r="K601" s="1" t="n">
        <v>2251488995</v>
      </c>
      <c r="L601" s="1" t="n">
        <v>19797</v>
      </c>
      <c r="M601" s="1" t="n">
        <v>46612</v>
      </c>
      <c r="N601" s="1" t="n">
        <v>292430360</v>
      </c>
      <c r="O601" s="1" t="n">
        <v>176623</v>
      </c>
      <c r="P601" s="1" t="n">
        <v>464369</v>
      </c>
      <c r="Q601" s="1" t="n">
        <v>6149838412</v>
      </c>
      <c r="R601" s="1" t="n">
        <v>100465</v>
      </c>
      <c r="S601" s="1" t="n">
        <v>146123</v>
      </c>
      <c r="T601" s="1" t="n">
        <v>1385361352</v>
      </c>
      <c r="U601" s="1" t="n">
        <v>6695</v>
      </c>
      <c r="V601" s="1" t="n">
        <v>289028</v>
      </c>
      <c r="W601" s="1" t="n">
        <v>197776328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227</v>
      </c>
      <c r="AH601" s="1" t="n">
        <v>1547</v>
      </c>
      <c r="AI601" s="1" t="n">
        <v>15870550</v>
      </c>
      <c r="AJ601" s="1" t="n">
        <v>277315</v>
      </c>
      <c r="AK601" s="1" t="n">
        <v>465916</v>
      </c>
      <c r="AL601" s="1" t="n">
        <v>7748846642</v>
      </c>
      <c r="AM601" s="1" t="n">
        <v>910</v>
      </c>
      <c r="AN601" s="1" t="n">
        <v>14898</v>
      </c>
      <c r="AO601" s="1" t="n">
        <v>504465330</v>
      </c>
      <c r="AP601" s="1" t="n">
        <v>18243</v>
      </c>
      <c r="AQ601" s="1" t="n">
        <v>32780</v>
      </c>
      <c r="AR601" s="1" t="n">
        <v>269422100</v>
      </c>
      <c r="AS601" s="1" t="n">
        <v>2799</v>
      </c>
      <c r="AT601" s="1" t="n">
        <v>6357</v>
      </c>
      <c r="AU601" s="1" t="n">
        <v>35772680</v>
      </c>
      <c r="AV601" s="1" t="n">
        <v>21952</v>
      </c>
      <c r="AW601" s="1" t="n">
        <v>54035</v>
      </c>
      <c r="AX601" s="1" t="n">
        <v>809660110</v>
      </c>
      <c r="AY601" s="1" t="n">
        <v>12182</v>
      </c>
      <c r="AZ601" s="1" t="n">
        <v>16124</v>
      </c>
      <c r="BA601" s="1" t="n">
        <v>160485430</v>
      </c>
      <c r="BB601" s="1" t="n">
        <v>845</v>
      </c>
      <c r="BC601" s="1" t="n">
        <v>36237</v>
      </c>
      <c r="BD601" s="1" t="n">
        <v>2477116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17</v>
      </c>
      <c r="BO601" s="1" t="n">
        <v>119</v>
      </c>
      <c r="BP601" s="1" t="n">
        <v>1174850</v>
      </c>
      <c r="BQ601" s="1" t="n">
        <v>34151</v>
      </c>
      <c r="BR601" s="1" t="n">
        <v>54154</v>
      </c>
      <c r="BS601" s="1" t="n">
        <v>996091550</v>
      </c>
    </row>
    <row r="602" customFormat="false" ht="13.5" hidden="false" customHeight="false" outlineLevel="0" collapsed="false">
      <c r="A602" s="1" t="n">
        <f aca="false">IF(D602&gt;300,2,1)</f>
        <v>1</v>
      </c>
      <c r="B602" s="1" t="n">
        <v>12</v>
      </c>
      <c r="C602" s="1" t="s">
        <v>663</v>
      </c>
      <c r="D602" s="1" t="n">
        <v>17</v>
      </c>
      <c r="E602" s="3" t="s">
        <v>680</v>
      </c>
      <c r="F602" s="1" t="n">
        <v>18655</v>
      </c>
      <c r="G602" s="1" t="n">
        <v>335567</v>
      </c>
      <c r="H602" s="1" t="n">
        <v>8637463144</v>
      </c>
      <c r="I602" s="1" t="n">
        <v>343564</v>
      </c>
      <c r="J602" s="1" t="n">
        <v>703209</v>
      </c>
      <c r="K602" s="1" t="n">
        <v>5541137661</v>
      </c>
      <c r="L602" s="1" t="n">
        <v>49529</v>
      </c>
      <c r="M602" s="1" t="n">
        <v>111524</v>
      </c>
      <c r="N602" s="1" t="n">
        <v>709971130</v>
      </c>
      <c r="O602" s="1" t="n">
        <v>411748</v>
      </c>
      <c r="P602" s="1" t="n">
        <v>1150300</v>
      </c>
      <c r="Q602" s="1" t="n">
        <v>14888571935</v>
      </c>
      <c r="R602" s="1" t="n">
        <v>207327</v>
      </c>
      <c r="S602" s="1" t="n">
        <v>300027</v>
      </c>
      <c r="T602" s="1" t="n">
        <v>2939320578</v>
      </c>
      <c r="U602" s="1" t="n">
        <v>16890</v>
      </c>
      <c r="V602" s="1" t="n">
        <v>803587</v>
      </c>
      <c r="W602" s="1" t="n">
        <v>550440713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444</v>
      </c>
      <c r="AH602" s="1" t="n">
        <v>2581</v>
      </c>
      <c r="AI602" s="1" t="n">
        <v>24245250</v>
      </c>
      <c r="AJ602" s="1" t="n">
        <v>619519</v>
      </c>
      <c r="AK602" s="1" t="n">
        <v>1152881</v>
      </c>
      <c r="AL602" s="1" t="n">
        <v>18402578476</v>
      </c>
      <c r="AM602" s="1" t="n">
        <v>1898</v>
      </c>
      <c r="AN602" s="1" t="n">
        <v>31587</v>
      </c>
      <c r="AO602" s="1" t="n">
        <v>954965007</v>
      </c>
      <c r="AP602" s="1" t="n">
        <v>41775</v>
      </c>
      <c r="AQ602" s="1" t="n">
        <v>80059</v>
      </c>
      <c r="AR602" s="1" t="n">
        <v>660373580</v>
      </c>
      <c r="AS602" s="1" t="n">
        <v>6734</v>
      </c>
      <c r="AT602" s="1" t="n">
        <v>14835</v>
      </c>
      <c r="AU602" s="1" t="n">
        <v>83518040</v>
      </c>
      <c r="AV602" s="1" t="n">
        <v>50407</v>
      </c>
      <c r="AW602" s="1" t="n">
        <v>126481</v>
      </c>
      <c r="AX602" s="1" t="n">
        <v>1698856627</v>
      </c>
      <c r="AY602" s="1" t="n">
        <v>24412</v>
      </c>
      <c r="AZ602" s="1" t="n">
        <v>33858</v>
      </c>
      <c r="BA602" s="1" t="n">
        <v>338077280</v>
      </c>
      <c r="BB602" s="1" t="n">
        <v>1744</v>
      </c>
      <c r="BC602" s="1" t="n">
        <v>74485</v>
      </c>
      <c r="BD602" s="1" t="n">
        <v>5098424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79</v>
      </c>
      <c r="BO602" s="1" t="n">
        <v>408</v>
      </c>
      <c r="BP602" s="1" t="n">
        <v>4001900</v>
      </c>
      <c r="BQ602" s="1" t="n">
        <v>74898</v>
      </c>
      <c r="BR602" s="1" t="n">
        <v>126889</v>
      </c>
      <c r="BS602" s="1" t="n">
        <v>2091920047</v>
      </c>
    </row>
    <row r="603" customFormat="false" ht="13.5" hidden="false" customHeight="false" outlineLevel="0" collapsed="false">
      <c r="A603" s="1" t="n">
        <f aca="false">IF(D603&gt;300,2,1)</f>
        <v>1</v>
      </c>
      <c r="B603" s="1" t="n">
        <v>12</v>
      </c>
      <c r="C603" s="1" t="s">
        <v>663</v>
      </c>
      <c r="D603" s="1" t="n">
        <v>18</v>
      </c>
      <c r="E603" s="3" t="s">
        <v>681</v>
      </c>
      <c r="F603" s="1" t="n">
        <v>2362</v>
      </c>
      <c r="G603" s="1" t="n">
        <v>46205</v>
      </c>
      <c r="H603" s="1" t="n">
        <v>1011322050</v>
      </c>
      <c r="I603" s="1" t="n">
        <v>34490</v>
      </c>
      <c r="J603" s="1" t="n">
        <v>67972</v>
      </c>
      <c r="K603" s="1" t="n">
        <v>814564120</v>
      </c>
      <c r="L603" s="1" t="n">
        <v>3409</v>
      </c>
      <c r="M603" s="1" t="n">
        <v>7661</v>
      </c>
      <c r="N603" s="1" t="n">
        <v>49697080</v>
      </c>
      <c r="O603" s="1" t="n">
        <v>40261</v>
      </c>
      <c r="P603" s="1" t="n">
        <v>121838</v>
      </c>
      <c r="Q603" s="1" t="n">
        <v>1875583250</v>
      </c>
      <c r="R603" s="1" t="n">
        <v>8556</v>
      </c>
      <c r="S603" s="1" t="n">
        <v>22800</v>
      </c>
      <c r="T603" s="1" t="n">
        <v>117609440</v>
      </c>
      <c r="U603" s="1" t="n">
        <v>2171</v>
      </c>
      <c r="V603" s="1" t="n">
        <v>116030</v>
      </c>
      <c r="W603" s="1" t="n">
        <v>7790465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50</v>
      </c>
      <c r="AH603" s="1" t="n">
        <v>153</v>
      </c>
      <c r="AI603" s="1" t="n">
        <v>1701450</v>
      </c>
      <c r="AJ603" s="1" t="n">
        <v>48867</v>
      </c>
      <c r="AK603" s="1" t="n">
        <v>121991</v>
      </c>
      <c r="AL603" s="1" t="n">
        <v>2072798790</v>
      </c>
      <c r="AM603" s="1" t="n">
        <v>261</v>
      </c>
      <c r="AN603" s="1" t="n">
        <v>4874</v>
      </c>
      <c r="AO603" s="1" t="n">
        <v>108111880</v>
      </c>
      <c r="AP603" s="1" t="n">
        <v>4346</v>
      </c>
      <c r="AQ603" s="1" t="n">
        <v>8524</v>
      </c>
      <c r="AR603" s="1" t="n">
        <v>96422350</v>
      </c>
      <c r="AS603" s="1" t="n">
        <v>494</v>
      </c>
      <c r="AT603" s="1" t="n">
        <v>1072</v>
      </c>
      <c r="AU603" s="1" t="n">
        <v>6899280</v>
      </c>
      <c r="AV603" s="1" t="n">
        <v>5101</v>
      </c>
      <c r="AW603" s="1" t="n">
        <v>14470</v>
      </c>
      <c r="AX603" s="1" t="n">
        <v>211433510</v>
      </c>
      <c r="AY603" s="1" t="n">
        <v>1111</v>
      </c>
      <c r="AZ603" s="1" t="n">
        <v>1623</v>
      </c>
      <c r="BA603" s="1" t="n">
        <v>15338350</v>
      </c>
      <c r="BB603" s="1" t="n">
        <v>419</v>
      </c>
      <c r="BC603" s="1" t="n">
        <v>20396</v>
      </c>
      <c r="BD603" s="1" t="n">
        <v>14025328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6212</v>
      </c>
      <c r="BR603" s="1" t="n">
        <v>14470</v>
      </c>
      <c r="BS603" s="1" t="n">
        <v>240797188</v>
      </c>
    </row>
    <row r="604" customFormat="false" ht="13.5" hidden="false" customHeight="false" outlineLevel="0" collapsed="false">
      <c r="A604" s="1" t="n">
        <f aca="false">IF(D604&gt;300,2,1)</f>
        <v>1</v>
      </c>
      <c r="B604" s="1" t="n">
        <v>12</v>
      </c>
      <c r="C604" s="1" t="s">
        <v>663</v>
      </c>
      <c r="D604" s="1" t="n">
        <v>19</v>
      </c>
      <c r="E604" s="3" t="s">
        <v>682</v>
      </c>
      <c r="F604" s="1" t="n">
        <v>13454</v>
      </c>
      <c r="G604" s="1" t="n">
        <v>246612</v>
      </c>
      <c r="H604" s="1" t="n">
        <v>5861688844</v>
      </c>
      <c r="I604" s="1" t="n">
        <v>262339</v>
      </c>
      <c r="J604" s="1" t="n">
        <v>535191</v>
      </c>
      <c r="K604" s="1" t="n">
        <v>4175015680</v>
      </c>
      <c r="L604" s="1" t="n">
        <v>24479</v>
      </c>
      <c r="M604" s="1" t="n">
        <v>56115</v>
      </c>
      <c r="N604" s="1" t="n">
        <v>401959480</v>
      </c>
      <c r="O604" s="1" t="n">
        <v>300272</v>
      </c>
      <c r="P604" s="1" t="n">
        <v>837918</v>
      </c>
      <c r="Q604" s="1" t="n">
        <v>10438664004</v>
      </c>
      <c r="R604" s="1" t="n">
        <v>157646</v>
      </c>
      <c r="S604" s="1" t="n">
        <v>223655</v>
      </c>
      <c r="T604" s="1" t="n">
        <v>2371318271</v>
      </c>
      <c r="U604" s="1" t="n">
        <v>12321</v>
      </c>
      <c r="V604" s="1" t="n">
        <v>600871</v>
      </c>
      <c r="W604" s="1" t="n">
        <v>411547463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333</v>
      </c>
      <c r="AH604" s="1" t="n">
        <v>2948</v>
      </c>
      <c r="AI604" s="1" t="n">
        <v>29672350</v>
      </c>
      <c r="AJ604" s="1" t="n">
        <v>458251</v>
      </c>
      <c r="AK604" s="1" t="n">
        <v>840866</v>
      </c>
      <c r="AL604" s="1" t="n">
        <v>13251202088</v>
      </c>
      <c r="AM604" s="1" t="n">
        <v>961</v>
      </c>
      <c r="AN604" s="1" t="n">
        <v>17084</v>
      </c>
      <c r="AO604" s="1" t="n">
        <v>433828870</v>
      </c>
      <c r="AP604" s="1" t="n">
        <v>22457</v>
      </c>
      <c r="AQ604" s="1" t="n">
        <v>42459</v>
      </c>
      <c r="AR604" s="1" t="n">
        <v>336390190</v>
      </c>
      <c r="AS604" s="1" t="n">
        <v>2403</v>
      </c>
      <c r="AT604" s="1" t="n">
        <v>5464</v>
      </c>
      <c r="AU604" s="1" t="n">
        <v>33608130</v>
      </c>
      <c r="AV604" s="1" t="n">
        <v>25821</v>
      </c>
      <c r="AW604" s="1" t="n">
        <v>65007</v>
      </c>
      <c r="AX604" s="1" t="n">
        <v>803827190</v>
      </c>
      <c r="AY604" s="1" t="n">
        <v>13002</v>
      </c>
      <c r="AZ604" s="1" t="n">
        <v>17383</v>
      </c>
      <c r="BA604" s="1" t="n">
        <v>186198860</v>
      </c>
      <c r="BB604" s="1" t="n">
        <v>870</v>
      </c>
      <c r="BC604" s="1" t="n">
        <v>40754</v>
      </c>
      <c r="BD604" s="1" t="n">
        <v>27757732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67</v>
      </c>
      <c r="BO604" s="1" t="n">
        <v>403</v>
      </c>
      <c r="BP604" s="1" t="n">
        <v>3963600</v>
      </c>
      <c r="BQ604" s="1" t="n">
        <v>38890</v>
      </c>
      <c r="BR604" s="1" t="n">
        <v>65410</v>
      </c>
      <c r="BS604" s="1" t="n">
        <v>1021747382</v>
      </c>
    </row>
    <row r="605" customFormat="false" ht="13.5" hidden="false" customHeight="false" outlineLevel="0" collapsed="false">
      <c r="A605" s="1" t="n">
        <f aca="false">IF(D605&gt;300,2,1)</f>
        <v>1</v>
      </c>
      <c r="B605" s="1" t="n">
        <v>12</v>
      </c>
      <c r="C605" s="1" t="s">
        <v>663</v>
      </c>
      <c r="D605" s="1" t="n">
        <v>20</v>
      </c>
      <c r="E605" s="3" t="s">
        <v>683</v>
      </c>
      <c r="F605" s="1" t="n">
        <v>9060</v>
      </c>
      <c r="G605" s="1" t="n">
        <v>157822</v>
      </c>
      <c r="H605" s="1" t="n">
        <v>4200332421</v>
      </c>
      <c r="I605" s="1" t="n">
        <v>149463</v>
      </c>
      <c r="J605" s="1" t="n">
        <v>315697</v>
      </c>
      <c r="K605" s="1" t="n">
        <v>2464254701</v>
      </c>
      <c r="L605" s="1" t="n">
        <v>21615</v>
      </c>
      <c r="M605" s="1" t="n">
        <v>47448</v>
      </c>
      <c r="N605" s="1" t="n">
        <v>301745970</v>
      </c>
      <c r="O605" s="1" t="n">
        <v>180138</v>
      </c>
      <c r="P605" s="1" t="n">
        <v>520967</v>
      </c>
      <c r="Q605" s="1" t="n">
        <v>6966333092</v>
      </c>
      <c r="R605" s="1" t="n">
        <v>100488</v>
      </c>
      <c r="S605" s="1" t="n">
        <v>153490</v>
      </c>
      <c r="T605" s="1" t="n">
        <v>1438908009</v>
      </c>
      <c r="U605" s="1" t="n">
        <v>8248</v>
      </c>
      <c r="V605" s="1" t="n">
        <v>377382</v>
      </c>
      <c r="W605" s="1" t="n">
        <v>25857766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498</v>
      </c>
      <c r="AH605" s="1" t="n">
        <v>2920</v>
      </c>
      <c r="AI605" s="1" t="n">
        <v>30048900</v>
      </c>
      <c r="AJ605" s="1" t="n">
        <v>281124</v>
      </c>
      <c r="AK605" s="1" t="n">
        <v>523887</v>
      </c>
      <c r="AL605" s="1" t="n">
        <v>8693867661</v>
      </c>
      <c r="AM605" s="1" t="n">
        <v>805</v>
      </c>
      <c r="AN605" s="1" t="n">
        <v>13169</v>
      </c>
      <c r="AO605" s="1" t="n">
        <v>424852770</v>
      </c>
      <c r="AP605" s="1" t="n">
        <v>17479</v>
      </c>
      <c r="AQ605" s="1" t="n">
        <v>33050</v>
      </c>
      <c r="AR605" s="1" t="n">
        <v>260937220</v>
      </c>
      <c r="AS605" s="1" t="n">
        <v>3059</v>
      </c>
      <c r="AT605" s="1" t="n">
        <v>6485</v>
      </c>
      <c r="AU605" s="1" t="n">
        <v>39486680</v>
      </c>
      <c r="AV605" s="1" t="n">
        <v>21343</v>
      </c>
      <c r="AW605" s="1" t="n">
        <v>52704</v>
      </c>
      <c r="AX605" s="1" t="n">
        <v>725276670</v>
      </c>
      <c r="AY605" s="1" t="n">
        <v>11351</v>
      </c>
      <c r="AZ605" s="1" t="n">
        <v>15935</v>
      </c>
      <c r="BA605" s="1" t="n">
        <v>150129520</v>
      </c>
      <c r="BB605" s="1" t="n">
        <v>745</v>
      </c>
      <c r="BC605" s="1" t="n">
        <v>31659</v>
      </c>
      <c r="BD605" s="1" t="n">
        <v>21579028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55</v>
      </c>
      <c r="BO605" s="1" t="n">
        <v>294</v>
      </c>
      <c r="BP605" s="1" t="n">
        <v>2757650</v>
      </c>
      <c r="BQ605" s="1" t="n">
        <v>32749</v>
      </c>
      <c r="BR605" s="1" t="n">
        <v>52998</v>
      </c>
      <c r="BS605" s="1" t="n">
        <v>899742868</v>
      </c>
    </row>
    <row r="606" customFormat="false" ht="13.5" hidden="false" customHeight="false" outlineLevel="0" collapsed="false">
      <c r="A606" s="1" t="n">
        <f aca="false">IF(D606&gt;300,2,1)</f>
        <v>1</v>
      </c>
      <c r="B606" s="1" t="n">
        <v>12</v>
      </c>
      <c r="C606" s="1" t="s">
        <v>663</v>
      </c>
      <c r="D606" s="1" t="n">
        <v>21</v>
      </c>
      <c r="E606" s="3" t="s">
        <v>684</v>
      </c>
      <c r="F606" s="1" t="n">
        <v>8098</v>
      </c>
      <c r="G606" s="1" t="n">
        <v>143644</v>
      </c>
      <c r="H606" s="1" t="n">
        <v>3719962134</v>
      </c>
      <c r="I606" s="1" t="n">
        <v>168701</v>
      </c>
      <c r="J606" s="1" t="n">
        <v>356081</v>
      </c>
      <c r="K606" s="1" t="n">
        <v>2510645641</v>
      </c>
      <c r="L606" s="1" t="n">
        <v>22253</v>
      </c>
      <c r="M606" s="1" t="n">
        <v>51832</v>
      </c>
      <c r="N606" s="1" t="n">
        <v>328416710</v>
      </c>
      <c r="O606" s="1" t="n">
        <v>199052</v>
      </c>
      <c r="P606" s="1" t="n">
        <v>551557</v>
      </c>
      <c r="Q606" s="1" t="n">
        <v>6559024485</v>
      </c>
      <c r="R606" s="1" t="n">
        <v>113090</v>
      </c>
      <c r="S606" s="1" t="n">
        <v>169567</v>
      </c>
      <c r="T606" s="1" t="n">
        <v>1615479729</v>
      </c>
      <c r="U606" s="1" t="n">
        <v>7511</v>
      </c>
      <c r="V606" s="1" t="n">
        <v>350303</v>
      </c>
      <c r="W606" s="1" t="n">
        <v>240022546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181</v>
      </c>
      <c r="AH606" s="1" t="n">
        <v>831</v>
      </c>
      <c r="AI606" s="1" t="n">
        <v>8424600</v>
      </c>
      <c r="AJ606" s="1" t="n">
        <v>312323</v>
      </c>
      <c r="AK606" s="1" t="n">
        <v>552388</v>
      </c>
      <c r="AL606" s="1" t="n">
        <v>8422951360</v>
      </c>
      <c r="AM606" s="1" t="n">
        <v>713</v>
      </c>
      <c r="AN606" s="1" t="n">
        <v>10855</v>
      </c>
      <c r="AO606" s="1" t="n">
        <v>340443670</v>
      </c>
      <c r="AP606" s="1" t="n">
        <v>19553</v>
      </c>
      <c r="AQ606" s="1" t="n">
        <v>36810</v>
      </c>
      <c r="AR606" s="1" t="n">
        <v>266249540</v>
      </c>
      <c r="AS606" s="1" t="n">
        <v>3008</v>
      </c>
      <c r="AT606" s="1" t="n">
        <v>6853</v>
      </c>
      <c r="AU606" s="1" t="n">
        <v>39589290</v>
      </c>
      <c r="AV606" s="1" t="n">
        <v>23274</v>
      </c>
      <c r="AW606" s="1" t="n">
        <v>54518</v>
      </c>
      <c r="AX606" s="1" t="n">
        <v>646282500</v>
      </c>
      <c r="AY606" s="1" t="n">
        <v>12704</v>
      </c>
      <c r="AZ606" s="1" t="n">
        <v>17871</v>
      </c>
      <c r="BA606" s="1" t="n">
        <v>177518360</v>
      </c>
      <c r="BB606" s="1" t="n">
        <v>661</v>
      </c>
      <c r="BC606" s="1" t="n">
        <v>26327</v>
      </c>
      <c r="BD606" s="1" t="n">
        <v>1786626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28</v>
      </c>
      <c r="BO606" s="1" t="n">
        <v>135</v>
      </c>
      <c r="BP606" s="1" t="n">
        <v>1282200</v>
      </c>
      <c r="BQ606" s="1" t="n">
        <v>36006</v>
      </c>
      <c r="BR606" s="1" t="n">
        <v>54653</v>
      </c>
      <c r="BS606" s="1" t="n">
        <v>842949320</v>
      </c>
    </row>
    <row r="607" customFormat="false" ht="13.5" hidden="false" customHeight="false" outlineLevel="0" collapsed="false">
      <c r="A607" s="1" t="n">
        <f aca="false">IF(D607&gt;300,2,1)</f>
        <v>1</v>
      </c>
      <c r="B607" s="1" t="n">
        <v>12</v>
      </c>
      <c r="C607" s="1" t="s">
        <v>663</v>
      </c>
      <c r="D607" s="1" t="n">
        <v>22</v>
      </c>
      <c r="E607" s="3" t="s">
        <v>685</v>
      </c>
      <c r="F607" s="1" t="n">
        <v>7130</v>
      </c>
      <c r="G607" s="1" t="n">
        <v>128514</v>
      </c>
      <c r="H607" s="1" t="n">
        <v>3301586670</v>
      </c>
      <c r="I607" s="1" t="n">
        <v>134955</v>
      </c>
      <c r="J607" s="1" t="n">
        <v>269706</v>
      </c>
      <c r="K607" s="1" t="n">
        <v>2378105980</v>
      </c>
      <c r="L607" s="1" t="n">
        <v>17972</v>
      </c>
      <c r="M607" s="1" t="n">
        <v>75163</v>
      </c>
      <c r="N607" s="1" t="n">
        <v>268502240</v>
      </c>
      <c r="O607" s="1" t="n">
        <v>160057</v>
      </c>
      <c r="P607" s="1" t="n">
        <v>473383</v>
      </c>
      <c r="Q607" s="1" t="n">
        <v>5948194890</v>
      </c>
      <c r="R607" s="1" t="n">
        <v>81503</v>
      </c>
      <c r="S607" s="1" t="n">
        <v>112367</v>
      </c>
      <c r="T607" s="1" t="n">
        <v>1161575220</v>
      </c>
      <c r="U607" s="1" t="n">
        <v>6494</v>
      </c>
      <c r="V607" s="1" t="n">
        <v>312090</v>
      </c>
      <c r="W607" s="1" t="n">
        <v>212229644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210</v>
      </c>
      <c r="AH607" s="1" t="n">
        <v>1668</v>
      </c>
      <c r="AI607" s="1" t="n">
        <v>16040040</v>
      </c>
      <c r="AJ607" s="1" t="n">
        <v>241770</v>
      </c>
      <c r="AK607" s="1" t="n">
        <v>475051</v>
      </c>
      <c r="AL607" s="1" t="n">
        <v>7338039794</v>
      </c>
      <c r="AM607" s="1" t="n">
        <v>718</v>
      </c>
      <c r="AN607" s="1" t="n">
        <v>11503</v>
      </c>
      <c r="AO607" s="1" t="n">
        <v>338512050</v>
      </c>
      <c r="AP607" s="1" t="n">
        <v>17867</v>
      </c>
      <c r="AQ607" s="1" t="n">
        <v>33349</v>
      </c>
      <c r="AR607" s="1" t="n">
        <v>521208980</v>
      </c>
      <c r="AS607" s="1" t="n">
        <v>2386</v>
      </c>
      <c r="AT607" s="1" t="n">
        <v>5369</v>
      </c>
      <c r="AU607" s="1" t="n">
        <v>32377630</v>
      </c>
      <c r="AV607" s="1" t="n">
        <v>20971</v>
      </c>
      <c r="AW607" s="1" t="n">
        <v>50221</v>
      </c>
      <c r="AX607" s="1" t="n">
        <v>892098660</v>
      </c>
      <c r="AY607" s="1" t="n">
        <v>9651</v>
      </c>
      <c r="AZ607" s="1" t="n">
        <v>12997</v>
      </c>
      <c r="BA607" s="1" t="n">
        <v>134317470</v>
      </c>
      <c r="BB607" s="1" t="n">
        <v>652</v>
      </c>
      <c r="BC607" s="1" t="n">
        <v>25495</v>
      </c>
      <c r="BD607" s="1" t="n">
        <v>17339088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17</v>
      </c>
      <c r="BO607" s="1" t="n">
        <v>89</v>
      </c>
      <c r="BP607" s="1" t="n">
        <v>1224490</v>
      </c>
      <c r="BQ607" s="1" t="n">
        <v>30639</v>
      </c>
      <c r="BR607" s="1" t="n">
        <v>50310</v>
      </c>
      <c r="BS607" s="1" t="n">
        <v>1044979708</v>
      </c>
    </row>
    <row r="608" customFormat="false" ht="13.5" hidden="false" customHeight="false" outlineLevel="0" collapsed="false">
      <c r="A608" s="1" t="n">
        <f aca="false">IF(D608&gt;300,2,1)</f>
        <v>1</v>
      </c>
      <c r="B608" s="1" t="n">
        <v>12</v>
      </c>
      <c r="C608" s="1" t="s">
        <v>663</v>
      </c>
      <c r="D608" s="1" t="n">
        <v>23</v>
      </c>
      <c r="E608" s="3" t="s">
        <v>686</v>
      </c>
      <c r="F608" s="1" t="n">
        <v>3492</v>
      </c>
      <c r="G608" s="1" t="n">
        <v>60397</v>
      </c>
      <c r="H608" s="1" t="n">
        <v>1475268900</v>
      </c>
      <c r="I608" s="1" t="n">
        <v>59701</v>
      </c>
      <c r="J608" s="1" t="n">
        <v>125080</v>
      </c>
      <c r="K608" s="1" t="n">
        <v>1178504838</v>
      </c>
      <c r="L608" s="1" t="n">
        <v>5763</v>
      </c>
      <c r="M608" s="1" t="n">
        <v>12104</v>
      </c>
      <c r="N608" s="1" t="n">
        <v>81532650</v>
      </c>
      <c r="O608" s="1" t="n">
        <v>68956</v>
      </c>
      <c r="P608" s="1" t="n">
        <v>197581</v>
      </c>
      <c r="Q608" s="1" t="n">
        <v>2735306388</v>
      </c>
      <c r="R608" s="1" t="n">
        <v>38331</v>
      </c>
      <c r="S608" s="1" t="n">
        <v>58596</v>
      </c>
      <c r="T608" s="1" t="n">
        <v>430780450</v>
      </c>
      <c r="U608" s="1" t="n">
        <v>3267</v>
      </c>
      <c r="V608" s="1" t="n">
        <v>144233</v>
      </c>
      <c r="W608" s="1" t="n">
        <v>104551506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246</v>
      </c>
      <c r="AH608" s="1" t="n">
        <v>1124</v>
      </c>
      <c r="AI608" s="1" t="n">
        <v>11457300</v>
      </c>
      <c r="AJ608" s="1" t="n">
        <v>107533</v>
      </c>
      <c r="AK608" s="1" t="n">
        <v>198705</v>
      </c>
      <c r="AL608" s="1" t="n">
        <v>3282095644</v>
      </c>
      <c r="AM608" s="1" t="n">
        <v>162</v>
      </c>
      <c r="AN608" s="1" t="n">
        <v>2209</v>
      </c>
      <c r="AO608" s="1" t="n">
        <v>67611150</v>
      </c>
      <c r="AP608" s="1" t="n">
        <v>3628</v>
      </c>
      <c r="AQ608" s="1" t="n">
        <v>7598</v>
      </c>
      <c r="AR608" s="1" t="n">
        <v>73739950</v>
      </c>
      <c r="AS608" s="1" t="n">
        <v>543</v>
      </c>
      <c r="AT608" s="1" t="n">
        <v>1075</v>
      </c>
      <c r="AU608" s="1" t="n">
        <v>6132020</v>
      </c>
      <c r="AV608" s="1" t="n">
        <v>4333</v>
      </c>
      <c r="AW608" s="1" t="n">
        <v>10882</v>
      </c>
      <c r="AX608" s="1" t="n">
        <v>147483120</v>
      </c>
      <c r="AY608" s="1" t="n">
        <v>2109</v>
      </c>
      <c r="AZ608" s="1" t="n">
        <v>3199</v>
      </c>
      <c r="BA608" s="1" t="n">
        <v>22973930</v>
      </c>
      <c r="BB608" s="1" t="n">
        <v>143</v>
      </c>
      <c r="BC608" s="1" t="n">
        <v>5084</v>
      </c>
      <c r="BD608" s="1" t="n">
        <v>3297998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28</v>
      </c>
      <c r="BO608" s="1" t="n">
        <v>45</v>
      </c>
      <c r="BP608" s="1" t="n">
        <v>609650</v>
      </c>
      <c r="BQ608" s="1" t="n">
        <v>6470</v>
      </c>
      <c r="BR608" s="1" t="n">
        <v>10927</v>
      </c>
      <c r="BS608" s="1" t="n">
        <v>174364698</v>
      </c>
    </row>
    <row r="609" customFormat="false" ht="13.5" hidden="false" customHeight="false" outlineLevel="0" collapsed="false">
      <c r="A609" s="1" t="n">
        <f aca="false">IF(D609&gt;300,2,1)</f>
        <v>1</v>
      </c>
      <c r="B609" s="1" t="n">
        <v>12</v>
      </c>
      <c r="C609" s="1" t="s">
        <v>663</v>
      </c>
      <c r="D609" s="1" t="n">
        <v>24</v>
      </c>
      <c r="E609" s="3" t="s">
        <v>687</v>
      </c>
      <c r="F609" s="1" t="n">
        <v>4555</v>
      </c>
      <c r="G609" s="1" t="n">
        <v>79820</v>
      </c>
      <c r="H609" s="1" t="n">
        <v>2048504534</v>
      </c>
      <c r="I609" s="1" t="n">
        <v>85691</v>
      </c>
      <c r="J609" s="1" t="n">
        <v>180669</v>
      </c>
      <c r="K609" s="1" t="n">
        <v>1514290993</v>
      </c>
      <c r="L609" s="1" t="n">
        <v>11583</v>
      </c>
      <c r="M609" s="1" t="n">
        <v>28049</v>
      </c>
      <c r="N609" s="1" t="n">
        <v>178901890</v>
      </c>
      <c r="O609" s="1" t="n">
        <v>101829</v>
      </c>
      <c r="P609" s="1" t="n">
        <v>288538</v>
      </c>
      <c r="Q609" s="1" t="n">
        <v>3741697417</v>
      </c>
      <c r="R609" s="1" t="n">
        <v>51583</v>
      </c>
      <c r="S609" s="1" t="n">
        <v>80360</v>
      </c>
      <c r="T609" s="1" t="n">
        <v>723525466</v>
      </c>
      <c r="U609" s="1" t="n">
        <v>4183</v>
      </c>
      <c r="V609" s="1" t="n">
        <v>195530</v>
      </c>
      <c r="W609" s="1" t="n">
        <v>133045478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133</v>
      </c>
      <c r="AH609" s="1" t="n">
        <v>804</v>
      </c>
      <c r="AI609" s="1" t="n">
        <v>8076000</v>
      </c>
      <c r="AJ609" s="1" t="n">
        <v>153545</v>
      </c>
      <c r="AK609" s="1" t="n">
        <v>289342</v>
      </c>
      <c r="AL609" s="1" t="n">
        <v>4606344361</v>
      </c>
      <c r="AM609" s="1" t="n">
        <v>271</v>
      </c>
      <c r="AN609" s="1" t="n">
        <v>4531</v>
      </c>
      <c r="AO609" s="1" t="n">
        <v>125050070</v>
      </c>
      <c r="AP609" s="1" t="n">
        <v>6888</v>
      </c>
      <c r="AQ609" s="1" t="n">
        <v>13601</v>
      </c>
      <c r="AR609" s="1" t="n">
        <v>106947640</v>
      </c>
      <c r="AS609" s="1" t="n">
        <v>1088</v>
      </c>
      <c r="AT609" s="1" t="n">
        <v>2599</v>
      </c>
      <c r="AU609" s="1" t="n">
        <v>15298900</v>
      </c>
      <c r="AV609" s="1" t="n">
        <v>8247</v>
      </c>
      <c r="AW609" s="1" t="n">
        <v>20731</v>
      </c>
      <c r="AX609" s="1" t="n">
        <v>247296610</v>
      </c>
      <c r="AY609" s="1" t="n">
        <v>4138</v>
      </c>
      <c r="AZ609" s="1" t="n">
        <v>6085</v>
      </c>
      <c r="BA609" s="1" t="n">
        <v>52182830</v>
      </c>
      <c r="BB609" s="1" t="n">
        <v>253</v>
      </c>
      <c r="BC609" s="1" t="n">
        <v>11155</v>
      </c>
      <c r="BD609" s="1" t="n">
        <v>765360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24</v>
      </c>
      <c r="BO609" s="1" t="n">
        <v>225</v>
      </c>
      <c r="BP609" s="1" t="n">
        <v>2109550</v>
      </c>
      <c r="BQ609" s="1" t="n">
        <v>12409</v>
      </c>
      <c r="BR609" s="1" t="n">
        <v>20956</v>
      </c>
      <c r="BS609" s="1" t="n">
        <v>309242590</v>
      </c>
    </row>
    <row r="610" customFormat="false" ht="13.5" hidden="false" customHeight="false" outlineLevel="0" collapsed="false">
      <c r="A610" s="1" t="n">
        <f aca="false">IF(D610&gt;300,2,1)</f>
        <v>1</v>
      </c>
      <c r="B610" s="1" t="n">
        <v>12</v>
      </c>
      <c r="C610" s="1" t="s">
        <v>663</v>
      </c>
      <c r="D610" s="1" t="n">
        <v>25</v>
      </c>
      <c r="E610" s="3" t="s">
        <v>688</v>
      </c>
      <c r="F610" s="1" t="n">
        <v>4911</v>
      </c>
      <c r="G610" s="1" t="n">
        <v>85587</v>
      </c>
      <c r="H610" s="1" t="n">
        <v>2073285952</v>
      </c>
      <c r="I610" s="1" t="n">
        <v>100122</v>
      </c>
      <c r="J610" s="1" t="n">
        <v>209027</v>
      </c>
      <c r="K610" s="1" t="n">
        <v>1701354751</v>
      </c>
      <c r="L610" s="1" t="n">
        <v>8532</v>
      </c>
      <c r="M610" s="1" t="n">
        <v>19636</v>
      </c>
      <c r="N610" s="1" t="n">
        <v>131504730</v>
      </c>
      <c r="O610" s="1" t="n">
        <v>113565</v>
      </c>
      <c r="P610" s="1" t="n">
        <v>314250</v>
      </c>
      <c r="Q610" s="1" t="n">
        <v>3906145433</v>
      </c>
      <c r="R610" s="1" t="n">
        <v>58840</v>
      </c>
      <c r="S610" s="1" t="n">
        <v>85238</v>
      </c>
      <c r="T610" s="1" t="n">
        <v>865849758</v>
      </c>
      <c r="U610" s="1" t="n">
        <v>4502</v>
      </c>
      <c r="V610" s="1" t="n">
        <v>210125</v>
      </c>
      <c r="W610" s="1" t="n">
        <v>145892587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288</v>
      </c>
      <c r="AH610" s="1" t="n">
        <v>2240</v>
      </c>
      <c r="AI610" s="1" t="n">
        <v>20087050</v>
      </c>
      <c r="AJ610" s="1" t="n">
        <v>172693</v>
      </c>
      <c r="AK610" s="1" t="n">
        <v>316490</v>
      </c>
      <c r="AL610" s="1" t="n">
        <v>4937974828</v>
      </c>
      <c r="AM610" s="1" t="n">
        <v>315</v>
      </c>
      <c r="AN610" s="1" t="n">
        <v>5250</v>
      </c>
      <c r="AO610" s="1" t="n">
        <v>139931610</v>
      </c>
      <c r="AP610" s="1" t="n">
        <v>7465</v>
      </c>
      <c r="AQ610" s="1" t="n">
        <v>14445</v>
      </c>
      <c r="AR610" s="1" t="n">
        <v>133935230</v>
      </c>
      <c r="AS610" s="1" t="n">
        <v>778</v>
      </c>
      <c r="AT610" s="1" t="n">
        <v>1803</v>
      </c>
      <c r="AU610" s="1" t="n">
        <v>11285350</v>
      </c>
      <c r="AV610" s="1" t="n">
        <v>8558</v>
      </c>
      <c r="AW610" s="1" t="n">
        <v>21498</v>
      </c>
      <c r="AX610" s="1" t="n">
        <v>285152190</v>
      </c>
      <c r="AY610" s="1" t="n">
        <v>4231</v>
      </c>
      <c r="AZ610" s="1" t="n">
        <v>5928</v>
      </c>
      <c r="BA610" s="1" t="n">
        <v>58686720</v>
      </c>
      <c r="BB610" s="1" t="n">
        <v>287</v>
      </c>
      <c r="BC610" s="1" t="n">
        <v>13365</v>
      </c>
      <c r="BD610" s="1" t="n">
        <v>9420464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5</v>
      </c>
      <c r="BO610" s="1" t="n">
        <v>19</v>
      </c>
      <c r="BP610" s="1" t="n">
        <v>179050</v>
      </c>
      <c r="BQ610" s="1" t="n">
        <v>12794</v>
      </c>
      <c r="BR610" s="1" t="n">
        <v>21517</v>
      </c>
      <c r="BS610" s="1" t="n">
        <v>353438424</v>
      </c>
    </row>
    <row r="611" customFormat="false" ht="13.5" hidden="false" customHeight="false" outlineLevel="0" collapsed="false">
      <c r="A611" s="1" t="n">
        <f aca="false">IF(D611&gt;300,2,1)</f>
        <v>1</v>
      </c>
      <c r="B611" s="1" t="n">
        <v>12</v>
      </c>
      <c r="C611" s="1" t="s">
        <v>663</v>
      </c>
      <c r="D611" s="1" t="n">
        <v>26</v>
      </c>
      <c r="E611" s="3" t="s">
        <v>689</v>
      </c>
      <c r="F611" s="1" t="n">
        <v>3350</v>
      </c>
      <c r="G611" s="1" t="n">
        <v>55911</v>
      </c>
      <c r="H611" s="1" t="n">
        <v>1426170298</v>
      </c>
      <c r="I611" s="1" t="n">
        <v>67038</v>
      </c>
      <c r="J611" s="1" t="n">
        <v>142337</v>
      </c>
      <c r="K611" s="1" t="n">
        <v>1138366954</v>
      </c>
      <c r="L611" s="1" t="n">
        <v>4682</v>
      </c>
      <c r="M611" s="1" t="n">
        <v>11457</v>
      </c>
      <c r="N611" s="1" t="n">
        <v>80331800</v>
      </c>
      <c r="O611" s="1" t="n">
        <v>75070</v>
      </c>
      <c r="P611" s="1" t="n">
        <v>209705</v>
      </c>
      <c r="Q611" s="1" t="n">
        <v>2644869052</v>
      </c>
      <c r="R611" s="1" t="n">
        <v>43036</v>
      </c>
      <c r="S611" s="1" t="n">
        <v>63875</v>
      </c>
      <c r="T611" s="1" t="n">
        <v>653111036</v>
      </c>
      <c r="U611" s="1" t="n">
        <v>2958</v>
      </c>
      <c r="V611" s="1" t="n">
        <v>131616</v>
      </c>
      <c r="W611" s="1" t="n">
        <v>89492484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40</v>
      </c>
      <c r="AH611" s="1" t="n">
        <v>236</v>
      </c>
      <c r="AI611" s="1" t="n">
        <v>2356150</v>
      </c>
      <c r="AJ611" s="1" t="n">
        <v>118146</v>
      </c>
      <c r="AK611" s="1" t="n">
        <v>209941</v>
      </c>
      <c r="AL611" s="1" t="n">
        <v>3389828722</v>
      </c>
      <c r="AM611" s="1" t="n">
        <v>147</v>
      </c>
      <c r="AN611" s="1" t="n">
        <v>1869</v>
      </c>
      <c r="AO611" s="1" t="n">
        <v>62484510</v>
      </c>
      <c r="AP611" s="1" t="n">
        <v>3498</v>
      </c>
      <c r="AQ611" s="1" t="n">
        <v>7259</v>
      </c>
      <c r="AR611" s="1" t="n">
        <v>63808480</v>
      </c>
      <c r="AS611" s="1" t="n">
        <v>331</v>
      </c>
      <c r="AT611" s="1" t="n">
        <v>744</v>
      </c>
      <c r="AU611" s="1" t="n">
        <v>4627640</v>
      </c>
      <c r="AV611" s="1" t="n">
        <v>3976</v>
      </c>
      <c r="AW611" s="1" t="n">
        <v>9872</v>
      </c>
      <c r="AX611" s="1" t="n">
        <v>130920630</v>
      </c>
      <c r="AY611" s="1" t="n">
        <v>2154</v>
      </c>
      <c r="AZ611" s="1" t="n">
        <v>3153</v>
      </c>
      <c r="BA611" s="1" t="n">
        <v>32455200</v>
      </c>
      <c r="BB611" s="1" t="n">
        <v>126</v>
      </c>
      <c r="BC611" s="1" t="n">
        <v>4126</v>
      </c>
      <c r="BD611" s="1" t="n">
        <v>2857872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6130</v>
      </c>
      <c r="BR611" s="1" t="n">
        <v>9872</v>
      </c>
      <c r="BS611" s="1" t="n">
        <v>166233702</v>
      </c>
    </row>
    <row r="612" customFormat="false" ht="13.5" hidden="false" customHeight="false" outlineLevel="0" collapsed="false">
      <c r="A612" s="1" t="n">
        <f aca="false">IF(D612&gt;300,2,1)</f>
        <v>1</v>
      </c>
      <c r="B612" s="1" t="n">
        <v>12</v>
      </c>
      <c r="C612" s="1" t="s">
        <v>663</v>
      </c>
      <c r="D612" s="1" t="n">
        <v>27</v>
      </c>
      <c r="E612" s="3" t="s">
        <v>690</v>
      </c>
      <c r="F612" s="1" t="n">
        <v>3363</v>
      </c>
      <c r="G612" s="1" t="n">
        <v>57727</v>
      </c>
      <c r="H612" s="1" t="n">
        <v>1654891370</v>
      </c>
      <c r="I612" s="1" t="n">
        <v>91037</v>
      </c>
      <c r="J612" s="1" t="n">
        <v>195936</v>
      </c>
      <c r="K612" s="1" t="n">
        <v>1276684940</v>
      </c>
      <c r="L612" s="1" t="n">
        <v>9927</v>
      </c>
      <c r="M612" s="1" t="n">
        <v>21944</v>
      </c>
      <c r="N612" s="1" t="n">
        <v>137364840</v>
      </c>
      <c r="O612" s="1" t="n">
        <v>104327</v>
      </c>
      <c r="P612" s="1" t="n">
        <v>275607</v>
      </c>
      <c r="Q612" s="1" t="n">
        <v>3068941150</v>
      </c>
      <c r="R612" s="1" t="n">
        <v>58153</v>
      </c>
      <c r="S612" s="1" t="n">
        <v>86018</v>
      </c>
      <c r="T612" s="1" t="n">
        <v>830574710</v>
      </c>
      <c r="U612" s="1" t="n">
        <v>3054</v>
      </c>
      <c r="V612" s="1" t="n">
        <v>137801</v>
      </c>
      <c r="W612" s="1" t="n">
        <v>93304432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117</v>
      </c>
      <c r="AH612" s="1" t="n">
        <v>984</v>
      </c>
      <c r="AI612" s="1" t="n">
        <v>10003250</v>
      </c>
      <c r="AJ612" s="1" t="n">
        <v>162597</v>
      </c>
      <c r="AK612" s="1" t="n">
        <v>276591</v>
      </c>
      <c r="AL612" s="1" t="n">
        <v>4002823542</v>
      </c>
      <c r="AM612" s="1" t="n">
        <v>515</v>
      </c>
      <c r="AN612" s="1" t="n">
        <v>8412</v>
      </c>
      <c r="AO612" s="1" t="n">
        <v>266719040</v>
      </c>
      <c r="AP612" s="1" t="n">
        <v>16268</v>
      </c>
      <c r="AQ612" s="1" t="n">
        <v>32362</v>
      </c>
      <c r="AR612" s="1" t="n">
        <v>233471730</v>
      </c>
      <c r="AS612" s="1" t="n">
        <v>2147</v>
      </c>
      <c r="AT612" s="1" t="n">
        <v>4796</v>
      </c>
      <c r="AU612" s="1" t="n">
        <v>27909460</v>
      </c>
      <c r="AV612" s="1" t="n">
        <v>18930</v>
      </c>
      <c r="AW612" s="1" t="n">
        <v>45570</v>
      </c>
      <c r="AX612" s="1" t="n">
        <v>528100230</v>
      </c>
      <c r="AY612" s="1" t="n">
        <v>10076</v>
      </c>
      <c r="AZ612" s="1" t="n">
        <v>14614</v>
      </c>
      <c r="BA612" s="1" t="n">
        <v>144447050</v>
      </c>
      <c r="BB612" s="1" t="n">
        <v>457</v>
      </c>
      <c r="BC612" s="1" t="n">
        <v>18909</v>
      </c>
      <c r="BD612" s="1" t="n">
        <v>12842106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29006</v>
      </c>
      <c r="BR612" s="1" t="n">
        <v>45570</v>
      </c>
      <c r="BS612" s="1" t="n">
        <v>685389386</v>
      </c>
    </row>
    <row r="613" customFormat="false" ht="13.5" hidden="false" customHeight="false" outlineLevel="0" collapsed="false">
      <c r="A613" s="1" t="n">
        <f aca="false">IF(D613&gt;300,2,1)</f>
        <v>1</v>
      </c>
      <c r="B613" s="1" t="n">
        <v>12</v>
      </c>
      <c r="C613" s="1" t="s">
        <v>663</v>
      </c>
      <c r="D613" s="1" t="n">
        <v>30</v>
      </c>
      <c r="E613" s="3" t="s">
        <v>691</v>
      </c>
      <c r="F613" s="1" t="n">
        <v>4056</v>
      </c>
      <c r="G613" s="1" t="n">
        <v>67647</v>
      </c>
      <c r="H613" s="1" t="n">
        <v>1868474570</v>
      </c>
      <c r="I613" s="1" t="n">
        <v>79234</v>
      </c>
      <c r="J613" s="1" t="n">
        <v>159042</v>
      </c>
      <c r="K613" s="1" t="n">
        <v>1261348550</v>
      </c>
      <c r="L613" s="1" t="n">
        <v>10411</v>
      </c>
      <c r="M613" s="1" t="n">
        <v>24148</v>
      </c>
      <c r="N613" s="1" t="n">
        <v>152197860</v>
      </c>
      <c r="O613" s="1" t="n">
        <v>93701</v>
      </c>
      <c r="P613" s="1" t="n">
        <v>250837</v>
      </c>
      <c r="Q613" s="1" t="n">
        <v>3282020980</v>
      </c>
      <c r="R613" s="1" t="n">
        <v>52777</v>
      </c>
      <c r="S613" s="1" t="n">
        <v>73912</v>
      </c>
      <c r="T613" s="1" t="n">
        <v>775276330</v>
      </c>
      <c r="U613" s="1" t="n">
        <v>3716</v>
      </c>
      <c r="V613" s="1" t="n">
        <v>163648</v>
      </c>
      <c r="W613" s="1" t="n">
        <v>112259494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60</v>
      </c>
      <c r="AH613" s="1" t="n">
        <v>369</v>
      </c>
      <c r="AI613" s="1" t="n">
        <v>3704600</v>
      </c>
      <c r="AJ613" s="1" t="n">
        <v>146538</v>
      </c>
      <c r="AK613" s="1" t="n">
        <v>251206</v>
      </c>
      <c r="AL613" s="1" t="n">
        <v>4173261404</v>
      </c>
      <c r="AM613" s="1" t="n">
        <v>407</v>
      </c>
      <c r="AN613" s="1" t="n">
        <v>6116</v>
      </c>
      <c r="AO613" s="1" t="n">
        <v>211744720</v>
      </c>
      <c r="AP613" s="1" t="n">
        <v>9390</v>
      </c>
      <c r="AQ613" s="1" t="n">
        <v>17037</v>
      </c>
      <c r="AR613" s="1" t="n">
        <v>145561770</v>
      </c>
      <c r="AS613" s="1" t="n">
        <v>1482</v>
      </c>
      <c r="AT613" s="1" t="n">
        <v>3292</v>
      </c>
      <c r="AU613" s="1" t="n">
        <v>20041830</v>
      </c>
      <c r="AV613" s="1" t="n">
        <v>11279</v>
      </c>
      <c r="AW613" s="1" t="n">
        <v>26445</v>
      </c>
      <c r="AX613" s="1" t="n">
        <v>377348320</v>
      </c>
      <c r="AY613" s="1" t="n">
        <v>6122</v>
      </c>
      <c r="AZ613" s="1" t="n">
        <v>8247</v>
      </c>
      <c r="BA613" s="1" t="n">
        <v>86317910</v>
      </c>
      <c r="BB613" s="1" t="n">
        <v>379</v>
      </c>
      <c r="BC613" s="1" t="n">
        <v>14678</v>
      </c>
      <c r="BD613" s="1" t="n">
        <v>10004602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17401</v>
      </c>
      <c r="BR613" s="1" t="n">
        <v>26445</v>
      </c>
      <c r="BS613" s="1" t="n">
        <v>473670832</v>
      </c>
    </row>
    <row r="614" customFormat="false" ht="13.5" hidden="false" customHeight="false" outlineLevel="0" collapsed="false">
      <c r="A614" s="1" t="n">
        <f aca="false">IF(D614&gt;300,2,1)</f>
        <v>1</v>
      </c>
      <c r="B614" s="1" t="n">
        <v>12</v>
      </c>
      <c r="C614" s="1" t="s">
        <v>663</v>
      </c>
      <c r="D614" s="1" t="n">
        <v>31</v>
      </c>
      <c r="E614" s="3" t="s">
        <v>692</v>
      </c>
      <c r="F614" s="1" t="n">
        <v>845</v>
      </c>
      <c r="G614" s="1" t="n">
        <v>15095</v>
      </c>
      <c r="H614" s="1" t="n">
        <v>361184610</v>
      </c>
      <c r="I614" s="1" t="n">
        <v>18691</v>
      </c>
      <c r="J614" s="1" t="n">
        <v>34546</v>
      </c>
      <c r="K614" s="1" t="n">
        <v>270695630</v>
      </c>
      <c r="L614" s="1" t="n">
        <v>2165</v>
      </c>
      <c r="M614" s="1" t="n">
        <v>4686</v>
      </c>
      <c r="N614" s="1" t="n">
        <v>32030570</v>
      </c>
      <c r="O614" s="1" t="n">
        <v>21701</v>
      </c>
      <c r="P614" s="1" t="n">
        <v>54327</v>
      </c>
      <c r="Q614" s="1" t="n">
        <v>663910810</v>
      </c>
      <c r="R614" s="1" t="n">
        <v>11834</v>
      </c>
      <c r="S614" s="1" t="n">
        <v>16291</v>
      </c>
      <c r="T614" s="1" t="n">
        <v>150135860</v>
      </c>
      <c r="U614" s="1" t="n">
        <v>788</v>
      </c>
      <c r="V614" s="1" t="n">
        <v>37151</v>
      </c>
      <c r="W614" s="1" t="n">
        <v>2596345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4</v>
      </c>
      <c r="AH614" s="1" t="n">
        <v>11</v>
      </c>
      <c r="AI614" s="1" t="n">
        <v>134300</v>
      </c>
      <c r="AJ614" s="1" t="n">
        <v>33539</v>
      </c>
      <c r="AK614" s="1" t="n">
        <v>54338</v>
      </c>
      <c r="AL614" s="1" t="n">
        <v>840144420</v>
      </c>
      <c r="AM614" s="1" t="n">
        <v>51</v>
      </c>
      <c r="AN614" s="1" t="n">
        <v>726</v>
      </c>
      <c r="AO614" s="1" t="n">
        <v>25628710</v>
      </c>
      <c r="AP614" s="1" t="n">
        <v>1500</v>
      </c>
      <c r="AQ614" s="1" t="n">
        <v>2401</v>
      </c>
      <c r="AR614" s="1" t="n">
        <v>18734260</v>
      </c>
      <c r="AS614" s="1" t="n">
        <v>178</v>
      </c>
      <c r="AT614" s="1" t="n">
        <v>385</v>
      </c>
      <c r="AU614" s="1" t="n">
        <v>2101930</v>
      </c>
      <c r="AV614" s="1" t="n">
        <v>1729</v>
      </c>
      <c r="AW614" s="1" t="n">
        <v>3512</v>
      </c>
      <c r="AX614" s="1" t="n">
        <v>46464900</v>
      </c>
      <c r="AY614" s="1" t="n">
        <v>968</v>
      </c>
      <c r="AZ614" s="1" t="n">
        <v>1189</v>
      </c>
      <c r="BA614" s="1" t="n">
        <v>10766270</v>
      </c>
      <c r="BB614" s="1" t="n">
        <v>50</v>
      </c>
      <c r="BC614" s="1" t="n">
        <v>1540</v>
      </c>
      <c r="BD614" s="1" t="n">
        <v>1087634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2697</v>
      </c>
      <c r="BR614" s="1" t="n">
        <v>3512</v>
      </c>
      <c r="BS614" s="1" t="n">
        <v>58318804</v>
      </c>
    </row>
    <row r="615" customFormat="false" ht="13.5" hidden="false" customHeight="false" outlineLevel="0" collapsed="false">
      <c r="A615" s="1" t="n">
        <f aca="false">IF(D615&gt;300,2,1)</f>
        <v>1</v>
      </c>
      <c r="B615" s="1" t="n">
        <v>12</v>
      </c>
      <c r="C615" s="1" t="s">
        <v>663</v>
      </c>
      <c r="D615" s="1" t="n">
        <v>32</v>
      </c>
      <c r="E615" s="3" t="s">
        <v>693</v>
      </c>
      <c r="F615" s="1" t="n">
        <v>3162</v>
      </c>
      <c r="G615" s="1" t="n">
        <v>59977</v>
      </c>
      <c r="H615" s="1" t="n">
        <v>1335101373</v>
      </c>
      <c r="I615" s="1" t="n">
        <v>66745</v>
      </c>
      <c r="J615" s="1" t="n">
        <v>122193</v>
      </c>
      <c r="K615" s="1" t="n">
        <v>856328015</v>
      </c>
      <c r="L615" s="1" t="n">
        <v>6034</v>
      </c>
      <c r="M615" s="1" t="n">
        <v>12680</v>
      </c>
      <c r="N615" s="1" t="n">
        <v>86117420</v>
      </c>
      <c r="O615" s="1" t="n">
        <v>75941</v>
      </c>
      <c r="P615" s="1" t="n">
        <v>194850</v>
      </c>
      <c r="Q615" s="1" t="n">
        <v>2277546808</v>
      </c>
      <c r="R615" s="1" t="n">
        <v>43282</v>
      </c>
      <c r="S615" s="1" t="n">
        <v>63362</v>
      </c>
      <c r="T615" s="1" t="n">
        <v>652466986</v>
      </c>
      <c r="U615" s="1" t="n">
        <v>2888</v>
      </c>
      <c r="V615" s="1" t="n">
        <v>143921</v>
      </c>
      <c r="W615" s="1" t="n">
        <v>319956876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25</v>
      </c>
      <c r="AH615" s="1" t="n">
        <v>206</v>
      </c>
      <c r="AI615" s="1" t="n">
        <v>1824450</v>
      </c>
      <c r="AJ615" s="1" t="n">
        <v>119248</v>
      </c>
      <c r="AK615" s="1" t="n">
        <v>195056</v>
      </c>
      <c r="AL615" s="1" t="n">
        <v>3251795120</v>
      </c>
      <c r="AM615" s="1" t="n">
        <v>101</v>
      </c>
      <c r="AN615" s="1" t="n">
        <v>1757</v>
      </c>
      <c r="AO615" s="1" t="n">
        <v>47429590</v>
      </c>
      <c r="AP615" s="1" t="n">
        <v>3070</v>
      </c>
      <c r="AQ615" s="1" t="n">
        <v>5915</v>
      </c>
      <c r="AR615" s="1" t="n">
        <v>148252680</v>
      </c>
      <c r="AS615" s="1" t="n">
        <v>337</v>
      </c>
      <c r="AT615" s="1" t="n">
        <v>815</v>
      </c>
      <c r="AU615" s="1" t="n">
        <v>4588190</v>
      </c>
      <c r="AV615" s="1" t="n">
        <v>3508</v>
      </c>
      <c r="AW615" s="1" t="n">
        <v>8487</v>
      </c>
      <c r="AX615" s="1" t="n">
        <v>200270460</v>
      </c>
      <c r="AY615" s="1" t="n">
        <v>2030</v>
      </c>
      <c r="AZ615" s="1" t="n">
        <v>3004</v>
      </c>
      <c r="BA615" s="1" t="n">
        <v>28182450</v>
      </c>
      <c r="BB615" s="1" t="n">
        <v>97</v>
      </c>
      <c r="BC615" s="1" t="n">
        <v>3831</v>
      </c>
      <c r="BD615" s="1" t="n">
        <v>2693488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2</v>
      </c>
      <c r="BO615" s="1" t="n">
        <v>17</v>
      </c>
      <c r="BP615" s="1" t="n">
        <v>154400</v>
      </c>
      <c r="BQ615" s="1" t="n">
        <v>5540</v>
      </c>
      <c r="BR615" s="1" t="n">
        <v>8504</v>
      </c>
      <c r="BS615" s="1" t="n">
        <v>231300798</v>
      </c>
    </row>
    <row r="616" customFormat="false" ht="13.5" hidden="false" customHeight="false" outlineLevel="0" collapsed="false">
      <c r="A616" s="1" t="n">
        <f aca="false">IF(D616&gt;300,2,1)</f>
        <v>1</v>
      </c>
      <c r="B616" s="1" t="n">
        <v>12</v>
      </c>
      <c r="C616" s="1" t="s">
        <v>663</v>
      </c>
      <c r="D616" s="1" t="n">
        <v>33</v>
      </c>
      <c r="E616" s="3" t="s">
        <v>694</v>
      </c>
      <c r="F616" s="1" t="n">
        <v>1734</v>
      </c>
      <c r="G616" s="1" t="n">
        <v>32181</v>
      </c>
      <c r="H616" s="1" t="n">
        <v>695188814</v>
      </c>
      <c r="I616" s="1" t="n">
        <v>37026</v>
      </c>
      <c r="J616" s="1" t="n">
        <v>69099</v>
      </c>
      <c r="K616" s="1" t="n">
        <v>583176749</v>
      </c>
      <c r="L616" s="1" t="n">
        <v>3842</v>
      </c>
      <c r="M616" s="1" t="n">
        <v>9152</v>
      </c>
      <c r="N616" s="1" t="n">
        <v>62317340</v>
      </c>
      <c r="O616" s="1" t="n">
        <v>42602</v>
      </c>
      <c r="P616" s="1" t="n">
        <v>110432</v>
      </c>
      <c r="Q616" s="1" t="n">
        <v>1340682903</v>
      </c>
      <c r="R616" s="1" t="n">
        <v>20763</v>
      </c>
      <c r="S616" s="1" t="n">
        <v>28324</v>
      </c>
      <c r="T616" s="1" t="n">
        <v>266017696</v>
      </c>
      <c r="U616" s="1" t="n">
        <v>1606</v>
      </c>
      <c r="V616" s="1" t="n">
        <v>80451</v>
      </c>
      <c r="W616" s="1" t="n">
        <v>55384156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29</v>
      </c>
      <c r="AH616" s="1" t="n">
        <v>150</v>
      </c>
      <c r="AI616" s="1" t="n">
        <v>1521600</v>
      </c>
      <c r="AJ616" s="1" t="n">
        <v>63394</v>
      </c>
      <c r="AK616" s="1" t="n">
        <v>110582</v>
      </c>
      <c r="AL616" s="1" t="n">
        <v>1663606355</v>
      </c>
      <c r="AM616" s="1" t="n">
        <v>98</v>
      </c>
      <c r="AN616" s="1" t="n">
        <v>1514</v>
      </c>
      <c r="AO616" s="1" t="n">
        <v>44143880</v>
      </c>
      <c r="AP616" s="1" t="n">
        <v>2879</v>
      </c>
      <c r="AQ616" s="1" t="n">
        <v>5265</v>
      </c>
      <c r="AR616" s="1" t="n">
        <v>42361910</v>
      </c>
      <c r="AS616" s="1" t="n">
        <v>325</v>
      </c>
      <c r="AT616" s="1" t="n">
        <v>841</v>
      </c>
      <c r="AU616" s="1" t="n">
        <v>5804740</v>
      </c>
      <c r="AV616" s="1" t="n">
        <v>3302</v>
      </c>
      <c r="AW616" s="1" t="n">
        <v>7620</v>
      </c>
      <c r="AX616" s="1" t="n">
        <v>92310530</v>
      </c>
      <c r="AY616" s="1" t="n">
        <v>1565</v>
      </c>
      <c r="AZ616" s="1" t="n">
        <v>2075</v>
      </c>
      <c r="BA616" s="1" t="n">
        <v>19072890</v>
      </c>
      <c r="BB616" s="1" t="n">
        <v>84</v>
      </c>
      <c r="BC616" s="1" t="n">
        <v>3485</v>
      </c>
      <c r="BD616" s="1" t="n">
        <v>2384704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4867</v>
      </c>
      <c r="BR616" s="1" t="n">
        <v>7620</v>
      </c>
      <c r="BS616" s="1" t="n">
        <v>113768124</v>
      </c>
    </row>
    <row r="617" customFormat="false" ht="13.5" hidden="false" customHeight="false" outlineLevel="0" collapsed="false">
      <c r="A617" s="1" t="n">
        <f aca="false">IF(D617&gt;300,2,1)</f>
        <v>1</v>
      </c>
      <c r="B617" s="1" t="n">
        <v>12</v>
      </c>
      <c r="C617" s="1" t="s">
        <v>663</v>
      </c>
      <c r="D617" s="1" t="n">
        <v>34</v>
      </c>
      <c r="E617" s="3" t="s">
        <v>695</v>
      </c>
      <c r="F617" s="1" t="n">
        <v>683</v>
      </c>
      <c r="G617" s="1" t="n">
        <v>12899</v>
      </c>
      <c r="H617" s="1" t="n">
        <v>313938333</v>
      </c>
      <c r="I617" s="1" t="n">
        <v>13368</v>
      </c>
      <c r="J617" s="1" t="n">
        <v>23859</v>
      </c>
      <c r="K617" s="1" t="n">
        <v>194056591</v>
      </c>
      <c r="L617" s="1" t="n">
        <v>1286</v>
      </c>
      <c r="M617" s="1" t="n">
        <v>2902</v>
      </c>
      <c r="N617" s="1" t="n">
        <v>19687960</v>
      </c>
      <c r="O617" s="1" t="n">
        <v>15337</v>
      </c>
      <c r="P617" s="1" t="n">
        <v>39660</v>
      </c>
      <c r="Q617" s="1" t="n">
        <v>527682884</v>
      </c>
      <c r="R617" s="1" t="n">
        <v>7824</v>
      </c>
      <c r="S617" s="1" t="n">
        <v>10994</v>
      </c>
      <c r="T617" s="1" t="n">
        <v>122603820</v>
      </c>
      <c r="U617" s="1" t="n">
        <v>638</v>
      </c>
      <c r="V617" s="1" t="n">
        <v>33398</v>
      </c>
      <c r="W617" s="1" t="n">
        <v>22378383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5</v>
      </c>
      <c r="AH617" s="1" t="n">
        <v>15</v>
      </c>
      <c r="AI617" s="1" t="n">
        <v>162250</v>
      </c>
      <c r="AJ617" s="1" t="n">
        <v>23166</v>
      </c>
      <c r="AK617" s="1" t="n">
        <v>39675</v>
      </c>
      <c r="AL617" s="1" t="n">
        <v>672827337</v>
      </c>
      <c r="AM617" s="1" t="n">
        <v>15</v>
      </c>
      <c r="AN617" s="1" t="n">
        <v>132</v>
      </c>
      <c r="AO617" s="1" t="n">
        <v>4892830</v>
      </c>
      <c r="AP617" s="1" t="n">
        <v>564</v>
      </c>
      <c r="AQ617" s="1" t="n">
        <v>909</v>
      </c>
      <c r="AR617" s="1" t="n">
        <v>6511680</v>
      </c>
      <c r="AS617" s="1" t="n">
        <v>61</v>
      </c>
      <c r="AT617" s="1" t="n">
        <v>113</v>
      </c>
      <c r="AU617" s="1" t="n">
        <v>705400</v>
      </c>
      <c r="AV617" s="1" t="n">
        <v>640</v>
      </c>
      <c r="AW617" s="1" t="n">
        <v>1154</v>
      </c>
      <c r="AX617" s="1" t="n">
        <v>12109910</v>
      </c>
      <c r="AY617" s="1" t="n">
        <v>306</v>
      </c>
      <c r="AZ617" s="1" t="n">
        <v>399</v>
      </c>
      <c r="BA617" s="1" t="n">
        <v>4963760</v>
      </c>
      <c r="BB617" s="1" t="n">
        <v>13</v>
      </c>
      <c r="BC617" s="1" t="n">
        <v>305</v>
      </c>
      <c r="BD617" s="1" t="n">
        <v>20744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946</v>
      </c>
      <c r="BR617" s="1" t="n">
        <v>1154</v>
      </c>
      <c r="BS617" s="1" t="n">
        <v>17281110</v>
      </c>
    </row>
    <row r="618" customFormat="false" ht="13.5" hidden="false" customHeight="false" outlineLevel="0" collapsed="false">
      <c r="A618" s="1" t="n">
        <f aca="false">IF(D618&gt;300,2,1)</f>
        <v>1</v>
      </c>
      <c r="B618" s="1" t="n">
        <v>12</v>
      </c>
      <c r="C618" s="1" t="s">
        <v>663</v>
      </c>
      <c r="D618" s="1" t="n">
        <v>35</v>
      </c>
      <c r="E618" s="3" t="s">
        <v>696</v>
      </c>
      <c r="F618" s="1" t="n">
        <v>2188</v>
      </c>
      <c r="G618" s="1" t="n">
        <v>41166</v>
      </c>
      <c r="H618" s="1" t="n">
        <v>1014454668</v>
      </c>
      <c r="I618" s="1" t="n">
        <v>38872</v>
      </c>
      <c r="J618" s="1" t="n">
        <v>77871</v>
      </c>
      <c r="K618" s="1" t="n">
        <v>687097362</v>
      </c>
      <c r="L618" s="1" t="n">
        <v>5207</v>
      </c>
      <c r="M618" s="1" t="n">
        <v>12262</v>
      </c>
      <c r="N618" s="1" t="n">
        <v>78844240</v>
      </c>
      <c r="O618" s="1" t="n">
        <v>46267</v>
      </c>
      <c r="P618" s="1" t="n">
        <v>131299</v>
      </c>
      <c r="Q618" s="1" t="n">
        <v>1780396270</v>
      </c>
      <c r="R618" s="1" t="n">
        <v>21514</v>
      </c>
      <c r="S618" s="1" t="n">
        <v>32406</v>
      </c>
      <c r="T618" s="1" t="n">
        <v>349830457</v>
      </c>
      <c r="U618" s="1" t="n">
        <v>2037</v>
      </c>
      <c r="V618" s="1" t="n">
        <v>101932</v>
      </c>
      <c r="W618" s="1" t="n">
        <v>6995690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52</v>
      </c>
      <c r="AH618" s="1" t="n">
        <v>352</v>
      </c>
      <c r="AI618" s="1" t="n">
        <v>3205500</v>
      </c>
      <c r="AJ618" s="1" t="n">
        <v>67833</v>
      </c>
      <c r="AK618" s="1" t="n">
        <v>131651</v>
      </c>
      <c r="AL618" s="1" t="n">
        <v>2203389127</v>
      </c>
      <c r="AM618" s="1" t="n">
        <v>186</v>
      </c>
      <c r="AN618" s="1" t="n">
        <v>3002</v>
      </c>
      <c r="AO618" s="1" t="n">
        <v>96658510</v>
      </c>
      <c r="AP618" s="1" t="n">
        <v>4518</v>
      </c>
      <c r="AQ618" s="1" t="n">
        <v>8178</v>
      </c>
      <c r="AR618" s="1" t="n">
        <v>65782770</v>
      </c>
      <c r="AS618" s="1" t="n">
        <v>631</v>
      </c>
      <c r="AT618" s="1" t="n">
        <v>1486</v>
      </c>
      <c r="AU618" s="1" t="n">
        <v>9042380</v>
      </c>
      <c r="AV618" s="1" t="n">
        <v>5335</v>
      </c>
      <c r="AW618" s="1" t="n">
        <v>12666</v>
      </c>
      <c r="AX618" s="1" t="n">
        <v>171483660</v>
      </c>
      <c r="AY618" s="1" t="n">
        <v>2568</v>
      </c>
      <c r="AZ618" s="1" t="n">
        <v>3708</v>
      </c>
      <c r="BA618" s="1" t="n">
        <v>36058870</v>
      </c>
      <c r="BB618" s="1" t="n">
        <v>172</v>
      </c>
      <c r="BC618" s="1" t="n">
        <v>7156</v>
      </c>
      <c r="BD618" s="1" t="n">
        <v>492012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15</v>
      </c>
      <c r="BO618" s="1" t="n">
        <v>74</v>
      </c>
      <c r="BP618" s="1" t="n">
        <v>669050</v>
      </c>
      <c r="BQ618" s="1" t="n">
        <v>7918</v>
      </c>
      <c r="BR618" s="1" t="n">
        <v>12740</v>
      </c>
      <c r="BS618" s="1" t="n">
        <v>213131700</v>
      </c>
    </row>
    <row r="619" customFormat="false" ht="13.5" hidden="false" customHeight="false" outlineLevel="0" collapsed="false">
      <c r="A619" s="1" t="n">
        <f aca="false">IF(D619&gt;300,2,1)</f>
        <v>1</v>
      </c>
      <c r="B619" s="1" t="n">
        <v>12</v>
      </c>
      <c r="C619" s="1" t="s">
        <v>663</v>
      </c>
      <c r="D619" s="1" t="n">
        <v>36</v>
      </c>
      <c r="E619" s="3" t="s">
        <v>697</v>
      </c>
      <c r="F619" s="1" t="n">
        <v>2006</v>
      </c>
      <c r="G619" s="1" t="n">
        <v>34516</v>
      </c>
      <c r="H619" s="1" t="n">
        <v>1006381680</v>
      </c>
      <c r="I619" s="1" t="n">
        <v>49094</v>
      </c>
      <c r="J619" s="1" t="n">
        <v>102682</v>
      </c>
      <c r="K619" s="1" t="n">
        <v>721210460</v>
      </c>
      <c r="L619" s="1" t="n">
        <v>5332</v>
      </c>
      <c r="M619" s="1" t="n">
        <v>11888</v>
      </c>
      <c r="N619" s="1" t="n">
        <v>79726790</v>
      </c>
      <c r="O619" s="1" t="n">
        <v>56432</v>
      </c>
      <c r="P619" s="1" t="n">
        <v>149086</v>
      </c>
      <c r="Q619" s="1" t="n">
        <v>1807318930</v>
      </c>
      <c r="R619" s="1" t="n">
        <v>29882</v>
      </c>
      <c r="S619" s="1" t="n">
        <v>45033</v>
      </c>
      <c r="T619" s="1" t="n">
        <v>477882410</v>
      </c>
      <c r="U619" s="1" t="n">
        <v>1818</v>
      </c>
      <c r="V619" s="1" t="n">
        <v>82430</v>
      </c>
      <c r="W619" s="1" t="n">
        <v>5602354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60</v>
      </c>
      <c r="AH619" s="1" t="n">
        <v>432</v>
      </c>
      <c r="AI619" s="1" t="n">
        <v>3927300</v>
      </c>
      <c r="AJ619" s="1" t="n">
        <v>86374</v>
      </c>
      <c r="AK619" s="1" t="n">
        <v>149518</v>
      </c>
      <c r="AL619" s="1" t="n">
        <v>2345152180</v>
      </c>
      <c r="AM619" s="1" t="n">
        <v>122</v>
      </c>
      <c r="AN619" s="1" t="n">
        <v>1641</v>
      </c>
      <c r="AO619" s="1" t="n">
        <v>63941930</v>
      </c>
      <c r="AP619" s="1" t="n">
        <v>3351</v>
      </c>
      <c r="AQ619" s="1" t="n">
        <v>5843</v>
      </c>
      <c r="AR619" s="1" t="n">
        <v>43994930</v>
      </c>
      <c r="AS619" s="1" t="n">
        <v>452</v>
      </c>
      <c r="AT619" s="1" t="n">
        <v>964</v>
      </c>
      <c r="AU619" s="1" t="n">
        <v>5957280</v>
      </c>
      <c r="AV619" s="1" t="n">
        <v>3925</v>
      </c>
      <c r="AW619" s="1" t="n">
        <v>8448</v>
      </c>
      <c r="AX619" s="1" t="n">
        <v>113894140</v>
      </c>
      <c r="AY619" s="1" t="n">
        <v>1977</v>
      </c>
      <c r="AZ619" s="1" t="n">
        <v>2702</v>
      </c>
      <c r="BA619" s="1" t="n">
        <v>30762010</v>
      </c>
      <c r="BB619" s="1" t="n">
        <v>112</v>
      </c>
      <c r="BC619" s="1" t="n">
        <v>3737</v>
      </c>
      <c r="BD619" s="1" t="n">
        <v>2480606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14</v>
      </c>
      <c r="BO619" s="1" t="n">
        <v>51</v>
      </c>
      <c r="BP619" s="1" t="n">
        <v>478800</v>
      </c>
      <c r="BQ619" s="1" t="n">
        <v>5916</v>
      </c>
      <c r="BR619" s="1" t="n">
        <v>8499</v>
      </c>
      <c r="BS619" s="1" t="n">
        <v>147615556</v>
      </c>
    </row>
    <row r="620" customFormat="false" ht="13.5" hidden="false" customHeight="false" outlineLevel="0" collapsed="false">
      <c r="A620" s="1" t="n">
        <f aca="false">IF(D620&gt;300,2,1)</f>
        <v>1</v>
      </c>
      <c r="B620" s="1" t="n">
        <v>12</v>
      </c>
      <c r="C620" s="1" t="s">
        <v>663</v>
      </c>
      <c r="D620" s="1" t="n">
        <v>37</v>
      </c>
      <c r="E620" s="3" t="s">
        <v>698</v>
      </c>
      <c r="F620" s="1" t="n">
        <v>435</v>
      </c>
      <c r="G620" s="1" t="n">
        <v>8482</v>
      </c>
      <c r="H620" s="1" t="n">
        <v>204554140</v>
      </c>
      <c r="I620" s="1" t="n">
        <v>7683</v>
      </c>
      <c r="J620" s="1" t="n">
        <v>15880</v>
      </c>
      <c r="K620" s="1" t="n">
        <v>99469060</v>
      </c>
      <c r="L620" s="1" t="n">
        <v>724</v>
      </c>
      <c r="M620" s="1" t="n">
        <v>1527</v>
      </c>
      <c r="N620" s="1" t="n">
        <v>9810230</v>
      </c>
      <c r="O620" s="1" t="n">
        <v>8842</v>
      </c>
      <c r="P620" s="1" t="n">
        <v>25889</v>
      </c>
      <c r="Q620" s="1" t="n">
        <v>313833430</v>
      </c>
      <c r="R620" s="1" t="n">
        <v>5424</v>
      </c>
      <c r="S620" s="1" t="n">
        <v>8633</v>
      </c>
      <c r="T620" s="1" t="n">
        <v>86138210</v>
      </c>
      <c r="U620" s="1" t="n">
        <v>396</v>
      </c>
      <c r="V620" s="1" t="n">
        <v>21217</v>
      </c>
      <c r="W620" s="1" t="n">
        <v>14619464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2</v>
      </c>
      <c r="AH620" s="1" t="n">
        <v>23</v>
      </c>
      <c r="AI620" s="1" t="n">
        <v>219400</v>
      </c>
      <c r="AJ620" s="1" t="n">
        <v>14268</v>
      </c>
      <c r="AK620" s="1" t="n">
        <v>25912</v>
      </c>
      <c r="AL620" s="1" t="n">
        <v>414810504</v>
      </c>
      <c r="AM620" s="1" t="n">
        <v>7</v>
      </c>
      <c r="AN620" s="1" t="n">
        <v>51</v>
      </c>
      <c r="AO620" s="1" t="n">
        <v>2834050</v>
      </c>
      <c r="AP620" s="1" t="n">
        <v>459</v>
      </c>
      <c r="AQ620" s="1" t="n">
        <v>657</v>
      </c>
      <c r="AR620" s="1" t="n">
        <v>5135930</v>
      </c>
      <c r="AS620" s="1" t="n">
        <v>59</v>
      </c>
      <c r="AT620" s="1" t="n">
        <v>116</v>
      </c>
      <c r="AU620" s="1" t="n">
        <v>641520</v>
      </c>
      <c r="AV620" s="1" t="n">
        <v>525</v>
      </c>
      <c r="AW620" s="1" t="n">
        <v>824</v>
      </c>
      <c r="AX620" s="1" t="n">
        <v>8611500</v>
      </c>
      <c r="AY620" s="1" t="n">
        <v>333</v>
      </c>
      <c r="AZ620" s="1" t="n">
        <v>431</v>
      </c>
      <c r="BA620" s="1" t="n">
        <v>4217680</v>
      </c>
      <c r="BB620" s="1" t="n">
        <v>7</v>
      </c>
      <c r="BC620" s="1" t="n">
        <v>107</v>
      </c>
      <c r="BD620" s="1" t="n">
        <v>7332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858</v>
      </c>
      <c r="BR620" s="1" t="n">
        <v>824</v>
      </c>
      <c r="BS620" s="1" t="n">
        <v>12902500</v>
      </c>
    </row>
    <row r="621" customFormat="false" ht="13.5" hidden="false" customHeight="false" outlineLevel="0" collapsed="false">
      <c r="A621" s="1" t="n">
        <f aca="false">IF(D621&gt;300,2,1)</f>
        <v>1</v>
      </c>
      <c r="B621" s="1" t="n">
        <v>12</v>
      </c>
      <c r="C621" s="1" t="s">
        <v>663</v>
      </c>
      <c r="D621" s="1" t="n">
        <v>38</v>
      </c>
      <c r="E621" s="3" t="s">
        <v>699</v>
      </c>
      <c r="F621" s="1" t="n">
        <v>1310</v>
      </c>
      <c r="G621" s="1" t="n">
        <v>23675</v>
      </c>
      <c r="H621" s="1" t="n">
        <v>584503208</v>
      </c>
      <c r="I621" s="1" t="n">
        <v>26570</v>
      </c>
      <c r="J621" s="1" t="n">
        <v>50615</v>
      </c>
      <c r="K621" s="1" t="n">
        <v>409512040</v>
      </c>
      <c r="L621" s="1" t="n">
        <v>3338</v>
      </c>
      <c r="M621" s="1" t="n">
        <v>7378</v>
      </c>
      <c r="N621" s="1" t="n">
        <v>48823890</v>
      </c>
      <c r="O621" s="1" t="n">
        <v>31218</v>
      </c>
      <c r="P621" s="1" t="n">
        <v>81668</v>
      </c>
      <c r="Q621" s="1" t="n">
        <v>1042839138</v>
      </c>
      <c r="R621" s="1" t="n">
        <v>19001</v>
      </c>
      <c r="S621" s="1" t="n">
        <v>26567</v>
      </c>
      <c r="T621" s="1" t="n">
        <v>259863091</v>
      </c>
      <c r="U621" s="1" t="n">
        <v>1229</v>
      </c>
      <c r="V621" s="1" t="n">
        <v>61387</v>
      </c>
      <c r="W621" s="1" t="n">
        <v>42197324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5</v>
      </c>
      <c r="AH621" s="1" t="n">
        <v>16</v>
      </c>
      <c r="AI621" s="1" t="n">
        <v>167950</v>
      </c>
      <c r="AJ621" s="1" t="n">
        <v>50224</v>
      </c>
      <c r="AK621" s="1" t="n">
        <v>81684</v>
      </c>
      <c r="AL621" s="1" t="n">
        <v>1345067503</v>
      </c>
      <c r="AM621" s="1" t="n">
        <v>63</v>
      </c>
      <c r="AN621" s="1" t="n">
        <v>920</v>
      </c>
      <c r="AO621" s="1" t="n">
        <v>26881400</v>
      </c>
      <c r="AP621" s="1" t="n">
        <v>1647</v>
      </c>
      <c r="AQ621" s="1" t="n">
        <v>3572</v>
      </c>
      <c r="AR621" s="1" t="n">
        <v>24125420</v>
      </c>
      <c r="AS621" s="1" t="n">
        <v>222</v>
      </c>
      <c r="AT621" s="1" t="n">
        <v>622</v>
      </c>
      <c r="AU621" s="1" t="n">
        <v>4906420</v>
      </c>
      <c r="AV621" s="1" t="n">
        <v>1932</v>
      </c>
      <c r="AW621" s="1" t="n">
        <v>5114</v>
      </c>
      <c r="AX621" s="1" t="n">
        <v>55913240</v>
      </c>
      <c r="AY621" s="1" t="n">
        <v>1188</v>
      </c>
      <c r="AZ621" s="1" t="n">
        <v>1651</v>
      </c>
      <c r="BA621" s="1" t="n">
        <v>14384680</v>
      </c>
      <c r="BB621" s="1" t="n">
        <v>58</v>
      </c>
      <c r="BC621" s="1" t="n">
        <v>2090</v>
      </c>
      <c r="BD621" s="1" t="n">
        <v>139492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3120</v>
      </c>
      <c r="BR621" s="1" t="n">
        <v>5114</v>
      </c>
      <c r="BS621" s="1" t="n">
        <v>71692840</v>
      </c>
    </row>
    <row r="622" customFormat="false" ht="13.5" hidden="false" customHeight="false" outlineLevel="0" collapsed="false">
      <c r="A622" s="1" t="n">
        <f aca="false">IF(D622&gt;300,2,1)</f>
        <v>1</v>
      </c>
      <c r="B622" s="1" t="n">
        <v>12</v>
      </c>
      <c r="C622" s="1" t="s">
        <v>663</v>
      </c>
      <c r="D622" s="1" t="n">
        <v>39</v>
      </c>
      <c r="E622" s="3" t="s">
        <v>700</v>
      </c>
      <c r="F622" s="1" t="n">
        <v>904</v>
      </c>
      <c r="G622" s="1" t="n">
        <v>18476</v>
      </c>
      <c r="H622" s="1" t="n">
        <v>399810560</v>
      </c>
      <c r="I622" s="1" t="n">
        <v>19404</v>
      </c>
      <c r="J622" s="1" t="n">
        <v>37122</v>
      </c>
      <c r="K622" s="1" t="n">
        <v>296056460</v>
      </c>
      <c r="L622" s="1" t="n">
        <v>1942</v>
      </c>
      <c r="M622" s="1" t="n">
        <v>3981</v>
      </c>
      <c r="N622" s="1" t="n">
        <v>26837670</v>
      </c>
      <c r="O622" s="1" t="n">
        <v>22250</v>
      </c>
      <c r="P622" s="1" t="n">
        <v>59579</v>
      </c>
      <c r="Q622" s="1" t="n">
        <v>722704690</v>
      </c>
      <c r="R622" s="1" t="n">
        <v>11909</v>
      </c>
      <c r="S622" s="1" t="n">
        <v>18373</v>
      </c>
      <c r="T622" s="1" t="n">
        <v>160751770</v>
      </c>
      <c r="U622" s="1" t="n">
        <v>829</v>
      </c>
      <c r="V622" s="1" t="n">
        <v>44144</v>
      </c>
      <c r="W622" s="1" t="n">
        <v>33567954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36</v>
      </c>
      <c r="AH622" s="1" t="n">
        <v>245</v>
      </c>
      <c r="AI622" s="1" t="n">
        <v>2100800</v>
      </c>
      <c r="AJ622" s="1" t="n">
        <v>34195</v>
      </c>
      <c r="AK622" s="1" t="n">
        <v>59824</v>
      </c>
      <c r="AL622" s="1" t="n">
        <v>919125214</v>
      </c>
      <c r="AM622" s="1" t="n">
        <v>16</v>
      </c>
      <c r="AN622" s="1" t="n">
        <v>205</v>
      </c>
      <c r="AO622" s="1" t="n">
        <v>8333140</v>
      </c>
      <c r="AP622" s="1" t="n">
        <v>982</v>
      </c>
      <c r="AQ622" s="1" t="n">
        <v>1725</v>
      </c>
      <c r="AR622" s="1" t="n">
        <v>14512430</v>
      </c>
      <c r="AS622" s="1" t="n">
        <v>141</v>
      </c>
      <c r="AT622" s="1" t="n">
        <v>284</v>
      </c>
      <c r="AU622" s="1" t="n">
        <v>1771630</v>
      </c>
      <c r="AV622" s="1" t="n">
        <v>1139</v>
      </c>
      <c r="AW622" s="1" t="n">
        <v>2214</v>
      </c>
      <c r="AX622" s="1" t="n">
        <v>24617200</v>
      </c>
      <c r="AY622" s="1" t="n">
        <v>643</v>
      </c>
      <c r="AZ622" s="1" t="n">
        <v>956</v>
      </c>
      <c r="BA622" s="1" t="n">
        <v>8103160</v>
      </c>
      <c r="BB622" s="1" t="n">
        <v>15</v>
      </c>
      <c r="BC622" s="1" t="n">
        <v>373</v>
      </c>
      <c r="BD622" s="1" t="n">
        <v>551956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1782</v>
      </c>
      <c r="BR622" s="1" t="n">
        <v>2214</v>
      </c>
      <c r="BS622" s="1" t="n">
        <v>33272316</v>
      </c>
    </row>
    <row r="623" customFormat="false" ht="13.5" hidden="false" customHeight="false" outlineLevel="0" collapsed="false">
      <c r="A623" s="1" t="n">
        <f aca="false">IF(D623&gt;300,2,1)</f>
        <v>1</v>
      </c>
      <c r="B623" s="1" t="n">
        <v>12</v>
      </c>
      <c r="C623" s="1" t="s">
        <v>663</v>
      </c>
      <c r="D623" s="1" t="n">
        <v>40</v>
      </c>
      <c r="E623" s="3" t="s">
        <v>701</v>
      </c>
      <c r="F623" s="1" t="n">
        <v>526</v>
      </c>
      <c r="G623" s="1" t="n">
        <v>10908</v>
      </c>
      <c r="H623" s="1" t="n">
        <v>220044950</v>
      </c>
      <c r="I623" s="1" t="n">
        <v>11027</v>
      </c>
      <c r="J623" s="1" t="n">
        <v>22285</v>
      </c>
      <c r="K623" s="1" t="n">
        <v>209834450</v>
      </c>
      <c r="L623" s="1" t="n">
        <v>966</v>
      </c>
      <c r="M623" s="1" t="n">
        <v>2199</v>
      </c>
      <c r="N623" s="1" t="n">
        <v>20095280</v>
      </c>
      <c r="O623" s="1" t="n">
        <v>12519</v>
      </c>
      <c r="P623" s="1" t="n">
        <v>35392</v>
      </c>
      <c r="Q623" s="1" t="n">
        <v>449974680</v>
      </c>
      <c r="R623" s="1" t="n">
        <v>5002</v>
      </c>
      <c r="S623" s="1" t="n">
        <v>7414</v>
      </c>
      <c r="T623" s="1" t="n">
        <v>64631760</v>
      </c>
      <c r="U623" s="1" t="n">
        <v>499</v>
      </c>
      <c r="V623" s="1" t="n">
        <v>28526</v>
      </c>
      <c r="W623" s="1" t="n">
        <v>19649278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2</v>
      </c>
      <c r="AH623" s="1" t="n">
        <v>24</v>
      </c>
      <c r="AI623" s="1" t="n">
        <v>235700</v>
      </c>
      <c r="AJ623" s="1" t="n">
        <v>17523</v>
      </c>
      <c r="AK623" s="1" t="n">
        <v>35416</v>
      </c>
      <c r="AL623" s="1" t="n">
        <v>534491418</v>
      </c>
      <c r="AM623" s="1" t="n">
        <v>16</v>
      </c>
      <c r="AN623" s="1" t="n">
        <v>375</v>
      </c>
      <c r="AO623" s="1" t="n">
        <v>5667980</v>
      </c>
      <c r="AP623" s="1" t="n">
        <v>225</v>
      </c>
      <c r="AQ623" s="1" t="n">
        <v>360</v>
      </c>
      <c r="AR623" s="1" t="n">
        <v>2893730</v>
      </c>
      <c r="AS623" s="1" t="n">
        <v>28</v>
      </c>
      <c r="AT623" s="1" t="n">
        <v>57</v>
      </c>
      <c r="AU623" s="1" t="n">
        <v>473410</v>
      </c>
      <c r="AV623" s="1" t="n">
        <v>269</v>
      </c>
      <c r="AW623" s="1" t="n">
        <v>792</v>
      </c>
      <c r="AX623" s="1" t="n">
        <v>9035120</v>
      </c>
      <c r="AY623" s="1" t="n">
        <v>77</v>
      </c>
      <c r="AZ623" s="1" t="n">
        <v>98</v>
      </c>
      <c r="BA623" s="1" t="n">
        <v>872640</v>
      </c>
      <c r="BB623" s="1" t="n">
        <v>16</v>
      </c>
      <c r="BC623" s="1" t="n">
        <v>1104</v>
      </c>
      <c r="BD623" s="1" t="n">
        <v>759096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346</v>
      </c>
      <c r="BR623" s="1" t="n">
        <v>792</v>
      </c>
      <c r="BS623" s="1" t="n">
        <v>10666856</v>
      </c>
    </row>
    <row r="624" customFormat="false" ht="13.5" hidden="false" customHeight="false" outlineLevel="0" collapsed="false">
      <c r="A624" s="1" t="n">
        <f aca="false">IF(D624&gt;300,2,1)</f>
        <v>1</v>
      </c>
      <c r="B624" s="1" t="n">
        <v>12</v>
      </c>
      <c r="C624" s="1" t="s">
        <v>663</v>
      </c>
      <c r="D624" s="1" t="n">
        <v>41</v>
      </c>
      <c r="E624" s="3" t="s">
        <v>702</v>
      </c>
      <c r="F624" s="1" t="n">
        <v>775</v>
      </c>
      <c r="G624" s="1" t="n">
        <v>14718</v>
      </c>
      <c r="H624" s="1" t="n">
        <v>334560790</v>
      </c>
      <c r="I624" s="1" t="n">
        <v>19205</v>
      </c>
      <c r="J624" s="1" t="n">
        <v>36252</v>
      </c>
      <c r="K624" s="1" t="n">
        <v>307556890</v>
      </c>
      <c r="L624" s="1" t="n">
        <v>1697</v>
      </c>
      <c r="M624" s="1" t="n">
        <v>3712</v>
      </c>
      <c r="N624" s="1" t="n">
        <v>25418710</v>
      </c>
      <c r="O624" s="1" t="n">
        <v>21677</v>
      </c>
      <c r="P624" s="1" t="n">
        <v>54682</v>
      </c>
      <c r="Q624" s="1" t="n">
        <v>667536390</v>
      </c>
      <c r="R624" s="1" t="n">
        <v>13209</v>
      </c>
      <c r="S624" s="1" t="n">
        <v>19313</v>
      </c>
      <c r="T624" s="1" t="n">
        <v>183913030</v>
      </c>
      <c r="U624" s="1" t="n">
        <v>726</v>
      </c>
      <c r="V624" s="1" t="n">
        <v>38134</v>
      </c>
      <c r="W624" s="1" t="n">
        <v>26093022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18</v>
      </c>
      <c r="AH624" s="1" t="n">
        <v>104</v>
      </c>
      <c r="AI624" s="1" t="n">
        <v>1078500</v>
      </c>
      <c r="AJ624" s="1" t="n">
        <v>34904</v>
      </c>
      <c r="AK624" s="1" t="n">
        <v>54786</v>
      </c>
      <c r="AL624" s="1" t="n">
        <v>878620942</v>
      </c>
      <c r="AM624" s="1" t="n">
        <v>18</v>
      </c>
      <c r="AN624" s="1" t="n">
        <v>277</v>
      </c>
      <c r="AO624" s="1" t="n">
        <v>7722550</v>
      </c>
      <c r="AP624" s="1" t="n">
        <v>741</v>
      </c>
      <c r="AQ624" s="1" t="n">
        <v>1210</v>
      </c>
      <c r="AR624" s="1" t="n">
        <v>10116530</v>
      </c>
      <c r="AS624" s="1" t="n">
        <v>115</v>
      </c>
      <c r="AT624" s="1" t="n">
        <v>222</v>
      </c>
      <c r="AU624" s="1" t="n">
        <v>1334310</v>
      </c>
      <c r="AV624" s="1" t="n">
        <v>874</v>
      </c>
      <c r="AW624" s="1" t="n">
        <v>1709</v>
      </c>
      <c r="AX624" s="1" t="n">
        <v>19173390</v>
      </c>
      <c r="AY624" s="1" t="n">
        <v>523</v>
      </c>
      <c r="AZ624" s="1" t="n">
        <v>721</v>
      </c>
      <c r="BA624" s="1" t="n">
        <v>7244650</v>
      </c>
      <c r="BB624" s="1" t="n">
        <v>17</v>
      </c>
      <c r="BC624" s="1" t="n">
        <v>669</v>
      </c>
      <c r="BD624" s="1" t="n">
        <v>460012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1397</v>
      </c>
      <c r="BR624" s="1" t="n">
        <v>1709</v>
      </c>
      <c r="BS624" s="1" t="n">
        <v>26878052</v>
      </c>
    </row>
    <row r="625" customFormat="false" ht="13.5" hidden="false" customHeight="false" outlineLevel="0" collapsed="false">
      <c r="A625" s="1" t="n">
        <f aca="false">IF(D625&gt;300,2,1)</f>
        <v>1</v>
      </c>
      <c r="B625" s="1" t="n">
        <v>12</v>
      </c>
      <c r="C625" s="1" t="s">
        <v>663</v>
      </c>
      <c r="D625" s="1" t="n">
        <v>42</v>
      </c>
      <c r="E625" s="3" t="s">
        <v>703</v>
      </c>
      <c r="F625" s="1" t="n">
        <v>767</v>
      </c>
      <c r="G625" s="1" t="n">
        <v>13379</v>
      </c>
      <c r="H625" s="1" t="n">
        <v>329290974</v>
      </c>
      <c r="I625" s="1" t="n">
        <v>18841</v>
      </c>
      <c r="J625" s="1" t="n">
        <v>38211</v>
      </c>
      <c r="K625" s="1" t="n">
        <v>288065234</v>
      </c>
      <c r="L625" s="1" t="n">
        <v>1650</v>
      </c>
      <c r="M625" s="1" t="n">
        <v>3800</v>
      </c>
      <c r="N625" s="1" t="n">
        <v>22658180</v>
      </c>
      <c r="O625" s="1" t="n">
        <v>21258</v>
      </c>
      <c r="P625" s="1" t="n">
        <v>55390</v>
      </c>
      <c r="Q625" s="1" t="n">
        <v>640014388</v>
      </c>
      <c r="R625" s="1" t="n">
        <v>12676</v>
      </c>
      <c r="S625" s="1" t="n">
        <v>18893</v>
      </c>
      <c r="T625" s="1" t="n">
        <v>166826220</v>
      </c>
      <c r="U625" s="1" t="n">
        <v>686</v>
      </c>
      <c r="V625" s="1" t="n">
        <v>31146</v>
      </c>
      <c r="W625" s="1" t="n">
        <v>21521642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22</v>
      </c>
      <c r="AH625" s="1" t="n">
        <v>207</v>
      </c>
      <c r="AI625" s="1" t="n">
        <v>1784500</v>
      </c>
      <c r="AJ625" s="1" t="n">
        <v>33956</v>
      </c>
      <c r="AK625" s="1" t="n">
        <v>55597</v>
      </c>
      <c r="AL625" s="1" t="n">
        <v>830146750</v>
      </c>
      <c r="AM625" s="1" t="n">
        <v>25</v>
      </c>
      <c r="AN625" s="1" t="n">
        <v>378</v>
      </c>
      <c r="AO625" s="1" t="n">
        <v>8857070</v>
      </c>
      <c r="AP625" s="1" t="n">
        <v>613</v>
      </c>
      <c r="AQ625" s="1" t="n">
        <v>1067</v>
      </c>
      <c r="AR625" s="1" t="n">
        <v>8824980</v>
      </c>
      <c r="AS625" s="1" t="n">
        <v>42</v>
      </c>
      <c r="AT625" s="1" t="n">
        <v>84</v>
      </c>
      <c r="AU625" s="1" t="n">
        <v>425200</v>
      </c>
      <c r="AV625" s="1" t="n">
        <v>680</v>
      </c>
      <c r="AW625" s="1" t="n">
        <v>1529</v>
      </c>
      <c r="AX625" s="1" t="n">
        <v>18107250</v>
      </c>
      <c r="AY625" s="1" t="n">
        <v>412</v>
      </c>
      <c r="AZ625" s="1" t="n">
        <v>531</v>
      </c>
      <c r="BA625" s="1" t="n">
        <v>5168550</v>
      </c>
      <c r="BB625" s="1" t="n">
        <v>23</v>
      </c>
      <c r="BC625" s="1" t="n">
        <v>946</v>
      </c>
      <c r="BD625" s="1" t="n">
        <v>630424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6</v>
      </c>
      <c r="BO625" s="1" t="n">
        <v>41</v>
      </c>
      <c r="BP625" s="1" t="n">
        <v>412950</v>
      </c>
      <c r="BQ625" s="1" t="n">
        <v>1098</v>
      </c>
      <c r="BR625" s="1" t="n">
        <v>1570</v>
      </c>
      <c r="BS625" s="1" t="n">
        <v>24319174</v>
      </c>
    </row>
    <row r="626" customFormat="false" ht="13.5" hidden="false" customHeight="false" outlineLevel="0" collapsed="false">
      <c r="A626" s="1" t="n">
        <f aca="false">IF(D626&gt;300,2,1)</f>
        <v>1</v>
      </c>
      <c r="B626" s="1" t="n">
        <v>12</v>
      </c>
      <c r="C626" s="1" t="s">
        <v>663</v>
      </c>
      <c r="D626" s="1" t="n">
        <v>43</v>
      </c>
      <c r="E626" s="3" t="s">
        <v>704</v>
      </c>
      <c r="F626" s="1" t="n">
        <v>618</v>
      </c>
      <c r="G626" s="1" t="n">
        <v>12537</v>
      </c>
      <c r="H626" s="1" t="n">
        <v>250813710</v>
      </c>
      <c r="I626" s="1" t="n">
        <v>10781</v>
      </c>
      <c r="J626" s="1" t="n">
        <v>20314</v>
      </c>
      <c r="K626" s="1" t="n">
        <v>142626086</v>
      </c>
      <c r="L626" s="1" t="n">
        <v>1055</v>
      </c>
      <c r="M626" s="1" t="n">
        <v>2610</v>
      </c>
      <c r="N626" s="1" t="n">
        <v>18059850</v>
      </c>
      <c r="O626" s="1" t="n">
        <v>12454</v>
      </c>
      <c r="P626" s="1" t="n">
        <v>35461</v>
      </c>
      <c r="Q626" s="1" t="n">
        <v>411499646</v>
      </c>
      <c r="R626" s="1" t="n">
        <v>6978</v>
      </c>
      <c r="S626" s="1" t="n">
        <v>9995</v>
      </c>
      <c r="T626" s="1" t="n">
        <v>98340204</v>
      </c>
      <c r="U626" s="1" t="n">
        <v>592</v>
      </c>
      <c r="V626" s="1" t="n">
        <v>32986</v>
      </c>
      <c r="W626" s="1" t="n">
        <v>2341374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2</v>
      </c>
      <c r="AH626" s="1" t="n">
        <v>10</v>
      </c>
      <c r="AI626" s="1" t="n">
        <v>102300</v>
      </c>
      <c r="AJ626" s="1" t="n">
        <v>19434</v>
      </c>
      <c r="AK626" s="1" t="n">
        <v>35471</v>
      </c>
      <c r="AL626" s="1" t="n">
        <v>533355890</v>
      </c>
      <c r="AM626" s="1" t="n">
        <v>36</v>
      </c>
      <c r="AN626" s="1" t="n">
        <v>553</v>
      </c>
      <c r="AO626" s="1" t="n">
        <v>14342470</v>
      </c>
      <c r="AP626" s="1" t="n">
        <v>615</v>
      </c>
      <c r="AQ626" s="1" t="n">
        <v>1202</v>
      </c>
      <c r="AR626" s="1" t="n">
        <v>7738900</v>
      </c>
      <c r="AS626" s="1" t="n">
        <v>85</v>
      </c>
      <c r="AT626" s="1" t="n">
        <v>238</v>
      </c>
      <c r="AU626" s="1" t="n">
        <v>1315260</v>
      </c>
      <c r="AV626" s="1" t="n">
        <v>736</v>
      </c>
      <c r="AW626" s="1" t="n">
        <v>1993</v>
      </c>
      <c r="AX626" s="1" t="n">
        <v>23396630</v>
      </c>
      <c r="AY626" s="1" t="n">
        <v>404</v>
      </c>
      <c r="AZ626" s="1" t="n">
        <v>579</v>
      </c>
      <c r="BA626" s="1" t="n">
        <v>4968320</v>
      </c>
      <c r="BB626" s="1" t="n">
        <v>36</v>
      </c>
      <c r="BC626" s="1" t="n">
        <v>1456</v>
      </c>
      <c r="BD626" s="1" t="n">
        <v>1031634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1140</v>
      </c>
      <c r="BR626" s="1" t="n">
        <v>1993</v>
      </c>
      <c r="BS626" s="1" t="n">
        <v>29396584</v>
      </c>
    </row>
    <row r="627" customFormat="false" ht="13.5" hidden="false" customHeight="false" outlineLevel="0" collapsed="false">
      <c r="A627" s="1" t="n">
        <f aca="false">IF(D627&gt;300,2,1)</f>
        <v>1</v>
      </c>
      <c r="B627" s="1" t="n">
        <v>12</v>
      </c>
      <c r="C627" s="1" t="s">
        <v>663</v>
      </c>
      <c r="D627" s="1" t="n">
        <v>44</v>
      </c>
      <c r="E627" s="3" t="s">
        <v>705</v>
      </c>
      <c r="F627" s="1" t="n">
        <v>924</v>
      </c>
      <c r="G627" s="1" t="n">
        <v>16744</v>
      </c>
      <c r="H627" s="1" t="n">
        <v>392751230</v>
      </c>
      <c r="I627" s="1" t="n">
        <v>17730</v>
      </c>
      <c r="J627" s="1" t="n">
        <v>36093</v>
      </c>
      <c r="K627" s="1" t="n">
        <v>255763920</v>
      </c>
      <c r="L627" s="1" t="n">
        <v>2018</v>
      </c>
      <c r="M627" s="1" t="n">
        <v>4067</v>
      </c>
      <c r="N627" s="1" t="n">
        <v>33379680</v>
      </c>
      <c r="O627" s="1" t="n">
        <v>20672</v>
      </c>
      <c r="P627" s="1" t="n">
        <v>56904</v>
      </c>
      <c r="Q627" s="1" t="n">
        <v>681894830</v>
      </c>
      <c r="R627" s="1" t="n">
        <v>14532</v>
      </c>
      <c r="S627" s="1" t="n">
        <v>22397</v>
      </c>
      <c r="T627" s="1" t="n">
        <v>186214960</v>
      </c>
      <c r="U627" s="1" t="n">
        <v>858</v>
      </c>
      <c r="V627" s="1" t="n">
        <v>40632</v>
      </c>
      <c r="W627" s="1" t="n">
        <v>89851268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13</v>
      </c>
      <c r="AH627" s="1" t="n">
        <v>74</v>
      </c>
      <c r="AI627" s="1" t="n">
        <v>2110350</v>
      </c>
      <c r="AJ627" s="1" t="n">
        <v>35217</v>
      </c>
      <c r="AK627" s="1" t="n">
        <v>56978</v>
      </c>
      <c r="AL627" s="1" t="n">
        <v>960071408</v>
      </c>
      <c r="AM627" s="1" t="n">
        <v>24</v>
      </c>
      <c r="AN627" s="1" t="n">
        <v>408</v>
      </c>
      <c r="AO627" s="1" t="n">
        <v>14141100</v>
      </c>
      <c r="AP627" s="1" t="n">
        <v>1002</v>
      </c>
      <c r="AQ627" s="1" t="n">
        <v>1865</v>
      </c>
      <c r="AR627" s="1" t="n">
        <v>12226430</v>
      </c>
      <c r="AS627" s="1" t="n">
        <v>160</v>
      </c>
      <c r="AT627" s="1" t="n">
        <v>344</v>
      </c>
      <c r="AU627" s="1" t="n">
        <v>1718380</v>
      </c>
      <c r="AV627" s="1" t="n">
        <v>1186</v>
      </c>
      <c r="AW627" s="1" t="n">
        <v>2617</v>
      </c>
      <c r="AX627" s="1" t="n">
        <v>28085910</v>
      </c>
      <c r="AY627" s="1" t="n">
        <v>732</v>
      </c>
      <c r="AZ627" s="1" t="n">
        <v>1040</v>
      </c>
      <c r="BA627" s="1" t="n">
        <v>9317850</v>
      </c>
      <c r="BB627" s="1" t="n">
        <v>22</v>
      </c>
      <c r="BC627" s="1" t="n">
        <v>813</v>
      </c>
      <c r="BD627" s="1" t="n">
        <v>2285018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1918</v>
      </c>
      <c r="BR627" s="1" t="n">
        <v>2617</v>
      </c>
      <c r="BS627" s="1" t="n">
        <v>39688778</v>
      </c>
    </row>
    <row r="628" customFormat="false" ht="13.5" hidden="false" customHeight="false" outlineLevel="0" collapsed="false">
      <c r="A628" s="1" t="n">
        <f aca="false">IF(D628&gt;300,2,1)</f>
        <v>1</v>
      </c>
      <c r="B628" s="1" t="n">
        <v>12</v>
      </c>
      <c r="C628" s="1" t="s">
        <v>663</v>
      </c>
      <c r="D628" s="1" t="n">
        <v>45</v>
      </c>
      <c r="E628" s="3" t="s">
        <v>706</v>
      </c>
      <c r="F628" s="1" t="n">
        <v>2134</v>
      </c>
      <c r="G628" s="1" t="n">
        <v>34072</v>
      </c>
      <c r="H628" s="1" t="n">
        <v>912875831</v>
      </c>
      <c r="I628" s="1" t="n">
        <v>60237</v>
      </c>
      <c r="J628" s="1" t="n">
        <v>121499</v>
      </c>
      <c r="K628" s="1" t="n">
        <v>882030670</v>
      </c>
      <c r="L628" s="1" t="n">
        <v>5776</v>
      </c>
      <c r="M628" s="1" t="n">
        <v>12861</v>
      </c>
      <c r="N628" s="1" t="n">
        <v>89693690</v>
      </c>
      <c r="O628" s="1" t="n">
        <v>68147</v>
      </c>
      <c r="P628" s="1" t="n">
        <v>168432</v>
      </c>
      <c r="Q628" s="1" t="n">
        <v>1884600191</v>
      </c>
      <c r="R628" s="1" t="n">
        <v>38179</v>
      </c>
      <c r="S628" s="1" t="n">
        <v>53732</v>
      </c>
      <c r="T628" s="1" t="n">
        <v>518029120</v>
      </c>
      <c r="U628" s="1" t="n">
        <v>1886</v>
      </c>
      <c r="V628" s="1" t="n">
        <v>77787</v>
      </c>
      <c r="W628" s="1" t="n">
        <v>52597798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71</v>
      </c>
      <c r="AH628" s="1" t="n">
        <v>489</v>
      </c>
      <c r="AI628" s="1" t="n">
        <v>5365750</v>
      </c>
      <c r="AJ628" s="1" t="n">
        <v>106397</v>
      </c>
      <c r="AK628" s="1" t="n">
        <v>168921</v>
      </c>
      <c r="AL628" s="1" t="n">
        <v>2460592859</v>
      </c>
      <c r="AM628" s="1" t="n">
        <v>101</v>
      </c>
      <c r="AN628" s="1" t="n">
        <v>1518</v>
      </c>
      <c r="AO628" s="1" t="n">
        <v>37425410</v>
      </c>
      <c r="AP628" s="1" t="n">
        <v>3203</v>
      </c>
      <c r="AQ628" s="1" t="n">
        <v>5855</v>
      </c>
      <c r="AR628" s="1" t="n">
        <v>45335550</v>
      </c>
      <c r="AS628" s="1" t="n">
        <v>404</v>
      </c>
      <c r="AT628" s="1" t="n">
        <v>878</v>
      </c>
      <c r="AU628" s="1" t="n">
        <v>5810860</v>
      </c>
      <c r="AV628" s="1" t="n">
        <v>3708</v>
      </c>
      <c r="AW628" s="1" t="n">
        <v>8251</v>
      </c>
      <c r="AX628" s="1" t="n">
        <v>88571820</v>
      </c>
      <c r="AY628" s="1" t="n">
        <v>1855</v>
      </c>
      <c r="AZ628" s="1" t="n">
        <v>2534</v>
      </c>
      <c r="BA628" s="1" t="n">
        <v>25527870</v>
      </c>
      <c r="BB628" s="1" t="n">
        <v>93</v>
      </c>
      <c r="BC628" s="1" t="n">
        <v>3625</v>
      </c>
      <c r="BD628" s="1" t="n">
        <v>2382052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3</v>
      </c>
      <c r="BO628" s="1" t="n">
        <v>20</v>
      </c>
      <c r="BP628" s="1" t="n">
        <v>232050</v>
      </c>
      <c r="BQ628" s="1" t="n">
        <v>5566</v>
      </c>
      <c r="BR628" s="1" t="n">
        <v>8271</v>
      </c>
      <c r="BS628" s="1" t="n">
        <v>116713792</v>
      </c>
    </row>
    <row r="629" customFormat="false" ht="13.5" hidden="false" customHeight="false" outlineLevel="0" collapsed="false">
      <c r="A629" s="1" t="n">
        <f aca="false">IF(D629&gt;300,2,1)</f>
        <v>1</v>
      </c>
      <c r="B629" s="1" t="n">
        <v>12</v>
      </c>
      <c r="C629" s="1" t="s">
        <v>663</v>
      </c>
      <c r="D629" s="1" t="n">
        <v>46</v>
      </c>
      <c r="E629" s="3" t="s">
        <v>707</v>
      </c>
      <c r="F629" s="1" t="n">
        <v>1261</v>
      </c>
      <c r="G629" s="1" t="n">
        <v>22902</v>
      </c>
      <c r="H629" s="1" t="n">
        <v>553260500</v>
      </c>
      <c r="I629" s="1" t="n">
        <v>29693</v>
      </c>
      <c r="J629" s="1" t="n">
        <v>61612</v>
      </c>
      <c r="K629" s="1" t="n">
        <v>485394040</v>
      </c>
      <c r="L629" s="1" t="n">
        <v>2185</v>
      </c>
      <c r="M629" s="1" t="n">
        <v>5076</v>
      </c>
      <c r="N629" s="1" t="n">
        <v>36140650</v>
      </c>
      <c r="O629" s="1" t="n">
        <v>33139</v>
      </c>
      <c r="P629" s="1" t="n">
        <v>89590</v>
      </c>
      <c r="Q629" s="1" t="n">
        <v>1074795190</v>
      </c>
      <c r="R629" s="1" t="n">
        <v>14095</v>
      </c>
      <c r="S629" s="1" t="n">
        <v>20416</v>
      </c>
      <c r="T629" s="1" t="n">
        <v>196885240</v>
      </c>
      <c r="U629" s="1" t="n">
        <v>1187</v>
      </c>
      <c r="V629" s="1" t="n">
        <v>57729</v>
      </c>
      <c r="W629" s="1" t="n">
        <v>39791488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6</v>
      </c>
      <c r="AH629" s="1" t="n">
        <v>61</v>
      </c>
      <c r="AI629" s="1" t="n">
        <v>1203650</v>
      </c>
      <c r="AJ629" s="1" t="n">
        <v>47240</v>
      </c>
      <c r="AK629" s="1" t="n">
        <v>89651</v>
      </c>
      <c r="AL629" s="1" t="n">
        <v>1312675568</v>
      </c>
      <c r="AM629" s="1" t="n">
        <v>33</v>
      </c>
      <c r="AN629" s="1" t="n">
        <v>439</v>
      </c>
      <c r="AO629" s="1" t="n">
        <v>16573790</v>
      </c>
      <c r="AP629" s="1" t="n">
        <v>1055</v>
      </c>
      <c r="AQ629" s="1" t="n">
        <v>1903</v>
      </c>
      <c r="AR629" s="1" t="n">
        <v>14969890</v>
      </c>
      <c r="AS629" s="1" t="n">
        <v>115</v>
      </c>
      <c r="AT629" s="1" t="n">
        <v>292</v>
      </c>
      <c r="AU629" s="1" t="n">
        <v>2027400</v>
      </c>
      <c r="AV629" s="1" t="n">
        <v>1203</v>
      </c>
      <c r="AW629" s="1" t="n">
        <v>2634</v>
      </c>
      <c r="AX629" s="1" t="n">
        <v>33571080</v>
      </c>
      <c r="AY629" s="1" t="n">
        <v>493</v>
      </c>
      <c r="AZ629" s="1" t="n">
        <v>621</v>
      </c>
      <c r="BA629" s="1" t="n">
        <v>6834440</v>
      </c>
      <c r="BB629" s="1" t="n">
        <v>33</v>
      </c>
      <c r="BC629" s="1" t="n">
        <v>1094</v>
      </c>
      <c r="BD629" s="1" t="n">
        <v>718832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1696</v>
      </c>
      <c r="BR629" s="1" t="n">
        <v>2634</v>
      </c>
      <c r="BS629" s="1" t="n">
        <v>41124352</v>
      </c>
    </row>
    <row r="630" customFormat="false" ht="13.5" hidden="false" customHeight="false" outlineLevel="0" collapsed="false">
      <c r="A630" s="1" t="n">
        <f aca="false">IF(D630&gt;300,2,1)</f>
        <v>1</v>
      </c>
      <c r="B630" s="1" t="n">
        <v>12</v>
      </c>
      <c r="C630" s="1" t="s">
        <v>663</v>
      </c>
      <c r="D630" s="1" t="n">
        <v>52</v>
      </c>
      <c r="E630" s="3" t="s">
        <v>708</v>
      </c>
      <c r="F630" s="1" t="n">
        <v>604</v>
      </c>
      <c r="G630" s="1" t="n">
        <v>10314</v>
      </c>
      <c r="H630" s="1" t="n">
        <v>226066680</v>
      </c>
      <c r="I630" s="1" t="n">
        <v>12236</v>
      </c>
      <c r="J630" s="1" t="n">
        <v>21624</v>
      </c>
      <c r="K630" s="1" t="n">
        <v>171173830</v>
      </c>
      <c r="L630" s="1" t="n">
        <v>1100</v>
      </c>
      <c r="M630" s="1" t="n">
        <v>2478</v>
      </c>
      <c r="N630" s="1" t="n">
        <v>17132680</v>
      </c>
      <c r="O630" s="1" t="n">
        <v>13940</v>
      </c>
      <c r="P630" s="1" t="n">
        <v>34416</v>
      </c>
      <c r="Q630" s="1" t="n">
        <v>414373190</v>
      </c>
      <c r="R630" s="1" t="n">
        <v>6194</v>
      </c>
      <c r="S630" s="1" t="n">
        <v>8415</v>
      </c>
      <c r="T630" s="1" t="n">
        <v>92862860</v>
      </c>
      <c r="U630" s="1" t="n">
        <v>543</v>
      </c>
      <c r="V630" s="1" t="n">
        <v>25739</v>
      </c>
      <c r="W630" s="1" t="n">
        <v>1724156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1</v>
      </c>
      <c r="AH630" s="1" t="n">
        <v>2</v>
      </c>
      <c r="AI630" s="1" t="n">
        <v>23050</v>
      </c>
      <c r="AJ630" s="1" t="n">
        <v>20135</v>
      </c>
      <c r="AK630" s="1" t="n">
        <v>34418</v>
      </c>
      <c r="AL630" s="1" t="n">
        <v>524500660</v>
      </c>
      <c r="AM630" s="1" t="n">
        <v>37</v>
      </c>
      <c r="AN630" s="1" t="n">
        <v>417</v>
      </c>
      <c r="AO630" s="1" t="n">
        <v>12242800</v>
      </c>
      <c r="AP630" s="1" t="n">
        <v>837</v>
      </c>
      <c r="AQ630" s="1" t="n">
        <v>1712</v>
      </c>
      <c r="AR630" s="1" t="n">
        <v>12508640</v>
      </c>
      <c r="AS630" s="1" t="n">
        <v>62</v>
      </c>
      <c r="AT630" s="1" t="n">
        <v>126</v>
      </c>
      <c r="AU630" s="1" t="n">
        <v>783500</v>
      </c>
      <c r="AV630" s="1" t="n">
        <v>936</v>
      </c>
      <c r="AW630" s="1" t="n">
        <v>2255</v>
      </c>
      <c r="AX630" s="1" t="n">
        <v>25534940</v>
      </c>
      <c r="AY630" s="1" t="n">
        <v>391</v>
      </c>
      <c r="AZ630" s="1" t="n">
        <v>556</v>
      </c>
      <c r="BA630" s="1" t="n">
        <v>4896470</v>
      </c>
      <c r="BB630" s="1" t="n">
        <v>32</v>
      </c>
      <c r="BC630" s="1" t="n">
        <v>720</v>
      </c>
      <c r="BD630" s="1" t="n">
        <v>478864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1327</v>
      </c>
      <c r="BR630" s="1" t="n">
        <v>2255</v>
      </c>
      <c r="BS630" s="1" t="n">
        <v>30910274</v>
      </c>
    </row>
    <row r="631" customFormat="false" ht="13.5" hidden="false" customHeight="false" outlineLevel="0" collapsed="false">
      <c r="A631" s="1" t="n">
        <f aca="false">IF(D631&gt;300,2,1)</f>
        <v>1</v>
      </c>
      <c r="B631" s="1" t="n">
        <v>12</v>
      </c>
      <c r="C631" s="1" t="s">
        <v>663</v>
      </c>
      <c r="D631" s="1" t="n">
        <v>54</v>
      </c>
      <c r="E631" s="3" t="s">
        <v>709</v>
      </c>
      <c r="F631" s="1" t="n">
        <v>478</v>
      </c>
      <c r="G631" s="1" t="n">
        <v>8355</v>
      </c>
      <c r="H631" s="1" t="n">
        <v>196831310</v>
      </c>
      <c r="I631" s="1" t="n">
        <v>9503</v>
      </c>
      <c r="J631" s="1" t="n">
        <v>17041</v>
      </c>
      <c r="K631" s="1" t="n">
        <v>166214040</v>
      </c>
      <c r="L631" s="1" t="n">
        <v>790</v>
      </c>
      <c r="M631" s="1" t="n">
        <v>2144</v>
      </c>
      <c r="N631" s="1" t="n">
        <v>17342550</v>
      </c>
      <c r="O631" s="1" t="n">
        <v>10771</v>
      </c>
      <c r="P631" s="1" t="n">
        <v>27540</v>
      </c>
      <c r="Q631" s="1" t="n">
        <v>380387900</v>
      </c>
      <c r="R631" s="1" t="n">
        <v>5772</v>
      </c>
      <c r="S631" s="1" t="n">
        <v>7647</v>
      </c>
      <c r="T631" s="1" t="n">
        <v>75203640</v>
      </c>
      <c r="U631" s="1" t="n">
        <v>433</v>
      </c>
      <c r="V631" s="1" t="n">
        <v>20135</v>
      </c>
      <c r="W631" s="1" t="n">
        <v>13933098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16543</v>
      </c>
      <c r="AK631" s="1" t="n">
        <v>27540</v>
      </c>
      <c r="AL631" s="1" t="n">
        <v>469524638</v>
      </c>
      <c r="AM631" s="1" t="n">
        <v>11</v>
      </c>
      <c r="AN631" s="1" t="n">
        <v>124</v>
      </c>
      <c r="AO631" s="1" t="n">
        <v>3299910</v>
      </c>
      <c r="AP631" s="1" t="n">
        <v>337</v>
      </c>
      <c r="AQ631" s="1" t="n">
        <v>588</v>
      </c>
      <c r="AR631" s="1" t="n">
        <v>4794640</v>
      </c>
      <c r="AS631" s="1" t="n">
        <v>65</v>
      </c>
      <c r="AT631" s="1" t="n">
        <v>160</v>
      </c>
      <c r="AU631" s="1" t="n">
        <v>1143770</v>
      </c>
      <c r="AV631" s="1" t="n">
        <v>413</v>
      </c>
      <c r="AW631" s="1" t="n">
        <v>872</v>
      </c>
      <c r="AX631" s="1" t="n">
        <v>9238320</v>
      </c>
      <c r="AY631" s="1" t="n">
        <v>192</v>
      </c>
      <c r="AZ631" s="1" t="n">
        <v>235</v>
      </c>
      <c r="BA631" s="1" t="n">
        <v>2278460</v>
      </c>
      <c r="BB631" s="1" t="n">
        <v>9</v>
      </c>
      <c r="BC631" s="1" t="n">
        <v>323</v>
      </c>
      <c r="BD631" s="1" t="n">
        <v>21771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605</v>
      </c>
      <c r="BR631" s="1" t="n">
        <v>872</v>
      </c>
      <c r="BS631" s="1" t="n">
        <v>11734490</v>
      </c>
    </row>
    <row r="632" customFormat="false" ht="13.5" hidden="false" customHeight="false" outlineLevel="0" collapsed="false">
      <c r="A632" s="1" t="n">
        <f aca="false">IF(D632&gt;300,2,1)</f>
        <v>1</v>
      </c>
      <c r="B632" s="1" t="n">
        <v>12</v>
      </c>
      <c r="C632" s="1" t="s">
        <v>663</v>
      </c>
      <c r="D632" s="1" t="n">
        <v>59</v>
      </c>
      <c r="E632" s="3" t="s">
        <v>710</v>
      </c>
      <c r="F632" s="1" t="n">
        <v>1398</v>
      </c>
      <c r="G632" s="1" t="n">
        <v>24745</v>
      </c>
      <c r="H632" s="1" t="n">
        <v>549157393</v>
      </c>
      <c r="I632" s="1" t="n">
        <v>27216</v>
      </c>
      <c r="J632" s="1" t="n">
        <v>48322</v>
      </c>
      <c r="K632" s="1" t="n">
        <v>414023336</v>
      </c>
      <c r="L632" s="1" t="n">
        <v>2282</v>
      </c>
      <c r="M632" s="1" t="n">
        <v>4850</v>
      </c>
      <c r="N632" s="1" t="n">
        <v>31567750</v>
      </c>
      <c r="O632" s="1" t="n">
        <v>30896</v>
      </c>
      <c r="P632" s="1" t="n">
        <v>77917</v>
      </c>
      <c r="Q632" s="1" t="n">
        <v>994748479</v>
      </c>
      <c r="R632" s="1" t="n">
        <v>9093</v>
      </c>
      <c r="S632" s="1" t="n">
        <v>11237</v>
      </c>
      <c r="T632" s="1" t="n">
        <v>142380821</v>
      </c>
      <c r="U632" s="1" t="n">
        <v>1305</v>
      </c>
      <c r="V632" s="1" t="n">
        <v>63100</v>
      </c>
      <c r="W632" s="1" t="n">
        <v>42793209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10</v>
      </c>
      <c r="AH632" s="1" t="n">
        <v>76</v>
      </c>
      <c r="AI632" s="1" t="n">
        <v>693000</v>
      </c>
      <c r="AJ632" s="1" t="n">
        <v>39999</v>
      </c>
      <c r="AK632" s="1" t="n">
        <v>77993</v>
      </c>
      <c r="AL632" s="1" t="n">
        <v>1180615509</v>
      </c>
      <c r="AM632" s="1" t="n">
        <v>44</v>
      </c>
      <c r="AN632" s="1" t="n">
        <v>608</v>
      </c>
      <c r="AO632" s="1" t="n">
        <v>21905200</v>
      </c>
      <c r="AP632" s="1" t="n">
        <v>1222</v>
      </c>
      <c r="AQ632" s="1" t="n">
        <v>2100</v>
      </c>
      <c r="AR632" s="1" t="n">
        <v>16410040</v>
      </c>
      <c r="AS632" s="1" t="n">
        <v>136</v>
      </c>
      <c r="AT632" s="1" t="n">
        <v>274</v>
      </c>
      <c r="AU632" s="1" t="n">
        <v>1553970</v>
      </c>
      <c r="AV632" s="1" t="n">
        <v>1402</v>
      </c>
      <c r="AW632" s="1" t="n">
        <v>2982</v>
      </c>
      <c r="AX632" s="1" t="n">
        <v>39869210</v>
      </c>
      <c r="AY632" s="1" t="n">
        <v>446</v>
      </c>
      <c r="AZ632" s="1" t="n">
        <v>516</v>
      </c>
      <c r="BA632" s="1" t="n">
        <v>6613700</v>
      </c>
      <c r="BB632" s="1" t="n">
        <v>43</v>
      </c>
      <c r="BC632" s="1" t="n">
        <v>1651</v>
      </c>
      <c r="BD632" s="1" t="n">
        <v>1144566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1848</v>
      </c>
      <c r="BR632" s="1" t="n">
        <v>2982</v>
      </c>
      <c r="BS632" s="1" t="n">
        <v>47627476</v>
      </c>
    </row>
    <row r="633" customFormat="false" ht="13.5" hidden="false" customHeight="false" outlineLevel="0" collapsed="false">
      <c r="A633" s="1" t="n">
        <f aca="false">IF(D633&gt;300,2,1)</f>
        <v>1</v>
      </c>
      <c r="B633" s="1" t="n">
        <v>12</v>
      </c>
      <c r="C633" s="1" t="s">
        <v>663</v>
      </c>
      <c r="D633" s="1" t="n">
        <v>61</v>
      </c>
      <c r="E633" s="3" t="s">
        <v>711</v>
      </c>
      <c r="F633" s="1" t="n">
        <v>974</v>
      </c>
      <c r="G633" s="1" t="n">
        <v>15245</v>
      </c>
      <c r="H633" s="1" t="n">
        <v>381496290</v>
      </c>
      <c r="I633" s="1" t="n">
        <v>20128</v>
      </c>
      <c r="J633" s="1" t="n">
        <v>34032</v>
      </c>
      <c r="K633" s="1" t="n">
        <v>379401978</v>
      </c>
      <c r="L633" s="1" t="n">
        <v>1560</v>
      </c>
      <c r="M633" s="1" t="n">
        <v>3457</v>
      </c>
      <c r="N633" s="1" t="n">
        <v>27296060</v>
      </c>
      <c r="O633" s="1" t="n">
        <v>22662</v>
      </c>
      <c r="P633" s="1" t="n">
        <v>52734</v>
      </c>
      <c r="Q633" s="1" t="n">
        <v>788194328</v>
      </c>
      <c r="R633" s="1" t="n">
        <v>5980</v>
      </c>
      <c r="S633" s="1" t="n">
        <v>8942</v>
      </c>
      <c r="T633" s="1" t="n">
        <v>79190630</v>
      </c>
      <c r="U633" s="1" t="n">
        <v>885</v>
      </c>
      <c r="V633" s="1" t="n">
        <v>36274</v>
      </c>
      <c r="W633" s="1" t="n">
        <v>24678724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6</v>
      </c>
      <c r="AH633" s="1" t="n">
        <v>25</v>
      </c>
      <c r="AI633" s="1" t="n">
        <v>240900</v>
      </c>
      <c r="AJ633" s="1" t="n">
        <v>28648</v>
      </c>
      <c r="AK633" s="1" t="n">
        <v>52759</v>
      </c>
      <c r="AL633" s="1" t="n">
        <v>892304582</v>
      </c>
      <c r="AM633" s="1" t="n">
        <v>27</v>
      </c>
      <c r="AN633" s="1" t="n">
        <v>380</v>
      </c>
      <c r="AO633" s="1" t="n">
        <v>10091040</v>
      </c>
      <c r="AP633" s="1" t="n">
        <v>594</v>
      </c>
      <c r="AQ633" s="1" t="n">
        <v>1090</v>
      </c>
      <c r="AR633" s="1" t="n">
        <v>10894230</v>
      </c>
      <c r="AS633" s="1" t="n">
        <v>70</v>
      </c>
      <c r="AT633" s="1" t="n">
        <v>165</v>
      </c>
      <c r="AU633" s="1" t="n">
        <v>1128450</v>
      </c>
      <c r="AV633" s="1" t="n">
        <v>691</v>
      </c>
      <c r="AW633" s="1" t="n">
        <v>1635</v>
      </c>
      <c r="AX633" s="1" t="n">
        <v>22113720</v>
      </c>
      <c r="AY633" s="1" t="n">
        <v>169</v>
      </c>
      <c r="AZ633" s="1" t="n">
        <v>238</v>
      </c>
      <c r="BA633" s="1" t="n">
        <v>1629110</v>
      </c>
      <c r="BB633" s="1" t="n">
        <v>27</v>
      </c>
      <c r="BC633" s="1" t="n">
        <v>944</v>
      </c>
      <c r="BD633" s="1" t="n">
        <v>612636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860</v>
      </c>
      <c r="BR633" s="1" t="n">
        <v>1635</v>
      </c>
      <c r="BS633" s="1" t="n">
        <v>24355466</v>
      </c>
    </row>
    <row r="634" customFormat="false" ht="13.5" hidden="false" customHeight="false" outlineLevel="0" collapsed="false">
      <c r="A634" s="1" t="n">
        <f aca="false">IF(D634&gt;300,2,1)</f>
        <v>1</v>
      </c>
      <c r="B634" s="1" t="n">
        <v>12</v>
      </c>
      <c r="C634" s="1" t="s">
        <v>663</v>
      </c>
      <c r="D634" s="1" t="n">
        <v>66</v>
      </c>
      <c r="E634" s="3" t="s">
        <v>712</v>
      </c>
      <c r="F634" s="1" t="n">
        <v>2730</v>
      </c>
      <c r="G634" s="1" t="n">
        <v>46361</v>
      </c>
      <c r="H634" s="1" t="n">
        <v>1154217932</v>
      </c>
      <c r="I634" s="1" t="n">
        <v>56125</v>
      </c>
      <c r="J634" s="1" t="n">
        <v>109347</v>
      </c>
      <c r="K634" s="1" t="n">
        <v>940219347</v>
      </c>
      <c r="L634" s="1" t="n">
        <v>4315</v>
      </c>
      <c r="M634" s="1" t="n">
        <v>10288</v>
      </c>
      <c r="N634" s="1" t="n">
        <v>73303380</v>
      </c>
      <c r="O634" s="1" t="n">
        <v>63170</v>
      </c>
      <c r="P634" s="1" t="n">
        <v>165996</v>
      </c>
      <c r="Q634" s="1" t="n">
        <v>2167740659</v>
      </c>
      <c r="R634" s="1" t="n">
        <v>34232</v>
      </c>
      <c r="S634" s="1" t="n">
        <v>51886</v>
      </c>
      <c r="T634" s="1" t="n">
        <v>474490863</v>
      </c>
      <c r="U634" s="1" t="n">
        <v>2511</v>
      </c>
      <c r="V634" s="1" t="n">
        <v>110238</v>
      </c>
      <c r="W634" s="1" t="n">
        <v>74490585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94</v>
      </c>
      <c r="AH634" s="1" t="n">
        <v>428</v>
      </c>
      <c r="AI634" s="1" t="n">
        <v>4243700</v>
      </c>
      <c r="AJ634" s="1" t="n">
        <v>97496</v>
      </c>
      <c r="AK634" s="1" t="n">
        <v>166424</v>
      </c>
      <c r="AL634" s="1" t="n">
        <v>2720965807</v>
      </c>
      <c r="AM634" s="1" t="n">
        <v>210</v>
      </c>
      <c r="AN634" s="1" t="n">
        <v>3493</v>
      </c>
      <c r="AO634" s="1" t="n">
        <v>86085290</v>
      </c>
      <c r="AP634" s="1" t="n">
        <v>3843</v>
      </c>
      <c r="AQ634" s="1" t="n">
        <v>7809</v>
      </c>
      <c r="AR634" s="1" t="n">
        <v>64484090</v>
      </c>
      <c r="AS634" s="1" t="n">
        <v>437</v>
      </c>
      <c r="AT634" s="1" t="n">
        <v>958</v>
      </c>
      <c r="AU634" s="1" t="n">
        <v>6960550</v>
      </c>
      <c r="AV634" s="1" t="n">
        <v>4490</v>
      </c>
      <c r="AW634" s="1" t="n">
        <v>12260</v>
      </c>
      <c r="AX634" s="1" t="n">
        <v>157529930</v>
      </c>
      <c r="AY634" s="1" t="n">
        <v>2214</v>
      </c>
      <c r="AZ634" s="1" t="n">
        <v>3214</v>
      </c>
      <c r="BA634" s="1" t="n">
        <v>26758390</v>
      </c>
      <c r="BB634" s="1" t="n">
        <v>186</v>
      </c>
      <c r="BC634" s="1" t="n">
        <v>7451</v>
      </c>
      <c r="BD634" s="1" t="n">
        <v>5158316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6704</v>
      </c>
      <c r="BR634" s="1" t="n">
        <v>12260</v>
      </c>
      <c r="BS634" s="1" t="n">
        <v>189446636</v>
      </c>
    </row>
    <row r="635" customFormat="false" ht="13.5" hidden="false" customHeight="false" outlineLevel="0" collapsed="false">
      <c r="A635" s="1" t="n">
        <f aca="false">IF(D635&gt;300,2,1)</f>
        <v>1</v>
      </c>
      <c r="B635" s="1" t="n">
        <v>12</v>
      </c>
      <c r="C635" s="1" t="s">
        <v>663</v>
      </c>
      <c r="D635" s="1" t="n">
        <v>67</v>
      </c>
      <c r="E635" s="3" t="s">
        <v>713</v>
      </c>
      <c r="F635" s="1" t="n">
        <v>1387</v>
      </c>
      <c r="G635" s="1" t="n">
        <v>27415</v>
      </c>
      <c r="H635" s="1" t="n">
        <v>524074150</v>
      </c>
      <c r="I635" s="1" t="n">
        <v>18998</v>
      </c>
      <c r="J635" s="1" t="n">
        <v>35237</v>
      </c>
      <c r="K635" s="1" t="n">
        <v>336886200</v>
      </c>
      <c r="L635" s="1" t="n">
        <v>1422</v>
      </c>
      <c r="M635" s="1" t="n">
        <v>3471</v>
      </c>
      <c r="N635" s="1" t="n">
        <v>27105970</v>
      </c>
      <c r="O635" s="1" t="n">
        <v>21807</v>
      </c>
      <c r="P635" s="1" t="n">
        <v>66123</v>
      </c>
      <c r="Q635" s="1" t="n">
        <v>888066320</v>
      </c>
      <c r="R635" s="1" t="n">
        <v>9745</v>
      </c>
      <c r="S635" s="1" t="n">
        <v>13579</v>
      </c>
      <c r="T635" s="1" t="n">
        <v>121755130</v>
      </c>
      <c r="U635" s="1" t="n">
        <v>1325</v>
      </c>
      <c r="V635" s="1" t="n">
        <v>73071</v>
      </c>
      <c r="W635" s="1" t="n">
        <v>4907074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25</v>
      </c>
      <c r="AH635" s="1" t="n">
        <v>203</v>
      </c>
      <c r="AI635" s="1" t="n">
        <v>1813850</v>
      </c>
      <c r="AJ635" s="1" t="n">
        <v>31577</v>
      </c>
      <c r="AK635" s="1" t="n">
        <v>66326</v>
      </c>
      <c r="AL635" s="1" t="n">
        <v>1060706040</v>
      </c>
      <c r="AM635" s="1" t="n">
        <v>41</v>
      </c>
      <c r="AN635" s="1" t="n">
        <v>1004</v>
      </c>
      <c r="AO635" s="1" t="n">
        <v>16210960</v>
      </c>
      <c r="AP635" s="1" t="n">
        <v>811</v>
      </c>
      <c r="AQ635" s="1" t="n">
        <v>1582</v>
      </c>
      <c r="AR635" s="1" t="n">
        <v>10356870</v>
      </c>
      <c r="AS635" s="1" t="n">
        <v>75</v>
      </c>
      <c r="AT635" s="1" t="n">
        <v>179</v>
      </c>
      <c r="AU635" s="1" t="n">
        <v>1215880</v>
      </c>
      <c r="AV635" s="1" t="n">
        <v>927</v>
      </c>
      <c r="AW635" s="1" t="n">
        <v>2765</v>
      </c>
      <c r="AX635" s="1" t="n">
        <v>27783710</v>
      </c>
      <c r="AY635" s="1" t="n">
        <v>446</v>
      </c>
      <c r="AZ635" s="1" t="n">
        <v>598</v>
      </c>
      <c r="BA635" s="1" t="n">
        <v>4824720</v>
      </c>
      <c r="BB635" s="1" t="n">
        <v>40</v>
      </c>
      <c r="BC635" s="1" t="n">
        <v>2378</v>
      </c>
      <c r="BD635" s="1" t="n">
        <v>1663272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1373</v>
      </c>
      <c r="BR635" s="1" t="n">
        <v>2765</v>
      </c>
      <c r="BS635" s="1" t="n">
        <v>34271702</v>
      </c>
    </row>
    <row r="636" customFormat="false" ht="13.5" hidden="false" customHeight="false" outlineLevel="0" collapsed="false">
      <c r="A636" s="1" t="n">
        <f aca="false">IF(D636&gt;300,2,1)</f>
        <v>1</v>
      </c>
      <c r="B636" s="1" t="n">
        <v>12</v>
      </c>
      <c r="C636" s="1" t="s">
        <v>663</v>
      </c>
      <c r="D636" s="1" t="n">
        <v>70</v>
      </c>
      <c r="E636" s="3" t="s">
        <v>714</v>
      </c>
      <c r="F636" s="1" t="n">
        <v>1085</v>
      </c>
      <c r="G636" s="1" t="n">
        <v>20466</v>
      </c>
      <c r="H636" s="1" t="n">
        <v>487242550</v>
      </c>
      <c r="I636" s="1" t="n">
        <v>19345</v>
      </c>
      <c r="J636" s="1" t="n">
        <v>36363</v>
      </c>
      <c r="K636" s="1" t="n">
        <v>395132460</v>
      </c>
      <c r="L636" s="1" t="n">
        <v>2053</v>
      </c>
      <c r="M636" s="1" t="n">
        <v>4592</v>
      </c>
      <c r="N636" s="1" t="n">
        <v>26581740</v>
      </c>
      <c r="O636" s="1" t="n">
        <v>22483</v>
      </c>
      <c r="P636" s="1" t="n">
        <v>61421</v>
      </c>
      <c r="Q636" s="1" t="n">
        <v>908956750</v>
      </c>
      <c r="R636" s="1" t="n">
        <v>5721</v>
      </c>
      <c r="S636" s="1" t="n">
        <v>8900</v>
      </c>
      <c r="T636" s="1" t="n">
        <v>72886030</v>
      </c>
      <c r="U636" s="1" t="n">
        <v>1002</v>
      </c>
      <c r="V636" s="1" t="n">
        <v>52602</v>
      </c>
      <c r="W636" s="1" t="n">
        <v>60439812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20</v>
      </c>
      <c r="AH636" s="1" t="n">
        <v>47</v>
      </c>
      <c r="AI636" s="1" t="n">
        <v>544050</v>
      </c>
      <c r="AJ636" s="1" t="n">
        <v>28224</v>
      </c>
      <c r="AK636" s="1" t="n">
        <v>61468</v>
      </c>
      <c r="AL636" s="1" t="n">
        <v>1042826642</v>
      </c>
      <c r="AM636" s="1" t="n">
        <v>63</v>
      </c>
      <c r="AN636" s="1" t="n">
        <v>1090</v>
      </c>
      <c r="AO636" s="1" t="n">
        <v>30568520</v>
      </c>
      <c r="AP636" s="1" t="n">
        <v>1501</v>
      </c>
      <c r="AQ636" s="1" t="n">
        <v>2407</v>
      </c>
      <c r="AR636" s="1" t="n">
        <v>30862270</v>
      </c>
      <c r="AS636" s="1" t="n">
        <v>184</v>
      </c>
      <c r="AT636" s="1" t="n">
        <v>382</v>
      </c>
      <c r="AU636" s="1" t="n">
        <v>2141160</v>
      </c>
      <c r="AV636" s="1" t="n">
        <v>1748</v>
      </c>
      <c r="AW636" s="1" t="n">
        <v>3879</v>
      </c>
      <c r="AX636" s="1" t="n">
        <v>63571950</v>
      </c>
      <c r="AY636" s="1" t="n">
        <v>292</v>
      </c>
      <c r="AZ636" s="1" t="n">
        <v>448</v>
      </c>
      <c r="BA636" s="1" t="n">
        <v>3009910</v>
      </c>
      <c r="BB636" s="1" t="n">
        <v>59</v>
      </c>
      <c r="BC636" s="1" t="n">
        <v>2667</v>
      </c>
      <c r="BD636" s="1" t="n">
        <v>1854366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2040</v>
      </c>
      <c r="BR636" s="1" t="n">
        <v>3879</v>
      </c>
      <c r="BS636" s="1" t="n">
        <v>68436226</v>
      </c>
    </row>
    <row r="637" customFormat="false" ht="13.5" hidden="false" customHeight="false" outlineLevel="0" collapsed="false">
      <c r="A637" s="1" t="n">
        <f aca="false">IF(D637&gt;300,2,1)</f>
        <v>1</v>
      </c>
      <c r="B637" s="1" t="n">
        <v>12</v>
      </c>
      <c r="C637" s="1" t="s">
        <v>663</v>
      </c>
      <c r="D637" s="1" t="n">
        <v>72</v>
      </c>
      <c r="E637" s="3" t="s">
        <v>715</v>
      </c>
      <c r="F637" s="1" t="n">
        <v>4494</v>
      </c>
      <c r="G637" s="1" t="n">
        <v>81680</v>
      </c>
      <c r="H637" s="1" t="n">
        <v>1920149491</v>
      </c>
      <c r="I637" s="1" t="n">
        <v>96615</v>
      </c>
      <c r="J637" s="1" t="n">
        <v>192058</v>
      </c>
      <c r="K637" s="1" t="n">
        <v>1694653806</v>
      </c>
      <c r="L637" s="1" t="n">
        <v>7024</v>
      </c>
      <c r="M637" s="1" t="n">
        <v>16782</v>
      </c>
      <c r="N637" s="1" t="n">
        <v>119048480</v>
      </c>
      <c r="O637" s="1" t="n">
        <v>108133</v>
      </c>
      <c r="P637" s="1" t="n">
        <v>290520</v>
      </c>
      <c r="Q637" s="1" t="n">
        <v>3733851777</v>
      </c>
      <c r="R637" s="1" t="n">
        <v>62662</v>
      </c>
      <c r="S637" s="1" t="n">
        <v>100975</v>
      </c>
      <c r="T637" s="1" t="n">
        <v>791288560</v>
      </c>
      <c r="U637" s="1" t="n">
        <v>4113</v>
      </c>
      <c r="V637" s="1" t="n">
        <v>206902</v>
      </c>
      <c r="W637" s="1" t="n">
        <v>140295583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248</v>
      </c>
      <c r="AH637" s="1" t="n">
        <v>1155</v>
      </c>
      <c r="AI637" s="1" t="n">
        <v>11860150</v>
      </c>
      <c r="AJ637" s="1" t="n">
        <v>171043</v>
      </c>
      <c r="AK637" s="1" t="n">
        <v>291675</v>
      </c>
      <c r="AL637" s="1" t="n">
        <v>4677296070</v>
      </c>
      <c r="AM637" s="1" t="n">
        <v>155</v>
      </c>
      <c r="AN637" s="1" t="n">
        <v>2258</v>
      </c>
      <c r="AO637" s="1" t="n">
        <v>61999810</v>
      </c>
      <c r="AP637" s="1" t="n">
        <v>4010</v>
      </c>
      <c r="AQ637" s="1" t="n">
        <v>7701</v>
      </c>
      <c r="AR637" s="1" t="n">
        <v>73251540</v>
      </c>
      <c r="AS637" s="1" t="n">
        <v>438</v>
      </c>
      <c r="AT637" s="1" t="n">
        <v>947</v>
      </c>
      <c r="AU637" s="1" t="n">
        <v>6032130</v>
      </c>
      <c r="AV637" s="1" t="n">
        <v>4603</v>
      </c>
      <c r="AW637" s="1" t="n">
        <v>10906</v>
      </c>
      <c r="AX637" s="1" t="n">
        <v>141283480</v>
      </c>
      <c r="AY637" s="1" t="n">
        <v>2219</v>
      </c>
      <c r="AZ637" s="1" t="n">
        <v>3373</v>
      </c>
      <c r="BA637" s="1" t="n">
        <v>25388770</v>
      </c>
      <c r="BB637" s="1" t="n">
        <v>143</v>
      </c>
      <c r="BC637" s="1" t="n">
        <v>5326</v>
      </c>
      <c r="BD637" s="1" t="n">
        <v>371136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14</v>
      </c>
      <c r="BO637" s="1" t="n">
        <v>57</v>
      </c>
      <c r="BP637" s="1" t="n">
        <v>609500</v>
      </c>
      <c r="BQ637" s="1" t="n">
        <v>6836</v>
      </c>
      <c r="BR637" s="1" t="n">
        <v>10963</v>
      </c>
      <c r="BS637" s="1" t="n">
        <v>170993110</v>
      </c>
    </row>
    <row r="638" customFormat="false" ht="13.5" hidden="false" customHeight="false" outlineLevel="0" collapsed="false">
      <c r="A638" s="1" t="n">
        <f aca="false">IF(D638&gt;300,2,1)</f>
        <v>1</v>
      </c>
      <c r="B638" s="1" t="n">
        <v>12</v>
      </c>
      <c r="C638" s="1" t="s">
        <v>663</v>
      </c>
      <c r="D638" s="1" t="n">
        <v>74</v>
      </c>
      <c r="E638" s="3" t="s">
        <v>716</v>
      </c>
      <c r="F638" s="1" t="n">
        <v>1064</v>
      </c>
      <c r="G638" s="1" t="n">
        <v>19874</v>
      </c>
      <c r="H638" s="1" t="n">
        <v>436549820</v>
      </c>
      <c r="I638" s="1" t="n">
        <v>20794</v>
      </c>
      <c r="J638" s="1" t="n">
        <v>36596</v>
      </c>
      <c r="K638" s="1" t="n">
        <v>293258580</v>
      </c>
      <c r="L638" s="1" t="n">
        <v>1486</v>
      </c>
      <c r="M638" s="1" t="n">
        <v>4672</v>
      </c>
      <c r="N638" s="1" t="n">
        <v>26626580</v>
      </c>
      <c r="O638" s="1" t="n">
        <v>23344</v>
      </c>
      <c r="P638" s="1" t="n">
        <v>61142</v>
      </c>
      <c r="Q638" s="1" t="n">
        <v>756434980</v>
      </c>
      <c r="R638" s="1" t="n">
        <v>14868</v>
      </c>
      <c r="S638" s="1" t="n">
        <v>21376</v>
      </c>
      <c r="T638" s="1" t="n">
        <v>216010470</v>
      </c>
      <c r="U638" s="1" t="n">
        <v>1009</v>
      </c>
      <c r="V638" s="1" t="n">
        <v>51700</v>
      </c>
      <c r="W638" s="1" t="n">
        <v>34687508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59</v>
      </c>
      <c r="AH638" s="1" t="n">
        <v>304</v>
      </c>
      <c r="AI638" s="1" t="n">
        <v>3019900</v>
      </c>
      <c r="AJ638" s="1" t="n">
        <v>38271</v>
      </c>
      <c r="AK638" s="1" t="n">
        <v>61446</v>
      </c>
      <c r="AL638" s="1" t="n">
        <v>1010152858</v>
      </c>
      <c r="AM638" s="1" t="n">
        <v>15</v>
      </c>
      <c r="AN638" s="1" t="n">
        <v>272</v>
      </c>
      <c r="AO638" s="1" t="n">
        <v>10970850</v>
      </c>
      <c r="AP638" s="1" t="n">
        <v>883</v>
      </c>
      <c r="AQ638" s="1" t="n">
        <v>1294</v>
      </c>
      <c r="AR638" s="1" t="n">
        <v>12870570</v>
      </c>
      <c r="AS638" s="1" t="n">
        <v>106</v>
      </c>
      <c r="AT638" s="1" t="n">
        <v>253</v>
      </c>
      <c r="AU638" s="1" t="n">
        <v>1765910</v>
      </c>
      <c r="AV638" s="1" t="n">
        <v>1004</v>
      </c>
      <c r="AW638" s="1" t="n">
        <v>1819</v>
      </c>
      <c r="AX638" s="1" t="n">
        <v>25607330</v>
      </c>
      <c r="AY638" s="1" t="n">
        <v>504</v>
      </c>
      <c r="AZ638" s="1" t="n">
        <v>648</v>
      </c>
      <c r="BA638" s="1" t="n">
        <v>5008960</v>
      </c>
      <c r="BB638" s="1" t="n">
        <v>15</v>
      </c>
      <c r="BC638" s="1" t="n">
        <v>703</v>
      </c>
      <c r="BD638" s="1" t="n">
        <v>45027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1508</v>
      </c>
      <c r="BR638" s="1" t="n">
        <v>1819</v>
      </c>
      <c r="BS638" s="1" t="n">
        <v>31066560</v>
      </c>
    </row>
    <row r="639" customFormat="false" ht="13.5" hidden="false" customHeight="false" outlineLevel="0" collapsed="false">
      <c r="A639" s="1" t="n">
        <f aca="false">IF(D639&gt;300,2,1)</f>
        <v>1</v>
      </c>
      <c r="B639" s="1" t="n">
        <v>12</v>
      </c>
      <c r="C639" s="1" t="s">
        <v>663</v>
      </c>
      <c r="D639" s="1" t="n">
        <v>81</v>
      </c>
      <c r="E639" s="3" t="s">
        <v>717</v>
      </c>
      <c r="F639" s="1" t="n">
        <v>4495</v>
      </c>
      <c r="G639" s="1" t="n">
        <v>89888</v>
      </c>
      <c r="H639" s="1" t="n">
        <v>1853691600</v>
      </c>
      <c r="I639" s="1" t="n">
        <v>64970</v>
      </c>
      <c r="J639" s="1" t="n">
        <v>124604</v>
      </c>
      <c r="K639" s="1" t="n">
        <v>1117707890</v>
      </c>
      <c r="L639" s="1" t="n">
        <v>6275</v>
      </c>
      <c r="M639" s="1" t="n">
        <v>14542</v>
      </c>
      <c r="N639" s="1" t="n">
        <v>97968540</v>
      </c>
      <c r="O639" s="1" t="n">
        <v>75740</v>
      </c>
      <c r="P639" s="1" t="n">
        <v>229034</v>
      </c>
      <c r="Q639" s="1" t="n">
        <v>3069368030</v>
      </c>
      <c r="R639" s="1" t="n">
        <v>40766</v>
      </c>
      <c r="S639" s="1" t="n">
        <v>59753</v>
      </c>
      <c r="T639" s="1" t="n">
        <v>588171390</v>
      </c>
      <c r="U639" s="1" t="n">
        <v>4242</v>
      </c>
      <c r="V639" s="1" t="n">
        <v>235356</v>
      </c>
      <c r="W639" s="1" t="n">
        <v>160785382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178</v>
      </c>
      <c r="AH639" s="1" t="n">
        <v>811</v>
      </c>
      <c r="AI639" s="1" t="n">
        <v>8327300</v>
      </c>
      <c r="AJ639" s="1" t="n">
        <v>116684</v>
      </c>
      <c r="AK639" s="1" t="n">
        <v>229845</v>
      </c>
      <c r="AL639" s="1" t="n">
        <v>3826652102</v>
      </c>
      <c r="AM639" s="1" t="n">
        <v>176</v>
      </c>
      <c r="AN639" s="1" t="n">
        <v>2686</v>
      </c>
      <c r="AO639" s="1" t="n">
        <v>63617730</v>
      </c>
      <c r="AP639" s="1" t="n">
        <v>4215</v>
      </c>
      <c r="AQ639" s="1" t="n">
        <v>7712</v>
      </c>
      <c r="AR639" s="1" t="n">
        <v>75511260</v>
      </c>
      <c r="AS639" s="1" t="n">
        <v>580</v>
      </c>
      <c r="AT639" s="1" t="n">
        <v>1313</v>
      </c>
      <c r="AU639" s="1" t="n">
        <v>8156720</v>
      </c>
      <c r="AV639" s="1" t="n">
        <v>4971</v>
      </c>
      <c r="AW639" s="1" t="n">
        <v>11711</v>
      </c>
      <c r="AX639" s="1" t="n">
        <v>147285710</v>
      </c>
      <c r="AY639" s="1" t="n">
        <v>2495</v>
      </c>
      <c r="AZ639" s="1" t="n">
        <v>3487</v>
      </c>
      <c r="BA639" s="1" t="n">
        <v>32722640</v>
      </c>
      <c r="BB639" s="1" t="n">
        <v>169</v>
      </c>
      <c r="BC639" s="1" t="n">
        <v>6979</v>
      </c>
      <c r="BD639" s="1" t="n">
        <v>4774084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14</v>
      </c>
      <c r="BO639" s="1" t="n">
        <v>59</v>
      </c>
      <c r="BP639" s="1" t="n">
        <v>670400</v>
      </c>
      <c r="BQ639" s="1" t="n">
        <v>7480</v>
      </c>
      <c r="BR639" s="1" t="n">
        <v>11770</v>
      </c>
      <c r="BS639" s="1" t="n">
        <v>185452834</v>
      </c>
    </row>
    <row r="640" customFormat="false" ht="13.5" hidden="false" customHeight="false" outlineLevel="0" collapsed="false">
      <c r="A640" s="1" t="n">
        <f aca="false">IF(D640&gt;300,2,1)</f>
        <v>1</v>
      </c>
      <c r="B640" s="1" t="n">
        <v>12</v>
      </c>
      <c r="C640" s="1" t="s">
        <v>663</v>
      </c>
      <c r="D640" s="1" t="n">
        <v>82</v>
      </c>
      <c r="E640" s="3" t="s">
        <v>718</v>
      </c>
      <c r="F640" s="1" t="n">
        <v>2837</v>
      </c>
      <c r="G640" s="1" t="n">
        <v>51063</v>
      </c>
      <c r="H640" s="1" t="n">
        <v>1246194572</v>
      </c>
      <c r="I640" s="1" t="n">
        <v>74757</v>
      </c>
      <c r="J640" s="1" t="n">
        <v>152319</v>
      </c>
      <c r="K640" s="1" t="n">
        <v>1115152292</v>
      </c>
      <c r="L640" s="1" t="n">
        <v>5971</v>
      </c>
      <c r="M640" s="1" t="n">
        <v>14779</v>
      </c>
      <c r="N640" s="1" t="n">
        <v>98919075</v>
      </c>
      <c r="O640" s="1" t="n">
        <v>83565</v>
      </c>
      <c r="P640" s="1" t="n">
        <v>218161</v>
      </c>
      <c r="Q640" s="1" t="n">
        <v>2460265939</v>
      </c>
      <c r="R640" s="1" t="n">
        <v>41705</v>
      </c>
      <c r="S640" s="1" t="n">
        <v>62664</v>
      </c>
      <c r="T640" s="1" t="n">
        <v>556498176</v>
      </c>
      <c r="U640" s="1" t="n">
        <v>2583</v>
      </c>
      <c r="V640" s="1" t="n">
        <v>124328</v>
      </c>
      <c r="W640" s="1" t="n">
        <v>84643642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71</v>
      </c>
      <c r="AH640" s="1" t="n">
        <v>782</v>
      </c>
      <c r="AI640" s="1" t="n">
        <v>6892750</v>
      </c>
      <c r="AJ640" s="1" t="n">
        <v>125341</v>
      </c>
      <c r="AK640" s="1" t="n">
        <v>218943</v>
      </c>
      <c r="AL640" s="1" t="n">
        <v>3108300507</v>
      </c>
      <c r="AM640" s="1" t="n">
        <v>139</v>
      </c>
      <c r="AN640" s="1" t="n">
        <v>2283</v>
      </c>
      <c r="AO640" s="1" t="n">
        <v>59174540</v>
      </c>
      <c r="AP640" s="1" t="n">
        <v>3248</v>
      </c>
      <c r="AQ640" s="1" t="n">
        <v>5812</v>
      </c>
      <c r="AR640" s="1" t="n">
        <v>43498590</v>
      </c>
      <c r="AS640" s="1" t="n">
        <v>433</v>
      </c>
      <c r="AT640" s="1" t="n">
        <v>1070</v>
      </c>
      <c r="AU640" s="1" t="n">
        <v>5907400</v>
      </c>
      <c r="AV640" s="1" t="n">
        <v>3820</v>
      </c>
      <c r="AW640" s="1" t="n">
        <v>9165</v>
      </c>
      <c r="AX640" s="1" t="n">
        <v>108580530</v>
      </c>
      <c r="AY640" s="1" t="n">
        <v>1853</v>
      </c>
      <c r="AZ640" s="1" t="n">
        <v>2584</v>
      </c>
      <c r="BA640" s="1" t="n">
        <v>25186060</v>
      </c>
      <c r="BB640" s="1" t="n">
        <v>128</v>
      </c>
      <c r="BC640" s="1" t="n">
        <v>5646</v>
      </c>
      <c r="BD640" s="1" t="n">
        <v>381325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4</v>
      </c>
      <c r="BO640" s="1" t="n">
        <v>4</v>
      </c>
      <c r="BP640" s="1" t="n">
        <v>59400</v>
      </c>
      <c r="BQ640" s="1" t="n">
        <v>5677</v>
      </c>
      <c r="BR640" s="1" t="n">
        <v>9169</v>
      </c>
      <c r="BS640" s="1" t="n">
        <v>137639240</v>
      </c>
    </row>
    <row r="641" customFormat="false" ht="13.5" hidden="false" customHeight="false" outlineLevel="0" collapsed="false">
      <c r="A641" s="1" t="n">
        <f aca="false">IF(D641&gt;300,2,1)</f>
        <v>1</v>
      </c>
      <c r="B641" s="1" t="n">
        <v>12</v>
      </c>
      <c r="C641" s="1" t="s">
        <v>663</v>
      </c>
      <c r="D641" s="1" t="n">
        <v>83</v>
      </c>
      <c r="E641" s="3" t="s">
        <v>719</v>
      </c>
      <c r="F641" s="1" t="n">
        <v>1735</v>
      </c>
      <c r="G641" s="1" t="n">
        <v>32660</v>
      </c>
      <c r="H641" s="1" t="n">
        <v>703078120</v>
      </c>
      <c r="I641" s="1" t="n">
        <v>41455</v>
      </c>
      <c r="J641" s="1" t="n">
        <v>92688</v>
      </c>
      <c r="K641" s="1" t="n">
        <v>616488650</v>
      </c>
      <c r="L641" s="1" t="n">
        <v>3857</v>
      </c>
      <c r="M641" s="1" t="n">
        <v>8942</v>
      </c>
      <c r="N641" s="1" t="n">
        <v>58478100</v>
      </c>
      <c r="O641" s="1" t="n">
        <v>47047</v>
      </c>
      <c r="P641" s="1" t="n">
        <v>134290</v>
      </c>
      <c r="Q641" s="1" t="n">
        <v>1378044870</v>
      </c>
      <c r="R641" s="1" t="n">
        <v>21423</v>
      </c>
      <c r="S641" s="1" t="n">
        <v>31226</v>
      </c>
      <c r="T641" s="1" t="n">
        <v>318422800</v>
      </c>
      <c r="U641" s="1" t="n">
        <v>1645</v>
      </c>
      <c r="V641" s="1" t="n">
        <v>84681</v>
      </c>
      <c r="W641" s="1" t="n">
        <v>57227666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8</v>
      </c>
      <c r="AH641" s="1" t="n">
        <v>42</v>
      </c>
      <c r="AI641" s="1" t="n">
        <v>476900</v>
      </c>
      <c r="AJ641" s="1" t="n">
        <v>68478</v>
      </c>
      <c r="AK641" s="1" t="n">
        <v>134332</v>
      </c>
      <c r="AL641" s="1" t="n">
        <v>1754172236</v>
      </c>
      <c r="AM641" s="1" t="n">
        <v>79</v>
      </c>
      <c r="AN641" s="1" t="n">
        <v>1529</v>
      </c>
      <c r="AO641" s="1" t="n">
        <v>28059100</v>
      </c>
      <c r="AP641" s="1" t="n">
        <v>1977</v>
      </c>
      <c r="AQ641" s="1" t="n">
        <v>4009</v>
      </c>
      <c r="AR641" s="1" t="n">
        <v>29818130</v>
      </c>
      <c r="AS641" s="1" t="n">
        <v>288</v>
      </c>
      <c r="AT641" s="1" t="n">
        <v>629</v>
      </c>
      <c r="AU641" s="1" t="n">
        <v>3561560</v>
      </c>
      <c r="AV641" s="1" t="n">
        <v>2344</v>
      </c>
      <c r="AW641" s="1" t="n">
        <v>6167</v>
      </c>
      <c r="AX641" s="1" t="n">
        <v>61438790</v>
      </c>
      <c r="AY641" s="1" t="n">
        <v>1019</v>
      </c>
      <c r="AZ641" s="1" t="n">
        <v>1418</v>
      </c>
      <c r="BA641" s="1" t="n">
        <v>13773140</v>
      </c>
      <c r="BB641" s="1" t="n">
        <v>68</v>
      </c>
      <c r="BC641" s="1" t="n">
        <v>3797</v>
      </c>
      <c r="BD641" s="1" t="n">
        <v>2642462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1</v>
      </c>
      <c r="BO641" s="1" t="n">
        <v>3</v>
      </c>
      <c r="BP641" s="1" t="n">
        <v>31250</v>
      </c>
      <c r="BQ641" s="1" t="n">
        <v>3364</v>
      </c>
      <c r="BR641" s="1" t="n">
        <v>6170</v>
      </c>
      <c r="BS641" s="1" t="n">
        <v>77885642</v>
      </c>
    </row>
    <row r="642" customFormat="false" ht="13.5" hidden="false" customHeight="false" outlineLevel="0" collapsed="false">
      <c r="A642" s="1" t="n">
        <f aca="false">IF(D642&gt;300,2,1)</f>
        <v>1</v>
      </c>
      <c r="B642" s="1" t="n">
        <v>13</v>
      </c>
      <c r="C642" s="1" t="s">
        <v>720</v>
      </c>
      <c r="D642" s="1" t="n">
        <v>1</v>
      </c>
      <c r="E642" s="3" t="s">
        <v>721</v>
      </c>
      <c r="F642" s="1" t="n">
        <v>2574</v>
      </c>
      <c r="G642" s="1" t="n">
        <v>45436</v>
      </c>
      <c r="H642" s="1" t="n">
        <v>1197280330</v>
      </c>
      <c r="I642" s="1" t="n">
        <v>56547</v>
      </c>
      <c r="J642" s="1" t="n">
        <v>109308</v>
      </c>
      <c r="K642" s="1" t="n">
        <v>930787018</v>
      </c>
      <c r="L642" s="1" t="n">
        <v>7666</v>
      </c>
      <c r="M642" s="1" t="n">
        <v>17322</v>
      </c>
      <c r="N642" s="1" t="n">
        <v>102270325</v>
      </c>
      <c r="O642" s="1" t="n">
        <v>66787</v>
      </c>
      <c r="P642" s="1" t="n">
        <v>172066</v>
      </c>
      <c r="Q642" s="1" t="n">
        <v>2230337673</v>
      </c>
      <c r="R642" s="1" t="n">
        <v>29149</v>
      </c>
      <c r="S642" s="1" t="n">
        <v>43703</v>
      </c>
      <c r="T642" s="1" t="n">
        <v>437954960</v>
      </c>
      <c r="U642" s="1" t="n">
        <v>2392</v>
      </c>
      <c r="V642" s="1" t="n">
        <v>113155</v>
      </c>
      <c r="W642" s="1" t="n">
        <v>77876306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88</v>
      </c>
      <c r="AH642" s="1" t="n">
        <v>781</v>
      </c>
      <c r="AI642" s="1" t="n">
        <v>8809600</v>
      </c>
      <c r="AJ642" s="1" t="n">
        <v>96024</v>
      </c>
      <c r="AK642" s="1" t="n">
        <v>172847</v>
      </c>
      <c r="AL642" s="1" t="n">
        <v>2754978539</v>
      </c>
      <c r="AM642" s="1" t="n">
        <v>801</v>
      </c>
      <c r="AN642" s="1" t="n">
        <v>12660</v>
      </c>
      <c r="AO642" s="1" t="n">
        <v>379669450</v>
      </c>
      <c r="AP642" s="1" t="n">
        <v>19884</v>
      </c>
      <c r="AQ642" s="1" t="n">
        <v>35289</v>
      </c>
      <c r="AR642" s="1" t="n">
        <v>325345790</v>
      </c>
      <c r="AS642" s="1" t="n">
        <v>2756</v>
      </c>
      <c r="AT642" s="1" t="n">
        <v>6469</v>
      </c>
      <c r="AU642" s="1" t="n">
        <v>34811480</v>
      </c>
      <c r="AV642" s="1" t="n">
        <v>23441</v>
      </c>
      <c r="AW642" s="1" t="n">
        <v>54418</v>
      </c>
      <c r="AX642" s="1" t="n">
        <v>739826720</v>
      </c>
      <c r="AY642" s="1" t="n">
        <v>9532</v>
      </c>
      <c r="AZ642" s="1" t="n">
        <v>13682</v>
      </c>
      <c r="BA642" s="1" t="n">
        <v>138860320</v>
      </c>
      <c r="BB642" s="1" t="n">
        <v>740</v>
      </c>
      <c r="BC642" s="1" t="n">
        <v>30953</v>
      </c>
      <c r="BD642" s="1" t="n">
        <v>21164434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34</v>
      </c>
      <c r="BO642" s="1" t="n">
        <v>218</v>
      </c>
      <c r="BP642" s="1" t="n">
        <v>2086900</v>
      </c>
      <c r="BQ642" s="1" t="n">
        <v>33007</v>
      </c>
      <c r="BR642" s="1" t="n">
        <v>54636</v>
      </c>
      <c r="BS642" s="1" t="n">
        <v>901938374</v>
      </c>
    </row>
    <row r="643" customFormat="false" ht="13.5" hidden="false" customHeight="false" outlineLevel="0" collapsed="false">
      <c r="A643" s="1" t="n">
        <f aca="false">IF(D643&gt;300,2,1)</f>
        <v>1</v>
      </c>
      <c r="B643" s="1" t="n">
        <v>13</v>
      </c>
      <c r="C643" s="1" t="s">
        <v>720</v>
      </c>
      <c r="D643" s="1" t="n">
        <v>2</v>
      </c>
      <c r="E643" s="3" t="s">
        <v>722</v>
      </c>
      <c r="F643" s="1" t="n">
        <v>4653</v>
      </c>
      <c r="G643" s="1" t="n">
        <v>76189</v>
      </c>
      <c r="H643" s="1" t="n">
        <v>2215340900</v>
      </c>
      <c r="I643" s="1" t="n">
        <v>108498</v>
      </c>
      <c r="J643" s="1" t="n">
        <v>238577</v>
      </c>
      <c r="K643" s="1" t="n">
        <v>1834852357</v>
      </c>
      <c r="L643" s="1" t="n">
        <v>13829</v>
      </c>
      <c r="M643" s="1" t="n">
        <v>31051</v>
      </c>
      <c r="N643" s="1" t="n">
        <v>187039060</v>
      </c>
      <c r="O643" s="1" t="n">
        <v>126980</v>
      </c>
      <c r="P643" s="1" t="n">
        <v>345817</v>
      </c>
      <c r="Q643" s="1" t="n">
        <v>4237232317</v>
      </c>
      <c r="R643" s="1" t="n">
        <v>72117</v>
      </c>
      <c r="S643" s="1" t="n">
        <v>110677</v>
      </c>
      <c r="T643" s="1" t="n">
        <v>1001130190</v>
      </c>
      <c r="U643" s="1" t="n">
        <v>4164</v>
      </c>
      <c r="V643" s="1" t="n">
        <v>177020</v>
      </c>
      <c r="W643" s="1" t="n">
        <v>120172882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210</v>
      </c>
      <c r="AH643" s="1" t="n">
        <v>1298</v>
      </c>
      <c r="AI643" s="1" t="n">
        <v>12883200</v>
      </c>
      <c r="AJ643" s="1" t="n">
        <v>199307</v>
      </c>
      <c r="AK643" s="1" t="n">
        <v>347115</v>
      </c>
      <c r="AL643" s="1" t="n">
        <v>5371418589</v>
      </c>
      <c r="AM643" s="1" t="n">
        <v>747</v>
      </c>
      <c r="AN643" s="1" t="n">
        <v>11694</v>
      </c>
      <c r="AO643" s="1" t="n">
        <v>378921260</v>
      </c>
      <c r="AP643" s="1" t="n">
        <v>19627</v>
      </c>
      <c r="AQ643" s="1" t="n">
        <v>38587</v>
      </c>
      <c r="AR643" s="1" t="n">
        <v>323058670</v>
      </c>
      <c r="AS643" s="1" t="n">
        <v>3043</v>
      </c>
      <c r="AT643" s="1" t="n">
        <v>6542</v>
      </c>
      <c r="AU643" s="1" t="n">
        <v>36007040</v>
      </c>
      <c r="AV643" s="1" t="n">
        <v>23417</v>
      </c>
      <c r="AW643" s="1" t="n">
        <v>56823</v>
      </c>
      <c r="AX643" s="1" t="n">
        <v>737986970</v>
      </c>
      <c r="AY643" s="1" t="n">
        <v>12105</v>
      </c>
      <c r="AZ643" s="1" t="n">
        <v>18034</v>
      </c>
      <c r="BA643" s="1" t="n">
        <v>169050680</v>
      </c>
      <c r="BB643" s="1" t="n">
        <v>645</v>
      </c>
      <c r="BC643" s="1" t="n">
        <v>26507</v>
      </c>
      <c r="BD643" s="1" t="n">
        <v>17972076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9</v>
      </c>
      <c r="BO643" s="1" t="n">
        <v>74</v>
      </c>
      <c r="BP643" s="1" t="n">
        <v>3953250</v>
      </c>
      <c r="BQ643" s="1" t="n">
        <v>35531</v>
      </c>
      <c r="BR643" s="1" t="n">
        <v>56897</v>
      </c>
      <c r="BS643" s="1" t="n">
        <v>928962976</v>
      </c>
    </row>
    <row r="644" customFormat="false" ht="13.5" hidden="false" customHeight="false" outlineLevel="0" collapsed="false">
      <c r="A644" s="1" t="n">
        <f aca="false">IF(D644&gt;300,2,1)</f>
        <v>1</v>
      </c>
      <c r="B644" s="1" t="n">
        <v>13</v>
      </c>
      <c r="C644" s="1" t="s">
        <v>720</v>
      </c>
      <c r="D644" s="1" t="n">
        <v>3</v>
      </c>
      <c r="E644" s="3" t="s">
        <v>723</v>
      </c>
      <c r="F644" s="1" t="n">
        <v>10187</v>
      </c>
      <c r="G644" s="1" t="n">
        <v>172617</v>
      </c>
      <c r="H644" s="1" t="n">
        <v>4953199342</v>
      </c>
      <c r="I644" s="1" t="n">
        <v>214304</v>
      </c>
      <c r="J644" s="1" t="n">
        <v>427048</v>
      </c>
      <c r="K644" s="1" t="n">
        <v>3956744222</v>
      </c>
      <c r="L644" s="1" t="n">
        <v>30404</v>
      </c>
      <c r="M644" s="1" t="n">
        <v>68117</v>
      </c>
      <c r="N644" s="1" t="n">
        <v>693196500</v>
      </c>
      <c r="O644" s="1" t="n">
        <v>254895</v>
      </c>
      <c r="P644" s="1" t="n">
        <v>667782</v>
      </c>
      <c r="Q644" s="1" t="n">
        <v>9603140064</v>
      </c>
      <c r="R644" s="1" t="n">
        <v>99700</v>
      </c>
      <c r="S644" s="1" t="n">
        <v>148586</v>
      </c>
      <c r="T644" s="1" t="n">
        <v>1438402000</v>
      </c>
      <c r="U644" s="1" t="n">
        <v>9296</v>
      </c>
      <c r="V644" s="1" t="n">
        <v>416779</v>
      </c>
      <c r="W644" s="1" t="n">
        <v>283267746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547</v>
      </c>
      <c r="AH644" s="1" t="n">
        <v>4464</v>
      </c>
      <c r="AI644" s="1" t="n">
        <v>67276650</v>
      </c>
      <c r="AJ644" s="1" t="n">
        <v>355142</v>
      </c>
      <c r="AK644" s="1" t="n">
        <v>672246</v>
      </c>
      <c r="AL644" s="1" t="n">
        <v>11392086460</v>
      </c>
      <c r="AM644" s="1" t="n">
        <v>2384</v>
      </c>
      <c r="AN644" s="1" t="n">
        <v>39487</v>
      </c>
      <c r="AO644" s="1" t="n">
        <v>1230586430</v>
      </c>
      <c r="AP644" s="1" t="n">
        <v>57179</v>
      </c>
      <c r="AQ644" s="1" t="n">
        <v>108023</v>
      </c>
      <c r="AR644" s="1" t="n">
        <v>1025313180</v>
      </c>
      <c r="AS644" s="1" t="n">
        <v>8915</v>
      </c>
      <c r="AT644" s="1" t="n">
        <v>19566</v>
      </c>
      <c r="AU644" s="1" t="n">
        <v>111500450</v>
      </c>
      <c r="AV644" s="1" t="n">
        <v>68478</v>
      </c>
      <c r="AW644" s="1" t="n">
        <v>167076</v>
      </c>
      <c r="AX644" s="1" t="n">
        <v>2367400060</v>
      </c>
      <c r="AY644" s="1" t="n">
        <v>26082</v>
      </c>
      <c r="AZ644" s="1" t="n">
        <v>37199</v>
      </c>
      <c r="BA644" s="1" t="n">
        <v>366201610</v>
      </c>
      <c r="BB644" s="1" t="n">
        <v>2168</v>
      </c>
      <c r="BC644" s="1" t="n">
        <v>92651</v>
      </c>
      <c r="BD644" s="1" t="n">
        <v>62840882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120</v>
      </c>
      <c r="BO644" s="1" t="n">
        <v>766</v>
      </c>
      <c r="BP644" s="1" t="n">
        <v>12856400</v>
      </c>
      <c r="BQ644" s="1" t="n">
        <v>94680</v>
      </c>
      <c r="BR644" s="1" t="n">
        <v>167842</v>
      </c>
      <c r="BS644" s="1" t="n">
        <v>2809298952</v>
      </c>
    </row>
    <row r="645" customFormat="false" ht="13.5" hidden="false" customHeight="false" outlineLevel="0" collapsed="false">
      <c r="A645" s="1" t="n">
        <f aca="false">IF(D645&gt;300,2,1)</f>
        <v>1</v>
      </c>
      <c r="B645" s="1" t="n">
        <v>13</v>
      </c>
      <c r="C645" s="1" t="s">
        <v>720</v>
      </c>
      <c r="D645" s="1" t="n">
        <v>4</v>
      </c>
      <c r="E645" s="3" t="s">
        <v>724</v>
      </c>
      <c r="F645" s="1" t="n">
        <v>17172</v>
      </c>
      <c r="G645" s="1" t="n">
        <v>306813</v>
      </c>
      <c r="H645" s="1" t="n">
        <v>8038930370</v>
      </c>
      <c r="I645" s="1" t="n">
        <v>382449</v>
      </c>
      <c r="J645" s="1" t="n">
        <v>814951</v>
      </c>
      <c r="K645" s="1" t="n">
        <v>5495738708</v>
      </c>
      <c r="L645" s="1" t="n">
        <v>53177</v>
      </c>
      <c r="M645" s="1" t="n">
        <v>126679</v>
      </c>
      <c r="N645" s="1" t="n">
        <v>772859270</v>
      </c>
      <c r="O645" s="1" t="n">
        <v>452798</v>
      </c>
      <c r="P645" s="1" t="n">
        <v>1248443</v>
      </c>
      <c r="Q645" s="1" t="n">
        <v>14307528348</v>
      </c>
      <c r="R645" s="1" t="n">
        <v>201846</v>
      </c>
      <c r="S645" s="1" t="n">
        <v>311185</v>
      </c>
      <c r="T645" s="1" t="n">
        <v>3000582100</v>
      </c>
      <c r="U645" s="1" t="n">
        <v>15879</v>
      </c>
      <c r="V645" s="1" t="n">
        <v>752789</v>
      </c>
      <c r="W645" s="1" t="n">
        <v>516167792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799</v>
      </c>
      <c r="AH645" s="1" t="n">
        <v>4681</v>
      </c>
      <c r="AI645" s="1" t="n">
        <v>78522036</v>
      </c>
      <c r="AJ645" s="1" t="n">
        <v>655443</v>
      </c>
      <c r="AK645" s="1" t="n">
        <v>1253124</v>
      </c>
      <c r="AL645" s="1" t="n">
        <v>17902800276</v>
      </c>
      <c r="AM645" s="1" t="n">
        <v>2941</v>
      </c>
      <c r="AN645" s="1" t="n">
        <v>46906</v>
      </c>
      <c r="AO645" s="1" t="n">
        <v>1445114720</v>
      </c>
      <c r="AP645" s="1" t="n">
        <v>80807</v>
      </c>
      <c r="AQ645" s="1" t="n">
        <v>155417</v>
      </c>
      <c r="AR645" s="1" t="n">
        <v>844918003</v>
      </c>
      <c r="AS645" s="1" t="n">
        <v>12011</v>
      </c>
      <c r="AT645" s="1" t="n">
        <v>28012</v>
      </c>
      <c r="AU645" s="1" t="n">
        <v>159248390</v>
      </c>
      <c r="AV645" s="1" t="n">
        <v>95759</v>
      </c>
      <c r="AW645" s="1" t="n">
        <v>230335</v>
      </c>
      <c r="AX645" s="1" t="n">
        <v>2449281113</v>
      </c>
      <c r="AY645" s="1" t="n">
        <v>41953</v>
      </c>
      <c r="AZ645" s="1" t="n">
        <v>61068</v>
      </c>
      <c r="BA645" s="1" t="n">
        <v>613163020</v>
      </c>
      <c r="BB645" s="1" t="n">
        <v>2715</v>
      </c>
      <c r="BC645" s="1" t="n">
        <v>111978</v>
      </c>
      <c r="BD645" s="1" t="n">
        <v>7702753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148</v>
      </c>
      <c r="BO645" s="1" t="n">
        <v>929</v>
      </c>
      <c r="BP645" s="1" t="n">
        <v>8885200</v>
      </c>
      <c r="BQ645" s="1" t="n">
        <v>137860</v>
      </c>
      <c r="BR645" s="1" t="n">
        <v>231264</v>
      </c>
      <c r="BS645" s="1" t="n">
        <v>3148356863</v>
      </c>
    </row>
    <row r="646" customFormat="false" ht="13.5" hidden="false" customHeight="false" outlineLevel="0" collapsed="false">
      <c r="A646" s="1" t="n">
        <f aca="false">IF(D646&gt;300,2,1)</f>
        <v>1</v>
      </c>
      <c r="B646" s="1" t="n">
        <v>13</v>
      </c>
      <c r="C646" s="1" t="s">
        <v>720</v>
      </c>
      <c r="D646" s="1" t="n">
        <v>5</v>
      </c>
      <c r="E646" s="3" t="s">
        <v>725</v>
      </c>
      <c r="F646" s="1" t="n">
        <v>11623</v>
      </c>
      <c r="G646" s="1" t="n">
        <v>203692</v>
      </c>
      <c r="H646" s="1" t="n">
        <v>5662026281</v>
      </c>
      <c r="I646" s="1" t="n">
        <v>267182</v>
      </c>
      <c r="J646" s="1" t="n">
        <v>565320</v>
      </c>
      <c r="K646" s="1" t="n">
        <v>4156566244</v>
      </c>
      <c r="L646" s="1" t="n">
        <v>34277</v>
      </c>
      <c r="M646" s="1" t="n">
        <v>77461</v>
      </c>
      <c r="N646" s="1" t="n">
        <v>467975579</v>
      </c>
      <c r="O646" s="1" t="n">
        <v>313082</v>
      </c>
      <c r="P646" s="1" t="n">
        <v>846473</v>
      </c>
      <c r="Q646" s="1" t="n">
        <v>10286568104</v>
      </c>
      <c r="R646" s="1" t="n">
        <v>171006</v>
      </c>
      <c r="S646" s="1" t="n">
        <v>264179</v>
      </c>
      <c r="T646" s="1" t="n">
        <v>2374473763</v>
      </c>
      <c r="U646" s="1" t="n">
        <v>10475</v>
      </c>
      <c r="V646" s="1" t="n">
        <v>483014</v>
      </c>
      <c r="W646" s="1" t="n">
        <v>329152772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647</v>
      </c>
      <c r="AH646" s="1" t="n">
        <v>4314</v>
      </c>
      <c r="AI646" s="1" t="n">
        <v>40815800</v>
      </c>
      <c r="AJ646" s="1" t="n">
        <v>484735</v>
      </c>
      <c r="AK646" s="1" t="n">
        <v>850787</v>
      </c>
      <c r="AL646" s="1" t="n">
        <v>13031010439</v>
      </c>
      <c r="AM646" s="1" t="n">
        <v>2238</v>
      </c>
      <c r="AN646" s="1" t="n">
        <v>37075</v>
      </c>
      <c r="AO646" s="1" t="n">
        <v>1126429990</v>
      </c>
      <c r="AP646" s="1" t="n">
        <v>60531</v>
      </c>
      <c r="AQ646" s="1" t="n">
        <v>115240</v>
      </c>
      <c r="AR646" s="1" t="n">
        <v>902482190</v>
      </c>
      <c r="AS646" s="1" t="n">
        <v>8684</v>
      </c>
      <c r="AT646" s="1" t="n">
        <v>19189</v>
      </c>
      <c r="AU646" s="1" t="n">
        <v>108050050</v>
      </c>
      <c r="AV646" s="1" t="n">
        <v>71453</v>
      </c>
      <c r="AW646" s="1" t="n">
        <v>171504</v>
      </c>
      <c r="AX646" s="1" t="n">
        <v>2136962230</v>
      </c>
      <c r="AY646" s="1" t="n">
        <v>36958</v>
      </c>
      <c r="AZ646" s="1" t="n">
        <v>54298</v>
      </c>
      <c r="BA646" s="1" t="n">
        <v>513125300</v>
      </c>
      <c r="BB646" s="1" t="n">
        <v>1996</v>
      </c>
      <c r="BC646" s="1" t="n">
        <v>85007</v>
      </c>
      <c r="BD646" s="1" t="n">
        <v>57895274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110</v>
      </c>
      <c r="BO646" s="1" t="n">
        <v>761</v>
      </c>
      <c r="BP646" s="1" t="n">
        <v>7332045</v>
      </c>
      <c r="BQ646" s="1" t="n">
        <v>108521</v>
      </c>
      <c r="BR646" s="1" t="n">
        <v>172265</v>
      </c>
      <c r="BS646" s="1" t="n">
        <v>2715314849</v>
      </c>
    </row>
    <row r="647" customFormat="false" ht="13.5" hidden="false" customHeight="false" outlineLevel="0" collapsed="false">
      <c r="A647" s="1" t="n">
        <f aca="false">IF(D647&gt;300,2,1)</f>
        <v>1</v>
      </c>
      <c r="B647" s="1" t="n">
        <v>13</v>
      </c>
      <c r="C647" s="1" t="s">
        <v>720</v>
      </c>
      <c r="D647" s="1" t="n">
        <v>6</v>
      </c>
      <c r="E647" s="3" t="s">
        <v>726</v>
      </c>
      <c r="F647" s="1" t="n">
        <v>10916</v>
      </c>
      <c r="G647" s="1" t="n">
        <v>197518</v>
      </c>
      <c r="H647" s="1" t="n">
        <v>5064761653</v>
      </c>
      <c r="I647" s="1" t="n">
        <v>231311</v>
      </c>
      <c r="J647" s="1" t="n">
        <v>513406</v>
      </c>
      <c r="K647" s="1" t="n">
        <v>3916212784</v>
      </c>
      <c r="L647" s="1" t="n">
        <v>29099</v>
      </c>
      <c r="M647" s="1" t="n">
        <v>73692</v>
      </c>
      <c r="N647" s="1" t="n">
        <v>437182476</v>
      </c>
      <c r="O647" s="1" t="n">
        <v>271326</v>
      </c>
      <c r="P647" s="1" t="n">
        <v>784616</v>
      </c>
      <c r="Q647" s="1" t="n">
        <v>9418156913</v>
      </c>
      <c r="R647" s="1" t="n">
        <v>150689</v>
      </c>
      <c r="S647" s="1" t="n">
        <v>251904</v>
      </c>
      <c r="T647" s="1" t="n">
        <v>2124921698</v>
      </c>
      <c r="U647" s="1" t="n">
        <v>10076</v>
      </c>
      <c r="V647" s="1" t="n">
        <v>484568</v>
      </c>
      <c r="W647" s="1" t="n">
        <v>333502167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339</v>
      </c>
      <c r="AH647" s="1" t="n">
        <v>2330</v>
      </c>
      <c r="AI647" s="1" t="n">
        <v>22551050</v>
      </c>
      <c r="AJ647" s="1" t="n">
        <v>422354</v>
      </c>
      <c r="AK647" s="1" t="n">
        <v>786946</v>
      </c>
      <c r="AL647" s="1" t="n">
        <v>11899131828</v>
      </c>
      <c r="AM647" s="1" t="n">
        <v>1561</v>
      </c>
      <c r="AN647" s="1" t="n">
        <v>24200</v>
      </c>
      <c r="AO647" s="1" t="n">
        <v>707183820</v>
      </c>
      <c r="AP647" s="1" t="n">
        <v>40619</v>
      </c>
      <c r="AQ647" s="1" t="n">
        <v>82255</v>
      </c>
      <c r="AR647" s="1" t="n">
        <v>664957790</v>
      </c>
      <c r="AS647" s="1" t="n">
        <v>5712</v>
      </c>
      <c r="AT647" s="1" t="n">
        <v>13885</v>
      </c>
      <c r="AU647" s="1" t="n">
        <v>77773226</v>
      </c>
      <c r="AV647" s="1" t="n">
        <v>47892</v>
      </c>
      <c r="AW647" s="1" t="n">
        <v>120340</v>
      </c>
      <c r="AX647" s="1" t="n">
        <v>1449914836</v>
      </c>
      <c r="AY647" s="1" t="n">
        <v>25033</v>
      </c>
      <c r="AZ647" s="1" t="n">
        <v>39465</v>
      </c>
      <c r="BA647" s="1" t="n">
        <v>340414910</v>
      </c>
      <c r="BB647" s="1" t="n">
        <v>1445</v>
      </c>
      <c r="BC647" s="1" t="n">
        <v>59160</v>
      </c>
      <c r="BD647" s="1" t="n">
        <v>4062750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35</v>
      </c>
      <c r="BO647" s="1" t="n">
        <v>156</v>
      </c>
      <c r="BP647" s="1" t="n">
        <v>1554650</v>
      </c>
      <c r="BQ647" s="1" t="n">
        <v>72960</v>
      </c>
      <c r="BR647" s="1" t="n">
        <v>120496</v>
      </c>
      <c r="BS647" s="1" t="n">
        <v>1832511896</v>
      </c>
    </row>
    <row r="648" customFormat="false" ht="13.5" hidden="false" customHeight="false" outlineLevel="0" collapsed="false">
      <c r="A648" s="1" t="n">
        <f aca="false">IF(D648&gt;300,2,1)</f>
        <v>1</v>
      </c>
      <c r="B648" s="1" t="n">
        <v>13</v>
      </c>
      <c r="C648" s="1" t="s">
        <v>720</v>
      </c>
      <c r="D648" s="1" t="n">
        <v>7</v>
      </c>
      <c r="E648" s="3" t="s">
        <v>727</v>
      </c>
      <c r="F648" s="1" t="n">
        <v>13412</v>
      </c>
      <c r="G648" s="1" t="n">
        <v>227607</v>
      </c>
      <c r="H648" s="1" t="n">
        <v>6037934677</v>
      </c>
      <c r="I648" s="1" t="n">
        <v>312590</v>
      </c>
      <c r="J648" s="1" t="n">
        <v>759020</v>
      </c>
      <c r="K648" s="1" t="n">
        <v>5362272633</v>
      </c>
      <c r="L648" s="1" t="n">
        <v>32875</v>
      </c>
      <c r="M648" s="1" t="n">
        <v>84457</v>
      </c>
      <c r="N648" s="1" t="n">
        <v>520855580</v>
      </c>
      <c r="O648" s="1" t="n">
        <v>358877</v>
      </c>
      <c r="P648" s="1" t="n">
        <v>1071084</v>
      </c>
      <c r="Q648" s="1" t="n">
        <v>11921062890</v>
      </c>
      <c r="R648" s="1" t="n">
        <v>186619</v>
      </c>
      <c r="S648" s="1" t="n">
        <v>307238</v>
      </c>
      <c r="T648" s="1" t="n">
        <v>2480682706</v>
      </c>
      <c r="U648" s="1" t="n">
        <v>12152</v>
      </c>
      <c r="V648" s="1" t="n">
        <v>547200</v>
      </c>
      <c r="W648" s="1" t="n">
        <v>373125095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697</v>
      </c>
      <c r="AH648" s="1" t="n">
        <v>5658</v>
      </c>
      <c r="AI648" s="1" t="n">
        <v>51648675</v>
      </c>
      <c r="AJ648" s="1" t="n">
        <v>546193</v>
      </c>
      <c r="AK648" s="1" t="n">
        <v>1076742</v>
      </c>
      <c r="AL648" s="1" t="n">
        <v>14826519366</v>
      </c>
      <c r="AM648" s="1" t="n">
        <v>1361</v>
      </c>
      <c r="AN648" s="1" t="n">
        <v>21128</v>
      </c>
      <c r="AO648" s="1" t="n">
        <v>625360070</v>
      </c>
      <c r="AP648" s="1" t="n">
        <v>34888</v>
      </c>
      <c r="AQ648" s="1" t="n">
        <v>74348</v>
      </c>
      <c r="AR648" s="1" t="n">
        <v>560865593</v>
      </c>
      <c r="AS648" s="1" t="n">
        <v>4279</v>
      </c>
      <c r="AT648" s="1" t="n">
        <v>10578</v>
      </c>
      <c r="AU648" s="1" t="n">
        <v>58900790</v>
      </c>
      <c r="AV648" s="1" t="n">
        <v>40528</v>
      </c>
      <c r="AW648" s="1" t="n">
        <v>106054</v>
      </c>
      <c r="AX648" s="1" t="n">
        <v>1245126453</v>
      </c>
      <c r="AY648" s="1" t="n">
        <v>19616</v>
      </c>
      <c r="AZ648" s="1" t="n">
        <v>30131</v>
      </c>
      <c r="BA648" s="1" t="n">
        <v>252298610</v>
      </c>
      <c r="BB648" s="1" t="n">
        <v>1228</v>
      </c>
      <c r="BC648" s="1" t="n">
        <v>50229</v>
      </c>
      <c r="BD648" s="1" t="n">
        <v>3471921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75</v>
      </c>
      <c r="BO648" s="1" t="n">
        <v>429</v>
      </c>
      <c r="BP648" s="1" t="n">
        <v>3729625</v>
      </c>
      <c r="BQ648" s="1" t="n">
        <v>60219</v>
      </c>
      <c r="BR648" s="1" t="n">
        <v>106483</v>
      </c>
      <c r="BS648" s="1" t="n">
        <v>1535873898</v>
      </c>
    </row>
    <row r="649" customFormat="false" ht="13.5" hidden="false" customHeight="false" outlineLevel="0" collapsed="false">
      <c r="A649" s="1" t="n">
        <f aca="false">IF(D649&gt;300,2,1)</f>
        <v>1</v>
      </c>
      <c r="B649" s="1" t="n">
        <v>13</v>
      </c>
      <c r="C649" s="1" t="s">
        <v>720</v>
      </c>
      <c r="D649" s="1" t="n">
        <v>8</v>
      </c>
      <c r="E649" s="3" t="s">
        <v>728</v>
      </c>
      <c r="F649" s="1" t="n">
        <v>19628</v>
      </c>
      <c r="G649" s="1" t="n">
        <v>325112</v>
      </c>
      <c r="H649" s="1" t="n">
        <v>9289212269</v>
      </c>
      <c r="I649" s="1" t="n">
        <v>475689</v>
      </c>
      <c r="J649" s="1" t="n">
        <v>1115987</v>
      </c>
      <c r="K649" s="1" t="n">
        <v>7257766124</v>
      </c>
      <c r="L649" s="1" t="n">
        <v>56758</v>
      </c>
      <c r="M649" s="1" t="n">
        <v>141708</v>
      </c>
      <c r="N649" s="1" t="n">
        <v>859778040</v>
      </c>
      <c r="O649" s="1" t="n">
        <v>552075</v>
      </c>
      <c r="P649" s="1" t="n">
        <v>1582807</v>
      </c>
      <c r="Q649" s="1" t="n">
        <v>17406756433</v>
      </c>
      <c r="R649" s="1" t="n">
        <v>339869</v>
      </c>
      <c r="S649" s="1" t="n">
        <v>548111</v>
      </c>
      <c r="T649" s="1" t="n">
        <v>4777873818</v>
      </c>
      <c r="U649" s="1" t="n">
        <v>17651</v>
      </c>
      <c r="V649" s="1" t="n">
        <v>753961</v>
      </c>
      <c r="W649" s="1" t="n">
        <v>513732129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836</v>
      </c>
      <c r="AH649" s="1" t="n">
        <v>4361</v>
      </c>
      <c r="AI649" s="1" t="n">
        <v>42407850</v>
      </c>
      <c r="AJ649" s="1" t="n">
        <v>892780</v>
      </c>
      <c r="AK649" s="1" t="n">
        <v>1587168</v>
      </c>
      <c r="AL649" s="1" t="n">
        <v>22740770230</v>
      </c>
      <c r="AM649" s="1" t="n">
        <v>1757</v>
      </c>
      <c r="AN649" s="1" t="n">
        <v>26961</v>
      </c>
      <c r="AO649" s="1" t="n">
        <v>888755021</v>
      </c>
      <c r="AP649" s="1" t="n">
        <v>47541</v>
      </c>
      <c r="AQ649" s="1" t="n">
        <v>99665</v>
      </c>
      <c r="AR649" s="1" t="n">
        <v>721784519</v>
      </c>
      <c r="AS649" s="1" t="n">
        <v>6809</v>
      </c>
      <c r="AT649" s="1" t="n">
        <v>16654</v>
      </c>
      <c r="AU649" s="1" t="n">
        <v>92304990</v>
      </c>
      <c r="AV649" s="1" t="n">
        <v>56107</v>
      </c>
      <c r="AW649" s="1" t="n">
        <v>143280</v>
      </c>
      <c r="AX649" s="1" t="n">
        <v>1702844530</v>
      </c>
      <c r="AY649" s="1" t="n">
        <v>32317</v>
      </c>
      <c r="AZ649" s="1" t="n">
        <v>49325</v>
      </c>
      <c r="BA649" s="1" t="n">
        <v>448681930</v>
      </c>
      <c r="BB649" s="1" t="n">
        <v>1601</v>
      </c>
      <c r="BC649" s="1" t="n">
        <v>64324</v>
      </c>
      <c r="BD649" s="1" t="n">
        <v>44105591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146</v>
      </c>
      <c r="BO649" s="1" t="n">
        <v>714</v>
      </c>
      <c r="BP649" s="1" t="n">
        <v>6962900</v>
      </c>
      <c r="BQ649" s="1" t="n">
        <v>88570</v>
      </c>
      <c r="BR649" s="1" t="n">
        <v>143994</v>
      </c>
      <c r="BS649" s="1" t="n">
        <v>2202594951</v>
      </c>
    </row>
    <row r="650" customFormat="false" ht="13.5" hidden="false" customHeight="false" outlineLevel="0" collapsed="false">
      <c r="A650" s="1" t="n">
        <f aca="false">IF(D650&gt;300,2,1)</f>
        <v>1</v>
      </c>
      <c r="B650" s="1" t="n">
        <v>13</v>
      </c>
      <c r="C650" s="1" t="s">
        <v>720</v>
      </c>
      <c r="D650" s="1" t="n">
        <v>9</v>
      </c>
      <c r="E650" s="3" t="s">
        <v>729</v>
      </c>
      <c r="F650" s="1" t="n">
        <v>19571</v>
      </c>
      <c r="G650" s="1" t="n">
        <v>336557</v>
      </c>
      <c r="H650" s="1" t="n">
        <v>9443797690</v>
      </c>
      <c r="I650" s="1" t="n">
        <v>454508</v>
      </c>
      <c r="J650" s="1" t="n">
        <v>1093681</v>
      </c>
      <c r="K650" s="1" t="n">
        <v>7362193860</v>
      </c>
      <c r="L650" s="1" t="n">
        <v>57189</v>
      </c>
      <c r="M650" s="1" t="n">
        <v>138231</v>
      </c>
      <c r="N650" s="1" t="n">
        <v>820545440</v>
      </c>
      <c r="O650" s="1" t="n">
        <v>531268</v>
      </c>
      <c r="P650" s="1" t="n">
        <v>1568469</v>
      </c>
      <c r="Q650" s="1" t="n">
        <v>17626536990</v>
      </c>
      <c r="R650" s="1" t="n">
        <v>304881</v>
      </c>
      <c r="S650" s="1" t="n">
        <v>493908</v>
      </c>
      <c r="T650" s="1" t="n">
        <v>4518111790</v>
      </c>
      <c r="U650" s="1" t="n">
        <v>18030</v>
      </c>
      <c r="V650" s="1" t="n">
        <v>821841</v>
      </c>
      <c r="W650" s="1" t="n">
        <v>562349048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786</v>
      </c>
      <c r="AH650" s="1" t="n">
        <v>4911</v>
      </c>
      <c r="AI650" s="1" t="n">
        <v>192208250</v>
      </c>
      <c r="AJ650" s="1" t="n">
        <v>836935</v>
      </c>
      <c r="AK650" s="1" t="n">
        <v>1573380</v>
      </c>
      <c r="AL650" s="1" t="n">
        <v>22899206078</v>
      </c>
      <c r="AM650" s="1" t="n">
        <v>2888</v>
      </c>
      <c r="AN650" s="1" t="n">
        <v>45557</v>
      </c>
      <c r="AO650" s="1" t="n">
        <v>1478982210</v>
      </c>
      <c r="AP650" s="1" t="n">
        <v>72444</v>
      </c>
      <c r="AQ650" s="1" t="n">
        <v>152402</v>
      </c>
      <c r="AR650" s="1" t="n">
        <v>1130673780</v>
      </c>
      <c r="AS650" s="1" t="n">
        <v>10462</v>
      </c>
      <c r="AT650" s="1" t="n">
        <v>24353</v>
      </c>
      <c r="AU650" s="1" t="n">
        <v>136466350</v>
      </c>
      <c r="AV650" s="1" t="n">
        <v>85794</v>
      </c>
      <c r="AW650" s="1" t="n">
        <v>222312</v>
      </c>
      <c r="AX650" s="1" t="n">
        <v>2746122340</v>
      </c>
      <c r="AY650" s="1" t="n">
        <v>46621</v>
      </c>
      <c r="AZ650" s="1" t="n">
        <v>70811</v>
      </c>
      <c r="BA650" s="1" t="n">
        <v>701858710</v>
      </c>
      <c r="BB650" s="1" t="n">
        <v>2677</v>
      </c>
      <c r="BC650" s="1" t="n">
        <v>107870</v>
      </c>
      <c r="BD650" s="1" t="n">
        <v>74175626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171</v>
      </c>
      <c r="BO650" s="1" t="n">
        <v>876</v>
      </c>
      <c r="BP650" s="1" t="n">
        <v>35322295</v>
      </c>
      <c r="BQ650" s="1" t="n">
        <v>132586</v>
      </c>
      <c r="BR650" s="1" t="n">
        <v>223188</v>
      </c>
      <c r="BS650" s="1" t="n">
        <v>3557478971</v>
      </c>
    </row>
    <row r="651" customFormat="false" ht="13.5" hidden="false" customHeight="false" outlineLevel="0" collapsed="false">
      <c r="A651" s="1" t="n">
        <f aca="false">IF(D651&gt;300,2,1)</f>
        <v>1</v>
      </c>
      <c r="B651" s="1" t="n">
        <v>13</v>
      </c>
      <c r="C651" s="1" t="s">
        <v>720</v>
      </c>
      <c r="D651" s="1" t="n">
        <v>10</v>
      </c>
      <c r="E651" s="3" t="s">
        <v>730</v>
      </c>
      <c r="F651" s="1" t="n">
        <v>14702</v>
      </c>
      <c r="G651" s="1" t="n">
        <v>252101</v>
      </c>
      <c r="H651" s="1" t="n">
        <v>7160099520</v>
      </c>
      <c r="I651" s="1" t="n">
        <v>361044</v>
      </c>
      <c r="J651" s="1" t="n">
        <v>789245</v>
      </c>
      <c r="K651" s="1" t="n">
        <v>5166957341</v>
      </c>
      <c r="L651" s="1" t="n">
        <v>45739</v>
      </c>
      <c r="M651" s="1" t="n">
        <v>105705</v>
      </c>
      <c r="N651" s="1" t="n">
        <v>646789671</v>
      </c>
      <c r="O651" s="1" t="n">
        <v>421485</v>
      </c>
      <c r="P651" s="1" t="n">
        <v>1147051</v>
      </c>
      <c r="Q651" s="1" t="n">
        <v>12973846532</v>
      </c>
      <c r="R651" s="1" t="n">
        <v>232571</v>
      </c>
      <c r="S651" s="1" t="n">
        <v>363007</v>
      </c>
      <c r="T651" s="1" t="n">
        <v>3256240912</v>
      </c>
      <c r="U651" s="1" t="n">
        <v>13384</v>
      </c>
      <c r="V651" s="1" t="n">
        <v>601693</v>
      </c>
      <c r="W651" s="1" t="n">
        <v>410152456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846</v>
      </c>
      <c r="AH651" s="1" t="n">
        <v>5931</v>
      </c>
      <c r="AI651" s="1" t="n">
        <v>56270500</v>
      </c>
      <c r="AJ651" s="1" t="n">
        <v>654902</v>
      </c>
      <c r="AK651" s="1" t="n">
        <v>1152982</v>
      </c>
      <c r="AL651" s="1" t="n">
        <v>16696510400</v>
      </c>
      <c r="AM651" s="1" t="n">
        <v>2891</v>
      </c>
      <c r="AN651" s="1" t="n">
        <v>44659</v>
      </c>
      <c r="AO651" s="1" t="n">
        <v>1400114810</v>
      </c>
      <c r="AP651" s="1" t="n">
        <v>87070</v>
      </c>
      <c r="AQ651" s="1" t="n">
        <v>175286</v>
      </c>
      <c r="AR651" s="1" t="n">
        <v>1270157057</v>
      </c>
      <c r="AS651" s="1" t="n">
        <v>12211</v>
      </c>
      <c r="AT651" s="1" t="n">
        <v>27532</v>
      </c>
      <c r="AU651" s="1" t="n">
        <v>156371330</v>
      </c>
      <c r="AV651" s="1" t="n">
        <v>102172</v>
      </c>
      <c r="AW651" s="1" t="n">
        <v>247477</v>
      </c>
      <c r="AX651" s="1" t="n">
        <v>2826643197</v>
      </c>
      <c r="AY651" s="1" t="n">
        <v>54082</v>
      </c>
      <c r="AZ651" s="1" t="n">
        <v>79391</v>
      </c>
      <c r="BA651" s="1" t="n">
        <v>737319970</v>
      </c>
      <c r="BB651" s="1" t="n">
        <v>2664</v>
      </c>
      <c r="BC651" s="1" t="n">
        <v>106939</v>
      </c>
      <c r="BD651" s="1" t="n">
        <v>72702812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152</v>
      </c>
      <c r="BO651" s="1" t="n">
        <v>914</v>
      </c>
      <c r="BP651" s="1" t="n">
        <v>8529700</v>
      </c>
      <c r="BQ651" s="1" t="n">
        <v>156406</v>
      </c>
      <c r="BR651" s="1" t="n">
        <v>248391</v>
      </c>
      <c r="BS651" s="1" t="n">
        <v>3645195679</v>
      </c>
    </row>
    <row r="652" customFormat="false" ht="13.5" hidden="false" customHeight="false" outlineLevel="0" collapsed="false">
      <c r="A652" s="1" t="n">
        <f aca="false">IF(D652&gt;300,2,1)</f>
        <v>1</v>
      </c>
      <c r="B652" s="1" t="n">
        <v>13</v>
      </c>
      <c r="C652" s="1" t="s">
        <v>720</v>
      </c>
      <c r="D652" s="1" t="n">
        <v>11</v>
      </c>
      <c r="E652" s="3" t="s">
        <v>731</v>
      </c>
      <c r="F652" s="1" t="n">
        <v>39498</v>
      </c>
      <c r="G652" s="1" t="n">
        <v>663168</v>
      </c>
      <c r="H652" s="1" t="n">
        <v>18939357099</v>
      </c>
      <c r="I652" s="1" t="n">
        <v>909729</v>
      </c>
      <c r="J652" s="1" t="n">
        <v>2092528</v>
      </c>
      <c r="K652" s="1" t="n">
        <v>13794373391</v>
      </c>
      <c r="L652" s="1" t="n">
        <v>112478</v>
      </c>
      <c r="M652" s="1" t="n">
        <v>271151</v>
      </c>
      <c r="N652" s="1" t="n">
        <v>1662318240</v>
      </c>
      <c r="O652" s="1" t="n">
        <v>1061705</v>
      </c>
      <c r="P652" s="1" t="n">
        <v>3026847</v>
      </c>
      <c r="Q652" s="1" t="n">
        <v>34396048730</v>
      </c>
      <c r="R652" s="1" t="n">
        <v>586642</v>
      </c>
      <c r="S652" s="1" t="n">
        <v>939973</v>
      </c>
      <c r="T652" s="1" t="n">
        <v>8476952721</v>
      </c>
      <c r="U652" s="1" t="n">
        <v>36422</v>
      </c>
      <c r="V652" s="1" t="n">
        <v>1608675</v>
      </c>
      <c r="W652" s="1" t="n">
        <v>1103289785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1457</v>
      </c>
      <c r="AH652" s="1" t="n">
        <v>10531</v>
      </c>
      <c r="AI652" s="1" t="n">
        <v>172053950</v>
      </c>
      <c r="AJ652" s="1" t="n">
        <v>1649804</v>
      </c>
      <c r="AK652" s="1" t="n">
        <v>3037378</v>
      </c>
      <c r="AL652" s="1" t="n">
        <v>44148345186</v>
      </c>
      <c r="AM652" s="1" t="n">
        <v>5530</v>
      </c>
      <c r="AN652" s="1" t="n">
        <v>83221</v>
      </c>
      <c r="AO652" s="1" t="n">
        <v>2721779360</v>
      </c>
      <c r="AP652" s="1" t="n">
        <v>154076</v>
      </c>
      <c r="AQ652" s="1" t="n">
        <v>313349</v>
      </c>
      <c r="AR652" s="1" t="n">
        <v>2263203165</v>
      </c>
      <c r="AS652" s="1" t="n">
        <v>21219</v>
      </c>
      <c r="AT652" s="1" t="n">
        <v>49317</v>
      </c>
      <c r="AU652" s="1" t="n">
        <v>279886020</v>
      </c>
      <c r="AV652" s="1" t="n">
        <v>180825</v>
      </c>
      <c r="AW652" s="1" t="n">
        <v>445887</v>
      </c>
      <c r="AX652" s="1" t="n">
        <v>5264868545</v>
      </c>
      <c r="AY652" s="1" t="n">
        <v>96262</v>
      </c>
      <c r="AZ652" s="1" t="n">
        <v>145067</v>
      </c>
      <c r="BA652" s="1" t="n">
        <v>1359285360</v>
      </c>
      <c r="BB652" s="1" t="n">
        <v>5127</v>
      </c>
      <c r="BC652" s="1" t="n">
        <v>196959</v>
      </c>
      <c r="BD652" s="1" t="n">
        <v>134128718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239</v>
      </c>
      <c r="BO652" s="1" t="n">
        <v>1859</v>
      </c>
      <c r="BP652" s="1" t="n">
        <v>17334850</v>
      </c>
      <c r="BQ652" s="1" t="n">
        <v>277326</v>
      </c>
      <c r="BR652" s="1" t="n">
        <v>447746</v>
      </c>
      <c r="BS652" s="1" t="n">
        <v>6775617473</v>
      </c>
    </row>
    <row r="653" customFormat="false" ht="13.5" hidden="false" customHeight="false" outlineLevel="0" collapsed="false">
      <c r="A653" s="1" t="n">
        <f aca="false">IF(D653&gt;300,2,1)</f>
        <v>1</v>
      </c>
      <c r="B653" s="1" t="n">
        <v>13</v>
      </c>
      <c r="C653" s="1" t="s">
        <v>720</v>
      </c>
      <c r="D653" s="1" t="n">
        <v>12</v>
      </c>
      <c r="E653" s="3" t="s">
        <v>732</v>
      </c>
      <c r="F653" s="1" t="n">
        <v>47251</v>
      </c>
      <c r="G653" s="1" t="n">
        <v>841338</v>
      </c>
      <c r="H653" s="1" t="n">
        <v>22467333491</v>
      </c>
      <c r="I653" s="1" t="n">
        <v>1124726</v>
      </c>
      <c r="J653" s="1" t="n">
        <v>2400268</v>
      </c>
      <c r="K653" s="1" t="n">
        <v>17605766846</v>
      </c>
      <c r="L653" s="1" t="n">
        <v>146551</v>
      </c>
      <c r="M653" s="1" t="n">
        <v>340652</v>
      </c>
      <c r="N653" s="1" t="n">
        <v>2118561807</v>
      </c>
      <c r="O653" s="1" t="n">
        <v>1318528</v>
      </c>
      <c r="P653" s="1" t="n">
        <v>3582258</v>
      </c>
      <c r="Q653" s="1" t="n">
        <v>42191662144</v>
      </c>
      <c r="R653" s="1" t="n">
        <v>673140</v>
      </c>
      <c r="S653" s="1" t="n">
        <v>1037137</v>
      </c>
      <c r="T653" s="1" t="n">
        <v>9199369702</v>
      </c>
      <c r="U653" s="1" t="n">
        <v>43350</v>
      </c>
      <c r="V653" s="1" t="n">
        <v>2037666</v>
      </c>
      <c r="W653" s="1" t="n">
        <v>1388724258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2029</v>
      </c>
      <c r="AH653" s="1" t="n">
        <v>14855</v>
      </c>
      <c r="AI653" s="1" t="n">
        <v>139461950</v>
      </c>
      <c r="AJ653" s="1" t="n">
        <v>1993697</v>
      </c>
      <c r="AK653" s="1" t="n">
        <v>3597113</v>
      </c>
      <c r="AL653" s="1" t="n">
        <v>52919218054</v>
      </c>
      <c r="AM653" s="1" t="n">
        <v>9957</v>
      </c>
      <c r="AN653" s="1" t="n">
        <v>159018</v>
      </c>
      <c r="AO653" s="1" t="n">
        <v>4890071167</v>
      </c>
      <c r="AP653" s="1" t="n">
        <v>273173</v>
      </c>
      <c r="AQ653" s="1" t="n">
        <v>537455</v>
      </c>
      <c r="AR653" s="1" t="n">
        <v>4183069567</v>
      </c>
      <c r="AS653" s="1" t="n">
        <v>39022</v>
      </c>
      <c r="AT653" s="1" t="n">
        <v>89118</v>
      </c>
      <c r="AU653" s="1" t="n">
        <v>518810710</v>
      </c>
      <c r="AV653" s="1" t="n">
        <v>322152</v>
      </c>
      <c r="AW653" s="1" t="n">
        <v>785591</v>
      </c>
      <c r="AX653" s="1" t="n">
        <v>9591951444</v>
      </c>
      <c r="AY653" s="1" t="n">
        <v>155634</v>
      </c>
      <c r="AZ653" s="1" t="n">
        <v>228498</v>
      </c>
      <c r="BA653" s="1" t="n">
        <v>2102908180</v>
      </c>
      <c r="BB653" s="1" t="n">
        <v>9033</v>
      </c>
      <c r="BC653" s="1" t="n">
        <v>370484</v>
      </c>
      <c r="BD653" s="1" t="n">
        <v>250971136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389</v>
      </c>
      <c r="BO653" s="1" t="n">
        <v>2894</v>
      </c>
      <c r="BP653" s="1" t="n">
        <v>26998650</v>
      </c>
      <c r="BQ653" s="1" t="n">
        <v>478175</v>
      </c>
      <c r="BR653" s="1" t="n">
        <v>788485</v>
      </c>
      <c r="BS653" s="1" t="n">
        <v>11972829410</v>
      </c>
    </row>
    <row r="654" customFormat="false" ht="13.5" hidden="false" customHeight="false" outlineLevel="0" collapsed="false">
      <c r="A654" s="1" t="n">
        <f aca="false">IF(D654&gt;300,2,1)</f>
        <v>1</v>
      </c>
      <c r="B654" s="1" t="n">
        <v>13</v>
      </c>
      <c r="C654" s="1" t="s">
        <v>720</v>
      </c>
      <c r="D654" s="1" t="n">
        <v>13</v>
      </c>
      <c r="E654" s="3" t="s">
        <v>733</v>
      </c>
      <c r="F654" s="1" t="n">
        <v>12298</v>
      </c>
      <c r="G654" s="1" t="n">
        <v>214471</v>
      </c>
      <c r="H654" s="1" t="n">
        <v>5821404900</v>
      </c>
      <c r="I654" s="1" t="n">
        <v>267329</v>
      </c>
      <c r="J654" s="1" t="n">
        <v>559392</v>
      </c>
      <c r="K654" s="1" t="n">
        <v>4584733540</v>
      </c>
      <c r="L654" s="1" t="n">
        <v>35681</v>
      </c>
      <c r="M654" s="1" t="n">
        <v>79178</v>
      </c>
      <c r="N654" s="1" t="n">
        <v>484951221</v>
      </c>
      <c r="O654" s="1" t="n">
        <v>315308</v>
      </c>
      <c r="P654" s="1" t="n">
        <v>853041</v>
      </c>
      <c r="Q654" s="1" t="n">
        <v>10891089661</v>
      </c>
      <c r="R654" s="1" t="n">
        <v>147959</v>
      </c>
      <c r="S654" s="1" t="n">
        <v>232471</v>
      </c>
      <c r="T654" s="1" t="n">
        <v>2107261700</v>
      </c>
      <c r="U654" s="1" t="n">
        <v>11285</v>
      </c>
      <c r="V654" s="1" t="n">
        <v>523581</v>
      </c>
      <c r="W654" s="1" t="n">
        <v>359052364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602</v>
      </c>
      <c r="AH654" s="1" t="n">
        <v>3955</v>
      </c>
      <c r="AI654" s="1" t="n">
        <v>37614245</v>
      </c>
      <c r="AJ654" s="1" t="n">
        <v>463869</v>
      </c>
      <c r="AK654" s="1" t="n">
        <v>856996</v>
      </c>
      <c r="AL654" s="1" t="n">
        <v>13395017970</v>
      </c>
      <c r="AM654" s="1" t="n">
        <v>3008</v>
      </c>
      <c r="AN654" s="1" t="n">
        <v>50663</v>
      </c>
      <c r="AO654" s="1" t="n">
        <v>1460891470</v>
      </c>
      <c r="AP654" s="1" t="n">
        <v>72818</v>
      </c>
      <c r="AQ654" s="1" t="n">
        <v>135825</v>
      </c>
      <c r="AR654" s="1" t="n">
        <v>1193463560</v>
      </c>
      <c r="AS654" s="1" t="n">
        <v>10611</v>
      </c>
      <c r="AT654" s="1" t="n">
        <v>22722</v>
      </c>
      <c r="AU654" s="1" t="n">
        <v>128777970</v>
      </c>
      <c r="AV654" s="1" t="n">
        <v>86437</v>
      </c>
      <c r="AW654" s="1" t="n">
        <v>209210</v>
      </c>
      <c r="AX654" s="1" t="n">
        <v>2783133000</v>
      </c>
      <c r="AY654" s="1" t="n">
        <v>38165</v>
      </c>
      <c r="AZ654" s="1" t="n">
        <v>55739</v>
      </c>
      <c r="BA654" s="1" t="n">
        <v>533175750</v>
      </c>
      <c r="BB654" s="1" t="n">
        <v>2757</v>
      </c>
      <c r="BC654" s="1" t="n">
        <v>121927</v>
      </c>
      <c r="BD654" s="1" t="n">
        <v>83223782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178</v>
      </c>
      <c r="BO654" s="1" t="n">
        <v>1198</v>
      </c>
      <c r="BP654" s="1" t="n">
        <v>11328350</v>
      </c>
      <c r="BQ654" s="1" t="n">
        <v>124780</v>
      </c>
      <c r="BR654" s="1" t="n">
        <v>210408</v>
      </c>
      <c r="BS654" s="1" t="n">
        <v>3410860882</v>
      </c>
    </row>
    <row r="655" customFormat="false" ht="13.5" hidden="false" customHeight="false" outlineLevel="0" collapsed="false">
      <c r="A655" s="1" t="n">
        <f aca="false">IF(D655&gt;300,2,1)</f>
        <v>1</v>
      </c>
      <c r="B655" s="1" t="n">
        <v>13</v>
      </c>
      <c r="C655" s="1" t="s">
        <v>720</v>
      </c>
      <c r="D655" s="1" t="n">
        <v>14</v>
      </c>
      <c r="E655" s="3" t="s">
        <v>734</v>
      </c>
      <c r="F655" s="1" t="n">
        <v>19301</v>
      </c>
      <c r="G655" s="1" t="n">
        <v>348330</v>
      </c>
      <c r="H655" s="1" t="n">
        <v>8876086377</v>
      </c>
      <c r="I655" s="1" t="n">
        <v>440141</v>
      </c>
      <c r="J655" s="1" t="n">
        <v>1010254</v>
      </c>
      <c r="K655" s="1" t="n">
        <v>6459322114</v>
      </c>
      <c r="L655" s="1" t="n">
        <v>57794</v>
      </c>
      <c r="M655" s="1" t="n">
        <v>137823</v>
      </c>
      <c r="N655" s="1" t="n">
        <v>854414588</v>
      </c>
      <c r="O655" s="1" t="n">
        <v>517236</v>
      </c>
      <c r="P655" s="1" t="n">
        <v>1496407</v>
      </c>
      <c r="Q655" s="1" t="n">
        <v>16189823079</v>
      </c>
      <c r="R655" s="1" t="n">
        <v>304854</v>
      </c>
      <c r="S655" s="1" t="n">
        <v>479264</v>
      </c>
      <c r="T655" s="1" t="n">
        <v>3890987225</v>
      </c>
      <c r="U655" s="1" t="n">
        <v>17812</v>
      </c>
      <c r="V655" s="1" t="n">
        <v>856816</v>
      </c>
      <c r="W655" s="1" t="n">
        <v>585467206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750</v>
      </c>
      <c r="AH655" s="1" t="n">
        <v>5796</v>
      </c>
      <c r="AI655" s="1" t="n">
        <v>56287050</v>
      </c>
      <c r="AJ655" s="1" t="n">
        <v>822840</v>
      </c>
      <c r="AK655" s="1" t="n">
        <v>1502203</v>
      </c>
      <c r="AL655" s="1" t="n">
        <v>20722564560</v>
      </c>
      <c r="AM655" s="1" t="n">
        <v>3224</v>
      </c>
      <c r="AN655" s="1" t="n">
        <v>53065</v>
      </c>
      <c r="AO655" s="1" t="n">
        <v>1501935140</v>
      </c>
      <c r="AP655" s="1" t="n">
        <v>86353</v>
      </c>
      <c r="AQ655" s="1" t="n">
        <v>183425</v>
      </c>
      <c r="AR655" s="1" t="n">
        <v>1263665742</v>
      </c>
      <c r="AS655" s="1" t="n">
        <v>12213</v>
      </c>
      <c r="AT655" s="1" t="n">
        <v>28822</v>
      </c>
      <c r="AU655" s="1" t="n">
        <v>167551680</v>
      </c>
      <c r="AV655" s="1" t="n">
        <v>101790</v>
      </c>
      <c r="AW655" s="1" t="n">
        <v>265312</v>
      </c>
      <c r="AX655" s="1" t="n">
        <v>2933152562</v>
      </c>
      <c r="AY655" s="1" t="n">
        <v>56844</v>
      </c>
      <c r="AZ655" s="1" t="n">
        <v>84587</v>
      </c>
      <c r="BA655" s="1" t="n">
        <v>718887670</v>
      </c>
      <c r="BB655" s="1" t="n">
        <v>3010</v>
      </c>
      <c r="BC655" s="1" t="n">
        <v>128371</v>
      </c>
      <c r="BD655" s="1" t="n">
        <v>87708116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127</v>
      </c>
      <c r="BO655" s="1" t="n">
        <v>731</v>
      </c>
      <c r="BP655" s="1" t="n">
        <v>6968300</v>
      </c>
      <c r="BQ655" s="1" t="n">
        <v>158761</v>
      </c>
      <c r="BR655" s="1" t="n">
        <v>266043</v>
      </c>
      <c r="BS655" s="1" t="n">
        <v>3746716648</v>
      </c>
    </row>
    <row r="656" customFormat="false" ht="13.5" hidden="false" customHeight="false" outlineLevel="0" collapsed="false">
      <c r="A656" s="1" t="n">
        <f aca="false">IF(D656&gt;300,2,1)</f>
        <v>1</v>
      </c>
      <c r="B656" s="1" t="n">
        <v>13</v>
      </c>
      <c r="C656" s="1" t="s">
        <v>720</v>
      </c>
      <c r="D656" s="1" t="n">
        <v>15</v>
      </c>
      <c r="E656" s="3" t="s">
        <v>735</v>
      </c>
      <c r="F656" s="1" t="n">
        <v>34381</v>
      </c>
      <c r="G656" s="1" t="n">
        <v>627670</v>
      </c>
      <c r="H656" s="1" t="n">
        <v>15854448084</v>
      </c>
      <c r="I656" s="1" t="n">
        <v>773729</v>
      </c>
      <c r="J656" s="1" t="n">
        <v>1661405</v>
      </c>
      <c r="K656" s="1" t="n">
        <v>11195426571</v>
      </c>
      <c r="L656" s="1" t="n">
        <v>104672</v>
      </c>
      <c r="M656" s="1" t="n">
        <v>242628</v>
      </c>
      <c r="N656" s="1" t="n">
        <v>1518860290</v>
      </c>
      <c r="O656" s="1" t="n">
        <v>912782</v>
      </c>
      <c r="P656" s="1" t="n">
        <v>2531703</v>
      </c>
      <c r="Q656" s="1" t="n">
        <v>28568734945</v>
      </c>
      <c r="R656" s="1" t="n">
        <v>499757</v>
      </c>
      <c r="S656" s="1" t="n">
        <v>765826</v>
      </c>
      <c r="T656" s="1" t="n">
        <v>6320387812</v>
      </c>
      <c r="U656" s="1" t="n">
        <v>31646</v>
      </c>
      <c r="V656" s="1" t="n">
        <v>1542881</v>
      </c>
      <c r="W656" s="1" t="n">
        <v>105602638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1188</v>
      </c>
      <c r="AH656" s="1" t="n">
        <v>9298</v>
      </c>
      <c r="AI656" s="1" t="n">
        <v>88865350</v>
      </c>
      <c r="AJ656" s="1" t="n">
        <v>1413727</v>
      </c>
      <c r="AK656" s="1" t="n">
        <v>2541001</v>
      </c>
      <c r="AL656" s="1" t="n">
        <v>36034014487</v>
      </c>
      <c r="AM656" s="1" t="n">
        <v>6659</v>
      </c>
      <c r="AN656" s="1" t="n">
        <v>108777</v>
      </c>
      <c r="AO656" s="1" t="n">
        <v>3167590120</v>
      </c>
      <c r="AP656" s="1" t="n">
        <v>181285</v>
      </c>
      <c r="AQ656" s="1" t="n">
        <v>352466</v>
      </c>
      <c r="AR656" s="1" t="n">
        <v>2659737898</v>
      </c>
      <c r="AS656" s="1" t="n">
        <v>26294</v>
      </c>
      <c r="AT656" s="1" t="n">
        <v>59303</v>
      </c>
      <c r="AU656" s="1" t="n">
        <v>344855750</v>
      </c>
      <c r="AV656" s="1" t="n">
        <v>214238</v>
      </c>
      <c r="AW656" s="1" t="n">
        <v>520546</v>
      </c>
      <c r="AX656" s="1" t="n">
        <v>6172183768</v>
      </c>
      <c r="AY656" s="1" t="n">
        <v>112184</v>
      </c>
      <c r="AZ656" s="1" t="n">
        <v>160142</v>
      </c>
      <c r="BA656" s="1" t="n">
        <v>1380809540</v>
      </c>
      <c r="BB656" s="1" t="n">
        <v>6164</v>
      </c>
      <c r="BC656" s="1" t="n">
        <v>261975</v>
      </c>
      <c r="BD656" s="1" t="n">
        <v>179523122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283</v>
      </c>
      <c r="BO656" s="1" t="n">
        <v>1940</v>
      </c>
      <c r="BP656" s="1" t="n">
        <v>17873000</v>
      </c>
      <c r="BQ656" s="1" t="n">
        <v>326705</v>
      </c>
      <c r="BR656" s="1" t="n">
        <v>522486</v>
      </c>
      <c r="BS656" s="1" t="n">
        <v>7750389430</v>
      </c>
    </row>
    <row r="657" customFormat="false" ht="13.5" hidden="false" customHeight="false" outlineLevel="0" collapsed="false">
      <c r="A657" s="1" t="n">
        <f aca="false">IF(D657&gt;300,2,1)</f>
        <v>1</v>
      </c>
      <c r="B657" s="1" t="n">
        <v>13</v>
      </c>
      <c r="C657" s="1" t="s">
        <v>720</v>
      </c>
      <c r="D657" s="1" t="n">
        <v>16</v>
      </c>
      <c r="E657" s="3" t="s">
        <v>736</v>
      </c>
      <c r="F657" s="1" t="n">
        <v>15382</v>
      </c>
      <c r="G657" s="1" t="n">
        <v>267045</v>
      </c>
      <c r="H657" s="1" t="n">
        <v>6949386174</v>
      </c>
      <c r="I657" s="1" t="n">
        <v>348141</v>
      </c>
      <c r="J657" s="1" t="n">
        <v>795158</v>
      </c>
      <c r="K657" s="1" t="n">
        <v>5343767332</v>
      </c>
      <c r="L657" s="1" t="n">
        <v>43229</v>
      </c>
      <c r="M657" s="1" t="n">
        <v>103657</v>
      </c>
      <c r="N657" s="1" t="n">
        <v>621338601</v>
      </c>
      <c r="O657" s="1" t="n">
        <v>406752</v>
      </c>
      <c r="P657" s="1" t="n">
        <v>1165860</v>
      </c>
      <c r="Q657" s="1" t="n">
        <v>12914492107</v>
      </c>
      <c r="R657" s="1" t="n">
        <v>204181</v>
      </c>
      <c r="S657" s="1" t="n">
        <v>316803</v>
      </c>
      <c r="T657" s="1" t="n">
        <v>2857729390</v>
      </c>
      <c r="U657" s="1" t="n">
        <v>13874</v>
      </c>
      <c r="V657" s="1" t="n">
        <v>633972</v>
      </c>
      <c r="W657" s="1" t="n">
        <v>43252479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638</v>
      </c>
      <c r="AH657" s="1" t="n">
        <v>4253</v>
      </c>
      <c r="AI657" s="1" t="n">
        <v>40430750</v>
      </c>
      <c r="AJ657" s="1" t="n">
        <v>611571</v>
      </c>
      <c r="AK657" s="1" t="n">
        <v>1170113</v>
      </c>
      <c r="AL657" s="1" t="n">
        <v>16245177037</v>
      </c>
      <c r="AM657" s="1" t="n">
        <v>2332</v>
      </c>
      <c r="AN657" s="1" t="n">
        <v>37370</v>
      </c>
      <c r="AO657" s="1" t="n">
        <v>1077267090</v>
      </c>
      <c r="AP657" s="1" t="n">
        <v>63822</v>
      </c>
      <c r="AQ657" s="1" t="n">
        <v>128046</v>
      </c>
      <c r="AR657" s="1" t="n">
        <v>962983688</v>
      </c>
      <c r="AS657" s="1" t="n">
        <v>9038</v>
      </c>
      <c r="AT657" s="1" t="n">
        <v>20807</v>
      </c>
      <c r="AU657" s="1" t="n">
        <v>117569940</v>
      </c>
      <c r="AV657" s="1" t="n">
        <v>75192</v>
      </c>
      <c r="AW657" s="1" t="n">
        <v>186223</v>
      </c>
      <c r="AX657" s="1" t="n">
        <v>2157820718</v>
      </c>
      <c r="AY657" s="1" t="n">
        <v>36339</v>
      </c>
      <c r="AZ657" s="1" t="n">
        <v>52839</v>
      </c>
      <c r="BA657" s="1" t="n">
        <v>505936290</v>
      </c>
      <c r="BB657" s="1" t="n">
        <v>2109</v>
      </c>
      <c r="BC657" s="1" t="n">
        <v>85292</v>
      </c>
      <c r="BD657" s="1" t="n">
        <v>58441468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98</v>
      </c>
      <c r="BO657" s="1" t="n">
        <v>788</v>
      </c>
      <c r="BP657" s="1" t="n">
        <v>7294650</v>
      </c>
      <c r="BQ657" s="1" t="n">
        <v>111629</v>
      </c>
      <c r="BR657" s="1" t="n">
        <v>187011</v>
      </c>
      <c r="BS657" s="1" t="n">
        <v>2729493126</v>
      </c>
    </row>
    <row r="658" customFormat="false" ht="13.5" hidden="false" customHeight="false" outlineLevel="0" collapsed="false">
      <c r="A658" s="1" t="n">
        <f aca="false">IF(D658&gt;300,2,1)</f>
        <v>1</v>
      </c>
      <c r="B658" s="1" t="n">
        <v>13</v>
      </c>
      <c r="C658" s="1" t="s">
        <v>720</v>
      </c>
      <c r="D658" s="1" t="n">
        <v>17</v>
      </c>
      <c r="E658" s="3" t="s">
        <v>737</v>
      </c>
      <c r="F658" s="1" t="n">
        <v>24131</v>
      </c>
      <c r="G658" s="1" t="n">
        <v>429541</v>
      </c>
      <c r="H658" s="1" t="n">
        <v>11162456630</v>
      </c>
      <c r="I658" s="1" t="n">
        <v>521425</v>
      </c>
      <c r="J658" s="1" t="n">
        <v>1225829</v>
      </c>
      <c r="K658" s="1" t="n">
        <v>8872451367</v>
      </c>
      <c r="L658" s="1" t="n">
        <v>61293</v>
      </c>
      <c r="M658" s="1" t="n">
        <v>150679</v>
      </c>
      <c r="N658" s="1" t="n">
        <v>894337640</v>
      </c>
      <c r="O658" s="1" t="n">
        <v>606849</v>
      </c>
      <c r="P658" s="1" t="n">
        <v>1806049</v>
      </c>
      <c r="Q658" s="1" t="n">
        <v>20929245637</v>
      </c>
      <c r="R658" s="1" t="n">
        <v>339459</v>
      </c>
      <c r="S658" s="1" t="n">
        <v>548825</v>
      </c>
      <c r="T658" s="1" t="n">
        <v>4725480200</v>
      </c>
      <c r="U658" s="1" t="n">
        <v>22267</v>
      </c>
      <c r="V658" s="1" t="n">
        <v>1067223</v>
      </c>
      <c r="W658" s="1" t="n">
        <v>722472225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1258</v>
      </c>
      <c r="AH658" s="1" t="n">
        <v>8989</v>
      </c>
      <c r="AI658" s="1" t="n">
        <v>86642300</v>
      </c>
      <c r="AJ658" s="1" t="n">
        <v>947566</v>
      </c>
      <c r="AK658" s="1" t="n">
        <v>1815038</v>
      </c>
      <c r="AL658" s="1" t="n">
        <v>26463840362</v>
      </c>
      <c r="AM658" s="1" t="n">
        <v>2171</v>
      </c>
      <c r="AN658" s="1" t="n">
        <v>35505</v>
      </c>
      <c r="AO658" s="1" t="n">
        <v>1028971861</v>
      </c>
      <c r="AP658" s="1" t="n">
        <v>59439</v>
      </c>
      <c r="AQ658" s="1" t="n">
        <v>119455</v>
      </c>
      <c r="AR658" s="1" t="n">
        <v>896579257</v>
      </c>
      <c r="AS658" s="1" t="n">
        <v>8034</v>
      </c>
      <c r="AT658" s="1" t="n">
        <v>19114</v>
      </c>
      <c r="AU658" s="1" t="n">
        <v>102334250</v>
      </c>
      <c r="AV658" s="1" t="n">
        <v>69644</v>
      </c>
      <c r="AW658" s="1" t="n">
        <v>174074</v>
      </c>
      <c r="AX658" s="1" t="n">
        <v>2027885368</v>
      </c>
      <c r="AY658" s="1" t="n">
        <v>37639</v>
      </c>
      <c r="AZ658" s="1" t="n">
        <v>56708</v>
      </c>
      <c r="BA658" s="1" t="n">
        <v>522194120</v>
      </c>
      <c r="BB658" s="1" t="n">
        <v>2009</v>
      </c>
      <c r="BC658" s="1" t="n">
        <v>84947</v>
      </c>
      <c r="BD658" s="1" t="n">
        <v>58002772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107</v>
      </c>
      <c r="BO658" s="1" t="n">
        <v>648</v>
      </c>
      <c r="BP658" s="1" t="n">
        <v>6496750</v>
      </c>
      <c r="BQ658" s="1" t="n">
        <v>107390</v>
      </c>
      <c r="BR658" s="1" t="n">
        <v>174722</v>
      </c>
      <c r="BS658" s="1" t="n">
        <v>2614579010</v>
      </c>
    </row>
    <row r="659" customFormat="false" ht="13.5" hidden="false" customHeight="false" outlineLevel="0" collapsed="false">
      <c r="A659" s="1" t="n">
        <f aca="false">IF(D659&gt;300,2,1)</f>
        <v>1</v>
      </c>
      <c r="B659" s="1" t="n">
        <v>13</v>
      </c>
      <c r="C659" s="1" t="s">
        <v>720</v>
      </c>
      <c r="D659" s="1" t="n">
        <v>18</v>
      </c>
      <c r="E659" s="3" t="s">
        <v>738</v>
      </c>
      <c r="F659" s="1" t="n">
        <v>12147</v>
      </c>
      <c r="G659" s="1" t="n">
        <v>224216</v>
      </c>
      <c r="H659" s="1" t="n">
        <v>5755482225</v>
      </c>
      <c r="I659" s="1" t="n">
        <v>269500</v>
      </c>
      <c r="J659" s="1" t="n">
        <v>652624</v>
      </c>
      <c r="K659" s="1" t="n">
        <v>4334812598</v>
      </c>
      <c r="L659" s="1" t="n">
        <v>29769</v>
      </c>
      <c r="M659" s="1" t="n">
        <v>76279</v>
      </c>
      <c r="N659" s="1" t="n">
        <v>479265302</v>
      </c>
      <c r="O659" s="1" t="n">
        <v>311416</v>
      </c>
      <c r="P659" s="1" t="n">
        <v>953119</v>
      </c>
      <c r="Q659" s="1" t="n">
        <v>10569560125</v>
      </c>
      <c r="R659" s="1" t="n">
        <v>186305</v>
      </c>
      <c r="S659" s="1" t="n">
        <v>304286</v>
      </c>
      <c r="T659" s="1" t="n">
        <v>2502999393</v>
      </c>
      <c r="U659" s="1" t="n">
        <v>11085</v>
      </c>
      <c r="V659" s="1" t="n">
        <v>555182</v>
      </c>
      <c r="W659" s="1" t="n">
        <v>379498593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545</v>
      </c>
      <c r="AH659" s="1" t="n">
        <v>3818</v>
      </c>
      <c r="AI659" s="1" t="n">
        <v>37689575</v>
      </c>
      <c r="AJ659" s="1" t="n">
        <v>498266</v>
      </c>
      <c r="AK659" s="1" t="n">
        <v>956937</v>
      </c>
      <c r="AL659" s="1" t="n">
        <v>13489747686</v>
      </c>
      <c r="AM659" s="1" t="n">
        <v>1056</v>
      </c>
      <c r="AN659" s="1" t="n">
        <v>17759</v>
      </c>
      <c r="AO659" s="1" t="n">
        <v>504269090</v>
      </c>
      <c r="AP659" s="1" t="n">
        <v>29570</v>
      </c>
      <c r="AQ659" s="1" t="n">
        <v>62810</v>
      </c>
      <c r="AR659" s="1" t="n">
        <v>424859138</v>
      </c>
      <c r="AS659" s="1" t="n">
        <v>3881</v>
      </c>
      <c r="AT659" s="1" t="n">
        <v>9597</v>
      </c>
      <c r="AU659" s="1" t="n">
        <v>53142380</v>
      </c>
      <c r="AV659" s="1" t="n">
        <v>34507</v>
      </c>
      <c r="AW659" s="1" t="n">
        <v>90166</v>
      </c>
      <c r="AX659" s="1" t="n">
        <v>982270608</v>
      </c>
      <c r="AY659" s="1" t="n">
        <v>19187</v>
      </c>
      <c r="AZ659" s="1" t="n">
        <v>29026</v>
      </c>
      <c r="BA659" s="1" t="n">
        <v>254167380</v>
      </c>
      <c r="BB659" s="1" t="n">
        <v>965</v>
      </c>
      <c r="BC659" s="1" t="n">
        <v>43098</v>
      </c>
      <c r="BD659" s="1" t="n">
        <v>29376132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44</v>
      </c>
      <c r="BO659" s="1" t="n">
        <v>379</v>
      </c>
      <c r="BP659" s="1" t="n">
        <v>4435175</v>
      </c>
      <c r="BQ659" s="1" t="n">
        <v>53738</v>
      </c>
      <c r="BR659" s="1" t="n">
        <v>90545</v>
      </c>
      <c r="BS659" s="1" t="n">
        <v>1270249295</v>
      </c>
    </row>
    <row r="660" customFormat="false" ht="13.5" hidden="false" customHeight="false" outlineLevel="0" collapsed="false">
      <c r="A660" s="1" t="n">
        <f aca="false">IF(D660&gt;300,2,1)</f>
        <v>1</v>
      </c>
      <c r="B660" s="1" t="n">
        <v>13</v>
      </c>
      <c r="C660" s="1" t="s">
        <v>720</v>
      </c>
      <c r="D660" s="1" t="n">
        <v>19</v>
      </c>
      <c r="E660" s="3" t="s">
        <v>739</v>
      </c>
      <c r="F660" s="1" t="n">
        <v>32172</v>
      </c>
      <c r="G660" s="1" t="n">
        <v>582974</v>
      </c>
      <c r="H660" s="1" t="n">
        <v>14643799949</v>
      </c>
      <c r="I660" s="1" t="n">
        <v>648806</v>
      </c>
      <c r="J660" s="1" t="n">
        <v>1421379</v>
      </c>
      <c r="K660" s="1" t="n">
        <v>10322909327</v>
      </c>
      <c r="L660" s="1" t="n">
        <v>80229</v>
      </c>
      <c r="M660" s="1" t="n">
        <v>193504</v>
      </c>
      <c r="N660" s="1" t="n">
        <v>1195691764</v>
      </c>
      <c r="O660" s="1" t="n">
        <v>761207</v>
      </c>
      <c r="P660" s="1" t="n">
        <v>2197857</v>
      </c>
      <c r="Q660" s="1" t="n">
        <v>26162401040</v>
      </c>
      <c r="R660" s="1" t="n">
        <v>427379</v>
      </c>
      <c r="S660" s="1" t="n">
        <v>661327</v>
      </c>
      <c r="T660" s="1" t="n">
        <v>6019415913</v>
      </c>
      <c r="U660" s="1" t="n">
        <v>29843</v>
      </c>
      <c r="V660" s="1" t="n">
        <v>1457227</v>
      </c>
      <c r="W660" s="1" t="n">
        <v>986170406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1018</v>
      </c>
      <c r="AH660" s="1" t="n">
        <v>6472</v>
      </c>
      <c r="AI660" s="1" t="n">
        <v>62579000</v>
      </c>
      <c r="AJ660" s="1" t="n">
        <v>1189604</v>
      </c>
      <c r="AK660" s="1" t="n">
        <v>2204329</v>
      </c>
      <c r="AL660" s="1" t="n">
        <v>33230566359</v>
      </c>
      <c r="AM660" s="1" t="n">
        <v>3409</v>
      </c>
      <c r="AN660" s="1" t="n">
        <v>54703</v>
      </c>
      <c r="AO660" s="1" t="n">
        <v>1626680810</v>
      </c>
      <c r="AP660" s="1" t="n">
        <v>83423</v>
      </c>
      <c r="AQ660" s="1" t="n">
        <v>164116</v>
      </c>
      <c r="AR660" s="1" t="n">
        <v>1220488326</v>
      </c>
      <c r="AS660" s="1" t="n">
        <v>12272</v>
      </c>
      <c r="AT660" s="1" t="n">
        <v>28829</v>
      </c>
      <c r="AU660" s="1" t="n">
        <v>156428144</v>
      </c>
      <c r="AV660" s="1" t="n">
        <v>99104</v>
      </c>
      <c r="AW660" s="1" t="n">
        <v>247648</v>
      </c>
      <c r="AX660" s="1" t="n">
        <v>3003597280</v>
      </c>
      <c r="AY660" s="1" t="n">
        <v>52172</v>
      </c>
      <c r="AZ660" s="1" t="n">
        <v>76290</v>
      </c>
      <c r="BA660" s="1" t="n">
        <v>721176460</v>
      </c>
      <c r="BB660" s="1" t="n">
        <v>3123</v>
      </c>
      <c r="BC660" s="1" t="n">
        <v>130309</v>
      </c>
      <c r="BD660" s="1" t="n">
        <v>88169498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60</v>
      </c>
      <c r="BO660" s="1" t="n">
        <v>318</v>
      </c>
      <c r="BP660" s="1" t="n">
        <v>3303050</v>
      </c>
      <c r="BQ660" s="1" t="n">
        <v>151336</v>
      </c>
      <c r="BR660" s="1" t="n">
        <v>247966</v>
      </c>
      <c r="BS660" s="1" t="n">
        <v>3816246288</v>
      </c>
    </row>
    <row r="661" customFormat="false" ht="13.5" hidden="false" customHeight="false" outlineLevel="0" collapsed="false">
      <c r="A661" s="1" t="n">
        <f aca="false">IF(D661&gt;300,2,1)</f>
        <v>1</v>
      </c>
      <c r="B661" s="1" t="n">
        <v>13</v>
      </c>
      <c r="C661" s="1" t="s">
        <v>720</v>
      </c>
      <c r="D661" s="1" t="n">
        <v>20</v>
      </c>
      <c r="E661" s="3" t="s">
        <v>740</v>
      </c>
      <c r="F661" s="1" t="n">
        <v>38498</v>
      </c>
      <c r="G661" s="1" t="n">
        <v>676903</v>
      </c>
      <c r="H661" s="1" t="n">
        <v>17534761772</v>
      </c>
      <c r="I661" s="1" t="n">
        <v>881676</v>
      </c>
      <c r="J661" s="1" t="n">
        <v>1868321</v>
      </c>
      <c r="K661" s="1" t="n">
        <v>13098044643</v>
      </c>
      <c r="L661" s="1" t="n">
        <v>115720</v>
      </c>
      <c r="M661" s="1" t="n">
        <v>278803</v>
      </c>
      <c r="N661" s="1" t="n">
        <v>1730088286</v>
      </c>
      <c r="O661" s="1" t="n">
        <v>1035894</v>
      </c>
      <c r="P661" s="1" t="n">
        <v>2824027</v>
      </c>
      <c r="Q661" s="1" t="n">
        <v>32362894701</v>
      </c>
      <c r="R661" s="1" t="n">
        <v>579683</v>
      </c>
      <c r="S661" s="1" t="n">
        <v>860403</v>
      </c>
      <c r="T661" s="1" t="n">
        <v>7882796007</v>
      </c>
      <c r="U661" s="1" t="n">
        <v>35185</v>
      </c>
      <c r="V661" s="1" t="n">
        <v>1671264</v>
      </c>
      <c r="W661" s="1" t="n">
        <v>1132037273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1910</v>
      </c>
      <c r="AH661" s="1" t="n">
        <v>10967</v>
      </c>
      <c r="AI661" s="1" t="n">
        <v>107613628</v>
      </c>
      <c r="AJ661" s="1" t="n">
        <v>1617487</v>
      </c>
      <c r="AK661" s="1" t="n">
        <v>2834994</v>
      </c>
      <c r="AL661" s="1" t="n">
        <v>41485341609</v>
      </c>
      <c r="AM661" s="1" t="n">
        <v>5666</v>
      </c>
      <c r="AN661" s="1" t="n">
        <v>92142</v>
      </c>
      <c r="AO661" s="1" t="n">
        <v>2695326554</v>
      </c>
      <c r="AP661" s="1" t="n">
        <v>146584</v>
      </c>
      <c r="AQ661" s="1" t="n">
        <v>289745</v>
      </c>
      <c r="AR661" s="1" t="n">
        <v>2216238573</v>
      </c>
      <c r="AS661" s="1" t="n">
        <v>21185</v>
      </c>
      <c r="AT661" s="1" t="n">
        <v>50507</v>
      </c>
      <c r="AU661" s="1" t="n">
        <v>283706186</v>
      </c>
      <c r="AV661" s="1" t="n">
        <v>173435</v>
      </c>
      <c r="AW661" s="1" t="n">
        <v>432394</v>
      </c>
      <c r="AX661" s="1" t="n">
        <v>5195271313</v>
      </c>
      <c r="AY661" s="1" t="n">
        <v>91525</v>
      </c>
      <c r="AZ661" s="1" t="n">
        <v>129169</v>
      </c>
      <c r="BA661" s="1" t="n">
        <v>1240405769</v>
      </c>
      <c r="BB661" s="1" t="n">
        <v>5240</v>
      </c>
      <c r="BC661" s="1" t="n">
        <v>223599</v>
      </c>
      <c r="BD661" s="1" t="n">
        <v>151881295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195</v>
      </c>
      <c r="BO661" s="1" t="n">
        <v>1090</v>
      </c>
      <c r="BP661" s="1" t="n">
        <v>11040757</v>
      </c>
      <c r="BQ661" s="1" t="n">
        <v>265155</v>
      </c>
      <c r="BR661" s="1" t="n">
        <v>433484</v>
      </c>
      <c r="BS661" s="1" t="n">
        <v>6598599134</v>
      </c>
    </row>
    <row r="662" customFormat="false" ht="13.5" hidden="false" customHeight="false" outlineLevel="0" collapsed="false">
      <c r="A662" s="1" t="n">
        <f aca="false">IF(D662&gt;300,2,1)</f>
        <v>1</v>
      </c>
      <c r="B662" s="1" t="n">
        <v>13</v>
      </c>
      <c r="C662" s="1" t="s">
        <v>720</v>
      </c>
      <c r="D662" s="1" t="n">
        <v>21</v>
      </c>
      <c r="E662" s="3" t="s">
        <v>741</v>
      </c>
      <c r="F662" s="1" t="n">
        <v>34415</v>
      </c>
      <c r="G662" s="1" t="n">
        <v>601011</v>
      </c>
      <c r="H662" s="1" t="n">
        <v>15645414900</v>
      </c>
      <c r="I662" s="1" t="n">
        <v>743407</v>
      </c>
      <c r="J662" s="1" t="n">
        <v>1790612</v>
      </c>
      <c r="K662" s="1" t="n">
        <v>12844077518</v>
      </c>
      <c r="L662" s="1" t="n">
        <v>84476</v>
      </c>
      <c r="M662" s="1" t="n">
        <v>220670</v>
      </c>
      <c r="N662" s="1" t="n">
        <v>1376455360</v>
      </c>
      <c r="O662" s="1" t="n">
        <v>862298</v>
      </c>
      <c r="P662" s="1" t="n">
        <v>2612293</v>
      </c>
      <c r="Q662" s="1" t="n">
        <v>29865947778</v>
      </c>
      <c r="R662" s="1" t="n">
        <v>527138</v>
      </c>
      <c r="S662" s="1" t="n">
        <v>846244</v>
      </c>
      <c r="T662" s="1" t="n">
        <v>7239959630</v>
      </c>
      <c r="U662" s="1" t="n">
        <v>31259</v>
      </c>
      <c r="V662" s="1" t="n">
        <v>1366912</v>
      </c>
      <c r="W662" s="1" t="n">
        <v>99334740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1528</v>
      </c>
      <c r="AH662" s="1" t="n">
        <v>10831</v>
      </c>
      <c r="AI662" s="1" t="n">
        <v>557029200</v>
      </c>
      <c r="AJ662" s="1" t="n">
        <v>1390964</v>
      </c>
      <c r="AK662" s="1" t="n">
        <v>2623124</v>
      </c>
      <c r="AL662" s="1" t="n">
        <v>38656284008</v>
      </c>
      <c r="AM662" s="1" t="n">
        <v>2851</v>
      </c>
      <c r="AN662" s="1" t="n">
        <v>47276</v>
      </c>
      <c r="AO662" s="1" t="n">
        <v>1337265680</v>
      </c>
      <c r="AP662" s="1" t="n">
        <v>74640</v>
      </c>
      <c r="AQ662" s="1" t="n">
        <v>161311</v>
      </c>
      <c r="AR662" s="1" t="n">
        <v>1414680766</v>
      </c>
      <c r="AS662" s="1" t="n">
        <v>8655</v>
      </c>
      <c r="AT662" s="1" t="n">
        <v>21813</v>
      </c>
      <c r="AU662" s="1" t="n">
        <v>122586250</v>
      </c>
      <c r="AV662" s="1" t="n">
        <v>86146</v>
      </c>
      <c r="AW662" s="1" t="n">
        <v>230400</v>
      </c>
      <c r="AX662" s="1" t="n">
        <v>2874532696</v>
      </c>
      <c r="AY662" s="1" t="n">
        <v>46565</v>
      </c>
      <c r="AZ662" s="1" t="n">
        <v>71022</v>
      </c>
      <c r="BA662" s="1" t="n">
        <v>613439310</v>
      </c>
      <c r="BB662" s="1" t="n">
        <v>2607</v>
      </c>
      <c r="BC662" s="1" t="n">
        <v>112859</v>
      </c>
      <c r="BD662" s="1" t="n">
        <v>77322662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52</v>
      </c>
      <c r="BO662" s="1" t="n">
        <v>504</v>
      </c>
      <c r="BP662" s="1" t="n">
        <v>21545900</v>
      </c>
      <c r="BQ662" s="1" t="n">
        <v>132763</v>
      </c>
      <c r="BR662" s="1" t="n">
        <v>230904</v>
      </c>
      <c r="BS662" s="1" t="n">
        <v>3586840568</v>
      </c>
    </row>
    <row r="663" customFormat="false" ht="13.5" hidden="false" customHeight="false" outlineLevel="0" collapsed="false">
      <c r="A663" s="1" t="n">
        <f aca="false">IF(D663&gt;300,2,1)</f>
        <v>1</v>
      </c>
      <c r="B663" s="1" t="n">
        <v>13</v>
      </c>
      <c r="C663" s="1" t="s">
        <v>720</v>
      </c>
      <c r="D663" s="1" t="n">
        <v>22</v>
      </c>
      <c r="E663" s="3" t="s">
        <v>742</v>
      </c>
      <c r="F663" s="1" t="n">
        <v>22161</v>
      </c>
      <c r="G663" s="1" t="n">
        <v>366523</v>
      </c>
      <c r="H663" s="1" t="n">
        <v>10126890370</v>
      </c>
      <c r="I663" s="1" t="n">
        <v>570392</v>
      </c>
      <c r="J663" s="1" t="n">
        <v>1411813</v>
      </c>
      <c r="K663" s="1" t="n">
        <v>9325017194</v>
      </c>
      <c r="L663" s="1" t="n">
        <v>62462</v>
      </c>
      <c r="M663" s="1" t="n">
        <v>158816</v>
      </c>
      <c r="N663" s="1" t="n">
        <v>975534970</v>
      </c>
      <c r="O663" s="1" t="n">
        <v>655015</v>
      </c>
      <c r="P663" s="1" t="n">
        <v>1937152</v>
      </c>
      <c r="Q663" s="1" t="n">
        <v>20427442534</v>
      </c>
      <c r="R663" s="1" t="n">
        <v>396599</v>
      </c>
      <c r="S663" s="1" t="n">
        <v>640186</v>
      </c>
      <c r="T663" s="1" t="n">
        <v>5272983870</v>
      </c>
      <c r="U663" s="1" t="n">
        <v>20304</v>
      </c>
      <c r="V663" s="1" t="n">
        <v>880345</v>
      </c>
      <c r="W663" s="1" t="n">
        <v>59887042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1265</v>
      </c>
      <c r="AH663" s="1" t="n">
        <v>8584</v>
      </c>
      <c r="AI663" s="1" t="n">
        <v>86050900</v>
      </c>
      <c r="AJ663" s="1" t="n">
        <v>1052879</v>
      </c>
      <c r="AK663" s="1" t="n">
        <v>1945736</v>
      </c>
      <c r="AL663" s="1" t="n">
        <v>26385347724</v>
      </c>
      <c r="AM663" s="1" t="n">
        <v>1969</v>
      </c>
      <c r="AN663" s="1" t="n">
        <v>30318</v>
      </c>
      <c r="AO663" s="1" t="n">
        <v>856701171</v>
      </c>
      <c r="AP663" s="1" t="n">
        <v>57689</v>
      </c>
      <c r="AQ663" s="1" t="n">
        <v>123484</v>
      </c>
      <c r="AR663" s="1" t="n">
        <v>911293748</v>
      </c>
      <c r="AS663" s="1" t="n">
        <v>7147</v>
      </c>
      <c r="AT663" s="1" t="n">
        <v>17701</v>
      </c>
      <c r="AU663" s="1" t="n">
        <v>99066940</v>
      </c>
      <c r="AV663" s="1" t="n">
        <v>66805</v>
      </c>
      <c r="AW663" s="1" t="n">
        <v>171503</v>
      </c>
      <c r="AX663" s="1" t="n">
        <v>1867061859</v>
      </c>
      <c r="AY663" s="1" t="n">
        <v>38274</v>
      </c>
      <c r="AZ663" s="1" t="n">
        <v>58363</v>
      </c>
      <c r="BA663" s="1" t="n">
        <v>491763535</v>
      </c>
      <c r="BB663" s="1" t="n">
        <v>1813</v>
      </c>
      <c r="BC663" s="1" t="n">
        <v>70409</v>
      </c>
      <c r="BD663" s="1" t="n">
        <v>48250448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174</v>
      </c>
      <c r="BO663" s="1" t="n">
        <v>1179</v>
      </c>
      <c r="BP663" s="1" t="n">
        <v>11283750</v>
      </c>
      <c r="BQ663" s="1" t="n">
        <v>105253</v>
      </c>
      <c r="BR663" s="1" t="n">
        <v>172682</v>
      </c>
      <c r="BS663" s="1" t="n">
        <v>2418359592</v>
      </c>
    </row>
    <row r="664" customFormat="false" ht="13.5" hidden="false" customHeight="false" outlineLevel="0" collapsed="false">
      <c r="A664" s="1" t="n">
        <f aca="false">IF(D664&gt;300,2,1)</f>
        <v>1</v>
      </c>
      <c r="B664" s="1" t="n">
        <v>13</v>
      </c>
      <c r="C664" s="1" t="s">
        <v>720</v>
      </c>
      <c r="D664" s="1" t="n">
        <v>23</v>
      </c>
      <c r="E664" s="3" t="s">
        <v>743</v>
      </c>
      <c r="F664" s="1" t="n">
        <v>24595</v>
      </c>
      <c r="G664" s="1" t="n">
        <v>413917</v>
      </c>
      <c r="H664" s="1" t="n">
        <v>11661877137</v>
      </c>
      <c r="I664" s="1" t="n">
        <v>600083</v>
      </c>
      <c r="J664" s="1" t="n">
        <v>1381511</v>
      </c>
      <c r="K664" s="1" t="n">
        <v>10832915472</v>
      </c>
      <c r="L664" s="1" t="n">
        <v>66639</v>
      </c>
      <c r="M664" s="1" t="n">
        <v>166820</v>
      </c>
      <c r="N664" s="1" t="n">
        <v>1028455950</v>
      </c>
      <c r="O664" s="1" t="n">
        <v>691317</v>
      </c>
      <c r="P664" s="1" t="n">
        <v>1962248</v>
      </c>
      <c r="Q664" s="1" t="n">
        <v>23523248559</v>
      </c>
      <c r="R664" s="1" t="n">
        <v>355988</v>
      </c>
      <c r="S664" s="1" t="n">
        <v>568163</v>
      </c>
      <c r="T664" s="1" t="n">
        <v>4593339620</v>
      </c>
      <c r="U664" s="1" t="n">
        <v>22373</v>
      </c>
      <c r="V664" s="1" t="n">
        <v>986716</v>
      </c>
      <c r="W664" s="1" t="n">
        <v>670217718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765</v>
      </c>
      <c r="AH664" s="1" t="n">
        <v>5965</v>
      </c>
      <c r="AI664" s="1" t="n">
        <v>58567700</v>
      </c>
      <c r="AJ664" s="1" t="n">
        <v>1048070</v>
      </c>
      <c r="AK664" s="1" t="n">
        <v>1968213</v>
      </c>
      <c r="AL664" s="1" t="n">
        <v>28845373597</v>
      </c>
      <c r="AM664" s="1" t="n">
        <v>2340</v>
      </c>
      <c r="AN664" s="1" t="n">
        <v>35830</v>
      </c>
      <c r="AO664" s="1" t="n">
        <v>1214432230</v>
      </c>
      <c r="AP664" s="1" t="n">
        <v>71244</v>
      </c>
      <c r="AQ664" s="1" t="n">
        <v>147305</v>
      </c>
      <c r="AR664" s="1" t="n">
        <v>1259047118</v>
      </c>
      <c r="AS664" s="1" t="n">
        <v>9000</v>
      </c>
      <c r="AT664" s="1" t="n">
        <v>21759</v>
      </c>
      <c r="AU664" s="1" t="n">
        <v>120442440</v>
      </c>
      <c r="AV664" s="1" t="n">
        <v>82584</v>
      </c>
      <c r="AW664" s="1" t="n">
        <v>204894</v>
      </c>
      <c r="AX664" s="1" t="n">
        <v>2593921788</v>
      </c>
      <c r="AY664" s="1" t="n">
        <v>38923</v>
      </c>
      <c r="AZ664" s="1" t="n">
        <v>58412</v>
      </c>
      <c r="BA664" s="1" t="n">
        <v>493244150</v>
      </c>
      <c r="BB664" s="1" t="n">
        <v>2111</v>
      </c>
      <c r="BC664" s="1" t="n">
        <v>80391</v>
      </c>
      <c r="BD664" s="1" t="n">
        <v>54410924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70</v>
      </c>
      <c r="BO664" s="1" t="n">
        <v>742</v>
      </c>
      <c r="BP664" s="1" t="n">
        <v>7919700</v>
      </c>
      <c r="BQ664" s="1" t="n">
        <v>121577</v>
      </c>
      <c r="BR664" s="1" t="n">
        <v>205636</v>
      </c>
      <c r="BS664" s="1" t="n">
        <v>3149496562</v>
      </c>
    </row>
    <row r="665" customFormat="false" ht="13.5" hidden="false" customHeight="false" outlineLevel="0" collapsed="false">
      <c r="A665" s="1" t="n">
        <f aca="false">IF(D665&gt;300,2,1)</f>
        <v>1</v>
      </c>
      <c r="B665" s="1" t="n">
        <v>13</v>
      </c>
      <c r="C665" s="1" t="s">
        <v>720</v>
      </c>
      <c r="D665" s="1" t="n">
        <v>24</v>
      </c>
      <c r="E665" s="3" t="s">
        <v>744</v>
      </c>
      <c r="F665" s="1" t="n">
        <v>25335</v>
      </c>
      <c r="G665" s="1" t="n">
        <v>447421</v>
      </c>
      <c r="H665" s="1" t="n">
        <v>11991301798</v>
      </c>
      <c r="I665" s="1" t="n">
        <v>592914</v>
      </c>
      <c r="J665" s="1" t="n">
        <v>1249725</v>
      </c>
      <c r="K665" s="1" t="n">
        <v>8669984969</v>
      </c>
      <c r="L665" s="1" t="n">
        <v>70661</v>
      </c>
      <c r="M665" s="1" t="n">
        <v>168083</v>
      </c>
      <c r="N665" s="1" t="n">
        <v>1056111003</v>
      </c>
      <c r="O665" s="1" t="n">
        <v>688910</v>
      </c>
      <c r="P665" s="1" t="n">
        <v>1865229</v>
      </c>
      <c r="Q665" s="1" t="n">
        <v>21717397770</v>
      </c>
      <c r="R665" s="1" t="n">
        <v>414614</v>
      </c>
      <c r="S665" s="1" t="n">
        <v>623861</v>
      </c>
      <c r="T665" s="1" t="n">
        <v>5331749700</v>
      </c>
      <c r="U665" s="1" t="n">
        <v>23539</v>
      </c>
      <c r="V665" s="1" t="n">
        <v>1107149</v>
      </c>
      <c r="W665" s="1" t="n">
        <v>752810683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927</v>
      </c>
      <c r="AH665" s="1" t="n">
        <v>6262</v>
      </c>
      <c r="AI665" s="1" t="n">
        <v>60684100</v>
      </c>
      <c r="AJ665" s="1" t="n">
        <v>1104451</v>
      </c>
      <c r="AK665" s="1" t="n">
        <v>1871491</v>
      </c>
      <c r="AL665" s="1" t="n">
        <v>27862642253</v>
      </c>
      <c r="AM665" s="1" t="n">
        <v>2656</v>
      </c>
      <c r="AN665" s="1" t="n">
        <v>41860</v>
      </c>
      <c r="AO665" s="1" t="n">
        <v>1227042310</v>
      </c>
      <c r="AP665" s="1" t="n">
        <v>77695</v>
      </c>
      <c r="AQ665" s="1" t="n">
        <v>150450</v>
      </c>
      <c r="AR665" s="1" t="n">
        <v>1125379312</v>
      </c>
      <c r="AS665" s="1" t="n">
        <v>10353</v>
      </c>
      <c r="AT665" s="1" t="n">
        <v>24018</v>
      </c>
      <c r="AU665" s="1" t="n">
        <v>139433530</v>
      </c>
      <c r="AV665" s="1" t="n">
        <v>90704</v>
      </c>
      <c r="AW665" s="1" t="n">
        <v>216328</v>
      </c>
      <c r="AX665" s="1" t="n">
        <v>2491855152</v>
      </c>
      <c r="AY665" s="1" t="n">
        <v>52415</v>
      </c>
      <c r="AZ665" s="1" t="n">
        <v>74869</v>
      </c>
      <c r="BA665" s="1" t="n">
        <v>651133260</v>
      </c>
      <c r="BB665" s="1" t="n">
        <v>2483</v>
      </c>
      <c r="BC665" s="1" t="n">
        <v>101736</v>
      </c>
      <c r="BD665" s="1" t="n">
        <v>68771588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123</v>
      </c>
      <c r="BO665" s="1" t="n">
        <v>656</v>
      </c>
      <c r="BP665" s="1" t="n">
        <v>6491200</v>
      </c>
      <c r="BQ665" s="1" t="n">
        <v>143242</v>
      </c>
      <c r="BR665" s="1" t="n">
        <v>216984</v>
      </c>
      <c r="BS665" s="1" t="n">
        <v>3218251200</v>
      </c>
    </row>
    <row r="666" customFormat="false" ht="13.5" hidden="false" customHeight="false" outlineLevel="0" collapsed="false">
      <c r="A666" s="1" t="n">
        <f aca="false">IF(D666&gt;300,2,1)</f>
        <v>1</v>
      </c>
      <c r="B666" s="1" t="n">
        <v>13</v>
      </c>
      <c r="C666" s="1" t="s">
        <v>720</v>
      </c>
      <c r="D666" s="1" t="n">
        <v>25</v>
      </c>
      <c r="E666" s="3" t="s">
        <v>745</v>
      </c>
      <c r="F666" s="1" t="n">
        <v>9084</v>
      </c>
      <c r="G666" s="1" t="n">
        <v>161809</v>
      </c>
      <c r="H666" s="1" t="n">
        <v>4135512889</v>
      </c>
      <c r="I666" s="1" t="n">
        <v>189051</v>
      </c>
      <c r="J666" s="1" t="n">
        <v>406814</v>
      </c>
      <c r="K666" s="1" t="n">
        <v>2862907481</v>
      </c>
      <c r="L666" s="1" t="n">
        <v>25089</v>
      </c>
      <c r="M666" s="1" t="n">
        <v>61456</v>
      </c>
      <c r="N666" s="1" t="n">
        <v>377920026</v>
      </c>
      <c r="O666" s="1" t="n">
        <v>223224</v>
      </c>
      <c r="P666" s="1" t="n">
        <v>630079</v>
      </c>
      <c r="Q666" s="1" t="n">
        <v>7376340396</v>
      </c>
      <c r="R666" s="1" t="n">
        <v>140008</v>
      </c>
      <c r="S666" s="1" t="n">
        <v>210070</v>
      </c>
      <c r="T666" s="1" t="n">
        <v>1775153729</v>
      </c>
      <c r="U666" s="1" t="n">
        <v>8406</v>
      </c>
      <c r="V666" s="1" t="n">
        <v>395203</v>
      </c>
      <c r="W666" s="1" t="n">
        <v>271757902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465</v>
      </c>
      <c r="AH666" s="1" t="n">
        <v>2913</v>
      </c>
      <c r="AI666" s="1" t="n">
        <v>48207150</v>
      </c>
      <c r="AJ666" s="1" t="n">
        <v>363697</v>
      </c>
      <c r="AK666" s="1" t="n">
        <v>632992</v>
      </c>
      <c r="AL666" s="1" t="n">
        <v>9471459177</v>
      </c>
      <c r="AM666" s="1" t="n">
        <v>1066</v>
      </c>
      <c r="AN666" s="1" t="n">
        <v>19139</v>
      </c>
      <c r="AO666" s="1" t="n">
        <v>505791694</v>
      </c>
      <c r="AP666" s="1" t="n">
        <v>23751</v>
      </c>
      <c r="AQ666" s="1" t="n">
        <v>43809</v>
      </c>
      <c r="AR666" s="1" t="n">
        <v>327520249</v>
      </c>
      <c r="AS666" s="1" t="n">
        <v>3407</v>
      </c>
      <c r="AT666" s="1" t="n">
        <v>8108</v>
      </c>
      <c r="AU666" s="1" t="n">
        <v>45593500</v>
      </c>
      <c r="AV666" s="1" t="n">
        <v>28224</v>
      </c>
      <c r="AW666" s="1" t="n">
        <v>71056</v>
      </c>
      <c r="AX666" s="1" t="n">
        <v>878905443</v>
      </c>
      <c r="AY666" s="1" t="n">
        <v>16728</v>
      </c>
      <c r="AZ666" s="1" t="n">
        <v>23126</v>
      </c>
      <c r="BA666" s="1" t="n">
        <v>210705480</v>
      </c>
      <c r="BB666" s="1" t="n">
        <v>1010</v>
      </c>
      <c r="BC666" s="1" t="n">
        <v>46307</v>
      </c>
      <c r="BD666" s="1" t="n">
        <v>32528666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34</v>
      </c>
      <c r="BO666" s="1" t="n">
        <v>226</v>
      </c>
      <c r="BP666" s="1" t="n">
        <v>2111150</v>
      </c>
      <c r="BQ666" s="1" t="n">
        <v>44986</v>
      </c>
      <c r="BR666" s="1" t="n">
        <v>71282</v>
      </c>
      <c r="BS666" s="1" t="n">
        <v>1124250739</v>
      </c>
    </row>
    <row r="667" customFormat="false" ht="13.5" hidden="false" customHeight="false" outlineLevel="0" collapsed="false">
      <c r="A667" s="1" t="n">
        <f aca="false">IF(D667&gt;300,2,1)</f>
        <v>1</v>
      </c>
      <c r="B667" s="1" t="n">
        <v>13</v>
      </c>
      <c r="C667" s="1" t="s">
        <v>720</v>
      </c>
      <c r="D667" s="1" t="n">
        <v>26</v>
      </c>
      <c r="E667" s="3" t="s">
        <v>746</v>
      </c>
      <c r="F667" s="1" t="n">
        <v>8283</v>
      </c>
      <c r="G667" s="1" t="n">
        <v>148002</v>
      </c>
      <c r="H667" s="1" t="n">
        <v>3676452770</v>
      </c>
      <c r="I667" s="1" t="n">
        <v>205523</v>
      </c>
      <c r="J667" s="1" t="n">
        <v>407911</v>
      </c>
      <c r="K667" s="1" t="n">
        <v>2921485040</v>
      </c>
      <c r="L667" s="1" t="n">
        <v>26976</v>
      </c>
      <c r="M667" s="1" t="n">
        <v>61315</v>
      </c>
      <c r="N667" s="1" t="n">
        <v>383925330</v>
      </c>
      <c r="O667" s="1" t="n">
        <v>240782</v>
      </c>
      <c r="P667" s="1" t="n">
        <v>617228</v>
      </c>
      <c r="Q667" s="1" t="n">
        <v>6981863140</v>
      </c>
      <c r="R667" s="1" t="n">
        <v>128820</v>
      </c>
      <c r="S667" s="1" t="n">
        <v>194897</v>
      </c>
      <c r="T667" s="1" t="n">
        <v>1623010490</v>
      </c>
      <c r="U667" s="1" t="n">
        <v>7634</v>
      </c>
      <c r="V667" s="1" t="n">
        <v>364834</v>
      </c>
      <c r="W667" s="1" t="n">
        <v>246206028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399</v>
      </c>
      <c r="AH667" s="1" t="n">
        <v>2673</v>
      </c>
      <c r="AI667" s="1" t="n">
        <v>28540300</v>
      </c>
      <c r="AJ667" s="1" t="n">
        <v>370001</v>
      </c>
      <c r="AK667" s="1" t="n">
        <v>619901</v>
      </c>
      <c r="AL667" s="1" t="n">
        <v>8879619958</v>
      </c>
      <c r="AM667" s="1" t="n">
        <v>1666</v>
      </c>
      <c r="AN667" s="1" t="n">
        <v>27381</v>
      </c>
      <c r="AO667" s="1" t="n">
        <v>763361980</v>
      </c>
      <c r="AP667" s="1" t="n">
        <v>52294</v>
      </c>
      <c r="AQ667" s="1" t="n">
        <v>96230</v>
      </c>
      <c r="AR667" s="1" t="n">
        <v>700540030</v>
      </c>
      <c r="AS667" s="1" t="n">
        <v>7517</v>
      </c>
      <c r="AT667" s="1" t="n">
        <v>16206</v>
      </c>
      <c r="AU667" s="1" t="n">
        <v>97504620</v>
      </c>
      <c r="AV667" s="1" t="n">
        <v>61477</v>
      </c>
      <c r="AW667" s="1" t="n">
        <v>139817</v>
      </c>
      <c r="AX667" s="1" t="n">
        <v>1561406630</v>
      </c>
      <c r="AY667" s="1" t="n">
        <v>32462</v>
      </c>
      <c r="AZ667" s="1" t="n">
        <v>46555</v>
      </c>
      <c r="BA667" s="1" t="n">
        <v>400709880</v>
      </c>
      <c r="BB667" s="1" t="n">
        <v>1542</v>
      </c>
      <c r="BC667" s="1" t="n">
        <v>66073</v>
      </c>
      <c r="BD667" s="1" t="n">
        <v>4467257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96</v>
      </c>
      <c r="BO667" s="1" t="n">
        <v>362</v>
      </c>
      <c r="BP667" s="1" t="n">
        <v>3599600</v>
      </c>
      <c r="BQ667" s="1" t="n">
        <v>94035</v>
      </c>
      <c r="BR667" s="1" t="n">
        <v>140179</v>
      </c>
      <c r="BS667" s="1" t="n">
        <v>2010388680</v>
      </c>
    </row>
    <row r="668" customFormat="false" ht="13.5" hidden="false" customHeight="false" outlineLevel="0" collapsed="false">
      <c r="A668" s="1" t="n">
        <f aca="false">IF(D668&gt;300,2,1)</f>
        <v>1</v>
      </c>
      <c r="B668" s="1" t="n">
        <v>13</v>
      </c>
      <c r="C668" s="1" t="s">
        <v>720</v>
      </c>
      <c r="D668" s="1" t="n">
        <v>27</v>
      </c>
      <c r="E668" s="3" t="s">
        <v>747</v>
      </c>
      <c r="F668" s="1" t="n">
        <v>9979</v>
      </c>
      <c r="G668" s="1" t="n">
        <v>183334</v>
      </c>
      <c r="H668" s="1" t="n">
        <v>4552435159</v>
      </c>
      <c r="I668" s="1" t="n">
        <v>235541</v>
      </c>
      <c r="J668" s="1" t="n">
        <v>478968</v>
      </c>
      <c r="K668" s="1" t="n">
        <v>3274633750</v>
      </c>
      <c r="L668" s="1" t="n">
        <v>30079</v>
      </c>
      <c r="M668" s="1" t="n">
        <v>71920</v>
      </c>
      <c r="N668" s="1" t="n">
        <v>468084100</v>
      </c>
      <c r="O668" s="1" t="n">
        <v>275599</v>
      </c>
      <c r="P668" s="1" t="n">
        <v>734222</v>
      </c>
      <c r="Q668" s="1" t="n">
        <v>8295153009</v>
      </c>
      <c r="R668" s="1" t="n">
        <v>168034</v>
      </c>
      <c r="S668" s="1" t="n">
        <v>257025</v>
      </c>
      <c r="T668" s="1" t="n">
        <v>2249463300</v>
      </c>
      <c r="U668" s="1" t="n">
        <v>9218</v>
      </c>
      <c r="V668" s="1" t="n">
        <v>458699</v>
      </c>
      <c r="W668" s="1" t="n">
        <v>311003476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655</v>
      </c>
      <c r="AH668" s="1" t="n">
        <v>4715</v>
      </c>
      <c r="AI668" s="1" t="n">
        <v>46942550</v>
      </c>
      <c r="AJ668" s="1" t="n">
        <v>444288</v>
      </c>
      <c r="AK668" s="1" t="n">
        <v>738937</v>
      </c>
      <c r="AL668" s="1" t="n">
        <v>10902562335</v>
      </c>
      <c r="AM668" s="1" t="n">
        <v>1651</v>
      </c>
      <c r="AN668" s="1" t="n">
        <v>28076</v>
      </c>
      <c r="AO668" s="1" t="n">
        <v>764700800</v>
      </c>
      <c r="AP668" s="1" t="n">
        <v>47009</v>
      </c>
      <c r="AQ668" s="1" t="n">
        <v>89891</v>
      </c>
      <c r="AR668" s="1" t="n">
        <v>642741550</v>
      </c>
      <c r="AS668" s="1" t="n">
        <v>6659</v>
      </c>
      <c r="AT668" s="1" t="n">
        <v>15528</v>
      </c>
      <c r="AU668" s="1" t="n">
        <v>92020610</v>
      </c>
      <c r="AV668" s="1" t="n">
        <v>55319</v>
      </c>
      <c r="AW668" s="1" t="n">
        <v>133495</v>
      </c>
      <c r="AX668" s="1" t="n">
        <v>1499462960</v>
      </c>
      <c r="AY668" s="1" t="n">
        <v>31932</v>
      </c>
      <c r="AZ668" s="1" t="n">
        <v>46489</v>
      </c>
      <c r="BA668" s="1" t="n">
        <v>411702810</v>
      </c>
      <c r="BB668" s="1" t="n">
        <v>1526</v>
      </c>
      <c r="BC668" s="1" t="n">
        <v>68118</v>
      </c>
      <c r="BD668" s="1" t="n">
        <v>46523182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72</v>
      </c>
      <c r="BO668" s="1" t="n">
        <v>343</v>
      </c>
      <c r="BP668" s="1" t="n">
        <v>3396350</v>
      </c>
      <c r="BQ668" s="1" t="n">
        <v>87323</v>
      </c>
      <c r="BR668" s="1" t="n">
        <v>133838</v>
      </c>
      <c r="BS668" s="1" t="n">
        <v>1961085302</v>
      </c>
    </row>
    <row r="669" customFormat="false" ht="13.5" hidden="false" customHeight="false" outlineLevel="0" collapsed="false">
      <c r="A669" s="1" t="n">
        <f aca="false">IF(D669&gt;300,2,1)</f>
        <v>1</v>
      </c>
      <c r="B669" s="1" t="n">
        <v>13</v>
      </c>
      <c r="C669" s="1" t="s">
        <v>720</v>
      </c>
      <c r="D669" s="1" t="n">
        <v>28</v>
      </c>
      <c r="E669" s="3" t="s">
        <v>748</v>
      </c>
      <c r="F669" s="1" t="n">
        <v>7087</v>
      </c>
      <c r="G669" s="1" t="n">
        <v>135757</v>
      </c>
      <c r="H669" s="1" t="n">
        <v>2945030674</v>
      </c>
      <c r="I669" s="1" t="n">
        <v>132802</v>
      </c>
      <c r="J669" s="1" t="n">
        <v>293640</v>
      </c>
      <c r="K669" s="1" t="n">
        <v>1917861322</v>
      </c>
      <c r="L669" s="1" t="n">
        <v>14325</v>
      </c>
      <c r="M669" s="1" t="n">
        <v>34386</v>
      </c>
      <c r="N669" s="1" t="n">
        <v>226689440</v>
      </c>
      <c r="O669" s="1" t="n">
        <v>154214</v>
      </c>
      <c r="P669" s="1" t="n">
        <v>463783</v>
      </c>
      <c r="Q669" s="1" t="n">
        <v>5089581436</v>
      </c>
      <c r="R669" s="1" t="n">
        <v>83814</v>
      </c>
      <c r="S669" s="1" t="n">
        <v>147134</v>
      </c>
      <c r="T669" s="1" t="n">
        <v>1002975312</v>
      </c>
      <c r="U669" s="1" t="n">
        <v>6687</v>
      </c>
      <c r="V669" s="1" t="n">
        <v>347332</v>
      </c>
      <c r="W669" s="1" t="n">
        <v>240399166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262</v>
      </c>
      <c r="AH669" s="1" t="n">
        <v>1727</v>
      </c>
      <c r="AI669" s="1" t="n">
        <v>16026900</v>
      </c>
      <c r="AJ669" s="1" t="n">
        <v>238290</v>
      </c>
      <c r="AK669" s="1" t="n">
        <v>465510</v>
      </c>
      <c r="AL669" s="1" t="n">
        <v>6348982814</v>
      </c>
      <c r="AM669" s="1" t="n">
        <v>492</v>
      </c>
      <c r="AN669" s="1" t="n">
        <v>8010</v>
      </c>
      <c r="AO669" s="1" t="n">
        <v>208423740</v>
      </c>
      <c r="AP669" s="1" t="n">
        <v>12325</v>
      </c>
      <c r="AQ669" s="1" t="n">
        <v>23269</v>
      </c>
      <c r="AR669" s="1" t="n">
        <v>168286260</v>
      </c>
      <c r="AS669" s="1" t="n">
        <v>1581</v>
      </c>
      <c r="AT669" s="1" t="n">
        <v>3674</v>
      </c>
      <c r="AU669" s="1" t="n">
        <v>22464220</v>
      </c>
      <c r="AV669" s="1" t="n">
        <v>14398</v>
      </c>
      <c r="AW669" s="1" t="n">
        <v>34953</v>
      </c>
      <c r="AX669" s="1" t="n">
        <v>399174220</v>
      </c>
      <c r="AY669" s="1" t="n">
        <v>7572</v>
      </c>
      <c r="AZ669" s="1" t="n">
        <v>11201</v>
      </c>
      <c r="BA669" s="1" t="n">
        <v>82541200</v>
      </c>
      <c r="BB669" s="1" t="n">
        <v>473</v>
      </c>
      <c r="BC669" s="1" t="n">
        <v>19789</v>
      </c>
      <c r="BD669" s="1" t="n">
        <v>13743832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42</v>
      </c>
      <c r="BO669" s="1" t="n">
        <v>307</v>
      </c>
      <c r="BP669" s="1" t="n">
        <v>2894000</v>
      </c>
      <c r="BQ669" s="1" t="n">
        <v>22012</v>
      </c>
      <c r="BR669" s="1" t="n">
        <v>35260</v>
      </c>
      <c r="BS669" s="1" t="n">
        <v>498353252</v>
      </c>
    </row>
    <row r="670" customFormat="false" ht="13.5" hidden="false" customHeight="false" outlineLevel="0" collapsed="false">
      <c r="A670" s="1" t="n">
        <f aca="false">IF(D670&gt;300,2,1)</f>
        <v>1</v>
      </c>
      <c r="B670" s="1" t="n">
        <v>13</v>
      </c>
      <c r="C670" s="1" t="s">
        <v>720</v>
      </c>
      <c r="D670" s="1" t="n">
        <v>29</v>
      </c>
      <c r="E670" s="3" t="s">
        <v>749</v>
      </c>
      <c r="F670" s="1" t="n">
        <v>12014</v>
      </c>
      <c r="G670" s="1" t="n">
        <v>216801</v>
      </c>
      <c r="H670" s="1" t="n">
        <v>5514333810</v>
      </c>
      <c r="I670" s="1" t="n">
        <v>280995</v>
      </c>
      <c r="J670" s="1" t="n">
        <v>556832</v>
      </c>
      <c r="K670" s="1" t="n">
        <v>3865995830</v>
      </c>
      <c r="L670" s="1" t="n">
        <v>34047</v>
      </c>
      <c r="M670" s="1" t="n">
        <v>80716</v>
      </c>
      <c r="N670" s="1" t="n">
        <v>493745220</v>
      </c>
      <c r="O670" s="1" t="n">
        <v>327056</v>
      </c>
      <c r="P670" s="1" t="n">
        <v>854349</v>
      </c>
      <c r="Q670" s="1" t="n">
        <v>9874074860</v>
      </c>
      <c r="R670" s="1" t="n">
        <v>182740</v>
      </c>
      <c r="S670" s="1" t="n">
        <v>273614</v>
      </c>
      <c r="T670" s="1" t="n">
        <v>2340880590</v>
      </c>
      <c r="U670" s="1" t="n">
        <v>11101</v>
      </c>
      <c r="V670" s="1" t="n">
        <v>532667</v>
      </c>
      <c r="W670" s="1" t="n">
        <v>361880502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598</v>
      </c>
      <c r="AH670" s="1" t="n">
        <v>3558</v>
      </c>
      <c r="AI670" s="1" t="n">
        <v>58056950</v>
      </c>
      <c r="AJ670" s="1" t="n">
        <v>510394</v>
      </c>
      <c r="AK670" s="1" t="n">
        <v>857907</v>
      </c>
      <c r="AL670" s="1" t="n">
        <v>12634892902</v>
      </c>
      <c r="AM670" s="1" t="n">
        <v>1681</v>
      </c>
      <c r="AN670" s="1" t="n">
        <v>28722</v>
      </c>
      <c r="AO670" s="1" t="n">
        <v>830717970</v>
      </c>
      <c r="AP670" s="1" t="n">
        <v>43856</v>
      </c>
      <c r="AQ670" s="1" t="n">
        <v>79328</v>
      </c>
      <c r="AR670" s="1" t="n">
        <v>627333040</v>
      </c>
      <c r="AS670" s="1" t="n">
        <v>5947</v>
      </c>
      <c r="AT670" s="1" t="n">
        <v>14036</v>
      </c>
      <c r="AU670" s="1" t="n">
        <v>85454110</v>
      </c>
      <c r="AV670" s="1" t="n">
        <v>51484</v>
      </c>
      <c r="AW670" s="1" t="n">
        <v>122086</v>
      </c>
      <c r="AX670" s="1" t="n">
        <v>1543505120</v>
      </c>
      <c r="AY670" s="1" t="n">
        <v>27688</v>
      </c>
      <c r="AZ670" s="1" t="n">
        <v>39140</v>
      </c>
      <c r="BA670" s="1" t="n">
        <v>343897660</v>
      </c>
      <c r="BB670" s="1" t="n">
        <v>1552</v>
      </c>
      <c r="BC670" s="1" t="n">
        <v>67624</v>
      </c>
      <c r="BD670" s="1" t="n">
        <v>46207766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96</v>
      </c>
      <c r="BO670" s="1" t="n">
        <v>643</v>
      </c>
      <c r="BP670" s="1" t="n">
        <v>6447450</v>
      </c>
      <c r="BQ670" s="1" t="n">
        <v>79268</v>
      </c>
      <c r="BR670" s="1" t="n">
        <v>122729</v>
      </c>
      <c r="BS670" s="1" t="n">
        <v>1940057996</v>
      </c>
    </row>
    <row r="671" customFormat="false" ht="13.5" hidden="false" customHeight="false" outlineLevel="0" collapsed="false">
      <c r="A671" s="1" t="n">
        <f aca="false">IF(D671&gt;300,2,1)</f>
        <v>1</v>
      </c>
      <c r="B671" s="1" t="n">
        <v>13</v>
      </c>
      <c r="C671" s="1" t="s">
        <v>720</v>
      </c>
      <c r="D671" s="1" t="n">
        <v>30</v>
      </c>
      <c r="E671" s="3" t="s">
        <v>750</v>
      </c>
      <c r="F671" s="1" t="n">
        <v>5952</v>
      </c>
      <c r="G671" s="1" t="n">
        <v>108757</v>
      </c>
      <c r="H671" s="1" t="n">
        <v>2641742265</v>
      </c>
      <c r="I671" s="1" t="n">
        <v>119339</v>
      </c>
      <c r="J671" s="1" t="n">
        <v>262516</v>
      </c>
      <c r="K671" s="1" t="n">
        <v>1844531793</v>
      </c>
      <c r="L671" s="1" t="n">
        <v>15432</v>
      </c>
      <c r="M671" s="1" t="n">
        <v>37583</v>
      </c>
      <c r="N671" s="1" t="n">
        <v>241454565</v>
      </c>
      <c r="O671" s="1" t="n">
        <v>140723</v>
      </c>
      <c r="P671" s="1" t="n">
        <v>408856</v>
      </c>
      <c r="Q671" s="1" t="n">
        <v>4727728623</v>
      </c>
      <c r="R671" s="1" t="n">
        <v>80220</v>
      </c>
      <c r="S671" s="1" t="n">
        <v>125716</v>
      </c>
      <c r="T671" s="1" t="n">
        <v>1054448056</v>
      </c>
      <c r="U671" s="1" t="n">
        <v>5509</v>
      </c>
      <c r="V671" s="1" t="n">
        <v>274381</v>
      </c>
      <c r="W671" s="1" t="n">
        <v>188012934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162</v>
      </c>
      <c r="AH671" s="1" t="n">
        <v>1228</v>
      </c>
      <c r="AI671" s="1" t="n">
        <v>11428750</v>
      </c>
      <c r="AJ671" s="1" t="n">
        <v>221105</v>
      </c>
      <c r="AK671" s="1" t="n">
        <v>410084</v>
      </c>
      <c r="AL671" s="1" t="n">
        <v>5981618363</v>
      </c>
      <c r="AM671" s="1" t="n">
        <v>461</v>
      </c>
      <c r="AN671" s="1" t="n">
        <v>6830</v>
      </c>
      <c r="AO671" s="1" t="n">
        <v>207733416</v>
      </c>
      <c r="AP671" s="1" t="n">
        <v>10409</v>
      </c>
      <c r="AQ671" s="1" t="n">
        <v>20925</v>
      </c>
      <c r="AR671" s="1" t="n">
        <v>183558537</v>
      </c>
      <c r="AS671" s="1" t="n">
        <v>1507</v>
      </c>
      <c r="AT671" s="1" t="n">
        <v>3616</v>
      </c>
      <c r="AU671" s="1" t="n">
        <v>20411446</v>
      </c>
      <c r="AV671" s="1" t="n">
        <v>12377</v>
      </c>
      <c r="AW671" s="1" t="n">
        <v>31371</v>
      </c>
      <c r="AX671" s="1" t="n">
        <v>411703399</v>
      </c>
      <c r="AY671" s="1" t="n">
        <v>6284</v>
      </c>
      <c r="AZ671" s="1" t="n">
        <v>8901</v>
      </c>
      <c r="BA671" s="1" t="n">
        <v>77650466</v>
      </c>
      <c r="BB671" s="1" t="n">
        <v>418</v>
      </c>
      <c r="BC671" s="1" t="n">
        <v>16765</v>
      </c>
      <c r="BD671" s="1" t="n">
        <v>11616266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5</v>
      </c>
      <c r="BO671" s="1" t="n">
        <v>46</v>
      </c>
      <c r="BP671" s="1" t="n">
        <v>427750</v>
      </c>
      <c r="BQ671" s="1" t="n">
        <v>18666</v>
      </c>
      <c r="BR671" s="1" t="n">
        <v>31417</v>
      </c>
      <c r="BS671" s="1" t="n">
        <v>501397881</v>
      </c>
    </row>
    <row r="672" customFormat="false" ht="13.5" hidden="false" customHeight="false" outlineLevel="0" collapsed="false">
      <c r="A672" s="1" t="n">
        <f aca="false">IF(D672&gt;300,2,1)</f>
        <v>1</v>
      </c>
      <c r="B672" s="1" t="n">
        <v>13</v>
      </c>
      <c r="C672" s="1" t="s">
        <v>720</v>
      </c>
      <c r="D672" s="1" t="n">
        <v>31</v>
      </c>
      <c r="E672" s="3" t="s">
        <v>751</v>
      </c>
      <c r="F672" s="1" t="n">
        <v>10792</v>
      </c>
      <c r="G672" s="1" t="n">
        <v>194824</v>
      </c>
      <c r="H672" s="1" t="n">
        <v>5062199169</v>
      </c>
      <c r="I672" s="1" t="n">
        <v>273628</v>
      </c>
      <c r="J672" s="1" t="n">
        <v>572904</v>
      </c>
      <c r="K672" s="1" t="n">
        <v>3859454914</v>
      </c>
      <c r="L672" s="1" t="n">
        <v>34383</v>
      </c>
      <c r="M672" s="1" t="n">
        <v>81417</v>
      </c>
      <c r="N672" s="1" t="n">
        <v>505136553</v>
      </c>
      <c r="O672" s="1" t="n">
        <v>318803</v>
      </c>
      <c r="P672" s="1" t="n">
        <v>849145</v>
      </c>
      <c r="Q672" s="1" t="n">
        <v>9426790636</v>
      </c>
      <c r="R672" s="1" t="n">
        <v>195386</v>
      </c>
      <c r="S672" s="1" t="n">
        <v>295974</v>
      </c>
      <c r="T672" s="1" t="n">
        <v>2522386090</v>
      </c>
      <c r="U672" s="1" t="n">
        <v>9944</v>
      </c>
      <c r="V672" s="1" t="n">
        <v>486626</v>
      </c>
      <c r="W672" s="1" t="n">
        <v>330920854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431</v>
      </c>
      <c r="AH672" s="1" t="n">
        <v>2669</v>
      </c>
      <c r="AI672" s="1" t="n">
        <v>25405000</v>
      </c>
      <c r="AJ672" s="1" t="n">
        <v>514620</v>
      </c>
      <c r="AK672" s="1" t="n">
        <v>851814</v>
      </c>
      <c r="AL672" s="1" t="n">
        <v>12305502580</v>
      </c>
      <c r="AM672" s="1" t="n">
        <v>1615</v>
      </c>
      <c r="AN672" s="1" t="n">
        <v>26002</v>
      </c>
      <c r="AO672" s="1" t="n">
        <v>793211491</v>
      </c>
      <c r="AP672" s="1" t="n">
        <v>49022</v>
      </c>
      <c r="AQ672" s="1" t="n">
        <v>92605</v>
      </c>
      <c r="AR672" s="1" t="n">
        <v>664153811</v>
      </c>
      <c r="AS672" s="1" t="n">
        <v>6558</v>
      </c>
      <c r="AT672" s="1" t="n">
        <v>14933</v>
      </c>
      <c r="AU672" s="1" t="n">
        <v>87230390</v>
      </c>
      <c r="AV672" s="1" t="n">
        <v>57195</v>
      </c>
      <c r="AW672" s="1" t="n">
        <v>133540</v>
      </c>
      <c r="AX672" s="1" t="n">
        <v>1544595692</v>
      </c>
      <c r="AY672" s="1" t="n">
        <v>34021</v>
      </c>
      <c r="AZ672" s="1" t="n">
        <v>48232</v>
      </c>
      <c r="BA672" s="1" t="n">
        <v>433367390</v>
      </c>
      <c r="BB672" s="1" t="n">
        <v>1508</v>
      </c>
      <c r="BC672" s="1" t="n">
        <v>64226</v>
      </c>
      <c r="BD672" s="1" t="n">
        <v>4323547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72</v>
      </c>
      <c r="BO672" s="1" t="n">
        <v>470</v>
      </c>
      <c r="BP672" s="1" t="n">
        <v>4519050</v>
      </c>
      <c r="BQ672" s="1" t="n">
        <v>91288</v>
      </c>
      <c r="BR672" s="1" t="n">
        <v>134010</v>
      </c>
      <c r="BS672" s="1" t="n">
        <v>2025717602</v>
      </c>
    </row>
    <row r="673" customFormat="false" ht="13.5" hidden="false" customHeight="false" outlineLevel="0" collapsed="false">
      <c r="A673" s="1" t="n">
        <f aca="false">IF(D673&gt;300,2,1)</f>
        <v>1</v>
      </c>
      <c r="B673" s="1" t="n">
        <v>13</v>
      </c>
      <c r="C673" s="1" t="s">
        <v>720</v>
      </c>
      <c r="D673" s="1" t="n">
        <v>32</v>
      </c>
      <c r="E673" s="3" t="s">
        <v>752</v>
      </c>
      <c r="F673" s="1" t="n">
        <v>21052</v>
      </c>
      <c r="G673" s="1" t="n">
        <v>397865</v>
      </c>
      <c r="H673" s="1" t="n">
        <v>9860370719</v>
      </c>
      <c r="I673" s="1" t="n">
        <v>478758</v>
      </c>
      <c r="J673" s="1" t="n">
        <v>1038978</v>
      </c>
      <c r="K673" s="1" t="n">
        <v>7152858549</v>
      </c>
      <c r="L673" s="1" t="n">
        <v>59358</v>
      </c>
      <c r="M673" s="1" t="n">
        <v>136275</v>
      </c>
      <c r="N673" s="1" t="n">
        <v>906022563</v>
      </c>
      <c r="O673" s="1" t="n">
        <v>559168</v>
      </c>
      <c r="P673" s="1" t="n">
        <v>1573118</v>
      </c>
      <c r="Q673" s="1" t="n">
        <v>17919251831</v>
      </c>
      <c r="R673" s="1" t="n">
        <v>293949</v>
      </c>
      <c r="S673" s="1" t="n">
        <v>436045</v>
      </c>
      <c r="T673" s="1" t="n">
        <v>3858530519</v>
      </c>
      <c r="U673" s="1" t="n">
        <v>19427</v>
      </c>
      <c r="V673" s="1" t="n">
        <v>990822</v>
      </c>
      <c r="W673" s="1" t="n">
        <v>678620366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704</v>
      </c>
      <c r="AH673" s="1" t="n">
        <v>4488</v>
      </c>
      <c r="AI673" s="1" t="n">
        <v>43928750</v>
      </c>
      <c r="AJ673" s="1" t="n">
        <v>853821</v>
      </c>
      <c r="AK673" s="1" t="n">
        <v>1577606</v>
      </c>
      <c r="AL673" s="1" t="n">
        <v>22500331466</v>
      </c>
      <c r="AM673" s="1" t="n">
        <v>2604</v>
      </c>
      <c r="AN673" s="1" t="n">
        <v>43736</v>
      </c>
      <c r="AO673" s="1" t="n">
        <v>1229170150</v>
      </c>
      <c r="AP673" s="1" t="n">
        <v>71777</v>
      </c>
      <c r="AQ673" s="1" t="n">
        <v>137841</v>
      </c>
      <c r="AR673" s="1" t="n">
        <v>1039573138</v>
      </c>
      <c r="AS673" s="1" t="n">
        <v>10046</v>
      </c>
      <c r="AT673" s="1" t="n">
        <v>22667</v>
      </c>
      <c r="AU673" s="1" t="n">
        <v>124340180</v>
      </c>
      <c r="AV673" s="1" t="n">
        <v>84427</v>
      </c>
      <c r="AW673" s="1" t="n">
        <v>204244</v>
      </c>
      <c r="AX673" s="1" t="n">
        <v>2393083468</v>
      </c>
      <c r="AY673" s="1" t="n">
        <v>42804</v>
      </c>
      <c r="AZ673" s="1" t="n">
        <v>59088</v>
      </c>
      <c r="BA673" s="1" t="n">
        <v>539468650</v>
      </c>
      <c r="BB673" s="1" t="n">
        <v>2384</v>
      </c>
      <c r="BC673" s="1" t="n">
        <v>103753</v>
      </c>
      <c r="BD673" s="1" t="n">
        <v>71323114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91</v>
      </c>
      <c r="BO673" s="1" t="n">
        <v>606</v>
      </c>
      <c r="BP673" s="1" t="n">
        <v>6910700</v>
      </c>
      <c r="BQ673" s="1" t="n">
        <v>127322</v>
      </c>
      <c r="BR673" s="1" t="n">
        <v>204850</v>
      </c>
      <c r="BS673" s="1" t="n">
        <v>3010785932</v>
      </c>
    </row>
    <row r="674" customFormat="false" ht="13.5" hidden="false" customHeight="false" outlineLevel="0" collapsed="false">
      <c r="A674" s="1" t="n">
        <f aca="false">IF(D674&gt;300,2,1)</f>
        <v>1</v>
      </c>
      <c r="B674" s="1" t="n">
        <v>13</v>
      </c>
      <c r="C674" s="1" t="s">
        <v>720</v>
      </c>
      <c r="D674" s="1" t="n">
        <v>33</v>
      </c>
      <c r="E674" s="3" t="s">
        <v>753</v>
      </c>
      <c r="F674" s="1" t="n">
        <v>2779</v>
      </c>
      <c r="G674" s="1" t="n">
        <v>47693</v>
      </c>
      <c r="H674" s="1" t="n">
        <v>1223897100</v>
      </c>
      <c r="I674" s="1" t="n">
        <v>64836</v>
      </c>
      <c r="J674" s="1" t="n">
        <v>142459</v>
      </c>
      <c r="K674" s="1" t="n">
        <v>920716070</v>
      </c>
      <c r="L674" s="1" t="n">
        <v>7277</v>
      </c>
      <c r="M674" s="1" t="n">
        <v>18144</v>
      </c>
      <c r="N674" s="1" t="n">
        <v>132991720</v>
      </c>
      <c r="O674" s="1" t="n">
        <v>74892</v>
      </c>
      <c r="P674" s="1" t="n">
        <v>208296</v>
      </c>
      <c r="Q674" s="1" t="n">
        <v>2277604890</v>
      </c>
      <c r="R674" s="1" t="n">
        <v>47498</v>
      </c>
      <c r="S674" s="1" t="n">
        <v>75718</v>
      </c>
      <c r="T674" s="1" t="n">
        <v>610411340</v>
      </c>
      <c r="U674" s="1" t="n">
        <v>2608</v>
      </c>
      <c r="V674" s="1" t="n">
        <v>114658</v>
      </c>
      <c r="W674" s="1" t="n">
        <v>84137375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70</v>
      </c>
      <c r="AH674" s="1" t="n">
        <v>617</v>
      </c>
      <c r="AI674" s="1" t="n">
        <v>6428232</v>
      </c>
      <c r="AJ674" s="1" t="n">
        <v>122460</v>
      </c>
      <c r="AK674" s="1" t="n">
        <v>208913</v>
      </c>
      <c r="AL674" s="1" t="n">
        <v>2978581837</v>
      </c>
      <c r="AM674" s="1" t="n">
        <v>219</v>
      </c>
      <c r="AN674" s="1" t="n">
        <v>3471</v>
      </c>
      <c r="AO674" s="1" t="n">
        <v>93463660</v>
      </c>
      <c r="AP674" s="1" t="n">
        <v>6564</v>
      </c>
      <c r="AQ674" s="1" t="n">
        <v>13002</v>
      </c>
      <c r="AR674" s="1" t="n">
        <v>86534270</v>
      </c>
      <c r="AS674" s="1" t="n">
        <v>783</v>
      </c>
      <c r="AT674" s="1" t="n">
        <v>1876</v>
      </c>
      <c r="AU674" s="1" t="n">
        <v>10600550</v>
      </c>
      <c r="AV674" s="1" t="n">
        <v>7566</v>
      </c>
      <c r="AW674" s="1" t="n">
        <v>18349</v>
      </c>
      <c r="AX674" s="1" t="n">
        <v>190598480</v>
      </c>
      <c r="AY674" s="1" t="n">
        <v>4906</v>
      </c>
      <c r="AZ674" s="1" t="n">
        <v>7088</v>
      </c>
      <c r="BA674" s="1" t="n">
        <v>57553560</v>
      </c>
      <c r="BB674" s="1" t="n">
        <v>204</v>
      </c>
      <c r="BC674" s="1" t="n">
        <v>8540</v>
      </c>
      <c r="BD674" s="1" t="n">
        <v>587868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1</v>
      </c>
      <c r="BO674" s="1" t="n">
        <v>5</v>
      </c>
      <c r="BP674" s="1" t="n">
        <v>86150</v>
      </c>
      <c r="BQ674" s="1" t="n">
        <v>12473</v>
      </c>
      <c r="BR674" s="1" t="n">
        <v>18354</v>
      </c>
      <c r="BS674" s="1" t="n">
        <v>254116870</v>
      </c>
    </row>
    <row r="675" customFormat="false" ht="13.5" hidden="false" customHeight="false" outlineLevel="0" collapsed="false">
      <c r="A675" s="1" t="n">
        <f aca="false">IF(D675&gt;300,2,1)</f>
        <v>1</v>
      </c>
      <c r="B675" s="1" t="n">
        <v>13</v>
      </c>
      <c r="C675" s="1" t="s">
        <v>720</v>
      </c>
      <c r="D675" s="1" t="n">
        <v>34</v>
      </c>
      <c r="E675" s="3" t="s">
        <v>754</v>
      </c>
      <c r="F675" s="1" t="n">
        <v>2319</v>
      </c>
      <c r="G675" s="1" t="n">
        <v>42505</v>
      </c>
      <c r="H675" s="1" t="n">
        <v>1041213010</v>
      </c>
      <c r="I675" s="1" t="n">
        <v>54115</v>
      </c>
      <c r="J675" s="1" t="n">
        <v>126057</v>
      </c>
      <c r="K675" s="1" t="n">
        <v>808773064</v>
      </c>
      <c r="L675" s="1" t="n">
        <v>6255</v>
      </c>
      <c r="M675" s="1" t="n">
        <v>14780</v>
      </c>
      <c r="N675" s="1" t="n">
        <v>93765200</v>
      </c>
      <c r="O675" s="1" t="n">
        <v>62689</v>
      </c>
      <c r="P675" s="1" t="n">
        <v>183342</v>
      </c>
      <c r="Q675" s="1" t="n">
        <v>1943751274</v>
      </c>
      <c r="R675" s="1" t="n">
        <v>41350</v>
      </c>
      <c r="S675" s="1" t="n">
        <v>71938</v>
      </c>
      <c r="T675" s="1" t="n">
        <v>483705050</v>
      </c>
      <c r="U675" s="1" t="n">
        <v>2205</v>
      </c>
      <c r="V675" s="1" t="n">
        <v>109483</v>
      </c>
      <c r="W675" s="1" t="n">
        <v>75842932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76</v>
      </c>
      <c r="AH675" s="1" t="n">
        <v>666</v>
      </c>
      <c r="AI675" s="1" t="n">
        <v>6370950</v>
      </c>
      <c r="AJ675" s="1" t="n">
        <v>104115</v>
      </c>
      <c r="AK675" s="1" t="n">
        <v>184008</v>
      </c>
      <c r="AL675" s="1" t="n">
        <v>2509670206</v>
      </c>
      <c r="AM675" s="1" t="n">
        <v>182</v>
      </c>
      <c r="AN675" s="1" t="n">
        <v>2716</v>
      </c>
      <c r="AO675" s="1" t="n">
        <v>89537210</v>
      </c>
      <c r="AP675" s="1" t="n">
        <v>7273</v>
      </c>
      <c r="AQ675" s="1" t="n">
        <v>14434</v>
      </c>
      <c r="AR675" s="1" t="n">
        <v>102543900</v>
      </c>
      <c r="AS675" s="1" t="n">
        <v>857</v>
      </c>
      <c r="AT675" s="1" t="n">
        <v>2040</v>
      </c>
      <c r="AU675" s="1" t="n">
        <v>11958080</v>
      </c>
      <c r="AV675" s="1" t="n">
        <v>8312</v>
      </c>
      <c r="AW675" s="1" t="n">
        <v>19190</v>
      </c>
      <c r="AX675" s="1" t="n">
        <v>204039190</v>
      </c>
      <c r="AY675" s="1" t="n">
        <v>5405</v>
      </c>
      <c r="AZ675" s="1" t="n">
        <v>8840</v>
      </c>
      <c r="BA675" s="1" t="n">
        <v>60069970</v>
      </c>
      <c r="BB675" s="1" t="n">
        <v>169</v>
      </c>
      <c r="BC675" s="1" t="n">
        <v>6601</v>
      </c>
      <c r="BD675" s="1" t="n">
        <v>4548594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13717</v>
      </c>
      <c r="BR675" s="1" t="n">
        <v>19190</v>
      </c>
      <c r="BS675" s="1" t="n">
        <v>268657754</v>
      </c>
    </row>
    <row r="676" customFormat="false" ht="13.5" hidden="false" customHeight="false" outlineLevel="0" collapsed="false">
      <c r="A676" s="1" t="n">
        <f aca="false">IF(D676&gt;300,2,1)</f>
        <v>1</v>
      </c>
      <c r="B676" s="1" t="n">
        <v>13</v>
      </c>
      <c r="C676" s="1" t="s">
        <v>720</v>
      </c>
      <c r="D676" s="1" t="n">
        <v>35</v>
      </c>
      <c r="E676" s="3" t="s">
        <v>755</v>
      </c>
      <c r="F676" s="1" t="n">
        <v>1406</v>
      </c>
      <c r="G676" s="1" t="n">
        <v>24614</v>
      </c>
      <c r="H676" s="1" t="n">
        <v>609834540</v>
      </c>
      <c r="I676" s="1" t="n">
        <v>28167</v>
      </c>
      <c r="J676" s="1" t="n">
        <v>57114</v>
      </c>
      <c r="K676" s="1" t="n">
        <v>416524520</v>
      </c>
      <c r="L676" s="1" t="n">
        <v>2954</v>
      </c>
      <c r="M676" s="1" t="n">
        <v>6845</v>
      </c>
      <c r="N676" s="1" t="n">
        <v>46761010</v>
      </c>
      <c r="O676" s="1" t="n">
        <v>32527</v>
      </c>
      <c r="P676" s="1" t="n">
        <v>88573</v>
      </c>
      <c r="Q676" s="1" t="n">
        <v>1073120070</v>
      </c>
      <c r="R676" s="1" t="n">
        <v>18123</v>
      </c>
      <c r="S676" s="1" t="n">
        <v>28701</v>
      </c>
      <c r="T676" s="1" t="n">
        <v>224481460</v>
      </c>
      <c r="U676" s="1" t="n">
        <v>1320</v>
      </c>
      <c r="V676" s="1" t="n">
        <v>59314</v>
      </c>
      <c r="W676" s="1" t="n">
        <v>41650506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43</v>
      </c>
      <c r="AH676" s="1" t="n">
        <v>147</v>
      </c>
      <c r="AI676" s="1" t="n">
        <v>1593350</v>
      </c>
      <c r="AJ676" s="1" t="n">
        <v>50693</v>
      </c>
      <c r="AK676" s="1" t="n">
        <v>88720</v>
      </c>
      <c r="AL676" s="1" t="n">
        <v>1340845386</v>
      </c>
      <c r="AM676" s="1" t="n">
        <v>157</v>
      </c>
      <c r="AN676" s="1" t="n">
        <v>2687</v>
      </c>
      <c r="AO676" s="1" t="n">
        <v>68795760</v>
      </c>
      <c r="AP676" s="1" t="n">
        <v>3731</v>
      </c>
      <c r="AQ676" s="1" t="n">
        <v>6137</v>
      </c>
      <c r="AR676" s="1" t="n">
        <v>50900140</v>
      </c>
      <c r="AS676" s="1" t="n">
        <v>458</v>
      </c>
      <c r="AT676" s="1" t="n">
        <v>1107</v>
      </c>
      <c r="AU676" s="1" t="n">
        <v>6716360</v>
      </c>
      <c r="AV676" s="1" t="n">
        <v>4346</v>
      </c>
      <c r="AW676" s="1" t="n">
        <v>9931</v>
      </c>
      <c r="AX676" s="1" t="n">
        <v>126412260</v>
      </c>
      <c r="AY676" s="1" t="n">
        <v>2371</v>
      </c>
      <c r="AZ676" s="1" t="n">
        <v>3144</v>
      </c>
      <c r="BA676" s="1" t="n">
        <v>28306880</v>
      </c>
      <c r="BB676" s="1" t="n">
        <v>152</v>
      </c>
      <c r="BC676" s="1" t="n">
        <v>7448</v>
      </c>
      <c r="BD676" s="1" t="n">
        <v>5222112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10</v>
      </c>
      <c r="BO676" s="1" t="n">
        <v>29</v>
      </c>
      <c r="BP676" s="1" t="n">
        <v>319300</v>
      </c>
      <c r="BQ676" s="1" t="n">
        <v>6727</v>
      </c>
      <c r="BR676" s="1" t="n">
        <v>9960</v>
      </c>
      <c r="BS676" s="1" t="n">
        <v>160260552</v>
      </c>
    </row>
    <row r="677" customFormat="false" ht="13.5" hidden="false" customHeight="false" outlineLevel="0" collapsed="false">
      <c r="A677" s="1" t="n">
        <f aca="false">IF(D677&gt;300,2,1)</f>
        <v>1</v>
      </c>
      <c r="B677" s="1" t="n">
        <v>13</v>
      </c>
      <c r="C677" s="1" t="s">
        <v>720</v>
      </c>
      <c r="D677" s="1" t="n">
        <v>36</v>
      </c>
      <c r="E677" s="3" t="s">
        <v>756</v>
      </c>
      <c r="F677" s="1" t="n">
        <v>3611</v>
      </c>
      <c r="G677" s="1" t="n">
        <v>65665</v>
      </c>
      <c r="H677" s="1" t="n">
        <v>1665451446</v>
      </c>
      <c r="I677" s="1" t="n">
        <v>91067</v>
      </c>
      <c r="J677" s="1" t="n">
        <v>182359</v>
      </c>
      <c r="K677" s="1" t="n">
        <v>1197771063</v>
      </c>
      <c r="L677" s="1" t="n">
        <v>9498</v>
      </c>
      <c r="M677" s="1" t="n">
        <v>23134</v>
      </c>
      <c r="N677" s="1" t="n">
        <v>154727230</v>
      </c>
      <c r="O677" s="1" t="n">
        <v>104176</v>
      </c>
      <c r="P677" s="1" t="n">
        <v>271158</v>
      </c>
      <c r="Q677" s="1" t="n">
        <v>3017949739</v>
      </c>
      <c r="R677" s="1" t="n">
        <v>63293</v>
      </c>
      <c r="S677" s="1" t="n">
        <v>105396</v>
      </c>
      <c r="T677" s="1" t="n">
        <v>845536782</v>
      </c>
      <c r="U677" s="1" t="n">
        <v>3361</v>
      </c>
      <c r="V677" s="1" t="n">
        <v>164383</v>
      </c>
      <c r="W677" s="1" t="n">
        <v>111707992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151</v>
      </c>
      <c r="AH677" s="1" t="n">
        <v>1337</v>
      </c>
      <c r="AI677" s="1" t="n">
        <v>12488804</v>
      </c>
      <c r="AJ677" s="1" t="n">
        <v>167620</v>
      </c>
      <c r="AK677" s="1" t="n">
        <v>272495</v>
      </c>
      <c r="AL677" s="1" t="n">
        <v>3987683317</v>
      </c>
      <c r="AM677" s="1" t="n">
        <v>319</v>
      </c>
      <c r="AN677" s="1" t="n">
        <v>5499</v>
      </c>
      <c r="AO677" s="1" t="n">
        <v>142810494</v>
      </c>
      <c r="AP677" s="1" t="n">
        <v>8743</v>
      </c>
      <c r="AQ677" s="1" t="n">
        <v>15604</v>
      </c>
      <c r="AR677" s="1" t="n">
        <v>118760860</v>
      </c>
      <c r="AS677" s="1" t="n">
        <v>952</v>
      </c>
      <c r="AT677" s="1" t="n">
        <v>2264</v>
      </c>
      <c r="AU677" s="1" t="n">
        <v>15461260</v>
      </c>
      <c r="AV677" s="1" t="n">
        <v>10014</v>
      </c>
      <c r="AW677" s="1" t="n">
        <v>23367</v>
      </c>
      <c r="AX677" s="1" t="n">
        <v>277032614</v>
      </c>
      <c r="AY677" s="1" t="n">
        <v>5727</v>
      </c>
      <c r="AZ677" s="1" t="n">
        <v>8217</v>
      </c>
      <c r="BA677" s="1" t="n">
        <v>76879088</v>
      </c>
      <c r="BB677" s="1" t="n">
        <v>305</v>
      </c>
      <c r="BC677" s="1" t="n">
        <v>14112</v>
      </c>
      <c r="BD677" s="1" t="n">
        <v>9561686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38</v>
      </c>
      <c r="BO677" s="1" t="n">
        <v>287</v>
      </c>
      <c r="BP677" s="1" t="n">
        <v>2635000</v>
      </c>
      <c r="BQ677" s="1" t="n">
        <v>15779</v>
      </c>
      <c r="BR677" s="1" t="n">
        <v>23654</v>
      </c>
      <c r="BS677" s="1" t="n">
        <v>366108388</v>
      </c>
    </row>
    <row r="678" customFormat="false" ht="13.5" hidden="false" customHeight="false" outlineLevel="0" collapsed="false">
      <c r="A678" s="1" t="n">
        <f aca="false">IF(D678&gt;300,2,1)</f>
        <v>1</v>
      </c>
      <c r="B678" s="1" t="n">
        <v>13</v>
      </c>
      <c r="C678" s="1" t="s">
        <v>720</v>
      </c>
      <c r="D678" s="1" t="n">
        <v>37</v>
      </c>
      <c r="E678" s="3" t="s">
        <v>757</v>
      </c>
      <c r="F678" s="1" t="n">
        <v>769</v>
      </c>
      <c r="G678" s="1" t="n">
        <v>12500</v>
      </c>
      <c r="H678" s="1" t="n">
        <v>310514170</v>
      </c>
      <c r="I678" s="1" t="n">
        <v>16882</v>
      </c>
      <c r="J678" s="1" t="n">
        <v>33087</v>
      </c>
      <c r="K678" s="1" t="n">
        <v>232563140</v>
      </c>
      <c r="L678" s="1" t="n">
        <v>2214</v>
      </c>
      <c r="M678" s="1" t="n">
        <v>5474</v>
      </c>
      <c r="N678" s="1" t="n">
        <v>35880130</v>
      </c>
      <c r="O678" s="1" t="n">
        <v>19865</v>
      </c>
      <c r="P678" s="1" t="n">
        <v>51061</v>
      </c>
      <c r="Q678" s="1" t="n">
        <v>578957440</v>
      </c>
      <c r="R678" s="1" t="n">
        <v>10822</v>
      </c>
      <c r="S678" s="1" t="n">
        <v>17829</v>
      </c>
      <c r="T678" s="1" t="n">
        <v>156840800</v>
      </c>
      <c r="U678" s="1" t="n">
        <v>708</v>
      </c>
      <c r="V678" s="1" t="n">
        <v>29955</v>
      </c>
      <c r="W678" s="1" t="n">
        <v>20203942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7</v>
      </c>
      <c r="AH678" s="1" t="n">
        <v>32</v>
      </c>
      <c r="AI678" s="1" t="n">
        <v>352750</v>
      </c>
      <c r="AJ678" s="1" t="n">
        <v>30694</v>
      </c>
      <c r="AK678" s="1" t="n">
        <v>51093</v>
      </c>
      <c r="AL678" s="1" t="n">
        <v>756354932</v>
      </c>
      <c r="AM678" s="1" t="n">
        <v>66</v>
      </c>
      <c r="AN678" s="1" t="n">
        <v>1116</v>
      </c>
      <c r="AO678" s="1" t="n">
        <v>28683510</v>
      </c>
      <c r="AP678" s="1" t="n">
        <v>1266</v>
      </c>
      <c r="AQ678" s="1" t="n">
        <v>2304</v>
      </c>
      <c r="AR678" s="1" t="n">
        <v>17410090</v>
      </c>
      <c r="AS678" s="1" t="n">
        <v>227</v>
      </c>
      <c r="AT678" s="1" t="n">
        <v>588</v>
      </c>
      <c r="AU678" s="1" t="n">
        <v>3312220</v>
      </c>
      <c r="AV678" s="1" t="n">
        <v>1559</v>
      </c>
      <c r="AW678" s="1" t="n">
        <v>4008</v>
      </c>
      <c r="AX678" s="1" t="n">
        <v>49405820</v>
      </c>
      <c r="AY678" s="1" t="n">
        <v>742</v>
      </c>
      <c r="AZ678" s="1" t="n">
        <v>995</v>
      </c>
      <c r="BA678" s="1" t="n">
        <v>11483710</v>
      </c>
      <c r="BB678" s="1" t="n">
        <v>62</v>
      </c>
      <c r="BC678" s="1" t="n">
        <v>2358</v>
      </c>
      <c r="BD678" s="1" t="n">
        <v>1583796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2301</v>
      </c>
      <c r="BR678" s="1" t="n">
        <v>4008</v>
      </c>
      <c r="BS678" s="1" t="n">
        <v>62473326</v>
      </c>
    </row>
    <row r="679" customFormat="false" ht="13.5" hidden="false" customHeight="false" outlineLevel="0" collapsed="false">
      <c r="A679" s="1" t="n">
        <f aca="false">IF(D679&gt;300,2,1)</f>
        <v>1</v>
      </c>
      <c r="B679" s="1" t="n">
        <v>13</v>
      </c>
      <c r="C679" s="1" t="s">
        <v>720</v>
      </c>
      <c r="D679" s="1" t="n">
        <v>39</v>
      </c>
      <c r="E679" s="3" t="s">
        <v>758</v>
      </c>
      <c r="F679" s="1" t="n">
        <v>212</v>
      </c>
      <c r="G679" s="1" t="n">
        <v>3338</v>
      </c>
      <c r="H679" s="1" t="n">
        <v>90624180</v>
      </c>
      <c r="I679" s="1" t="n">
        <v>5734</v>
      </c>
      <c r="J679" s="1" t="n">
        <v>10374</v>
      </c>
      <c r="K679" s="1" t="n">
        <v>96929540</v>
      </c>
      <c r="L679" s="1" t="n">
        <v>524</v>
      </c>
      <c r="M679" s="1" t="n">
        <v>1158</v>
      </c>
      <c r="N679" s="1" t="n">
        <v>6826800</v>
      </c>
      <c r="O679" s="1" t="n">
        <v>6470</v>
      </c>
      <c r="P679" s="1" t="n">
        <v>14870</v>
      </c>
      <c r="Q679" s="1" t="n">
        <v>194380520</v>
      </c>
      <c r="R679" s="1" t="n">
        <v>2376</v>
      </c>
      <c r="S679" s="1" t="n">
        <v>4619</v>
      </c>
      <c r="T679" s="1" t="n">
        <v>37575050</v>
      </c>
      <c r="U679" s="1" t="n">
        <v>190</v>
      </c>
      <c r="V679" s="1" t="n">
        <v>7754</v>
      </c>
      <c r="W679" s="1" t="n">
        <v>5235022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1</v>
      </c>
      <c r="AH679" s="1" t="n">
        <v>2</v>
      </c>
      <c r="AI679" s="1" t="n">
        <v>20550</v>
      </c>
      <c r="AJ679" s="1" t="n">
        <v>8847</v>
      </c>
      <c r="AK679" s="1" t="n">
        <v>14872</v>
      </c>
      <c r="AL679" s="1" t="n">
        <v>237211142</v>
      </c>
      <c r="AM679" s="1" t="n">
        <v>0</v>
      </c>
      <c r="AN679" s="1" t="n">
        <v>0</v>
      </c>
      <c r="AO679" s="1" t="n">
        <v>0</v>
      </c>
      <c r="AP679" s="1" t="n">
        <v>98</v>
      </c>
      <c r="AQ679" s="1" t="n">
        <v>143</v>
      </c>
      <c r="AR679" s="1" t="n">
        <v>1718660</v>
      </c>
      <c r="AS679" s="1" t="n">
        <v>1</v>
      </c>
      <c r="AT679" s="1" t="n">
        <v>1</v>
      </c>
      <c r="AU679" s="1" t="n">
        <v>2400</v>
      </c>
      <c r="AV679" s="1" t="n">
        <v>99</v>
      </c>
      <c r="AW679" s="1" t="n">
        <v>144</v>
      </c>
      <c r="AX679" s="1" t="n">
        <v>1721060</v>
      </c>
      <c r="AY679" s="1" t="n">
        <v>19</v>
      </c>
      <c r="AZ679" s="1" t="n">
        <v>22</v>
      </c>
      <c r="BA679" s="1" t="n">
        <v>25166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118</v>
      </c>
      <c r="BR679" s="1" t="n">
        <v>144</v>
      </c>
      <c r="BS679" s="1" t="n">
        <v>1972720</v>
      </c>
    </row>
    <row r="680" customFormat="false" ht="13.5" hidden="false" customHeight="false" outlineLevel="0" collapsed="false">
      <c r="A680" s="1" t="n">
        <f aca="false">IF(D680&gt;300,2,1)</f>
        <v>1</v>
      </c>
      <c r="B680" s="1" t="n">
        <v>13</v>
      </c>
      <c r="C680" s="1" t="s">
        <v>720</v>
      </c>
      <c r="D680" s="1" t="n">
        <v>40</v>
      </c>
      <c r="E680" s="3" t="s">
        <v>759</v>
      </c>
      <c r="F680" s="1" t="n">
        <v>725</v>
      </c>
      <c r="G680" s="1" t="n">
        <v>11924</v>
      </c>
      <c r="H680" s="1" t="n">
        <v>264380000</v>
      </c>
      <c r="I680" s="1" t="n">
        <v>15086</v>
      </c>
      <c r="J680" s="1" t="n">
        <v>39139</v>
      </c>
      <c r="K680" s="1" t="n">
        <v>209544490</v>
      </c>
      <c r="L680" s="1" t="n">
        <v>958</v>
      </c>
      <c r="M680" s="1" t="n">
        <v>2110</v>
      </c>
      <c r="N680" s="1" t="n">
        <v>15089710</v>
      </c>
      <c r="O680" s="1" t="n">
        <v>16769</v>
      </c>
      <c r="P680" s="1" t="n">
        <v>53173</v>
      </c>
      <c r="Q680" s="1" t="n">
        <v>489014200</v>
      </c>
      <c r="R680" s="1" t="n">
        <v>9364</v>
      </c>
      <c r="S680" s="1" t="n">
        <v>16427</v>
      </c>
      <c r="T680" s="1" t="n">
        <v>125723560</v>
      </c>
      <c r="U680" s="1" t="n">
        <v>642</v>
      </c>
      <c r="V680" s="1" t="n">
        <v>29284</v>
      </c>
      <c r="W680" s="1" t="n">
        <v>18808802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1</v>
      </c>
      <c r="AH680" s="1" t="n">
        <v>1</v>
      </c>
      <c r="AI680" s="1" t="n">
        <v>14850</v>
      </c>
      <c r="AJ680" s="1" t="n">
        <v>26134</v>
      </c>
      <c r="AK680" s="1" t="n">
        <v>53174</v>
      </c>
      <c r="AL680" s="1" t="n">
        <v>633561412</v>
      </c>
      <c r="AM680" s="1" t="n">
        <v>25</v>
      </c>
      <c r="AN680" s="1" t="n">
        <v>361</v>
      </c>
      <c r="AO680" s="1" t="n">
        <v>8326090</v>
      </c>
      <c r="AP680" s="1" t="n">
        <v>646</v>
      </c>
      <c r="AQ680" s="1" t="n">
        <v>1537</v>
      </c>
      <c r="AR680" s="1" t="n">
        <v>11484830</v>
      </c>
      <c r="AS680" s="1" t="n">
        <v>52</v>
      </c>
      <c r="AT680" s="1" t="n">
        <v>111</v>
      </c>
      <c r="AU680" s="1" t="n">
        <v>744020</v>
      </c>
      <c r="AV680" s="1" t="n">
        <v>723</v>
      </c>
      <c r="AW680" s="1" t="n">
        <v>2009</v>
      </c>
      <c r="AX680" s="1" t="n">
        <v>20554940</v>
      </c>
      <c r="AY680" s="1" t="n">
        <v>377</v>
      </c>
      <c r="AZ680" s="1" t="n">
        <v>490</v>
      </c>
      <c r="BA680" s="1" t="n">
        <v>5129010</v>
      </c>
      <c r="BB680" s="1" t="n">
        <v>25</v>
      </c>
      <c r="BC680" s="1" t="n">
        <v>1038</v>
      </c>
      <c r="BD680" s="1" t="n">
        <v>771146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1100</v>
      </c>
      <c r="BR680" s="1" t="n">
        <v>2009</v>
      </c>
      <c r="BS680" s="1" t="n">
        <v>26455096</v>
      </c>
    </row>
    <row r="681" customFormat="false" ht="13.5" hidden="false" customHeight="false" outlineLevel="0" collapsed="false">
      <c r="A681" s="1" t="n">
        <f aca="false">IF(D681&gt;300,2,1)</f>
        <v>1</v>
      </c>
      <c r="B681" s="1" t="n">
        <v>13</v>
      </c>
      <c r="C681" s="1" t="s">
        <v>720</v>
      </c>
      <c r="D681" s="1" t="n">
        <v>42</v>
      </c>
      <c r="E681" s="3" t="s">
        <v>760</v>
      </c>
      <c r="F681" s="1" t="n">
        <v>8955</v>
      </c>
      <c r="G681" s="1" t="n">
        <v>153634</v>
      </c>
      <c r="H681" s="1" t="n">
        <v>4076607276</v>
      </c>
      <c r="I681" s="1" t="n">
        <v>219125</v>
      </c>
      <c r="J681" s="1" t="n">
        <v>435905</v>
      </c>
      <c r="K681" s="1" t="n">
        <v>3024364588</v>
      </c>
      <c r="L681" s="1" t="n">
        <v>27169</v>
      </c>
      <c r="M681" s="1" t="n">
        <v>62465</v>
      </c>
      <c r="N681" s="1" t="n">
        <v>388166250</v>
      </c>
      <c r="O681" s="1" t="n">
        <v>255249</v>
      </c>
      <c r="P681" s="1" t="n">
        <v>652004</v>
      </c>
      <c r="Q681" s="1" t="n">
        <v>7489138114</v>
      </c>
      <c r="R681" s="1" t="n">
        <v>151856</v>
      </c>
      <c r="S681" s="1" t="n">
        <v>220884</v>
      </c>
      <c r="T681" s="1" t="n">
        <v>1877679565</v>
      </c>
      <c r="U681" s="1" t="n">
        <v>8247</v>
      </c>
      <c r="V681" s="1" t="n">
        <v>374527</v>
      </c>
      <c r="W681" s="1" t="n">
        <v>255907527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498</v>
      </c>
      <c r="AH681" s="1" t="n">
        <v>3574</v>
      </c>
      <c r="AI681" s="1" t="n">
        <v>34499150</v>
      </c>
      <c r="AJ681" s="1" t="n">
        <v>407603</v>
      </c>
      <c r="AK681" s="1" t="n">
        <v>655578</v>
      </c>
      <c r="AL681" s="1" t="n">
        <v>9657224356</v>
      </c>
      <c r="AM681" s="1" t="n">
        <v>992</v>
      </c>
      <c r="AN681" s="1" t="n">
        <v>14656</v>
      </c>
      <c r="AO681" s="1" t="n">
        <v>447533940</v>
      </c>
      <c r="AP681" s="1" t="n">
        <v>33808</v>
      </c>
      <c r="AQ681" s="1" t="n">
        <v>63446</v>
      </c>
      <c r="AR681" s="1" t="n">
        <v>436408420</v>
      </c>
      <c r="AS681" s="1" t="n">
        <v>4561</v>
      </c>
      <c r="AT681" s="1" t="n">
        <v>10103</v>
      </c>
      <c r="AU681" s="1" t="n">
        <v>58247310</v>
      </c>
      <c r="AV681" s="1" t="n">
        <v>39361</v>
      </c>
      <c r="AW681" s="1" t="n">
        <v>88205</v>
      </c>
      <c r="AX681" s="1" t="n">
        <v>942189670</v>
      </c>
      <c r="AY681" s="1" t="n">
        <v>22779</v>
      </c>
      <c r="AZ681" s="1" t="n">
        <v>31601</v>
      </c>
      <c r="BA681" s="1" t="n">
        <v>268942910</v>
      </c>
      <c r="BB681" s="1" t="n">
        <v>938</v>
      </c>
      <c r="BC681" s="1" t="n">
        <v>36335</v>
      </c>
      <c r="BD681" s="1" t="n">
        <v>24894636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59</v>
      </c>
      <c r="BO681" s="1" t="n">
        <v>528</v>
      </c>
      <c r="BP681" s="1" t="n">
        <v>4800750</v>
      </c>
      <c r="BQ681" s="1" t="n">
        <v>62199</v>
      </c>
      <c r="BR681" s="1" t="n">
        <v>88733</v>
      </c>
      <c r="BS681" s="1" t="n">
        <v>1240827966</v>
      </c>
    </row>
    <row r="682" customFormat="false" ht="13.5" hidden="false" customHeight="false" outlineLevel="0" collapsed="false">
      <c r="A682" s="1" t="n">
        <f aca="false">IF(D682&gt;300,2,1)</f>
        <v>1</v>
      </c>
      <c r="B682" s="1" t="n">
        <v>13</v>
      </c>
      <c r="C682" s="1" t="s">
        <v>720</v>
      </c>
      <c r="D682" s="1" t="n">
        <v>44</v>
      </c>
      <c r="E682" s="3" t="s">
        <v>761</v>
      </c>
      <c r="F682" s="1" t="n">
        <v>7294</v>
      </c>
      <c r="G682" s="1" t="n">
        <v>141331</v>
      </c>
      <c r="H682" s="1" t="n">
        <v>3386888650</v>
      </c>
      <c r="I682" s="1" t="n">
        <v>147608</v>
      </c>
      <c r="J682" s="1" t="n">
        <v>301325</v>
      </c>
      <c r="K682" s="1" t="n">
        <v>2201494620</v>
      </c>
      <c r="L682" s="1" t="n">
        <v>19265</v>
      </c>
      <c r="M682" s="1" t="n">
        <v>44307</v>
      </c>
      <c r="N682" s="1" t="n">
        <v>274409350</v>
      </c>
      <c r="O682" s="1" t="n">
        <v>174167</v>
      </c>
      <c r="P682" s="1" t="n">
        <v>486963</v>
      </c>
      <c r="Q682" s="1" t="n">
        <v>5862792620</v>
      </c>
      <c r="R682" s="1" t="n">
        <v>94673</v>
      </c>
      <c r="S682" s="1" t="n">
        <v>140689</v>
      </c>
      <c r="T682" s="1" t="n">
        <v>1255402830</v>
      </c>
      <c r="U682" s="1" t="n">
        <v>6808</v>
      </c>
      <c r="V682" s="1" t="n">
        <v>364949</v>
      </c>
      <c r="W682" s="1" t="n">
        <v>24801139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356</v>
      </c>
      <c r="AH682" s="1" t="n">
        <v>2467</v>
      </c>
      <c r="AI682" s="1" t="n">
        <v>25789000</v>
      </c>
      <c r="AJ682" s="1" t="n">
        <v>269196</v>
      </c>
      <c r="AK682" s="1" t="n">
        <v>489430</v>
      </c>
      <c r="AL682" s="1" t="n">
        <v>7391995840</v>
      </c>
      <c r="AM682" s="1" t="n">
        <v>828</v>
      </c>
      <c r="AN682" s="1" t="n">
        <v>14414</v>
      </c>
      <c r="AO682" s="1" t="n">
        <v>412913970</v>
      </c>
      <c r="AP682" s="1" t="n">
        <v>21328</v>
      </c>
      <c r="AQ682" s="1" t="n">
        <v>38193</v>
      </c>
      <c r="AR682" s="1" t="n">
        <v>298660950</v>
      </c>
      <c r="AS682" s="1" t="n">
        <v>2886</v>
      </c>
      <c r="AT682" s="1" t="n">
        <v>6536</v>
      </c>
      <c r="AU682" s="1" t="n">
        <v>36739420</v>
      </c>
      <c r="AV682" s="1" t="n">
        <v>25042</v>
      </c>
      <c r="AW682" s="1" t="n">
        <v>59143</v>
      </c>
      <c r="AX682" s="1" t="n">
        <v>748314340</v>
      </c>
      <c r="AY682" s="1" t="n">
        <v>13025</v>
      </c>
      <c r="AZ682" s="1" t="n">
        <v>18482</v>
      </c>
      <c r="BA682" s="1" t="n">
        <v>165000860</v>
      </c>
      <c r="BB682" s="1" t="n">
        <v>772</v>
      </c>
      <c r="BC682" s="1" t="n">
        <v>34796</v>
      </c>
      <c r="BD682" s="1" t="n">
        <v>24311984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42</v>
      </c>
      <c r="BO682" s="1" t="n">
        <v>166</v>
      </c>
      <c r="BP682" s="1" t="n">
        <v>1836800</v>
      </c>
      <c r="BQ682" s="1" t="n">
        <v>38109</v>
      </c>
      <c r="BR682" s="1" t="n">
        <v>59309</v>
      </c>
      <c r="BS682" s="1" t="n">
        <v>939463984</v>
      </c>
    </row>
    <row r="683" customFormat="false" ht="13.5" hidden="false" customHeight="false" outlineLevel="0" collapsed="false">
      <c r="A683" s="1" t="n">
        <f aca="false">IF(D683&gt;300,2,1)</f>
        <v>1</v>
      </c>
      <c r="B683" s="1" t="n">
        <v>13</v>
      </c>
      <c r="C683" s="1" t="s">
        <v>720</v>
      </c>
      <c r="D683" s="1" t="n">
        <v>45</v>
      </c>
      <c r="E683" s="3" t="s">
        <v>762</v>
      </c>
      <c r="F683" s="1" t="n">
        <v>2951</v>
      </c>
      <c r="G683" s="1" t="n">
        <v>53639</v>
      </c>
      <c r="H683" s="1" t="n">
        <v>1378144450</v>
      </c>
      <c r="I683" s="1" t="n">
        <v>65959</v>
      </c>
      <c r="J683" s="1" t="n">
        <v>138301</v>
      </c>
      <c r="K683" s="1" t="n">
        <v>908089180</v>
      </c>
      <c r="L683" s="1" t="n">
        <v>8305</v>
      </c>
      <c r="M683" s="1" t="n">
        <v>19346</v>
      </c>
      <c r="N683" s="1" t="n">
        <v>131385920</v>
      </c>
      <c r="O683" s="1" t="n">
        <v>77215</v>
      </c>
      <c r="P683" s="1" t="n">
        <v>211286</v>
      </c>
      <c r="Q683" s="1" t="n">
        <v>2417619550</v>
      </c>
      <c r="R683" s="1" t="n">
        <v>46030</v>
      </c>
      <c r="S683" s="1" t="n">
        <v>67930</v>
      </c>
      <c r="T683" s="1" t="n">
        <v>621571620</v>
      </c>
      <c r="U683" s="1" t="n">
        <v>2719</v>
      </c>
      <c r="V683" s="1" t="n">
        <v>131428</v>
      </c>
      <c r="W683" s="1" t="n">
        <v>9059358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84</v>
      </c>
      <c r="AH683" s="1" t="n">
        <v>707</v>
      </c>
      <c r="AI683" s="1" t="n">
        <v>7282900</v>
      </c>
      <c r="AJ683" s="1" t="n">
        <v>123329</v>
      </c>
      <c r="AK683" s="1" t="n">
        <v>211993</v>
      </c>
      <c r="AL683" s="1" t="n">
        <v>3137067650</v>
      </c>
      <c r="AM683" s="1" t="n">
        <v>366</v>
      </c>
      <c r="AN683" s="1" t="n">
        <v>6118</v>
      </c>
      <c r="AO683" s="1" t="n">
        <v>171887980</v>
      </c>
      <c r="AP683" s="1" t="n">
        <v>9182</v>
      </c>
      <c r="AQ683" s="1" t="n">
        <v>19084</v>
      </c>
      <c r="AR683" s="1" t="n">
        <v>132515790</v>
      </c>
      <c r="AS683" s="1" t="n">
        <v>1077</v>
      </c>
      <c r="AT683" s="1" t="n">
        <v>2486</v>
      </c>
      <c r="AU683" s="1" t="n">
        <v>17456010</v>
      </c>
      <c r="AV683" s="1" t="n">
        <v>10625</v>
      </c>
      <c r="AW683" s="1" t="n">
        <v>27688</v>
      </c>
      <c r="AX683" s="1" t="n">
        <v>321859780</v>
      </c>
      <c r="AY683" s="1" t="n">
        <v>6231</v>
      </c>
      <c r="AZ683" s="1" t="n">
        <v>8890</v>
      </c>
      <c r="BA683" s="1" t="n">
        <v>78127010</v>
      </c>
      <c r="BB683" s="1" t="n">
        <v>343</v>
      </c>
      <c r="BC683" s="1" t="n">
        <v>15222</v>
      </c>
      <c r="BD683" s="1" t="n">
        <v>1038297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8</v>
      </c>
      <c r="BO683" s="1" t="n">
        <v>187</v>
      </c>
      <c r="BP683" s="1" t="n">
        <v>2615900</v>
      </c>
      <c r="BQ683" s="1" t="n">
        <v>16864</v>
      </c>
      <c r="BR683" s="1" t="n">
        <v>27875</v>
      </c>
      <c r="BS683" s="1" t="n">
        <v>412985660</v>
      </c>
    </row>
    <row r="684" customFormat="false" ht="13.5" hidden="false" customHeight="false" outlineLevel="0" collapsed="false">
      <c r="A684" s="1" t="n">
        <f aca="false">IF(D684&gt;300,2,1)</f>
        <v>1</v>
      </c>
      <c r="B684" s="1" t="n">
        <v>13</v>
      </c>
      <c r="C684" s="1" t="s">
        <v>720</v>
      </c>
      <c r="D684" s="1" t="n">
        <v>46</v>
      </c>
      <c r="E684" s="3" t="s">
        <v>763</v>
      </c>
      <c r="F684" s="1" t="n">
        <v>3502</v>
      </c>
      <c r="G684" s="1" t="n">
        <v>62142</v>
      </c>
      <c r="H684" s="1" t="n">
        <v>1551800540</v>
      </c>
      <c r="I684" s="1" t="n">
        <v>91298</v>
      </c>
      <c r="J684" s="1" t="n">
        <v>184976</v>
      </c>
      <c r="K684" s="1" t="n">
        <v>1306551283</v>
      </c>
      <c r="L684" s="1" t="n">
        <v>12584</v>
      </c>
      <c r="M684" s="1" t="n">
        <v>28895</v>
      </c>
      <c r="N684" s="1" t="n">
        <v>186859020</v>
      </c>
      <c r="O684" s="1" t="n">
        <v>107384</v>
      </c>
      <c r="P684" s="1" t="n">
        <v>276013</v>
      </c>
      <c r="Q684" s="1" t="n">
        <v>3045210843</v>
      </c>
      <c r="R684" s="1" t="n">
        <v>60954</v>
      </c>
      <c r="S684" s="1" t="n">
        <v>88640</v>
      </c>
      <c r="T684" s="1" t="n">
        <v>723505580</v>
      </c>
      <c r="U684" s="1" t="n">
        <v>3212</v>
      </c>
      <c r="V684" s="1" t="n">
        <v>149530</v>
      </c>
      <c r="W684" s="1" t="n">
        <v>102640774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134</v>
      </c>
      <c r="AH684" s="1" t="n">
        <v>1102</v>
      </c>
      <c r="AI684" s="1" t="n">
        <v>10996250</v>
      </c>
      <c r="AJ684" s="1" t="n">
        <v>168472</v>
      </c>
      <c r="AK684" s="1" t="n">
        <v>277115</v>
      </c>
      <c r="AL684" s="1" t="n">
        <v>3882353447</v>
      </c>
      <c r="AM684" s="1" t="n">
        <v>501</v>
      </c>
      <c r="AN684" s="1" t="n">
        <v>8285</v>
      </c>
      <c r="AO684" s="1" t="n">
        <v>224539460</v>
      </c>
      <c r="AP684" s="1" t="n">
        <v>15808</v>
      </c>
      <c r="AQ684" s="1" t="n">
        <v>29592</v>
      </c>
      <c r="AR684" s="1" t="n">
        <v>212857440</v>
      </c>
      <c r="AS684" s="1" t="n">
        <v>2336</v>
      </c>
      <c r="AT684" s="1" t="n">
        <v>5269</v>
      </c>
      <c r="AU684" s="1" t="n">
        <v>29863090</v>
      </c>
      <c r="AV684" s="1" t="n">
        <v>18645</v>
      </c>
      <c r="AW684" s="1" t="n">
        <v>43146</v>
      </c>
      <c r="AX684" s="1" t="n">
        <v>467259990</v>
      </c>
      <c r="AY684" s="1" t="n">
        <v>10348</v>
      </c>
      <c r="AZ684" s="1" t="n">
        <v>14189</v>
      </c>
      <c r="BA684" s="1" t="n">
        <v>117138940</v>
      </c>
      <c r="BB684" s="1" t="n">
        <v>457</v>
      </c>
      <c r="BC684" s="1" t="n">
        <v>18882</v>
      </c>
      <c r="BD684" s="1" t="n">
        <v>12865242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20</v>
      </c>
      <c r="BO684" s="1" t="n">
        <v>219</v>
      </c>
      <c r="BP684" s="1" t="n">
        <v>1845500</v>
      </c>
      <c r="BQ684" s="1" t="n">
        <v>29013</v>
      </c>
      <c r="BR684" s="1" t="n">
        <v>43365</v>
      </c>
      <c r="BS684" s="1" t="n">
        <v>599109672</v>
      </c>
    </row>
    <row r="685" customFormat="false" ht="13.5" hidden="false" customHeight="false" outlineLevel="0" collapsed="false">
      <c r="A685" s="1" t="n">
        <f aca="false">IF(D685&gt;300,2,1)</f>
        <v>1</v>
      </c>
      <c r="B685" s="1" t="n">
        <v>13</v>
      </c>
      <c r="C685" s="1" t="s">
        <v>720</v>
      </c>
      <c r="D685" s="1" t="n">
        <v>47</v>
      </c>
      <c r="E685" s="3" t="s">
        <v>764</v>
      </c>
      <c r="F685" s="1" t="n">
        <v>4164</v>
      </c>
      <c r="G685" s="1" t="n">
        <v>75441</v>
      </c>
      <c r="H685" s="1" t="n">
        <v>2060437010</v>
      </c>
      <c r="I685" s="1" t="n">
        <v>114411</v>
      </c>
      <c r="J685" s="1" t="n">
        <v>245041</v>
      </c>
      <c r="K685" s="1" t="n">
        <v>1673522900</v>
      </c>
      <c r="L685" s="1" t="n">
        <v>13844</v>
      </c>
      <c r="M685" s="1" t="n">
        <v>33380</v>
      </c>
      <c r="N685" s="1" t="n">
        <v>201472910</v>
      </c>
      <c r="O685" s="1" t="n">
        <v>132419</v>
      </c>
      <c r="P685" s="1" t="n">
        <v>353862</v>
      </c>
      <c r="Q685" s="1" t="n">
        <v>3935432820</v>
      </c>
      <c r="R685" s="1" t="n">
        <v>75232</v>
      </c>
      <c r="S685" s="1" t="n">
        <v>115323</v>
      </c>
      <c r="T685" s="1" t="n">
        <v>947698360</v>
      </c>
      <c r="U685" s="1" t="n">
        <v>3786</v>
      </c>
      <c r="V685" s="1" t="n">
        <v>183413</v>
      </c>
      <c r="W685" s="1" t="n">
        <v>125307192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138</v>
      </c>
      <c r="AH685" s="1" t="n">
        <v>798</v>
      </c>
      <c r="AI685" s="1" t="n">
        <v>10177750</v>
      </c>
      <c r="AJ685" s="1" t="n">
        <v>207789</v>
      </c>
      <c r="AK685" s="1" t="n">
        <v>354660</v>
      </c>
      <c r="AL685" s="1" t="n">
        <v>5018616122</v>
      </c>
      <c r="AM685" s="1" t="n">
        <v>740</v>
      </c>
      <c r="AN685" s="1" t="n">
        <v>12295</v>
      </c>
      <c r="AO685" s="1" t="n">
        <v>386921790</v>
      </c>
      <c r="AP685" s="1" t="n">
        <v>20612</v>
      </c>
      <c r="AQ685" s="1" t="n">
        <v>41205</v>
      </c>
      <c r="AR685" s="1" t="n">
        <v>310511000</v>
      </c>
      <c r="AS685" s="1" t="n">
        <v>2713</v>
      </c>
      <c r="AT685" s="1" t="n">
        <v>6357</v>
      </c>
      <c r="AU685" s="1" t="n">
        <v>34927740</v>
      </c>
      <c r="AV685" s="1" t="n">
        <v>24065</v>
      </c>
      <c r="AW685" s="1" t="n">
        <v>59857</v>
      </c>
      <c r="AX685" s="1" t="n">
        <v>732360530</v>
      </c>
      <c r="AY685" s="1" t="n">
        <v>12863</v>
      </c>
      <c r="AZ685" s="1" t="n">
        <v>18704</v>
      </c>
      <c r="BA685" s="1" t="n">
        <v>156336850</v>
      </c>
      <c r="BB685" s="1" t="n">
        <v>685</v>
      </c>
      <c r="BC685" s="1" t="n">
        <v>28949</v>
      </c>
      <c r="BD685" s="1" t="n">
        <v>19835096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45</v>
      </c>
      <c r="BO685" s="1" t="n">
        <v>385</v>
      </c>
      <c r="BP685" s="1" t="n">
        <v>5873300</v>
      </c>
      <c r="BQ685" s="1" t="n">
        <v>36973</v>
      </c>
      <c r="BR685" s="1" t="n">
        <v>60242</v>
      </c>
      <c r="BS685" s="1" t="n">
        <v>914405776</v>
      </c>
    </row>
    <row r="686" customFormat="false" ht="13.5" hidden="false" customHeight="false" outlineLevel="0" collapsed="false">
      <c r="A686" s="1" t="n">
        <f aca="false">IF(D686&gt;300,2,1)</f>
        <v>1</v>
      </c>
      <c r="B686" s="1" t="n">
        <v>13</v>
      </c>
      <c r="C686" s="1" t="s">
        <v>720</v>
      </c>
      <c r="D686" s="1" t="n">
        <v>48</v>
      </c>
      <c r="E686" s="3" t="s">
        <v>765</v>
      </c>
      <c r="F686" s="1" t="n">
        <v>6391</v>
      </c>
      <c r="G686" s="1" t="n">
        <v>117668</v>
      </c>
      <c r="H686" s="1" t="n">
        <v>2763314770</v>
      </c>
      <c r="I686" s="1" t="n">
        <v>158498</v>
      </c>
      <c r="J686" s="1" t="n">
        <v>316705</v>
      </c>
      <c r="K686" s="1" t="n">
        <v>2162707874</v>
      </c>
      <c r="L686" s="1" t="n">
        <v>18686</v>
      </c>
      <c r="M686" s="1" t="n">
        <v>42790</v>
      </c>
      <c r="N686" s="1" t="n">
        <v>274364989</v>
      </c>
      <c r="O686" s="1" t="n">
        <v>183575</v>
      </c>
      <c r="P686" s="1" t="n">
        <v>477163</v>
      </c>
      <c r="Q686" s="1" t="n">
        <v>5200387633</v>
      </c>
      <c r="R686" s="1" t="n">
        <v>95808</v>
      </c>
      <c r="S686" s="1" t="n">
        <v>140699</v>
      </c>
      <c r="T686" s="1" t="n">
        <v>1210791961</v>
      </c>
      <c r="U686" s="1" t="n">
        <v>5863</v>
      </c>
      <c r="V686" s="1" t="n">
        <v>292645</v>
      </c>
      <c r="W686" s="1" t="n">
        <v>199823912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227</v>
      </c>
      <c r="AH686" s="1" t="n">
        <v>1233</v>
      </c>
      <c r="AI686" s="1" t="n">
        <v>12020950</v>
      </c>
      <c r="AJ686" s="1" t="n">
        <v>279610</v>
      </c>
      <c r="AK686" s="1" t="n">
        <v>478396</v>
      </c>
      <c r="AL686" s="1" t="n">
        <v>6623024456</v>
      </c>
      <c r="AM686" s="1" t="n">
        <v>1141</v>
      </c>
      <c r="AN686" s="1" t="n">
        <v>18769</v>
      </c>
      <c r="AO686" s="1" t="n">
        <v>509324550</v>
      </c>
      <c r="AP686" s="1" t="n">
        <v>34870</v>
      </c>
      <c r="AQ686" s="1" t="n">
        <v>64789</v>
      </c>
      <c r="AR686" s="1" t="n">
        <v>481252580</v>
      </c>
      <c r="AS686" s="1" t="n">
        <v>4771</v>
      </c>
      <c r="AT686" s="1" t="n">
        <v>10342</v>
      </c>
      <c r="AU686" s="1" t="n">
        <v>63039330</v>
      </c>
      <c r="AV686" s="1" t="n">
        <v>40782</v>
      </c>
      <c r="AW686" s="1" t="n">
        <v>93900</v>
      </c>
      <c r="AX686" s="1" t="n">
        <v>1053616460</v>
      </c>
      <c r="AY686" s="1" t="n">
        <v>20023</v>
      </c>
      <c r="AZ686" s="1" t="n">
        <v>27817</v>
      </c>
      <c r="BA686" s="1" t="n">
        <v>243542310</v>
      </c>
      <c r="BB686" s="1" t="n">
        <v>1051</v>
      </c>
      <c r="BC686" s="1" t="n">
        <v>45613</v>
      </c>
      <c r="BD686" s="1" t="n">
        <v>3096068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33</v>
      </c>
      <c r="BO686" s="1" t="n">
        <v>136</v>
      </c>
      <c r="BP686" s="1" t="n">
        <v>1378650</v>
      </c>
      <c r="BQ686" s="1" t="n">
        <v>60838</v>
      </c>
      <c r="BR686" s="1" t="n">
        <v>94036</v>
      </c>
      <c r="BS686" s="1" t="n">
        <v>1329498100</v>
      </c>
    </row>
    <row r="687" customFormat="false" ht="13.5" hidden="false" customHeight="false" outlineLevel="0" collapsed="false">
      <c r="A687" s="1" t="n">
        <f aca="false">IF(D687&gt;300,2,1)</f>
        <v>1</v>
      </c>
      <c r="B687" s="1" t="n">
        <v>13</v>
      </c>
      <c r="C687" s="1" t="s">
        <v>720</v>
      </c>
      <c r="D687" s="1" t="n">
        <v>49</v>
      </c>
      <c r="E687" s="3" t="s">
        <v>766</v>
      </c>
      <c r="F687" s="1" t="n">
        <v>5943</v>
      </c>
      <c r="G687" s="1" t="n">
        <v>104099</v>
      </c>
      <c r="H687" s="1" t="n">
        <v>2597536770</v>
      </c>
      <c r="I687" s="1" t="n">
        <v>150642</v>
      </c>
      <c r="J687" s="1" t="n">
        <v>298489</v>
      </c>
      <c r="K687" s="1" t="n">
        <v>2117092460</v>
      </c>
      <c r="L687" s="1" t="n">
        <v>20668</v>
      </c>
      <c r="M687" s="1" t="n">
        <v>47943</v>
      </c>
      <c r="N687" s="1" t="n">
        <v>307069670</v>
      </c>
      <c r="O687" s="1" t="n">
        <v>177253</v>
      </c>
      <c r="P687" s="1" t="n">
        <v>450531</v>
      </c>
      <c r="Q687" s="1" t="n">
        <v>5021698900</v>
      </c>
      <c r="R687" s="1" t="n">
        <v>97344</v>
      </c>
      <c r="S687" s="1" t="n">
        <v>144515</v>
      </c>
      <c r="T687" s="1" t="n">
        <v>1142573780</v>
      </c>
      <c r="U687" s="1" t="n">
        <v>5457</v>
      </c>
      <c r="V687" s="1" t="n">
        <v>256511</v>
      </c>
      <c r="W687" s="1" t="n">
        <v>17760426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281</v>
      </c>
      <c r="AH687" s="1" t="n">
        <v>1296</v>
      </c>
      <c r="AI687" s="1" t="n">
        <v>12388950</v>
      </c>
      <c r="AJ687" s="1" t="n">
        <v>274878</v>
      </c>
      <c r="AK687" s="1" t="n">
        <v>451827</v>
      </c>
      <c r="AL687" s="1" t="n">
        <v>6354265890</v>
      </c>
      <c r="AM687" s="1" t="n">
        <v>940</v>
      </c>
      <c r="AN687" s="1" t="n">
        <v>15492</v>
      </c>
      <c r="AO687" s="1" t="n">
        <v>414851140</v>
      </c>
      <c r="AP687" s="1" t="n">
        <v>28456</v>
      </c>
      <c r="AQ687" s="1" t="n">
        <v>53086</v>
      </c>
      <c r="AR687" s="1" t="n">
        <v>406135840</v>
      </c>
      <c r="AS687" s="1" t="n">
        <v>4202</v>
      </c>
      <c r="AT687" s="1" t="n">
        <v>9358</v>
      </c>
      <c r="AU687" s="1" t="n">
        <v>57471110</v>
      </c>
      <c r="AV687" s="1" t="n">
        <v>33598</v>
      </c>
      <c r="AW687" s="1" t="n">
        <v>77936</v>
      </c>
      <c r="AX687" s="1" t="n">
        <v>878458090</v>
      </c>
      <c r="AY687" s="1" t="n">
        <v>17862</v>
      </c>
      <c r="AZ687" s="1" t="n">
        <v>25451</v>
      </c>
      <c r="BA687" s="1" t="n">
        <v>211232940</v>
      </c>
      <c r="BB687" s="1" t="n">
        <v>867</v>
      </c>
      <c r="BC687" s="1" t="n">
        <v>37661</v>
      </c>
      <c r="BD687" s="1" t="n">
        <v>25744418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76</v>
      </c>
      <c r="BO687" s="1" t="n">
        <v>372</v>
      </c>
      <c r="BP687" s="1" t="n">
        <v>3468200</v>
      </c>
      <c r="BQ687" s="1" t="n">
        <v>51536</v>
      </c>
      <c r="BR687" s="1" t="n">
        <v>78308</v>
      </c>
      <c r="BS687" s="1" t="n">
        <v>1118903648</v>
      </c>
    </row>
    <row r="688" customFormat="false" ht="13.5" hidden="false" customHeight="false" outlineLevel="0" collapsed="false">
      <c r="A688" s="1" t="n">
        <f aca="false">IF(D688&gt;300,2,1)</f>
        <v>1</v>
      </c>
      <c r="B688" s="1" t="n">
        <v>13</v>
      </c>
      <c r="C688" s="1" t="s">
        <v>720</v>
      </c>
      <c r="D688" s="1" t="n">
        <v>51</v>
      </c>
      <c r="E688" s="3" t="s">
        <v>767</v>
      </c>
      <c r="F688" s="1" t="n">
        <v>2829</v>
      </c>
      <c r="G688" s="1" t="n">
        <v>48046</v>
      </c>
      <c r="H688" s="1" t="n">
        <v>1238316990</v>
      </c>
      <c r="I688" s="1" t="n">
        <v>55448</v>
      </c>
      <c r="J688" s="1" t="n">
        <v>111955</v>
      </c>
      <c r="K688" s="1" t="n">
        <v>824042830</v>
      </c>
      <c r="L688" s="1" t="n">
        <v>6097</v>
      </c>
      <c r="M688" s="1" t="n">
        <v>15216</v>
      </c>
      <c r="N688" s="1" t="n">
        <v>106028200</v>
      </c>
      <c r="O688" s="1" t="n">
        <v>64374</v>
      </c>
      <c r="P688" s="1" t="n">
        <v>175217</v>
      </c>
      <c r="Q688" s="1" t="n">
        <v>2168388020</v>
      </c>
      <c r="R688" s="1" t="n">
        <v>38773</v>
      </c>
      <c r="S688" s="1" t="n">
        <v>58575</v>
      </c>
      <c r="T688" s="1" t="n">
        <v>523612420</v>
      </c>
      <c r="U688" s="1" t="n">
        <v>2640</v>
      </c>
      <c r="V688" s="1" t="n">
        <v>120062</v>
      </c>
      <c r="W688" s="1" t="n">
        <v>82656256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112</v>
      </c>
      <c r="AH688" s="1" t="n">
        <v>622</v>
      </c>
      <c r="AI688" s="1" t="n">
        <v>6377800</v>
      </c>
      <c r="AJ688" s="1" t="n">
        <v>103259</v>
      </c>
      <c r="AK688" s="1" t="n">
        <v>175839</v>
      </c>
      <c r="AL688" s="1" t="n">
        <v>2781034496</v>
      </c>
      <c r="AM688" s="1" t="n">
        <v>225</v>
      </c>
      <c r="AN688" s="1" t="n">
        <v>2813</v>
      </c>
      <c r="AO688" s="1" t="n">
        <v>94101860</v>
      </c>
      <c r="AP688" s="1" t="n">
        <v>5557</v>
      </c>
      <c r="AQ688" s="1" t="n">
        <v>10206</v>
      </c>
      <c r="AR688" s="1" t="n">
        <v>91896950</v>
      </c>
      <c r="AS688" s="1" t="n">
        <v>623</v>
      </c>
      <c r="AT688" s="1" t="n">
        <v>1466</v>
      </c>
      <c r="AU688" s="1" t="n">
        <v>8766020</v>
      </c>
      <c r="AV688" s="1" t="n">
        <v>6405</v>
      </c>
      <c r="AW688" s="1" t="n">
        <v>14485</v>
      </c>
      <c r="AX688" s="1" t="n">
        <v>194764830</v>
      </c>
      <c r="AY688" s="1" t="n">
        <v>3429</v>
      </c>
      <c r="AZ688" s="1" t="n">
        <v>4885</v>
      </c>
      <c r="BA688" s="1" t="n">
        <v>46027210</v>
      </c>
      <c r="BB688" s="1" t="n">
        <v>202</v>
      </c>
      <c r="BC688" s="1" t="n">
        <v>6553</v>
      </c>
      <c r="BD688" s="1" t="n">
        <v>4629908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3</v>
      </c>
      <c r="BO688" s="1" t="n">
        <v>8</v>
      </c>
      <c r="BP688" s="1" t="n">
        <v>111050</v>
      </c>
      <c r="BQ688" s="1" t="n">
        <v>9837</v>
      </c>
      <c r="BR688" s="1" t="n">
        <v>14493</v>
      </c>
      <c r="BS688" s="1" t="n">
        <v>245532998</v>
      </c>
    </row>
    <row r="689" customFormat="false" ht="13.5" hidden="false" customHeight="false" outlineLevel="0" collapsed="false">
      <c r="A689" s="1" t="n">
        <f aca="false">IF(D689&gt;300,2,1)</f>
        <v>1</v>
      </c>
      <c r="B689" s="1" t="n">
        <v>13</v>
      </c>
      <c r="C689" s="1" t="s">
        <v>720</v>
      </c>
      <c r="D689" s="1" t="n">
        <v>52</v>
      </c>
      <c r="E689" s="3" t="s">
        <v>768</v>
      </c>
      <c r="F689" s="1" t="n">
        <v>3914</v>
      </c>
      <c r="G689" s="1" t="n">
        <v>64382</v>
      </c>
      <c r="H689" s="1" t="n">
        <v>1746792380</v>
      </c>
      <c r="I689" s="1" t="n">
        <v>83655</v>
      </c>
      <c r="J689" s="1" t="n">
        <v>193831</v>
      </c>
      <c r="K689" s="1" t="n">
        <v>1271425670</v>
      </c>
      <c r="L689" s="1" t="n">
        <v>10463</v>
      </c>
      <c r="M689" s="1" t="n">
        <v>24274</v>
      </c>
      <c r="N689" s="1" t="n">
        <v>159374960</v>
      </c>
      <c r="O689" s="1" t="n">
        <v>98032</v>
      </c>
      <c r="P689" s="1" t="n">
        <v>282487</v>
      </c>
      <c r="Q689" s="1" t="n">
        <v>3177593010</v>
      </c>
      <c r="R689" s="1" t="n">
        <v>60844</v>
      </c>
      <c r="S689" s="1" t="n">
        <v>91739</v>
      </c>
      <c r="T689" s="1" t="n">
        <v>792522020</v>
      </c>
      <c r="U689" s="1" t="n">
        <v>3703</v>
      </c>
      <c r="V689" s="1" t="n">
        <v>163351</v>
      </c>
      <c r="W689" s="1" t="n">
        <v>112446243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253</v>
      </c>
      <c r="AH689" s="1" t="n">
        <v>1726</v>
      </c>
      <c r="AI689" s="1" t="n">
        <v>16644850</v>
      </c>
      <c r="AJ689" s="1" t="n">
        <v>159129</v>
      </c>
      <c r="AK689" s="1" t="n">
        <v>284213</v>
      </c>
      <c r="AL689" s="1" t="n">
        <v>4099206123</v>
      </c>
      <c r="AM689" s="1" t="n">
        <v>311</v>
      </c>
      <c r="AN689" s="1" t="n">
        <v>4058</v>
      </c>
      <c r="AO689" s="1" t="n">
        <v>138264240</v>
      </c>
      <c r="AP689" s="1" t="n">
        <v>10590</v>
      </c>
      <c r="AQ689" s="1" t="n">
        <v>21290</v>
      </c>
      <c r="AR689" s="1" t="n">
        <v>150900360</v>
      </c>
      <c r="AS689" s="1" t="n">
        <v>1440</v>
      </c>
      <c r="AT689" s="1" t="n">
        <v>3319</v>
      </c>
      <c r="AU689" s="1" t="n">
        <v>19282680</v>
      </c>
      <c r="AV689" s="1" t="n">
        <v>12341</v>
      </c>
      <c r="AW689" s="1" t="n">
        <v>28667</v>
      </c>
      <c r="AX689" s="1" t="n">
        <v>308447280</v>
      </c>
      <c r="AY689" s="1" t="n">
        <v>7309</v>
      </c>
      <c r="AZ689" s="1" t="n">
        <v>10137</v>
      </c>
      <c r="BA689" s="1" t="n">
        <v>88804920</v>
      </c>
      <c r="BB689" s="1" t="n">
        <v>285</v>
      </c>
      <c r="BC689" s="1" t="n">
        <v>9645</v>
      </c>
      <c r="BD689" s="1" t="n">
        <v>6645116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61</v>
      </c>
      <c r="BO689" s="1" t="n">
        <v>362</v>
      </c>
      <c r="BP689" s="1" t="n">
        <v>3563050</v>
      </c>
      <c r="BQ689" s="1" t="n">
        <v>19711</v>
      </c>
      <c r="BR689" s="1" t="n">
        <v>29029</v>
      </c>
      <c r="BS689" s="1" t="n">
        <v>407460366</v>
      </c>
    </row>
    <row r="690" customFormat="false" ht="13.5" hidden="false" customHeight="false" outlineLevel="0" collapsed="false">
      <c r="A690" s="1" t="n">
        <f aca="false">IF(D690&gt;300,2,1)</f>
        <v>1</v>
      </c>
      <c r="B690" s="1" t="n">
        <v>13</v>
      </c>
      <c r="C690" s="1" t="s">
        <v>720</v>
      </c>
      <c r="D690" s="1" t="n">
        <v>53</v>
      </c>
      <c r="E690" s="3" t="s">
        <v>769</v>
      </c>
      <c r="F690" s="1" t="n">
        <v>9103</v>
      </c>
      <c r="G690" s="1" t="n">
        <v>158028</v>
      </c>
      <c r="H690" s="1" t="n">
        <v>3991713740</v>
      </c>
      <c r="I690" s="1" t="n">
        <v>177097</v>
      </c>
      <c r="J690" s="1" t="n">
        <v>356275</v>
      </c>
      <c r="K690" s="1" t="n">
        <v>2412510691</v>
      </c>
      <c r="L690" s="1" t="n">
        <v>24166</v>
      </c>
      <c r="M690" s="1" t="n">
        <v>56321</v>
      </c>
      <c r="N690" s="1" t="n">
        <v>379081740</v>
      </c>
      <c r="O690" s="1" t="n">
        <v>210366</v>
      </c>
      <c r="P690" s="1" t="n">
        <v>570624</v>
      </c>
      <c r="Q690" s="1" t="n">
        <v>6783306171</v>
      </c>
      <c r="R690" s="1" t="n">
        <v>129114</v>
      </c>
      <c r="S690" s="1" t="n">
        <v>196192</v>
      </c>
      <c r="T690" s="1" t="n">
        <v>1765476130</v>
      </c>
      <c r="U690" s="1" t="n">
        <v>8424</v>
      </c>
      <c r="V690" s="1" t="n">
        <v>391720</v>
      </c>
      <c r="W690" s="1" t="n">
        <v>268549152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401</v>
      </c>
      <c r="AH690" s="1" t="n">
        <v>3184</v>
      </c>
      <c r="AI690" s="1" t="n">
        <v>30868900</v>
      </c>
      <c r="AJ690" s="1" t="n">
        <v>339881</v>
      </c>
      <c r="AK690" s="1" t="n">
        <v>573808</v>
      </c>
      <c r="AL690" s="1" t="n">
        <v>8848200353</v>
      </c>
      <c r="AM690" s="1" t="n">
        <v>1026</v>
      </c>
      <c r="AN690" s="1" t="n">
        <v>16441</v>
      </c>
      <c r="AO690" s="1" t="n">
        <v>487645020</v>
      </c>
      <c r="AP690" s="1" t="n">
        <v>20945</v>
      </c>
      <c r="AQ690" s="1" t="n">
        <v>37741</v>
      </c>
      <c r="AR690" s="1" t="n">
        <v>259897203</v>
      </c>
      <c r="AS690" s="1" t="n">
        <v>3040</v>
      </c>
      <c r="AT690" s="1" t="n">
        <v>7237</v>
      </c>
      <c r="AU690" s="1" t="n">
        <v>43242660</v>
      </c>
      <c r="AV690" s="1" t="n">
        <v>25011</v>
      </c>
      <c r="AW690" s="1" t="n">
        <v>61419</v>
      </c>
      <c r="AX690" s="1" t="n">
        <v>790784883</v>
      </c>
      <c r="AY690" s="1" t="n">
        <v>14696</v>
      </c>
      <c r="AZ690" s="1" t="n">
        <v>20002</v>
      </c>
      <c r="BA690" s="1" t="n">
        <v>192995590</v>
      </c>
      <c r="BB690" s="1" t="n">
        <v>950</v>
      </c>
      <c r="BC690" s="1" t="n">
        <v>40222</v>
      </c>
      <c r="BD690" s="1" t="n">
        <v>27565314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22</v>
      </c>
      <c r="BO690" s="1" t="n">
        <v>166</v>
      </c>
      <c r="BP690" s="1" t="n">
        <v>1594700</v>
      </c>
      <c r="BQ690" s="1" t="n">
        <v>39729</v>
      </c>
      <c r="BR690" s="1" t="n">
        <v>61585</v>
      </c>
      <c r="BS690" s="1" t="n">
        <v>1012940487</v>
      </c>
    </row>
    <row r="691" customFormat="false" ht="13.5" hidden="false" customHeight="false" outlineLevel="0" collapsed="false">
      <c r="A691" s="1" t="n">
        <f aca="false">IF(D691&gt;300,2,1)</f>
        <v>1</v>
      </c>
      <c r="B691" s="1" t="n">
        <v>13</v>
      </c>
      <c r="C691" s="1" t="s">
        <v>720</v>
      </c>
      <c r="D691" s="1" t="n">
        <v>54</v>
      </c>
      <c r="E691" s="3" t="s">
        <v>770</v>
      </c>
      <c r="F691" s="1" t="n">
        <v>5082</v>
      </c>
      <c r="G691" s="1" t="n">
        <v>91902</v>
      </c>
      <c r="H691" s="1" t="n">
        <v>2203067764</v>
      </c>
      <c r="I691" s="1" t="n">
        <v>89558</v>
      </c>
      <c r="J691" s="1" t="n">
        <v>175401</v>
      </c>
      <c r="K691" s="1" t="n">
        <v>1332188028</v>
      </c>
      <c r="L691" s="1" t="n">
        <v>12324</v>
      </c>
      <c r="M691" s="1" t="n">
        <v>28406</v>
      </c>
      <c r="N691" s="1" t="n">
        <v>183842842</v>
      </c>
      <c r="O691" s="1" t="n">
        <v>106964</v>
      </c>
      <c r="P691" s="1" t="n">
        <v>295709</v>
      </c>
      <c r="Q691" s="1" t="n">
        <v>3719098634</v>
      </c>
      <c r="R691" s="1" t="n">
        <v>59344</v>
      </c>
      <c r="S691" s="1" t="n">
        <v>83186</v>
      </c>
      <c r="T691" s="1" t="n">
        <v>814808605</v>
      </c>
      <c r="U691" s="1" t="n">
        <v>4808</v>
      </c>
      <c r="V691" s="1" t="n">
        <v>233198</v>
      </c>
      <c r="W691" s="1" t="n">
        <v>160716354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226</v>
      </c>
      <c r="AH691" s="1" t="n">
        <v>1667</v>
      </c>
      <c r="AI691" s="1" t="n">
        <v>17492500</v>
      </c>
      <c r="AJ691" s="1" t="n">
        <v>166534</v>
      </c>
      <c r="AK691" s="1" t="n">
        <v>297376</v>
      </c>
      <c r="AL691" s="1" t="n">
        <v>4712116093</v>
      </c>
      <c r="AM691" s="1" t="n">
        <v>442</v>
      </c>
      <c r="AN691" s="1" t="n">
        <v>6469</v>
      </c>
      <c r="AO691" s="1" t="n">
        <v>184559765</v>
      </c>
      <c r="AP691" s="1" t="n">
        <v>9335</v>
      </c>
      <c r="AQ691" s="1" t="n">
        <v>15856</v>
      </c>
      <c r="AR691" s="1" t="n">
        <v>82130456</v>
      </c>
      <c r="AS691" s="1" t="n">
        <v>1328</v>
      </c>
      <c r="AT691" s="1" t="n">
        <v>2952</v>
      </c>
      <c r="AU691" s="1" t="n">
        <v>17569570</v>
      </c>
      <c r="AV691" s="1" t="n">
        <v>11105</v>
      </c>
      <c r="AW691" s="1" t="n">
        <v>25277</v>
      </c>
      <c r="AX691" s="1" t="n">
        <v>284259791</v>
      </c>
      <c r="AY691" s="1" t="n">
        <v>5862</v>
      </c>
      <c r="AZ691" s="1" t="n">
        <v>7566</v>
      </c>
      <c r="BA691" s="1" t="n">
        <v>75499940</v>
      </c>
      <c r="BB691" s="1" t="n">
        <v>427</v>
      </c>
      <c r="BC691" s="1" t="n">
        <v>15829</v>
      </c>
      <c r="BD691" s="1" t="n">
        <v>10837198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24</v>
      </c>
      <c r="BO691" s="1" t="n">
        <v>125</v>
      </c>
      <c r="BP691" s="1" t="n">
        <v>1203800</v>
      </c>
      <c r="BQ691" s="1" t="n">
        <v>16991</v>
      </c>
      <c r="BR691" s="1" t="n">
        <v>25402</v>
      </c>
      <c r="BS691" s="1" t="n">
        <v>371800729</v>
      </c>
    </row>
    <row r="692" customFormat="false" ht="13.5" hidden="false" customHeight="false" outlineLevel="0" collapsed="false">
      <c r="A692" s="1" t="n">
        <f aca="false">IF(D692&gt;300,2,1)</f>
        <v>1</v>
      </c>
      <c r="B692" s="1" t="n">
        <v>13</v>
      </c>
      <c r="C692" s="1" t="s">
        <v>720</v>
      </c>
      <c r="D692" s="1" t="n">
        <v>55</v>
      </c>
      <c r="E692" s="3" t="s">
        <v>771</v>
      </c>
      <c r="F692" s="1" t="n">
        <v>6038</v>
      </c>
      <c r="G692" s="1" t="n">
        <v>110302</v>
      </c>
      <c r="H692" s="1" t="n">
        <v>2766278810</v>
      </c>
      <c r="I692" s="1" t="n">
        <v>137302</v>
      </c>
      <c r="J692" s="1" t="n">
        <v>271393</v>
      </c>
      <c r="K692" s="1" t="n">
        <v>1920378665</v>
      </c>
      <c r="L692" s="1" t="n">
        <v>18628</v>
      </c>
      <c r="M692" s="1" t="n">
        <v>41811</v>
      </c>
      <c r="N692" s="1" t="n">
        <v>266398690</v>
      </c>
      <c r="O692" s="1" t="n">
        <v>161968</v>
      </c>
      <c r="P692" s="1" t="n">
        <v>423506</v>
      </c>
      <c r="Q692" s="1" t="n">
        <v>4953056165</v>
      </c>
      <c r="R692" s="1" t="n">
        <v>104158</v>
      </c>
      <c r="S692" s="1" t="n">
        <v>154863</v>
      </c>
      <c r="T692" s="1" t="n">
        <v>1320305340</v>
      </c>
      <c r="U692" s="1" t="n">
        <v>5516</v>
      </c>
      <c r="V692" s="1" t="n">
        <v>270607</v>
      </c>
      <c r="W692" s="1" t="n">
        <v>18562676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247</v>
      </c>
      <c r="AH692" s="1" t="n">
        <v>1891</v>
      </c>
      <c r="AI692" s="1" t="n">
        <v>17337250</v>
      </c>
      <c r="AJ692" s="1" t="n">
        <v>266373</v>
      </c>
      <c r="AK692" s="1" t="n">
        <v>425397</v>
      </c>
      <c r="AL692" s="1" t="n">
        <v>6476325515</v>
      </c>
      <c r="AM692" s="1" t="n">
        <v>789</v>
      </c>
      <c r="AN692" s="1" t="n">
        <v>13816</v>
      </c>
      <c r="AO692" s="1" t="n">
        <v>407067940</v>
      </c>
      <c r="AP692" s="1" t="n">
        <v>20298</v>
      </c>
      <c r="AQ692" s="1" t="n">
        <v>36887</v>
      </c>
      <c r="AR692" s="1" t="n">
        <v>269107880</v>
      </c>
      <c r="AS692" s="1" t="n">
        <v>2960</v>
      </c>
      <c r="AT692" s="1" t="n">
        <v>6423</v>
      </c>
      <c r="AU692" s="1" t="n">
        <v>37497750</v>
      </c>
      <c r="AV692" s="1" t="n">
        <v>24047</v>
      </c>
      <c r="AW692" s="1" t="n">
        <v>57126</v>
      </c>
      <c r="AX692" s="1" t="n">
        <v>713673570</v>
      </c>
      <c r="AY692" s="1" t="n">
        <v>14785</v>
      </c>
      <c r="AZ692" s="1" t="n">
        <v>20325</v>
      </c>
      <c r="BA692" s="1" t="n">
        <v>179438910</v>
      </c>
      <c r="BB692" s="1" t="n">
        <v>733</v>
      </c>
      <c r="BC692" s="1" t="n">
        <v>32578</v>
      </c>
      <c r="BD692" s="1" t="n">
        <v>22349632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18</v>
      </c>
      <c r="BO692" s="1" t="n">
        <v>72</v>
      </c>
      <c r="BP692" s="1" t="n">
        <v>789700</v>
      </c>
      <c r="BQ692" s="1" t="n">
        <v>38850</v>
      </c>
      <c r="BR692" s="1" t="n">
        <v>57198</v>
      </c>
      <c r="BS692" s="1" t="n">
        <v>916251812</v>
      </c>
    </row>
    <row r="693" customFormat="false" ht="13.5" hidden="false" customHeight="false" outlineLevel="0" collapsed="false">
      <c r="A693" s="1" t="n">
        <f aca="false">IF(D693&gt;300,2,1)</f>
        <v>1</v>
      </c>
      <c r="B693" s="1" t="n">
        <v>13</v>
      </c>
      <c r="C693" s="1" t="s">
        <v>720</v>
      </c>
      <c r="D693" s="1" t="n">
        <v>57</v>
      </c>
      <c r="E693" s="3" t="s">
        <v>772</v>
      </c>
      <c r="F693" s="1" t="n">
        <v>10967</v>
      </c>
      <c r="G693" s="1" t="n">
        <v>196073</v>
      </c>
      <c r="H693" s="1" t="n">
        <v>5159600532</v>
      </c>
      <c r="I693" s="1" t="n">
        <v>257000</v>
      </c>
      <c r="J693" s="1" t="n">
        <v>529309</v>
      </c>
      <c r="K693" s="1" t="n">
        <v>3854342461</v>
      </c>
      <c r="L693" s="1" t="n">
        <v>33555</v>
      </c>
      <c r="M693" s="1" t="n">
        <v>79760</v>
      </c>
      <c r="N693" s="1" t="n">
        <v>493853820</v>
      </c>
      <c r="O693" s="1" t="n">
        <v>301522</v>
      </c>
      <c r="P693" s="1" t="n">
        <v>805142</v>
      </c>
      <c r="Q693" s="1" t="n">
        <v>9507796813</v>
      </c>
      <c r="R693" s="1" t="n">
        <v>174187</v>
      </c>
      <c r="S693" s="1" t="n">
        <v>269664</v>
      </c>
      <c r="T693" s="1" t="n">
        <v>2328720371</v>
      </c>
      <c r="U693" s="1" t="n">
        <v>10048</v>
      </c>
      <c r="V693" s="1" t="n">
        <v>472826</v>
      </c>
      <c r="W693" s="1" t="n">
        <v>323908582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501</v>
      </c>
      <c r="AH693" s="1" t="n">
        <v>2983</v>
      </c>
      <c r="AI693" s="1" t="n">
        <v>28801550</v>
      </c>
      <c r="AJ693" s="1" t="n">
        <v>476210</v>
      </c>
      <c r="AK693" s="1" t="n">
        <v>808125</v>
      </c>
      <c r="AL693" s="1" t="n">
        <v>12189227316</v>
      </c>
      <c r="AM693" s="1" t="n">
        <v>1319</v>
      </c>
      <c r="AN693" s="1" t="n">
        <v>21534</v>
      </c>
      <c r="AO693" s="1" t="n">
        <v>625141530</v>
      </c>
      <c r="AP693" s="1" t="n">
        <v>36302</v>
      </c>
      <c r="AQ693" s="1" t="n">
        <v>66943</v>
      </c>
      <c r="AR693" s="1" t="n">
        <v>508353702</v>
      </c>
      <c r="AS693" s="1" t="n">
        <v>5325</v>
      </c>
      <c r="AT693" s="1" t="n">
        <v>12357</v>
      </c>
      <c r="AU693" s="1" t="n">
        <v>70624880</v>
      </c>
      <c r="AV693" s="1" t="n">
        <v>42946</v>
      </c>
      <c r="AW693" s="1" t="n">
        <v>100834</v>
      </c>
      <c r="AX693" s="1" t="n">
        <v>1204120112</v>
      </c>
      <c r="AY693" s="1" t="n">
        <v>23481</v>
      </c>
      <c r="AZ693" s="1" t="n">
        <v>33888</v>
      </c>
      <c r="BA693" s="1" t="n">
        <v>299820831</v>
      </c>
      <c r="BB693" s="1" t="n">
        <v>1207</v>
      </c>
      <c r="BC693" s="1" t="n">
        <v>52575</v>
      </c>
      <c r="BD693" s="1" t="n">
        <v>34700115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85</v>
      </c>
      <c r="BO693" s="1" t="n">
        <v>436</v>
      </c>
      <c r="BP693" s="1" t="n">
        <v>4213900</v>
      </c>
      <c r="BQ693" s="1" t="n">
        <v>66512</v>
      </c>
      <c r="BR693" s="1" t="n">
        <v>101270</v>
      </c>
      <c r="BS693" s="1" t="n">
        <v>1542854958</v>
      </c>
    </row>
    <row r="694" customFormat="false" ht="13.5" hidden="false" customHeight="false" outlineLevel="0" collapsed="false">
      <c r="A694" s="1" t="n">
        <f aca="false">IF(D694&gt;300,2,1)</f>
        <v>1</v>
      </c>
      <c r="B694" s="1" t="n">
        <v>13</v>
      </c>
      <c r="C694" s="1" t="s">
        <v>720</v>
      </c>
      <c r="D694" s="1" t="n">
        <v>58</v>
      </c>
      <c r="E694" s="3" t="s">
        <v>773</v>
      </c>
      <c r="F694" s="1" t="n">
        <v>9753</v>
      </c>
      <c r="G694" s="1" t="n">
        <v>179369</v>
      </c>
      <c r="H694" s="1" t="n">
        <v>4312504680</v>
      </c>
      <c r="I694" s="1" t="n">
        <v>221181</v>
      </c>
      <c r="J694" s="1" t="n">
        <v>424919</v>
      </c>
      <c r="K694" s="1" t="n">
        <v>3044867552</v>
      </c>
      <c r="L694" s="1" t="n">
        <v>30573</v>
      </c>
      <c r="M694" s="1" t="n">
        <v>69710</v>
      </c>
      <c r="N694" s="1" t="n">
        <v>422193797</v>
      </c>
      <c r="O694" s="1" t="n">
        <v>261507</v>
      </c>
      <c r="P694" s="1" t="n">
        <v>673998</v>
      </c>
      <c r="Q694" s="1" t="n">
        <v>7779566029</v>
      </c>
      <c r="R694" s="1" t="n">
        <v>153735</v>
      </c>
      <c r="S694" s="1" t="n">
        <v>218679</v>
      </c>
      <c r="T694" s="1" t="n">
        <v>1888064471</v>
      </c>
      <c r="U694" s="1" t="n">
        <v>8966</v>
      </c>
      <c r="V694" s="1" t="n">
        <v>451564</v>
      </c>
      <c r="W694" s="1" t="n">
        <v>30450899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495</v>
      </c>
      <c r="AH694" s="1" t="n">
        <v>3460</v>
      </c>
      <c r="AI694" s="1" t="n">
        <v>32764900</v>
      </c>
      <c r="AJ694" s="1" t="n">
        <v>415737</v>
      </c>
      <c r="AK694" s="1" t="n">
        <v>677458</v>
      </c>
      <c r="AL694" s="1" t="n">
        <v>10004904390</v>
      </c>
      <c r="AM694" s="1" t="n">
        <v>1110</v>
      </c>
      <c r="AN694" s="1" t="n">
        <v>19097</v>
      </c>
      <c r="AO694" s="1" t="n">
        <v>523304315</v>
      </c>
      <c r="AP694" s="1" t="n">
        <v>34003</v>
      </c>
      <c r="AQ694" s="1" t="n">
        <v>60706</v>
      </c>
      <c r="AR694" s="1" t="n">
        <v>476809511</v>
      </c>
      <c r="AS694" s="1" t="n">
        <v>5182</v>
      </c>
      <c r="AT694" s="1" t="n">
        <v>11604</v>
      </c>
      <c r="AU694" s="1" t="n">
        <v>63201740</v>
      </c>
      <c r="AV694" s="1" t="n">
        <v>40295</v>
      </c>
      <c r="AW694" s="1" t="n">
        <v>91407</v>
      </c>
      <c r="AX694" s="1" t="n">
        <v>1063315566</v>
      </c>
      <c r="AY694" s="1" t="n">
        <v>22306</v>
      </c>
      <c r="AZ694" s="1" t="n">
        <v>29706</v>
      </c>
      <c r="BA694" s="1" t="n">
        <v>266878948</v>
      </c>
      <c r="BB694" s="1" t="n">
        <v>1020</v>
      </c>
      <c r="BC694" s="1" t="n">
        <v>46471</v>
      </c>
      <c r="BD694" s="1" t="n">
        <v>31530814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71</v>
      </c>
      <c r="BO694" s="1" t="n">
        <v>464</v>
      </c>
      <c r="BP694" s="1" t="n">
        <v>4501500</v>
      </c>
      <c r="BQ694" s="1" t="n">
        <v>62672</v>
      </c>
      <c r="BR694" s="1" t="n">
        <v>91871</v>
      </c>
      <c r="BS694" s="1" t="n">
        <v>1366226828</v>
      </c>
    </row>
    <row r="695" customFormat="false" ht="13.5" hidden="false" customHeight="false" outlineLevel="0" collapsed="false">
      <c r="A695" s="1" t="n">
        <f aca="false">IF(D695&gt;300,2,1)</f>
        <v>1</v>
      </c>
      <c r="B695" s="1" t="n">
        <v>13</v>
      </c>
      <c r="C695" s="1" t="s">
        <v>720</v>
      </c>
      <c r="D695" s="1" t="n">
        <v>59</v>
      </c>
      <c r="E695" s="3" t="s">
        <v>774</v>
      </c>
      <c r="F695" s="1" t="n">
        <v>875</v>
      </c>
      <c r="G695" s="1" t="n">
        <v>12263</v>
      </c>
      <c r="H695" s="1" t="n">
        <v>400028450</v>
      </c>
      <c r="I695" s="1" t="n">
        <v>13381</v>
      </c>
      <c r="J695" s="1" t="n">
        <v>27502</v>
      </c>
      <c r="K695" s="1" t="n">
        <v>230007160</v>
      </c>
      <c r="L695" s="1" t="n">
        <v>922</v>
      </c>
      <c r="M695" s="1" t="n">
        <v>2195</v>
      </c>
      <c r="N695" s="1" t="n">
        <v>17121130</v>
      </c>
      <c r="O695" s="1" t="n">
        <v>15178</v>
      </c>
      <c r="P695" s="1" t="n">
        <v>41960</v>
      </c>
      <c r="Q695" s="1" t="n">
        <v>647156740</v>
      </c>
      <c r="R695" s="1" t="n">
        <v>11888</v>
      </c>
      <c r="S695" s="1" t="n">
        <v>17749</v>
      </c>
      <c r="T695" s="1" t="n">
        <v>225583600</v>
      </c>
      <c r="U695" s="1" t="n">
        <v>759</v>
      </c>
      <c r="V695" s="1" t="n">
        <v>27466</v>
      </c>
      <c r="W695" s="1" t="n">
        <v>17697612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2</v>
      </c>
      <c r="AH695" s="1" t="n">
        <v>8</v>
      </c>
      <c r="AI695" s="1" t="n">
        <v>849000</v>
      </c>
      <c r="AJ695" s="1" t="n">
        <v>27068</v>
      </c>
      <c r="AK695" s="1" t="n">
        <v>41968</v>
      </c>
      <c r="AL695" s="1" t="n">
        <v>891286952</v>
      </c>
      <c r="AM695" s="1" t="n">
        <v>30</v>
      </c>
      <c r="AN695" s="1" t="n">
        <v>318</v>
      </c>
      <c r="AO695" s="1" t="n">
        <v>16223450</v>
      </c>
      <c r="AP695" s="1" t="n">
        <v>675</v>
      </c>
      <c r="AQ695" s="1" t="n">
        <v>1034</v>
      </c>
      <c r="AR695" s="1" t="n">
        <v>10812320</v>
      </c>
      <c r="AS695" s="1" t="n">
        <v>32</v>
      </c>
      <c r="AT695" s="1" t="n">
        <v>67</v>
      </c>
      <c r="AU695" s="1" t="n">
        <v>671010</v>
      </c>
      <c r="AV695" s="1" t="n">
        <v>737</v>
      </c>
      <c r="AW695" s="1" t="n">
        <v>1419</v>
      </c>
      <c r="AX695" s="1" t="n">
        <v>27706780</v>
      </c>
      <c r="AY695" s="1" t="n">
        <v>508</v>
      </c>
      <c r="AZ695" s="1" t="n">
        <v>663</v>
      </c>
      <c r="BA695" s="1" t="n">
        <v>10139580</v>
      </c>
      <c r="BB695" s="1" t="n">
        <v>28</v>
      </c>
      <c r="BC695" s="1" t="n">
        <v>615</v>
      </c>
      <c r="BD695" s="1" t="n">
        <v>386524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1245</v>
      </c>
      <c r="BR695" s="1" t="n">
        <v>1419</v>
      </c>
      <c r="BS695" s="1" t="n">
        <v>38232884</v>
      </c>
    </row>
    <row r="696" customFormat="false" ht="13.5" hidden="false" customHeight="false" outlineLevel="0" collapsed="false">
      <c r="A696" s="1" t="n">
        <f aca="false">IF(D696&gt;300,2,1)</f>
        <v>1</v>
      </c>
      <c r="B696" s="1" t="n">
        <v>13</v>
      </c>
      <c r="C696" s="1" t="s">
        <v>720</v>
      </c>
      <c r="D696" s="1" t="n">
        <v>60</v>
      </c>
      <c r="E696" s="3" t="s">
        <v>775</v>
      </c>
      <c r="F696" s="1" t="n">
        <v>8</v>
      </c>
      <c r="G696" s="1" t="n">
        <v>97</v>
      </c>
      <c r="H696" s="1" t="n">
        <v>3142050</v>
      </c>
      <c r="I696" s="1" t="n">
        <v>528</v>
      </c>
      <c r="J696" s="1" t="n">
        <v>1343</v>
      </c>
      <c r="K696" s="1" t="n">
        <v>9029850</v>
      </c>
      <c r="L696" s="1" t="n">
        <v>72</v>
      </c>
      <c r="M696" s="1" t="n">
        <v>143</v>
      </c>
      <c r="N696" s="1" t="n">
        <v>447950</v>
      </c>
      <c r="O696" s="1" t="n">
        <v>608</v>
      </c>
      <c r="P696" s="1" t="n">
        <v>1583</v>
      </c>
      <c r="Q696" s="1" t="n">
        <v>12619850</v>
      </c>
      <c r="R696" s="1" t="n">
        <v>329</v>
      </c>
      <c r="S696" s="1" t="n">
        <v>584</v>
      </c>
      <c r="T696" s="1" t="n">
        <v>7672190</v>
      </c>
      <c r="U696" s="1" t="n">
        <v>8</v>
      </c>
      <c r="V696" s="1" t="n">
        <v>264</v>
      </c>
      <c r="W696" s="1" t="n">
        <v>174016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937</v>
      </c>
      <c r="AK696" s="1" t="n">
        <v>1583</v>
      </c>
      <c r="AL696" s="1" t="n">
        <v>20466056</v>
      </c>
      <c r="AM696" s="1" t="n">
        <v>0</v>
      </c>
      <c r="AN696" s="1" t="n">
        <v>0</v>
      </c>
      <c r="AO696" s="1" t="n">
        <v>0</v>
      </c>
      <c r="AP696" s="1" t="n">
        <v>35</v>
      </c>
      <c r="AQ696" s="1" t="n">
        <v>68</v>
      </c>
      <c r="AR696" s="1" t="n">
        <v>395220</v>
      </c>
      <c r="AS696" s="1" t="n">
        <v>10</v>
      </c>
      <c r="AT696" s="1" t="n">
        <v>29</v>
      </c>
      <c r="AU696" s="1" t="n">
        <v>43050</v>
      </c>
      <c r="AV696" s="1" t="n">
        <v>45</v>
      </c>
      <c r="AW696" s="1" t="n">
        <v>97</v>
      </c>
      <c r="AX696" s="1" t="n">
        <v>438270</v>
      </c>
      <c r="AY696" s="1" t="n">
        <v>24</v>
      </c>
      <c r="AZ696" s="1" t="n">
        <v>37</v>
      </c>
      <c r="BA696" s="1" t="n">
        <v>77387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69</v>
      </c>
      <c r="BR696" s="1" t="n">
        <v>97</v>
      </c>
      <c r="BS696" s="1" t="n">
        <v>1212140</v>
      </c>
    </row>
    <row r="697" customFormat="false" ht="13.5" hidden="false" customHeight="false" outlineLevel="0" collapsed="false">
      <c r="A697" s="1" t="n">
        <f aca="false">IF(D697&gt;300,2,1)</f>
        <v>1</v>
      </c>
      <c r="B697" s="1" t="n">
        <v>13</v>
      </c>
      <c r="C697" s="1" t="s">
        <v>720</v>
      </c>
      <c r="D697" s="1" t="n">
        <v>61</v>
      </c>
      <c r="E697" s="3" t="s">
        <v>776</v>
      </c>
      <c r="F697" s="1" t="n">
        <v>285</v>
      </c>
      <c r="G697" s="1" t="n">
        <v>4079</v>
      </c>
      <c r="H697" s="1" t="n">
        <v>127441350</v>
      </c>
      <c r="I697" s="1" t="n">
        <v>6056</v>
      </c>
      <c r="J697" s="1" t="n">
        <v>10696</v>
      </c>
      <c r="K697" s="1" t="n">
        <v>124178420</v>
      </c>
      <c r="L697" s="1" t="n">
        <v>690</v>
      </c>
      <c r="M697" s="1" t="n">
        <v>1378</v>
      </c>
      <c r="N697" s="1" t="n">
        <v>6918560</v>
      </c>
      <c r="O697" s="1" t="n">
        <v>7031</v>
      </c>
      <c r="P697" s="1" t="n">
        <v>16153</v>
      </c>
      <c r="Q697" s="1" t="n">
        <v>258538330</v>
      </c>
      <c r="R697" s="1" t="n">
        <v>1607</v>
      </c>
      <c r="S697" s="1" t="n">
        <v>2025</v>
      </c>
      <c r="T697" s="1" t="n">
        <v>32551890</v>
      </c>
      <c r="U697" s="1" t="n">
        <v>232</v>
      </c>
      <c r="V697" s="1" t="n">
        <v>9685</v>
      </c>
      <c r="W697" s="1" t="n">
        <v>6591648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8638</v>
      </c>
      <c r="AK697" s="1" t="n">
        <v>16153</v>
      </c>
      <c r="AL697" s="1" t="n">
        <v>297681868</v>
      </c>
      <c r="AM697" s="1" t="n">
        <v>14</v>
      </c>
      <c r="AN697" s="1" t="n">
        <v>239</v>
      </c>
      <c r="AO697" s="1" t="n">
        <v>21192220</v>
      </c>
      <c r="AP697" s="1" t="n">
        <v>220</v>
      </c>
      <c r="AQ697" s="1" t="n">
        <v>351</v>
      </c>
      <c r="AR697" s="1" t="n">
        <v>3870510</v>
      </c>
      <c r="AS697" s="1" t="n">
        <v>24</v>
      </c>
      <c r="AT697" s="1" t="n">
        <v>41</v>
      </c>
      <c r="AU697" s="1" t="n">
        <v>157260</v>
      </c>
      <c r="AV697" s="1" t="n">
        <v>258</v>
      </c>
      <c r="AW697" s="1" t="n">
        <v>631</v>
      </c>
      <c r="AX697" s="1" t="n">
        <v>25219990</v>
      </c>
      <c r="AY697" s="1" t="n">
        <v>69</v>
      </c>
      <c r="AZ697" s="1" t="n">
        <v>79</v>
      </c>
      <c r="BA697" s="1" t="n">
        <v>1730440</v>
      </c>
      <c r="BB697" s="1" t="n">
        <v>11</v>
      </c>
      <c r="BC697" s="1" t="n">
        <v>382</v>
      </c>
      <c r="BD697" s="1" t="n">
        <v>24608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327</v>
      </c>
      <c r="BR697" s="1" t="n">
        <v>631</v>
      </c>
      <c r="BS697" s="1" t="n">
        <v>27196510</v>
      </c>
    </row>
    <row r="698" customFormat="false" ht="13.5" hidden="false" customHeight="false" outlineLevel="0" collapsed="false">
      <c r="A698" s="1" t="n">
        <f aca="false">IF(D698&gt;300,2,1)</f>
        <v>1</v>
      </c>
      <c r="B698" s="1" t="n">
        <v>13</v>
      </c>
      <c r="C698" s="1" t="s">
        <v>720</v>
      </c>
      <c r="D698" s="1" t="n">
        <v>62</v>
      </c>
      <c r="E698" s="3" t="s">
        <v>777</v>
      </c>
      <c r="F698" s="1" t="n">
        <v>172</v>
      </c>
      <c r="G698" s="1" t="n">
        <v>2426</v>
      </c>
      <c r="H698" s="1" t="n">
        <v>85968250</v>
      </c>
      <c r="I698" s="1" t="n">
        <v>2686</v>
      </c>
      <c r="J698" s="1" t="n">
        <v>5025</v>
      </c>
      <c r="K698" s="1" t="n">
        <v>36937080</v>
      </c>
      <c r="L698" s="1" t="n">
        <v>219</v>
      </c>
      <c r="M698" s="1" t="n">
        <v>674</v>
      </c>
      <c r="N698" s="1" t="n">
        <v>5038040</v>
      </c>
      <c r="O698" s="1" t="n">
        <v>3077</v>
      </c>
      <c r="P698" s="1" t="n">
        <v>8125</v>
      </c>
      <c r="Q698" s="1" t="n">
        <v>127943370</v>
      </c>
      <c r="R698" s="1" t="n">
        <v>2302</v>
      </c>
      <c r="S698" s="1" t="n">
        <v>2541</v>
      </c>
      <c r="T698" s="1" t="n">
        <v>42249630</v>
      </c>
      <c r="U698" s="1" t="n">
        <v>135</v>
      </c>
      <c r="V698" s="1" t="n">
        <v>5832</v>
      </c>
      <c r="W698" s="1" t="n">
        <v>3974036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5379</v>
      </c>
      <c r="AK698" s="1" t="n">
        <v>8125</v>
      </c>
      <c r="AL698" s="1" t="n">
        <v>174167036</v>
      </c>
      <c r="AM698" s="1" t="n">
        <v>1</v>
      </c>
      <c r="AN698" s="1" t="n">
        <v>22</v>
      </c>
      <c r="AO698" s="1" t="n">
        <v>682580</v>
      </c>
      <c r="AP698" s="1" t="n">
        <v>73</v>
      </c>
      <c r="AQ698" s="1" t="n">
        <v>138</v>
      </c>
      <c r="AR698" s="1" t="n">
        <v>1754500</v>
      </c>
      <c r="AS698" s="1" t="n">
        <v>5</v>
      </c>
      <c r="AT698" s="1" t="n">
        <v>13</v>
      </c>
      <c r="AU698" s="1" t="n">
        <v>98660</v>
      </c>
      <c r="AV698" s="1" t="n">
        <v>79</v>
      </c>
      <c r="AW698" s="1" t="n">
        <v>173</v>
      </c>
      <c r="AX698" s="1" t="n">
        <v>2535740</v>
      </c>
      <c r="AY698" s="1" t="n">
        <v>50</v>
      </c>
      <c r="AZ698" s="1" t="n">
        <v>55</v>
      </c>
      <c r="BA698" s="1" t="n">
        <v>967370</v>
      </c>
      <c r="BB698" s="1" t="n">
        <v>1</v>
      </c>
      <c r="BC698" s="1" t="n">
        <v>64</v>
      </c>
      <c r="BD698" s="1" t="n">
        <v>4206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129</v>
      </c>
      <c r="BR698" s="1" t="n">
        <v>173</v>
      </c>
      <c r="BS698" s="1" t="n">
        <v>3545170</v>
      </c>
    </row>
    <row r="699" customFormat="false" ht="13.5" hidden="false" customHeight="false" outlineLevel="0" collapsed="false">
      <c r="A699" s="1" t="n">
        <f aca="false">IF(D699&gt;300,2,1)</f>
        <v>1</v>
      </c>
      <c r="B699" s="1" t="n">
        <v>13</v>
      </c>
      <c r="C699" s="1" t="s">
        <v>720</v>
      </c>
      <c r="D699" s="1" t="n">
        <v>63</v>
      </c>
      <c r="E699" s="3" t="s">
        <v>778</v>
      </c>
      <c r="F699" s="1" t="n">
        <v>330</v>
      </c>
      <c r="G699" s="1" t="n">
        <v>6019</v>
      </c>
      <c r="H699" s="1" t="n">
        <v>164051580</v>
      </c>
      <c r="I699" s="1" t="n">
        <v>5295</v>
      </c>
      <c r="J699" s="1" t="n">
        <v>8179</v>
      </c>
      <c r="K699" s="1" t="n">
        <v>102279710</v>
      </c>
      <c r="L699" s="1" t="n">
        <v>566</v>
      </c>
      <c r="M699" s="1" t="n">
        <v>1260</v>
      </c>
      <c r="N699" s="1" t="n">
        <v>8898120</v>
      </c>
      <c r="O699" s="1" t="n">
        <v>6191</v>
      </c>
      <c r="P699" s="1" t="n">
        <v>15458</v>
      </c>
      <c r="Q699" s="1" t="n">
        <v>275229410</v>
      </c>
      <c r="R699" s="1" t="n">
        <v>2167</v>
      </c>
      <c r="S699" s="1" t="n">
        <v>2677</v>
      </c>
      <c r="T699" s="1" t="n">
        <v>43220400</v>
      </c>
      <c r="U699" s="1" t="n">
        <v>277</v>
      </c>
      <c r="V699" s="1" t="n">
        <v>14650</v>
      </c>
      <c r="W699" s="1" t="n">
        <v>10203008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8358</v>
      </c>
      <c r="AK699" s="1" t="n">
        <v>15458</v>
      </c>
      <c r="AL699" s="1" t="n">
        <v>328652818</v>
      </c>
      <c r="AM699" s="1" t="n">
        <v>13</v>
      </c>
      <c r="AN699" s="1" t="n">
        <v>118</v>
      </c>
      <c r="AO699" s="1" t="n">
        <v>4617880</v>
      </c>
      <c r="AP699" s="1" t="n">
        <v>288</v>
      </c>
      <c r="AQ699" s="1" t="n">
        <v>385</v>
      </c>
      <c r="AR699" s="1" t="n">
        <v>5508930</v>
      </c>
      <c r="AS699" s="1" t="n">
        <v>46</v>
      </c>
      <c r="AT699" s="1" t="n">
        <v>97</v>
      </c>
      <c r="AU699" s="1" t="n">
        <v>644610</v>
      </c>
      <c r="AV699" s="1" t="n">
        <v>347</v>
      </c>
      <c r="AW699" s="1" t="n">
        <v>600</v>
      </c>
      <c r="AX699" s="1" t="n">
        <v>10771420</v>
      </c>
      <c r="AY699" s="1" t="n">
        <v>136</v>
      </c>
      <c r="AZ699" s="1" t="n">
        <v>158</v>
      </c>
      <c r="BA699" s="1" t="n">
        <v>3589370</v>
      </c>
      <c r="BB699" s="1" t="n">
        <v>10</v>
      </c>
      <c r="BC699" s="1" t="n">
        <v>251</v>
      </c>
      <c r="BD699" s="1" t="n">
        <v>163004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483</v>
      </c>
      <c r="BR699" s="1" t="n">
        <v>600</v>
      </c>
      <c r="BS699" s="1" t="n">
        <v>14523794</v>
      </c>
    </row>
    <row r="700" customFormat="false" ht="13.5" hidden="false" customHeight="false" outlineLevel="0" collapsed="false">
      <c r="A700" s="1" t="n">
        <f aca="false">IF(D700&gt;300,2,1)</f>
        <v>1</v>
      </c>
      <c r="B700" s="1" t="n">
        <v>13</v>
      </c>
      <c r="C700" s="1" t="s">
        <v>720</v>
      </c>
      <c r="D700" s="1" t="n">
        <v>64</v>
      </c>
      <c r="E700" s="3" t="s">
        <v>779</v>
      </c>
      <c r="F700" s="1" t="n">
        <v>9</v>
      </c>
      <c r="G700" s="1" t="n">
        <v>74</v>
      </c>
      <c r="H700" s="1" t="n">
        <v>2554846</v>
      </c>
      <c r="I700" s="1" t="n">
        <v>245</v>
      </c>
      <c r="J700" s="1" t="n">
        <v>470</v>
      </c>
      <c r="K700" s="1" t="n">
        <v>7125572</v>
      </c>
      <c r="L700" s="1" t="n">
        <v>18</v>
      </c>
      <c r="M700" s="1" t="n">
        <v>39</v>
      </c>
      <c r="N700" s="1" t="n">
        <v>184659</v>
      </c>
      <c r="O700" s="1" t="n">
        <v>272</v>
      </c>
      <c r="P700" s="1" t="n">
        <v>583</v>
      </c>
      <c r="Q700" s="1" t="n">
        <v>9865077</v>
      </c>
      <c r="R700" s="1" t="n">
        <v>52</v>
      </c>
      <c r="S700" s="1" t="n">
        <v>58</v>
      </c>
      <c r="T700" s="1" t="n">
        <v>545097</v>
      </c>
      <c r="U700" s="1" t="n">
        <v>9</v>
      </c>
      <c r="V700" s="1" t="n">
        <v>201</v>
      </c>
      <c r="W700" s="1" t="n">
        <v>125992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324</v>
      </c>
      <c r="AK700" s="1" t="n">
        <v>583</v>
      </c>
      <c r="AL700" s="1" t="n">
        <v>10536166</v>
      </c>
      <c r="AM700" s="1" t="n">
        <v>0</v>
      </c>
      <c r="AN700" s="1" t="n">
        <v>0</v>
      </c>
      <c r="AO700" s="1" t="n">
        <v>0</v>
      </c>
      <c r="AP700" s="1" t="n">
        <v>11</v>
      </c>
      <c r="AQ700" s="1" t="n">
        <v>13</v>
      </c>
      <c r="AR700" s="1" t="n">
        <v>142120</v>
      </c>
      <c r="AS700" s="1" t="n">
        <v>0</v>
      </c>
      <c r="AT700" s="1" t="n">
        <v>0</v>
      </c>
      <c r="AU700" s="1" t="n">
        <v>0</v>
      </c>
      <c r="AV700" s="1" t="n">
        <v>11</v>
      </c>
      <c r="AW700" s="1" t="n">
        <v>13</v>
      </c>
      <c r="AX700" s="1" t="n">
        <v>14212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11</v>
      </c>
      <c r="BR700" s="1" t="n">
        <v>13</v>
      </c>
      <c r="BS700" s="1" t="n">
        <v>142120</v>
      </c>
    </row>
    <row r="701" customFormat="false" ht="13.5" hidden="false" customHeight="false" outlineLevel="0" collapsed="false">
      <c r="A701" s="1" t="n">
        <f aca="false">IF(D701&gt;300,2,1)</f>
        <v>1</v>
      </c>
      <c r="B701" s="1" t="n">
        <v>13</v>
      </c>
      <c r="C701" s="1" t="s">
        <v>720</v>
      </c>
      <c r="D701" s="1" t="n">
        <v>65</v>
      </c>
      <c r="E701" s="3" t="s">
        <v>780</v>
      </c>
      <c r="F701" s="1" t="n">
        <v>921</v>
      </c>
      <c r="G701" s="1" t="n">
        <v>15081</v>
      </c>
      <c r="H701" s="1" t="n">
        <v>396161140</v>
      </c>
      <c r="I701" s="1" t="n">
        <v>10049</v>
      </c>
      <c r="J701" s="1" t="n">
        <v>16804</v>
      </c>
      <c r="K701" s="1" t="n">
        <v>281438210</v>
      </c>
      <c r="L701" s="1" t="n">
        <v>2048</v>
      </c>
      <c r="M701" s="1" t="n">
        <v>4574</v>
      </c>
      <c r="N701" s="1" t="n">
        <v>30891030</v>
      </c>
      <c r="O701" s="1" t="n">
        <v>13018</v>
      </c>
      <c r="P701" s="1" t="n">
        <v>36459</v>
      </c>
      <c r="Q701" s="1" t="n">
        <v>708490380</v>
      </c>
      <c r="R701" s="1" t="n">
        <v>1217</v>
      </c>
      <c r="S701" s="1" t="n">
        <v>1451</v>
      </c>
      <c r="T701" s="1" t="n">
        <v>21411360</v>
      </c>
      <c r="U701" s="1" t="n">
        <v>788</v>
      </c>
      <c r="V701" s="1" t="n">
        <v>31986</v>
      </c>
      <c r="W701" s="1" t="n">
        <v>21558966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14235</v>
      </c>
      <c r="AK701" s="1" t="n">
        <v>36459</v>
      </c>
      <c r="AL701" s="1" t="n">
        <v>751460706</v>
      </c>
      <c r="AM701" s="1" t="n">
        <v>44</v>
      </c>
      <c r="AN701" s="1" t="n">
        <v>444</v>
      </c>
      <c r="AO701" s="1" t="n">
        <v>17004590</v>
      </c>
      <c r="AP701" s="1" t="n">
        <v>503</v>
      </c>
      <c r="AQ701" s="1" t="n">
        <v>991</v>
      </c>
      <c r="AR701" s="1" t="n">
        <v>12054070</v>
      </c>
      <c r="AS701" s="1" t="n">
        <v>109</v>
      </c>
      <c r="AT701" s="1" t="n">
        <v>270</v>
      </c>
      <c r="AU701" s="1" t="n">
        <v>1687670</v>
      </c>
      <c r="AV701" s="1" t="n">
        <v>656</v>
      </c>
      <c r="AW701" s="1" t="n">
        <v>1705</v>
      </c>
      <c r="AX701" s="1" t="n">
        <v>30746330</v>
      </c>
      <c r="AY701" s="1" t="n">
        <v>71</v>
      </c>
      <c r="AZ701" s="1" t="n">
        <v>93</v>
      </c>
      <c r="BA701" s="1" t="n">
        <v>954510</v>
      </c>
      <c r="BB701" s="1" t="n">
        <v>40</v>
      </c>
      <c r="BC701" s="1" t="n">
        <v>1049</v>
      </c>
      <c r="BD701" s="1" t="n">
        <v>696886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727</v>
      </c>
      <c r="BR701" s="1" t="n">
        <v>1705</v>
      </c>
      <c r="BS701" s="1" t="n">
        <v>32397726</v>
      </c>
    </row>
    <row r="702" customFormat="false" ht="13.5" hidden="false" customHeight="false" outlineLevel="0" collapsed="false">
      <c r="A702" s="1" t="n">
        <f aca="false">IF(D702&gt;300,2,1)</f>
        <v>1</v>
      </c>
      <c r="B702" s="1" t="n">
        <v>13</v>
      </c>
      <c r="C702" s="1" t="s">
        <v>720</v>
      </c>
      <c r="D702" s="1" t="n">
        <v>66</v>
      </c>
      <c r="E702" s="3" t="s">
        <v>781</v>
      </c>
      <c r="F702" s="1" t="n">
        <v>5</v>
      </c>
      <c r="G702" s="1" t="n">
        <v>32</v>
      </c>
      <c r="H702" s="1" t="n">
        <v>1161700</v>
      </c>
      <c r="I702" s="1" t="n">
        <v>158</v>
      </c>
      <c r="J702" s="1" t="n">
        <v>379</v>
      </c>
      <c r="K702" s="1" t="n">
        <v>2247620</v>
      </c>
      <c r="L702" s="1" t="n">
        <v>21</v>
      </c>
      <c r="M702" s="1" t="n">
        <v>45</v>
      </c>
      <c r="N702" s="1" t="n">
        <v>380300</v>
      </c>
      <c r="O702" s="1" t="n">
        <v>184</v>
      </c>
      <c r="P702" s="1" t="n">
        <v>456</v>
      </c>
      <c r="Q702" s="1" t="n">
        <v>3789620</v>
      </c>
      <c r="R702" s="1" t="n">
        <v>102</v>
      </c>
      <c r="S702" s="1" t="n">
        <v>150</v>
      </c>
      <c r="T702" s="1" t="n">
        <v>1713060</v>
      </c>
      <c r="U702" s="1" t="n">
        <v>5</v>
      </c>
      <c r="V702" s="1" t="n">
        <v>80</v>
      </c>
      <c r="W702" s="1" t="n">
        <v>54098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286</v>
      </c>
      <c r="AK702" s="1" t="n">
        <v>456</v>
      </c>
      <c r="AL702" s="1" t="n">
        <v>5556778</v>
      </c>
      <c r="AM702" s="1" t="n">
        <v>2</v>
      </c>
      <c r="AN702" s="1" t="n">
        <v>15</v>
      </c>
      <c r="AO702" s="1" t="n">
        <v>456840</v>
      </c>
      <c r="AP702" s="1" t="n">
        <v>24</v>
      </c>
      <c r="AQ702" s="1" t="n">
        <v>82</v>
      </c>
      <c r="AR702" s="1" t="n">
        <v>613440</v>
      </c>
      <c r="AS702" s="1" t="n">
        <v>2</v>
      </c>
      <c r="AT702" s="1" t="n">
        <v>4</v>
      </c>
      <c r="AU702" s="1" t="n">
        <v>2720</v>
      </c>
      <c r="AV702" s="1" t="n">
        <v>28</v>
      </c>
      <c r="AW702" s="1" t="n">
        <v>101</v>
      </c>
      <c r="AX702" s="1" t="n">
        <v>1073000</v>
      </c>
      <c r="AY702" s="1" t="n">
        <v>24</v>
      </c>
      <c r="AZ702" s="1" t="n">
        <v>38</v>
      </c>
      <c r="BA702" s="1" t="n">
        <v>538720</v>
      </c>
      <c r="BB702" s="1" t="n">
        <v>2</v>
      </c>
      <c r="BC702" s="1" t="n">
        <v>42</v>
      </c>
      <c r="BD702" s="1" t="n">
        <v>2763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52</v>
      </c>
      <c r="BR702" s="1" t="n">
        <v>101</v>
      </c>
      <c r="BS702" s="1" t="n">
        <v>1639350</v>
      </c>
    </row>
    <row r="703" customFormat="false" ht="13.5" hidden="false" customHeight="false" outlineLevel="0" collapsed="false">
      <c r="A703" s="1" t="n">
        <f aca="false">IF(D703&gt;300,2,1)</f>
        <v>1</v>
      </c>
      <c r="B703" s="1" t="n">
        <v>13</v>
      </c>
      <c r="C703" s="1" t="s">
        <v>720</v>
      </c>
      <c r="D703" s="1" t="n">
        <v>67</v>
      </c>
      <c r="E703" s="3" t="s">
        <v>782</v>
      </c>
      <c r="F703" s="1" t="n">
        <v>83</v>
      </c>
      <c r="G703" s="1" t="n">
        <v>1208</v>
      </c>
      <c r="H703" s="1" t="n">
        <v>30822480</v>
      </c>
      <c r="I703" s="1" t="n">
        <v>1191</v>
      </c>
      <c r="J703" s="1" t="n">
        <v>2371</v>
      </c>
      <c r="K703" s="1" t="n">
        <v>26068030</v>
      </c>
      <c r="L703" s="1" t="n">
        <v>312</v>
      </c>
      <c r="M703" s="1" t="n">
        <v>649</v>
      </c>
      <c r="N703" s="1" t="n">
        <v>3724040</v>
      </c>
      <c r="O703" s="1" t="n">
        <v>1586</v>
      </c>
      <c r="P703" s="1" t="n">
        <v>4228</v>
      </c>
      <c r="Q703" s="1" t="n">
        <v>60614550</v>
      </c>
      <c r="R703" s="1" t="n">
        <v>210</v>
      </c>
      <c r="S703" s="1" t="n">
        <v>260</v>
      </c>
      <c r="T703" s="1" t="n">
        <v>2832910</v>
      </c>
      <c r="U703" s="1" t="n">
        <v>65</v>
      </c>
      <c r="V703" s="1" t="n">
        <v>2895</v>
      </c>
      <c r="W703" s="1" t="n">
        <v>1977818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1796</v>
      </c>
      <c r="AK703" s="1" t="n">
        <v>4228</v>
      </c>
      <c r="AL703" s="1" t="n">
        <v>65425278</v>
      </c>
      <c r="AM703" s="1" t="n">
        <v>4</v>
      </c>
      <c r="AN703" s="1" t="n">
        <v>33</v>
      </c>
      <c r="AO703" s="1" t="n">
        <v>1244350</v>
      </c>
      <c r="AP703" s="1" t="n">
        <v>110</v>
      </c>
      <c r="AQ703" s="1" t="n">
        <v>153</v>
      </c>
      <c r="AR703" s="1" t="n">
        <v>2608950</v>
      </c>
      <c r="AS703" s="1" t="n">
        <v>14</v>
      </c>
      <c r="AT703" s="1" t="n">
        <v>23</v>
      </c>
      <c r="AU703" s="1" t="n">
        <v>163110</v>
      </c>
      <c r="AV703" s="1" t="n">
        <v>128</v>
      </c>
      <c r="AW703" s="1" t="n">
        <v>209</v>
      </c>
      <c r="AX703" s="1" t="n">
        <v>4016410</v>
      </c>
      <c r="AY703" s="1" t="n">
        <v>7</v>
      </c>
      <c r="AZ703" s="1" t="n">
        <v>6</v>
      </c>
      <c r="BA703" s="1" t="n">
        <v>20660</v>
      </c>
      <c r="BB703" s="1" t="n">
        <v>4</v>
      </c>
      <c r="BC703" s="1" t="n">
        <v>83</v>
      </c>
      <c r="BD703" s="1" t="n">
        <v>58994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135</v>
      </c>
      <c r="BR703" s="1" t="n">
        <v>209</v>
      </c>
      <c r="BS703" s="1" t="n">
        <v>4096064</v>
      </c>
    </row>
    <row r="704" customFormat="false" ht="13.5" hidden="false" customHeight="false" outlineLevel="0" collapsed="false">
      <c r="A704" s="1" t="n">
        <f aca="false">IF(D704&gt;300,2,1)</f>
        <v>1</v>
      </c>
      <c r="B704" s="1" t="n">
        <v>14</v>
      </c>
      <c r="C704" s="1" t="s">
        <v>783</v>
      </c>
      <c r="D704" s="1" t="n">
        <v>1</v>
      </c>
      <c r="E704" s="3" t="s">
        <v>784</v>
      </c>
      <c r="F704" s="1" t="n">
        <v>170310</v>
      </c>
      <c r="G704" s="1" t="n">
        <v>2901090</v>
      </c>
      <c r="H704" s="1" t="n">
        <v>80885370540</v>
      </c>
      <c r="I704" s="1" t="n">
        <v>4403084</v>
      </c>
      <c r="J704" s="1" t="n">
        <v>9541823</v>
      </c>
      <c r="K704" s="1" t="n">
        <v>67466942784</v>
      </c>
      <c r="L704" s="1" t="n">
        <v>497171</v>
      </c>
      <c r="M704" s="1" t="n">
        <v>1171979</v>
      </c>
      <c r="N704" s="1" t="n">
        <v>7962150300</v>
      </c>
      <c r="O704" s="1" t="n">
        <v>5070565</v>
      </c>
      <c r="P704" s="1" t="n">
        <v>13614892</v>
      </c>
      <c r="Q704" s="1" t="n">
        <v>156314463624</v>
      </c>
      <c r="R704" s="1" t="n">
        <v>2926482</v>
      </c>
      <c r="S704" s="1" t="n">
        <v>4406928</v>
      </c>
      <c r="T704" s="1" t="n">
        <v>37322916490</v>
      </c>
      <c r="U704" s="1" t="n">
        <v>155261</v>
      </c>
      <c r="V704" s="1" t="n">
        <v>6998148</v>
      </c>
      <c r="W704" s="1" t="n">
        <v>4760015978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6792</v>
      </c>
      <c r="AH704" s="1" t="n">
        <v>46704</v>
      </c>
      <c r="AI704" s="1" t="n">
        <v>445762835</v>
      </c>
      <c r="AJ704" s="1" t="n">
        <v>8003839</v>
      </c>
      <c r="AK704" s="1" t="n">
        <v>13661596</v>
      </c>
      <c r="AL704" s="1" t="n">
        <v>198843158927</v>
      </c>
      <c r="AM704" s="1" t="n">
        <v>20837</v>
      </c>
      <c r="AN704" s="1" t="n">
        <v>323943</v>
      </c>
      <c r="AO704" s="1" t="n">
        <v>10181827370</v>
      </c>
      <c r="AP704" s="1" t="n">
        <v>621230</v>
      </c>
      <c r="AQ704" s="1" t="n">
        <v>1214562</v>
      </c>
      <c r="AR704" s="1" t="n">
        <v>9278433755</v>
      </c>
      <c r="AS704" s="1" t="n">
        <v>78714</v>
      </c>
      <c r="AT704" s="1" t="n">
        <v>180628</v>
      </c>
      <c r="AU704" s="1" t="n">
        <v>1134799400</v>
      </c>
      <c r="AV704" s="1" t="n">
        <v>720781</v>
      </c>
      <c r="AW704" s="1" t="n">
        <v>1719133</v>
      </c>
      <c r="AX704" s="1" t="n">
        <v>20595060525</v>
      </c>
      <c r="AY704" s="1" t="n">
        <v>397557</v>
      </c>
      <c r="AZ704" s="1" t="n">
        <v>564389</v>
      </c>
      <c r="BA704" s="1" t="n">
        <v>5017290560</v>
      </c>
      <c r="BB704" s="1" t="n">
        <v>19201</v>
      </c>
      <c r="BC704" s="1" t="n">
        <v>774025</v>
      </c>
      <c r="BD704" s="1" t="n">
        <v>527085451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956</v>
      </c>
      <c r="BO704" s="1" t="n">
        <v>6968</v>
      </c>
      <c r="BP704" s="1" t="n">
        <v>66374400</v>
      </c>
      <c r="BQ704" s="1" t="n">
        <v>1119294</v>
      </c>
      <c r="BR704" s="1" t="n">
        <v>1726101</v>
      </c>
      <c r="BS704" s="1" t="n">
        <v>26205810936</v>
      </c>
    </row>
    <row r="705" customFormat="false" ht="13.5" hidden="false" customHeight="false" outlineLevel="0" collapsed="false">
      <c r="A705" s="1" t="n">
        <f aca="false">IF(D705&gt;300,2,1)</f>
        <v>1</v>
      </c>
      <c r="B705" s="1" t="n">
        <v>14</v>
      </c>
      <c r="C705" s="1" t="s">
        <v>783</v>
      </c>
      <c r="D705" s="1" t="n">
        <v>2</v>
      </c>
      <c r="E705" s="3" t="s">
        <v>785</v>
      </c>
      <c r="F705" s="1" t="n">
        <v>57137</v>
      </c>
      <c r="G705" s="1" t="n">
        <v>1013662</v>
      </c>
      <c r="H705" s="1" t="n">
        <v>28013312690</v>
      </c>
      <c r="I705" s="1" t="n">
        <v>1340305</v>
      </c>
      <c r="J705" s="1" t="n">
        <v>2988761</v>
      </c>
      <c r="K705" s="1" t="n">
        <v>19245068073</v>
      </c>
      <c r="L705" s="1" t="n">
        <v>149889</v>
      </c>
      <c r="M705" s="1" t="n">
        <v>361044</v>
      </c>
      <c r="N705" s="1" t="n">
        <v>2361577590</v>
      </c>
      <c r="O705" s="1" t="n">
        <v>1547331</v>
      </c>
      <c r="P705" s="1" t="n">
        <v>4363467</v>
      </c>
      <c r="Q705" s="1" t="n">
        <v>49619958353</v>
      </c>
      <c r="R705" s="1" t="n">
        <v>943892</v>
      </c>
      <c r="S705" s="1" t="n">
        <v>1424604</v>
      </c>
      <c r="T705" s="1" t="n">
        <v>13073736152</v>
      </c>
      <c r="U705" s="1" t="n">
        <v>52083</v>
      </c>
      <c r="V705" s="1" t="n">
        <v>2440387</v>
      </c>
      <c r="W705" s="1" t="n">
        <v>1664150852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1612</v>
      </c>
      <c r="AH705" s="1" t="n">
        <v>9931</v>
      </c>
      <c r="AI705" s="1" t="n">
        <v>94547900</v>
      </c>
      <c r="AJ705" s="1" t="n">
        <v>2492835</v>
      </c>
      <c r="AK705" s="1" t="n">
        <v>4373398</v>
      </c>
      <c r="AL705" s="1" t="n">
        <v>64452393257</v>
      </c>
      <c r="AM705" s="1" t="n">
        <v>8096</v>
      </c>
      <c r="AN705" s="1" t="n">
        <v>136747</v>
      </c>
      <c r="AO705" s="1" t="n">
        <v>4061842181</v>
      </c>
      <c r="AP705" s="1" t="n">
        <v>212328</v>
      </c>
      <c r="AQ705" s="1" t="n">
        <v>424521</v>
      </c>
      <c r="AR705" s="1" t="n">
        <v>2971493939</v>
      </c>
      <c r="AS705" s="1" t="n">
        <v>26580</v>
      </c>
      <c r="AT705" s="1" t="n">
        <v>62423</v>
      </c>
      <c r="AU705" s="1" t="n">
        <v>382391940</v>
      </c>
      <c r="AV705" s="1" t="n">
        <v>247004</v>
      </c>
      <c r="AW705" s="1" t="n">
        <v>623691</v>
      </c>
      <c r="AX705" s="1" t="n">
        <v>7415728060</v>
      </c>
      <c r="AY705" s="1" t="n">
        <v>143847</v>
      </c>
      <c r="AZ705" s="1" t="n">
        <v>205042</v>
      </c>
      <c r="BA705" s="1" t="n">
        <v>1953742518</v>
      </c>
      <c r="BB705" s="1" t="n">
        <v>7419</v>
      </c>
      <c r="BC705" s="1" t="n">
        <v>329396</v>
      </c>
      <c r="BD705" s="1" t="n">
        <v>224471256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325</v>
      </c>
      <c r="BO705" s="1" t="n">
        <v>1983</v>
      </c>
      <c r="BP705" s="1" t="n">
        <v>18791000</v>
      </c>
      <c r="BQ705" s="1" t="n">
        <v>391176</v>
      </c>
      <c r="BR705" s="1" t="n">
        <v>625674</v>
      </c>
      <c r="BS705" s="1" t="n">
        <v>9612732834</v>
      </c>
    </row>
    <row r="706" customFormat="false" ht="13.5" hidden="false" customHeight="false" outlineLevel="0" collapsed="false">
      <c r="A706" s="1" t="n">
        <f aca="false">IF(D706&gt;300,2,1)</f>
        <v>1</v>
      </c>
      <c r="B706" s="1" t="n">
        <v>14</v>
      </c>
      <c r="C706" s="1" t="s">
        <v>783</v>
      </c>
      <c r="D706" s="1" t="n">
        <v>3</v>
      </c>
      <c r="E706" s="3" t="s">
        <v>786</v>
      </c>
      <c r="F706" s="1" t="n">
        <v>24578</v>
      </c>
      <c r="G706" s="1" t="n">
        <v>408727</v>
      </c>
      <c r="H706" s="1" t="n">
        <v>11740230702</v>
      </c>
      <c r="I706" s="1" t="n">
        <v>676153</v>
      </c>
      <c r="J706" s="1" t="n">
        <v>1432429</v>
      </c>
      <c r="K706" s="1" t="n">
        <v>9828348910</v>
      </c>
      <c r="L706" s="1" t="n">
        <v>69445</v>
      </c>
      <c r="M706" s="1" t="n">
        <v>158914</v>
      </c>
      <c r="N706" s="1" t="n">
        <v>1052151330</v>
      </c>
      <c r="O706" s="1" t="n">
        <v>770176</v>
      </c>
      <c r="P706" s="1" t="n">
        <v>2000070</v>
      </c>
      <c r="Q706" s="1" t="n">
        <v>22620730942</v>
      </c>
      <c r="R706" s="1" t="n">
        <v>478932</v>
      </c>
      <c r="S706" s="1" t="n">
        <v>712668</v>
      </c>
      <c r="T706" s="1" t="n">
        <v>6457156201</v>
      </c>
      <c r="U706" s="1" t="n">
        <v>22005</v>
      </c>
      <c r="V706" s="1" t="n">
        <v>946521</v>
      </c>
      <c r="W706" s="1" t="n">
        <v>645123945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901</v>
      </c>
      <c r="AH706" s="1" t="n">
        <v>5180</v>
      </c>
      <c r="AI706" s="1" t="n">
        <v>52348650</v>
      </c>
      <c r="AJ706" s="1" t="n">
        <v>1250009</v>
      </c>
      <c r="AK706" s="1" t="n">
        <v>2005250</v>
      </c>
      <c r="AL706" s="1" t="n">
        <v>29775359738</v>
      </c>
      <c r="AM706" s="1" t="n">
        <v>1881</v>
      </c>
      <c r="AN706" s="1" t="n">
        <v>27851</v>
      </c>
      <c r="AO706" s="1" t="n">
        <v>937389546</v>
      </c>
      <c r="AP706" s="1" t="n">
        <v>62557</v>
      </c>
      <c r="AQ706" s="1" t="n">
        <v>118556</v>
      </c>
      <c r="AR706" s="1" t="n">
        <v>877832805</v>
      </c>
      <c r="AS706" s="1" t="n">
        <v>12811</v>
      </c>
      <c r="AT706" s="1" t="n">
        <v>28580</v>
      </c>
      <c r="AU706" s="1" t="n">
        <v>262594120</v>
      </c>
      <c r="AV706" s="1" t="n">
        <v>77249</v>
      </c>
      <c r="AW706" s="1" t="n">
        <v>174987</v>
      </c>
      <c r="AX706" s="1" t="n">
        <v>2077816471</v>
      </c>
      <c r="AY706" s="1" t="n">
        <v>42858</v>
      </c>
      <c r="AZ706" s="1" t="n">
        <v>59958</v>
      </c>
      <c r="BA706" s="1" t="n">
        <v>551104140</v>
      </c>
      <c r="BB706" s="1" t="n">
        <v>1701</v>
      </c>
      <c r="BC706" s="1" t="n">
        <v>62210</v>
      </c>
      <c r="BD706" s="1" t="n">
        <v>42724769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73</v>
      </c>
      <c r="BO706" s="1" t="n">
        <v>467</v>
      </c>
      <c r="BP706" s="1" t="n">
        <v>4501850</v>
      </c>
      <c r="BQ706" s="1" t="n">
        <v>120180</v>
      </c>
      <c r="BR706" s="1" t="n">
        <v>175454</v>
      </c>
      <c r="BS706" s="1" t="n">
        <v>2676147230</v>
      </c>
    </row>
    <row r="707" customFormat="false" ht="13.5" hidden="false" customHeight="false" outlineLevel="0" collapsed="false">
      <c r="A707" s="1" t="n">
        <f aca="false">IF(D707&gt;300,2,1)</f>
        <v>1</v>
      </c>
      <c r="B707" s="1" t="n">
        <v>14</v>
      </c>
      <c r="C707" s="1" t="s">
        <v>783</v>
      </c>
      <c r="D707" s="1" t="n">
        <v>4</v>
      </c>
      <c r="E707" s="3" t="s">
        <v>787</v>
      </c>
      <c r="F707" s="1" t="n">
        <v>12760</v>
      </c>
      <c r="G707" s="1" t="n">
        <v>226271</v>
      </c>
      <c r="H707" s="1" t="n">
        <v>6286393353</v>
      </c>
      <c r="I707" s="1" t="n">
        <v>298270</v>
      </c>
      <c r="J707" s="1" t="n">
        <v>591623</v>
      </c>
      <c r="K707" s="1" t="n">
        <v>4529464736</v>
      </c>
      <c r="L707" s="1" t="n">
        <v>31800</v>
      </c>
      <c r="M707" s="1" t="n">
        <v>72807</v>
      </c>
      <c r="N707" s="1" t="n">
        <v>526935800</v>
      </c>
      <c r="O707" s="1" t="n">
        <v>342830</v>
      </c>
      <c r="P707" s="1" t="n">
        <v>890701</v>
      </c>
      <c r="Q707" s="1" t="n">
        <v>11342793889</v>
      </c>
      <c r="R707" s="1" t="n">
        <v>180925</v>
      </c>
      <c r="S707" s="1" t="n">
        <v>261951</v>
      </c>
      <c r="T707" s="1" t="n">
        <v>2603479067</v>
      </c>
      <c r="U707" s="1" t="n">
        <v>11837</v>
      </c>
      <c r="V707" s="1" t="n">
        <v>541274</v>
      </c>
      <c r="W707" s="1" t="n">
        <v>37273587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513</v>
      </c>
      <c r="AH707" s="1" t="n">
        <v>3699</v>
      </c>
      <c r="AI707" s="1" t="n">
        <v>35973550</v>
      </c>
      <c r="AJ707" s="1" t="n">
        <v>524268</v>
      </c>
      <c r="AK707" s="1" t="n">
        <v>894400</v>
      </c>
      <c r="AL707" s="1" t="n">
        <v>14354982376</v>
      </c>
      <c r="AM707" s="1" t="n">
        <v>1278</v>
      </c>
      <c r="AN707" s="1" t="n">
        <v>21155</v>
      </c>
      <c r="AO707" s="1" t="n">
        <v>635274850</v>
      </c>
      <c r="AP707" s="1" t="n">
        <v>36909</v>
      </c>
      <c r="AQ707" s="1" t="n">
        <v>68523</v>
      </c>
      <c r="AR707" s="1" t="n">
        <v>528942160</v>
      </c>
      <c r="AS707" s="1" t="n">
        <v>4482</v>
      </c>
      <c r="AT707" s="1" t="n">
        <v>9988</v>
      </c>
      <c r="AU707" s="1" t="n">
        <v>66640160</v>
      </c>
      <c r="AV707" s="1" t="n">
        <v>42669</v>
      </c>
      <c r="AW707" s="1" t="n">
        <v>99666</v>
      </c>
      <c r="AX707" s="1" t="n">
        <v>1230857170</v>
      </c>
      <c r="AY707" s="1" t="n">
        <v>22025</v>
      </c>
      <c r="AZ707" s="1" t="n">
        <v>30360</v>
      </c>
      <c r="BA707" s="1" t="n">
        <v>305833980</v>
      </c>
      <c r="BB707" s="1" t="n">
        <v>1201</v>
      </c>
      <c r="BC707" s="1" t="n">
        <v>49208</v>
      </c>
      <c r="BD707" s="1" t="n">
        <v>33917944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34</v>
      </c>
      <c r="BO707" s="1" t="n">
        <v>224</v>
      </c>
      <c r="BP707" s="1" t="n">
        <v>2084000</v>
      </c>
      <c r="BQ707" s="1" t="n">
        <v>64728</v>
      </c>
      <c r="BR707" s="1" t="n">
        <v>99890</v>
      </c>
      <c r="BS707" s="1" t="n">
        <v>1572693094</v>
      </c>
    </row>
    <row r="708" customFormat="false" ht="13.5" hidden="false" customHeight="false" outlineLevel="0" collapsed="false">
      <c r="A708" s="1" t="n">
        <f aca="false">IF(D708&gt;300,2,1)</f>
        <v>1</v>
      </c>
      <c r="B708" s="1" t="n">
        <v>14</v>
      </c>
      <c r="C708" s="1" t="s">
        <v>783</v>
      </c>
      <c r="D708" s="1" t="n">
        <v>5</v>
      </c>
      <c r="E708" s="3" t="s">
        <v>788</v>
      </c>
      <c r="F708" s="1" t="n">
        <v>15311</v>
      </c>
      <c r="G708" s="1" t="n">
        <v>267708</v>
      </c>
      <c r="H708" s="1" t="n">
        <v>6544944200</v>
      </c>
      <c r="I708" s="1" t="n">
        <v>333417</v>
      </c>
      <c r="J708" s="1" t="n">
        <v>631544</v>
      </c>
      <c r="K708" s="1" t="n">
        <v>5370245960</v>
      </c>
      <c r="L708" s="1" t="n">
        <v>40181</v>
      </c>
      <c r="M708" s="1" t="n">
        <v>93772</v>
      </c>
      <c r="N708" s="1" t="n">
        <v>614709210</v>
      </c>
      <c r="O708" s="1" t="n">
        <v>388909</v>
      </c>
      <c r="P708" s="1" t="n">
        <v>993024</v>
      </c>
      <c r="Q708" s="1" t="n">
        <v>12529899370</v>
      </c>
      <c r="R708" s="1" t="n">
        <v>197930</v>
      </c>
      <c r="S708" s="1" t="n">
        <v>290273</v>
      </c>
      <c r="T708" s="1" t="n">
        <v>2479972080</v>
      </c>
      <c r="U708" s="1" t="n">
        <v>14190</v>
      </c>
      <c r="V708" s="1" t="n">
        <v>657627</v>
      </c>
      <c r="W708" s="1" t="n">
        <v>449059718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517</v>
      </c>
      <c r="AH708" s="1" t="n">
        <v>2895</v>
      </c>
      <c r="AI708" s="1" t="n">
        <v>427076000</v>
      </c>
      <c r="AJ708" s="1" t="n">
        <v>587356</v>
      </c>
      <c r="AK708" s="1" t="n">
        <v>995919</v>
      </c>
      <c r="AL708" s="1" t="n">
        <v>15886007168</v>
      </c>
      <c r="AM708" s="1" t="n">
        <v>2380</v>
      </c>
      <c r="AN708" s="1" t="n">
        <v>34292</v>
      </c>
      <c r="AO708" s="1" t="n">
        <v>1028883284</v>
      </c>
      <c r="AP708" s="1" t="n">
        <v>68685</v>
      </c>
      <c r="AQ708" s="1" t="n">
        <v>122762</v>
      </c>
      <c r="AR708" s="1" t="n">
        <v>1095183504</v>
      </c>
      <c r="AS708" s="1" t="n">
        <v>9152</v>
      </c>
      <c r="AT708" s="1" t="n">
        <v>21219</v>
      </c>
      <c r="AU708" s="1" t="n">
        <v>130184888</v>
      </c>
      <c r="AV708" s="1" t="n">
        <v>80217</v>
      </c>
      <c r="AW708" s="1" t="n">
        <v>178273</v>
      </c>
      <c r="AX708" s="1" t="n">
        <v>2254251676</v>
      </c>
      <c r="AY708" s="1" t="n">
        <v>39639</v>
      </c>
      <c r="AZ708" s="1" t="n">
        <v>55662</v>
      </c>
      <c r="BA708" s="1" t="n">
        <v>484538663</v>
      </c>
      <c r="BB708" s="1" t="n">
        <v>2209</v>
      </c>
      <c r="BC708" s="1" t="n">
        <v>81494</v>
      </c>
      <c r="BD708" s="1" t="n">
        <v>5492785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92</v>
      </c>
      <c r="BO708" s="1" t="n">
        <v>502</v>
      </c>
      <c r="BP708" s="1" t="n">
        <v>47068200</v>
      </c>
      <c r="BQ708" s="1" t="n">
        <v>119948</v>
      </c>
      <c r="BR708" s="1" t="n">
        <v>178775</v>
      </c>
      <c r="BS708" s="1" t="n">
        <v>2840786389</v>
      </c>
    </row>
    <row r="709" customFormat="false" ht="13.5" hidden="false" customHeight="false" outlineLevel="0" collapsed="false">
      <c r="A709" s="1" t="n">
        <f aca="false">IF(D709&gt;300,2,1)</f>
        <v>1</v>
      </c>
      <c r="B709" s="1" t="n">
        <v>14</v>
      </c>
      <c r="C709" s="1" t="s">
        <v>783</v>
      </c>
      <c r="D709" s="1" t="n">
        <v>6</v>
      </c>
      <c r="E709" s="3" t="s">
        <v>789</v>
      </c>
      <c r="F709" s="1" t="n">
        <v>21208</v>
      </c>
      <c r="G709" s="1" t="n">
        <v>379597</v>
      </c>
      <c r="H709" s="1" t="n">
        <v>9778895414</v>
      </c>
      <c r="I709" s="1" t="n">
        <v>492160</v>
      </c>
      <c r="J709" s="1" t="n">
        <v>993142</v>
      </c>
      <c r="K709" s="1" t="n">
        <v>7231978150</v>
      </c>
      <c r="L709" s="1" t="n">
        <v>57883</v>
      </c>
      <c r="M709" s="1" t="n">
        <v>131451</v>
      </c>
      <c r="N709" s="1" t="n">
        <v>904668640</v>
      </c>
      <c r="O709" s="1" t="n">
        <v>571251</v>
      </c>
      <c r="P709" s="1" t="n">
        <v>1504190</v>
      </c>
      <c r="Q709" s="1" t="n">
        <v>17915542204</v>
      </c>
      <c r="R709" s="1" t="n">
        <v>352605</v>
      </c>
      <c r="S709" s="1" t="n">
        <v>522775</v>
      </c>
      <c r="T709" s="1" t="n">
        <v>4278988700</v>
      </c>
      <c r="U709" s="1" t="n">
        <v>19813</v>
      </c>
      <c r="V709" s="1" t="n">
        <v>947132</v>
      </c>
      <c r="W709" s="1" t="n">
        <v>647496738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839</v>
      </c>
      <c r="AH709" s="1" t="n">
        <v>5337</v>
      </c>
      <c r="AI709" s="1" t="n">
        <v>50784410</v>
      </c>
      <c r="AJ709" s="1" t="n">
        <v>924695</v>
      </c>
      <c r="AK709" s="1" t="n">
        <v>1509527</v>
      </c>
      <c r="AL709" s="1" t="n">
        <v>22892812052</v>
      </c>
      <c r="AM709" s="1" t="n">
        <v>3136</v>
      </c>
      <c r="AN709" s="1" t="n">
        <v>52720</v>
      </c>
      <c r="AO709" s="1" t="n">
        <v>1538416440</v>
      </c>
      <c r="AP709" s="1" t="n">
        <v>82442</v>
      </c>
      <c r="AQ709" s="1" t="n">
        <v>154955</v>
      </c>
      <c r="AR709" s="1" t="n">
        <v>1144768840</v>
      </c>
      <c r="AS709" s="1" t="n">
        <v>10223</v>
      </c>
      <c r="AT709" s="1" t="n">
        <v>22976</v>
      </c>
      <c r="AU709" s="1" t="n">
        <v>145633890</v>
      </c>
      <c r="AV709" s="1" t="n">
        <v>95801</v>
      </c>
      <c r="AW709" s="1" t="n">
        <v>230651</v>
      </c>
      <c r="AX709" s="1" t="n">
        <v>2828819170</v>
      </c>
      <c r="AY709" s="1" t="n">
        <v>57178</v>
      </c>
      <c r="AZ709" s="1" t="n">
        <v>81127</v>
      </c>
      <c r="BA709" s="1" t="n">
        <v>673045540</v>
      </c>
      <c r="BB709" s="1" t="n">
        <v>2916</v>
      </c>
      <c r="BC709" s="1" t="n">
        <v>129313</v>
      </c>
      <c r="BD709" s="1" t="n">
        <v>88621292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193</v>
      </c>
      <c r="BO709" s="1" t="n">
        <v>984</v>
      </c>
      <c r="BP709" s="1" t="n">
        <v>9511250</v>
      </c>
      <c r="BQ709" s="1" t="n">
        <v>153172</v>
      </c>
      <c r="BR709" s="1" t="n">
        <v>231635</v>
      </c>
      <c r="BS709" s="1" t="n">
        <v>3599997252</v>
      </c>
    </row>
    <row r="710" customFormat="false" ht="13.5" hidden="false" customHeight="false" outlineLevel="0" collapsed="false">
      <c r="A710" s="1" t="n">
        <f aca="false">IF(D710&gt;300,2,1)</f>
        <v>1</v>
      </c>
      <c r="B710" s="1" t="n">
        <v>14</v>
      </c>
      <c r="C710" s="1" t="s">
        <v>783</v>
      </c>
      <c r="D710" s="1" t="n">
        <v>7</v>
      </c>
      <c r="E710" s="3" t="s">
        <v>790</v>
      </c>
      <c r="F710" s="1" t="n">
        <v>12598</v>
      </c>
      <c r="G710" s="1" t="n">
        <v>226915</v>
      </c>
      <c r="H710" s="1" t="n">
        <v>5689808695</v>
      </c>
      <c r="I710" s="1" t="n">
        <v>265579</v>
      </c>
      <c r="J710" s="1" t="n">
        <v>563834</v>
      </c>
      <c r="K710" s="1" t="n">
        <v>4238361676</v>
      </c>
      <c r="L710" s="1" t="n">
        <v>24788</v>
      </c>
      <c r="M710" s="1" t="n">
        <v>59804</v>
      </c>
      <c r="N710" s="1" t="n">
        <v>401418990</v>
      </c>
      <c r="O710" s="1" t="n">
        <v>302965</v>
      </c>
      <c r="P710" s="1" t="n">
        <v>850553</v>
      </c>
      <c r="Q710" s="1" t="n">
        <v>10329589361</v>
      </c>
      <c r="R710" s="1" t="n">
        <v>173342</v>
      </c>
      <c r="S710" s="1" t="n">
        <v>265917</v>
      </c>
      <c r="T710" s="1" t="n">
        <v>2402935120</v>
      </c>
      <c r="U710" s="1" t="n">
        <v>11628</v>
      </c>
      <c r="V710" s="1" t="n">
        <v>567789</v>
      </c>
      <c r="W710" s="1" t="n">
        <v>385146301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520</v>
      </c>
      <c r="AH710" s="1" t="n">
        <v>3920</v>
      </c>
      <c r="AI710" s="1" t="n">
        <v>383041000</v>
      </c>
      <c r="AJ710" s="1" t="n">
        <v>476827</v>
      </c>
      <c r="AK710" s="1" t="n">
        <v>854473</v>
      </c>
      <c r="AL710" s="1" t="n">
        <v>13500711782</v>
      </c>
      <c r="AM710" s="1" t="n">
        <v>1124</v>
      </c>
      <c r="AN710" s="1" t="n">
        <v>17379</v>
      </c>
      <c r="AO710" s="1" t="n">
        <v>538911142</v>
      </c>
      <c r="AP710" s="1" t="n">
        <v>30430</v>
      </c>
      <c r="AQ710" s="1" t="n">
        <v>58844</v>
      </c>
      <c r="AR710" s="1" t="n">
        <v>509739248</v>
      </c>
      <c r="AS710" s="1" t="n">
        <v>3227</v>
      </c>
      <c r="AT710" s="1" t="n">
        <v>7523</v>
      </c>
      <c r="AU710" s="1" t="n">
        <v>48818380</v>
      </c>
      <c r="AV710" s="1" t="n">
        <v>34781</v>
      </c>
      <c r="AW710" s="1" t="n">
        <v>83746</v>
      </c>
      <c r="AX710" s="1" t="n">
        <v>1097468770</v>
      </c>
      <c r="AY710" s="1" t="n">
        <v>18980</v>
      </c>
      <c r="AZ710" s="1" t="n">
        <v>26908</v>
      </c>
      <c r="BA710" s="1" t="n">
        <v>256819506</v>
      </c>
      <c r="BB710" s="1" t="n">
        <v>1033</v>
      </c>
      <c r="BC710" s="1" t="n">
        <v>41060</v>
      </c>
      <c r="BD710" s="1" t="n">
        <v>27894387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33</v>
      </c>
      <c r="BO710" s="1" t="n">
        <v>213</v>
      </c>
      <c r="BP710" s="1" t="n">
        <v>21773000</v>
      </c>
      <c r="BQ710" s="1" t="n">
        <v>53794</v>
      </c>
      <c r="BR710" s="1" t="n">
        <v>83959</v>
      </c>
      <c r="BS710" s="1" t="n">
        <v>1403955663</v>
      </c>
    </row>
    <row r="711" customFormat="false" ht="13.5" hidden="false" customHeight="false" outlineLevel="0" collapsed="false">
      <c r="A711" s="1" t="n">
        <f aca="false">IF(D711&gt;300,2,1)</f>
        <v>1</v>
      </c>
      <c r="B711" s="1" t="n">
        <v>14</v>
      </c>
      <c r="C711" s="1" t="s">
        <v>783</v>
      </c>
      <c r="D711" s="1" t="n">
        <v>8</v>
      </c>
      <c r="E711" s="3" t="s">
        <v>791</v>
      </c>
      <c r="F711" s="1" t="n">
        <v>10926</v>
      </c>
      <c r="G711" s="1" t="n">
        <v>178894</v>
      </c>
      <c r="H711" s="1" t="n">
        <v>4893192989</v>
      </c>
      <c r="I711" s="1" t="n">
        <v>280251</v>
      </c>
      <c r="J711" s="1" t="n">
        <v>542073</v>
      </c>
      <c r="K711" s="1" t="n">
        <v>4090207004</v>
      </c>
      <c r="L711" s="1" t="n">
        <v>32213</v>
      </c>
      <c r="M711" s="1" t="n">
        <v>72518</v>
      </c>
      <c r="N711" s="1" t="n">
        <v>489382360</v>
      </c>
      <c r="O711" s="1" t="n">
        <v>323390</v>
      </c>
      <c r="P711" s="1" t="n">
        <v>793485</v>
      </c>
      <c r="Q711" s="1" t="n">
        <v>9472782353</v>
      </c>
      <c r="R711" s="1" t="n">
        <v>176853</v>
      </c>
      <c r="S711" s="1" t="n">
        <v>265739</v>
      </c>
      <c r="T711" s="1" t="n">
        <v>2003281205</v>
      </c>
      <c r="U711" s="1" t="n">
        <v>9944</v>
      </c>
      <c r="V711" s="1" t="n">
        <v>418099</v>
      </c>
      <c r="W711" s="1" t="n">
        <v>285848417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438</v>
      </c>
      <c r="AH711" s="1" t="n">
        <v>2457</v>
      </c>
      <c r="AI711" s="1" t="n">
        <v>24420900</v>
      </c>
      <c r="AJ711" s="1" t="n">
        <v>500681</v>
      </c>
      <c r="AK711" s="1" t="n">
        <v>795942</v>
      </c>
      <c r="AL711" s="1" t="n">
        <v>11786332875</v>
      </c>
      <c r="AM711" s="1" t="n">
        <v>1273</v>
      </c>
      <c r="AN711" s="1" t="n">
        <v>19392</v>
      </c>
      <c r="AO711" s="1" t="n">
        <v>592033670</v>
      </c>
      <c r="AP711" s="1" t="n">
        <v>36843</v>
      </c>
      <c r="AQ711" s="1" t="n">
        <v>66253</v>
      </c>
      <c r="AR711" s="1" t="n">
        <v>543205956</v>
      </c>
      <c r="AS711" s="1" t="n">
        <v>4651</v>
      </c>
      <c r="AT711" s="1" t="n">
        <v>10175</v>
      </c>
      <c r="AU711" s="1" t="n">
        <v>63935390</v>
      </c>
      <c r="AV711" s="1" t="n">
        <v>42767</v>
      </c>
      <c r="AW711" s="1" t="n">
        <v>95820</v>
      </c>
      <c r="AX711" s="1" t="n">
        <v>1199175016</v>
      </c>
      <c r="AY711" s="1" t="n">
        <v>22692</v>
      </c>
      <c r="AZ711" s="1" t="n">
        <v>32688</v>
      </c>
      <c r="BA711" s="1" t="n">
        <v>247725510</v>
      </c>
      <c r="BB711" s="1" t="n">
        <v>1181</v>
      </c>
      <c r="BC711" s="1" t="n">
        <v>43552</v>
      </c>
      <c r="BD711" s="1" t="n">
        <v>30168042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90</v>
      </c>
      <c r="BO711" s="1" t="n">
        <v>612</v>
      </c>
      <c r="BP711" s="1" t="n">
        <v>6025350</v>
      </c>
      <c r="BQ711" s="1" t="n">
        <v>65549</v>
      </c>
      <c r="BR711" s="1" t="n">
        <v>96432</v>
      </c>
      <c r="BS711" s="1" t="n">
        <v>1483093918</v>
      </c>
    </row>
    <row r="712" customFormat="false" ht="13.5" hidden="false" customHeight="false" outlineLevel="0" collapsed="false">
      <c r="A712" s="1" t="n">
        <f aca="false">IF(D712&gt;300,2,1)</f>
        <v>1</v>
      </c>
      <c r="B712" s="1" t="n">
        <v>14</v>
      </c>
      <c r="C712" s="1" t="s">
        <v>783</v>
      </c>
      <c r="D712" s="1" t="n">
        <v>9</v>
      </c>
      <c r="E712" s="3" t="s">
        <v>792</v>
      </c>
      <c r="F712" s="1" t="n">
        <v>5053</v>
      </c>
      <c r="G712" s="1" t="n">
        <v>88279</v>
      </c>
      <c r="H712" s="1" t="n">
        <v>2218702686</v>
      </c>
      <c r="I712" s="1" t="n">
        <v>117962</v>
      </c>
      <c r="J712" s="1" t="n">
        <v>227717</v>
      </c>
      <c r="K712" s="1" t="n">
        <v>1659794305</v>
      </c>
      <c r="L712" s="1" t="n">
        <v>14449</v>
      </c>
      <c r="M712" s="1" t="n">
        <v>34485</v>
      </c>
      <c r="N712" s="1" t="n">
        <v>217504120</v>
      </c>
      <c r="O712" s="1" t="n">
        <v>137464</v>
      </c>
      <c r="P712" s="1" t="n">
        <v>350481</v>
      </c>
      <c r="Q712" s="1" t="n">
        <v>4096001111</v>
      </c>
      <c r="R712" s="1" t="n">
        <v>80699</v>
      </c>
      <c r="S712" s="1" t="n">
        <v>121723</v>
      </c>
      <c r="T712" s="1" t="n">
        <v>1006463390</v>
      </c>
      <c r="U712" s="1" t="n">
        <v>4650</v>
      </c>
      <c r="V712" s="1" t="n">
        <v>216900</v>
      </c>
      <c r="W712" s="1" t="n">
        <v>149917094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123</v>
      </c>
      <c r="AH712" s="1" t="n">
        <v>743</v>
      </c>
      <c r="AI712" s="1" t="n">
        <v>7226050</v>
      </c>
      <c r="AJ712" s="1" t="n">
        <v>218286</v>
      </c>
      <c r="AK712" s="1" t="n">
        <v>351224</v>
      </c>
      <c r="AL712" s="1" t="n">
        <v>5259607645</v>
      </c>
      <c r="AM712" s="1" t="n">
        <v>733</v>
      </c>
      <c r="AN712" s="1" t="n">
        <v>11350</v>
      </c>
      <c r="AO712" s="1" t="n">
        <v>327318770</v>
      </c>
      <c r="AP712" s="1" t="n">
        <v>19271</v>
      </c>
      <c r="AQ712" s="1" t="n">
        <v>34594</v>
      </c>
      <c r="AR712" s="1" t="n">
        <v>267798040</v>
      </c>
      <c r="AS712" s="1" t="n">
        <v>2875</v>
      </c>
      <c r="AT712" s="1" t="n">
        <v>6544</v>
      </c>
      <c r="AU712" s="1" t="n">
        <v>42013440</v>
      </c>
      <c r="AV712" s="1" t="n">
        <v>22879</v>
      </c>
      <c r="AW712" s="1" t="n">
        <v>52488</v>
      </c>
      <c r="AX712" s="1" t="n">
        <v>637130250</v>
      </c>
      <c r="AY712" s="1" t="n">
        <v>12614</v>
      </c>
      <c r="AZ712" s="1" t="n">
        <v>18079</v>
      </c>
      <c r="BA712" s="1" t="n">
        <v>150719170</v>
      </c>
      <c r="BB712" s="1" t="n">
        <v>676</v>
      </c>
      <c r="BC712" s="1" t="n">
        <v>27461</v>
      </c>
      <c r="BD712" s="1" t="n">
        <v>1938857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12</v>
      </c>
      <c r="BO712" s="1" t="n">
        <v>86</v>
      </c>
      <c r="BP712" s="1" t="n">
        <v>791000</v>
      </c>
      <c r="BQ712" s="1" t="n">
        <v>35505</v>
      </c>
      <c r="BR712" s="1" t="n">
        <v>52574</v>
      </c>
      <c r="BS712" s="1" t="n">
        <v>808028990</v>
      </c>
    </row>
    <row r="713" customFormat="false" ht="13.5" hidden="false" customHeight="false" outlineLevel="0" collapsed="false">
      <c r="A713" s="1" t="n">
        <f aca="false">IF(D713&gt;300,2,1)</f>
        <v>1</v>
      </c>
      <c r="B713" s="1" t="n">
        <v>14</v>
      </c>
      <c r="C713" s="1" t="s">
        <v>783</v>
      </c>
      <c r="D713" s="1" t="n">
        <v>10</v>
      </c>
      <c r="E713" s="3" t="s">
        <v>793</v>
      </c>
      <c r="F713" s="1" t="n">
        <v>28240</v>
      </c>
      <c r="G713" s="1" t="n">
        <v>529019</v>
      </c>
      <c r="H713" s="1" t="n">
        <v>13279008220</v>
      </c>
      <c r="I713" s="1" t="n">
        <v>596326</v>
      </c>
      <c r="J713" s="1" t="n">
        <v>1238935</v>
      </c>
      <c r="K713" s="1" t="n">
        <v>9010241470</v>
      </c>
      <c r="L713" s="1" t="n">
        <v>65772</v>
      </c>
      <c r="M713" s="1" t="n">
        <v>158813</v>
      </c>
      <c r="N713" s="1" t="n">
        <v>1096257410</v>
      </c>
      <c r="O713" s="1" t="n">
        <v>690338</v>
      </c>
      <c r="P713" s="1" t="n">
        <v>1926767</v>
      </c>
      <c r="Q713" s="1" t="n">
        <v>23385507100</v>
      </c>
      <c r="R713" s="1" t="n">
        <v>389023</v>
      </c>
      <c r="S713" s="1" t="n">
        <v>565335</v>
      </c>
      <c r="T713" s="1" t="n">
        <v>5257628380</v>
      </c>
      <c r="U713" s="1" t="n">
        <v>26371</v>
      </c>
      <c r="V713" s="1" t="n">
        <v>1329881</v>
      </c>
      <c r="W713" s="1" t="n">
        <v>911208252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728</v>
      </c>
      <c r="AH713" s="1" t="n">
        <v>4945</v>
      </c>
      <c r="AI713" s="1" t="n">
        <v>78121350</v>
      </c>
      <c r="AJ713" s="1" t="n">
        <v>1080089</v>
      </c>
      <c r="AK713" s="1" t="n">
        <v>1931712</v>
      </c>
      <c r="AL713" s="1" t="n">
        <v>29632465082</v>
      </c>
      <c r="AM713" s="1" t="n">
        <v>2672</v>
      </c>
      <c r="AN713" s="1" t="n">
        <v>45291</v>
      </c>
      <c r="AO713" s="1" t="n">
        <v>1307607880</v>
      </c>
      <c r="AP713" s="1" t="n">
        <v>70476</v>
      </c>
      <c r="AQ713" s="1" t="n">
        <v>136995</v>
      </c>
      <c r="AR713" s="1" t="n">
        <v>1018578460</v>
      </c>
      <c r="AS713" s="1" t="n">
        <v>8417</v>
      </c>
      <c r="AT713" s="1" t="n">
        <v>19984</v>
      </c>
      <c r="AU713" s="1" t="n">
        <v>115651138</v>
      </c>
      <c r="AV713" s="1" t="n">
        <v>81565</v>
      </c>
      <c r="AW713" s="1" t="n">
        <v>202270</v>
      </c>
      <c r="AX713" s="1" t="n">
        <v>2441837478</v>
      </c>
      <c r="AY713" s="1" t="n">
        <v>45011</v>
      </c>
      <c r="AZ713" s="1" t="n">
        <v>63215</v>
      </c>
      <c r="BA713" s="1" t="n">
        <v>576688730</v>
      </c>
      <c r="BB713" s="1" t="n">
        <v>2492</v>
      </c>
      <c r="BC713" s="1" t="n">
        <v>111676</v>
      </c>
      <c r="BD713" s="1" t="n">
        <v>76593378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84</v>
      </c>
      <c r="BO713" s="1" t="n">
        <v>563</v>
      </c>
      <c r="BP713" s="1" t="n">
        <v>5762400</v>
      </c>
      <c r="BQ713" s="1" t="n">
        <v>126660</v>
      </c>
      <c r="BR713" s="1" t="n">
        <v>202833</v>
      </c>
      <c r="BS713" s="1" t="n">
        <v>3100881986</v>
      </c>
    </row>
    <row r="714" customFormat="false" ht="13.5" hidden="false" customHeight="false" outlineLevel="0" collapsed="false">
      <c r="A714" s="1" t="n">
        <f aca="false">IF(D714&gt;300,2,1)</f>
        <v>1</v>
      </c>
      <c r="B714" s="1" t="n">
        <v>14</v>
      </c>
      <c r="C714" s="1" t="s">
        <v>783</v>
      </c>
      <c r="D714" s="1" t="n">
        <v>11</v>
      </c>
      <c r="E714" s="3" t="s">
        <v>794</v>
      </c>
      <c r="F714" s="1" t="n">
        <v>3401</v>
      </c>
      <c r="G714" s="1" t="n">
        <v>52538</v>
      </c>
      <c r="H714" s="1" t="n">
        <v>1474935992</v>
      </c>
      <c r="I714" s="1" t="n">
        <v>84995</v>
      </c>
      <c r="J714" s="1" t="n">
        <v>179014</v>
      </c>
      <c r="K714" s="1" t="n">
        <v>1193163638</v>
      </c>
      <c r="L714" s="1" t="n">
        <v>8945</v>
      </c>
      <c r="M714" s="1" t="n">
        <v>19247</v>
      </c>
      <c r="N714" s="1" t="n">
        <v>141155430</v>
      </c>
      <c r="O714" s="1" t="n">
        <v>97341</v>
      </c>
      <c r="P714" s="1" t="n">
        <v>250799</v>
      </c>
      <c r="Q714" s="1" t="n">
        <v>2809255060</v>
      </c>
      <c r="R714" s="1" t="n">
        <v>51255</v>
      </c>
      <c r="S714" s="1" t="n">
        <v>82694</v>
      </c>
      <c r="T714" s="1" t="n">
        <v>849690580</v>
      </c>
      <c r="U714" s="1" t="n">
        <v>3024</v>
      </c>
      <c r="V714" s="1" t="n">
        <v>117173</v>
      </c>
      <c r="W714" s="1" t="n">
        <v>78745334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136</v>
      </c>
      <c r="AH714" s="1" t="n">
        <v>869</v>
      </c>
      <c r="AI714" s="1" t="n">
        <v>8624450</v>
      </c>
      <c r="AJ714" s="1" t="n">
        <v>148732</v>
      </c>
      <c r="AK714" s="1" t="n">
        <v>251668</v>
      </c>
      <c r="AL714" s="1" t="n">
        <v>3746315424</v>
      </c>
      <c r="AM714" s="1" t="n">
        <v>232</v>
      </c>
      <c r="AN714" s="1" t="n">
        <v>2717</v>
      </c>
      <c r="AO714" s="1" t="n">
        <v>94102982</v>
      </c>
      <c r="AP714" s="1" t="n">
        <v>7192</v>
      </c>
      <c r="AQ714" s="1" t="n">
        <v>13467</v>
      </c>
      <c r="AR714" s="1" t="n">
        <v>94116160</v>
      </c>
      <c r="AS714" s="1" t="n">
        <v>1359</v>
      </c>
      <c r="AT714" s="1" t="n">
        <v>2981</v>
      </c>
      <c r="AU714" s="1" t="n">
        <v>20529110</v>
      </c>
      <c r="AV714" s="1" t="n">
        <v>8783</v>
      </c>
      <c r="AW714" s="1" t="n">
        <v>19165</v>
      </c>
      <c r="AX714" s="1" t="n">
        <v>208748252</v>
      </c>
      <c r="AY714" s="1" t="n">
        <v>4419</v>
      </c>
      <c r="AZ714" s="1" t="n">
        <v>6640</v>
      </c>
      <c r="BA714" s="1" t="n">
        <v>69419150</v>
      </c>
      <c r="BB714" s="1" t="n">
        <v>211</v>
      </c>
      <c r="BC714" s="1" t="n">
        <v>5704</v>
      </c>
      <c r="BD714" s="1" t="n">
        <v>393037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3</v>
      </c>
      <c r="BO714" s="1" t="n">
        <v>16</v>
      </c>
      <c r="BP714" s="1" t="n">
        <v>171650</v>
      </c>
      <c r="BQ714" s="1" t="n">
        <v>13205</v>
      </c>
      <c r="BR714" s="1" t="n">
        <v>19181</v>
      </c>
      <c r="BS714" s="1" t="n">
        <v>282269422</v>
      </c>
    </row>
    <row r="715" customFormat="false" ht="13.5" hidden="false" customHeight="false" outlineLevel="0" collapsed="false">
      <c r="A715" s="1" t="n">
        <f aca="false">IF(D715&gt;300,2,1)</f>
        <v>1</v>
      </c>
      <c r="B715" s="1" t="n">
        <v>14</v>
      </c>
      <c r="C715" s="1" t="s">
        <v>783</v>
      </c>
      <c r="D715" s="1" t="n">
        <v>12</v>
      </c>
      <c r="E715" s="3" t="s">
        <v>795</v>
      </c>
      <c r="F715" s="1" t="n">
        <v>7950</v>
      </c>
      <c r="G715" s="1" t="n">
        <v>144014</v>
      </c>
      <c r="H715" s="1" t="n">
        <v>3697559870</v>
      </c>
      <c r="I715" s="1" t="n">
        <v>171479</v>
      </c>
      <c r="J715" s="1" t="n">
        <v>323046</v>
      </c>
      <c r="K715" s="1" t="n">
        <v>2445959840</v>
      </c>
      <c r="L715" s="1" t="n">
        <v>17382</v>
      </c>
      <c r="M715" s="1" t="n">
        <v>41951</v>
      </c>
      <c r="N715" s="1" t="n">
        <v>257417600</v>
      </c>
      <c r="O715" s="1" t="n">
        <v>196811</v>
      </c>
      <c r="P715" s="1" t="n">
        <v>509011</v>
      </c>
      <c r="Q715" s="1" t="n">
        <v>6400937310</v>
      </c>
      <c r="R715" s="1" t="n">
        <v>109657</v>
      </c>
      <c r="S715" s="1" t="n">
        <v>155202</v>
      </c>
      <c r="T715" s="1" t="n">
        <v>1565652950</v>
      </c>
      <c r="U715" s="1" t="n">
        <v>7380</v>
      </c>
      <c r="V715" s="1" t="n">
        <v>362248</v>
      </c>
      <c r="W715" s="1" t="n">
        <v>25010205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400</v>
      </c>
      <c r="AH715" s="1" t="n">
        <v>3160</v>
      </c>
      <c r="AI715" s="1" t="n">
        <v>30184700</v>
      </c>
      <c r="AJ715" s="1" t="n">
        <v>306868</v>
      </c>
      <c r="AK715" s="1" t="n">
        <v>512171</v>
      </c>
      <c r="AL715" s="1" t="n">
        <v>8246877010</v>
      </c>
      <c r="AM715" s="1" t="n">
        <v>827</v>
      </c>
      <c r="AN715" s="1" t="n">
        <v>12602</v>
      </c>
      <c r="AO715" s="1" t="n">
        <v>424748730</v>
      </c>
      <c r="AP715" s="1" t="n">
        <v>22632</v>
      </c>
      <c r="AQ715" s="1" t="n">
        <v>39100</v>
      </c>
      <c r="AR715" s="1" t="n">
        <v>309361600</v>
      </c>
      <c r="AS715" s="1" t="n">
        <v>2368</v>
      </c>
      <c r="AT715" s="1" t="n">
        <v>5684</v>
      </c>
      <c r="AU715" s="1" t="n">
        <v>33473640</v>
      </c>
      <c r="AV715" s="1" t="n">
        <v>25827</v>
      </c>
      <c r="AW715" s="1" t="n">
        <v>57386</v>
      </c>
      <c r="AX715" s="1" t="n">
        <v>767583970</v>
      </c>
      <c r="AY715" s="1" t="n">
        <v>14061</v>
      </c>
      <c r="AZ715" s="1" t="n">
        <v>18737</v>
      </c>
      <c r="BA715" s="1" t="n">
        <v>204062610</v>
      </c>
      <c r="BB715" s="1" t="n">
        <v>775</v>
      </c>
      <c r="BC715" s="1" t="n">
        <v>31339</v>
      </c>
      <c r="BD715" s="1" t="n">
        <v>21703146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41</v>
      </c>
      <c r="BO715" s="1" t="n">
        <v>488</v>
      </c>
      <c r="BP715" s="1" t="n">
        <v>4477900</v>
      </c>
      <c r="BQ715" s="1" t="n">
        <v>39929</v>
      </c>
      <c r="BR715" s="1" t="n">
        <v>57874</v>
      </c>
      <c r="BS715" s="1" t="n">
        <v>997827626</v>
      </c>
    </row>
    <row r="716" customFormat="false" ht="13.5" hidden="false" customHeight="false" outlineLevel="0" collapsed="false">
      <c r="A716" s="1" t="n">
        <f aca="false">IF(D716&gt;300,2,1)</f>
        <v>1</v>
      </c>
      <c r="B716" s="1" t="n">
        <v>14</v>
      </c>
      <c r="C716" s="1" t="s">
        <v>783</v>
      </c>
      <c r="D716" s="1" t="n">
        <v>13</v>
      </c>
      <c r="E716" s="3" t="s">
        <v>796</v>
      </c>
      <c r="F716" s="1" t="n">
        <v>8443</v>
      </c>
      <c r="G716" s="1" t="n">
        <v>146810</v>
      </c>
      <c r="H716" s="1" t="n">
        <v>3796791940</v>
      </c>
      <c r="I716" s="1" t="n">
        <v>171230</v>
      </c>
      <c r="J716" s="1" t="n">
        <v>360157</v>
      </c>
      <c r="K716" s="1" t="n">
        <v>2595567541</v>
      </c>
      <c r="L716" s="1" t="n">
        <v>18140</v>
      </c>
      <c r="M716" s="1" t="n">
        <v>42033</v>
      </c>
      <c r="N716" s="1" t="n">
        <v>281248360</v>
      </c>
      <c r="O716" s="1" t="n">
        <v>197813</v>
      </c>
      <c r="P716" s="1" t="n">
        <v>549000</v>
      </c>
      <c r="Q716" s="1" t="n">
        <v>6673607841</v>
      </c>
      <c r="R716" s="1" t="n">
        <v>110643</v>
      </c>
      <c r="S716" s="1" t="n">
        <v>159491</v>
      </c>
      <c r="T716" s="1" t="n">
        <v>1537513240</v>
      </c>
      <c r="U716" s="1" t="n">
        <v>7767</v>
      </c>
      <c r="V716" s="1" t="n">
        <v>355971</v>
      </c>
      <c r="W716" s="1" t="n">
        <v>244986476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161</v>
      </c>
      <c r="AH716" s="1" t="n">
        <v>992</v>
      </c>
      <c r="AI716" s="1" t="n">
        <v>9702800</v>
      </c>
      <c r="AJ716" s="1" t="n">
        <v>308617</v>
      </c>
      <c r="AK716" s="1" t="n">
        <v>549992</v>
      </c>
      <c r="AL716" s="1" t="n">
        <v>8465810357</v>
      </c>
      <c r="AM716" s="1" t="n">
        <v>1076</v>
      </c>
      <c r="AN716" s="1" t="n">
        <v>16845</v>
      </c>
      <c r="AO716" s="1" t="n">
        <v>530350680</v>
      </c>
      <c r="AP716" s="1" t="n">
        <v>26442</v>
      </c>
      <c r="AQ716" s="1" t="n">
        <v>52092</v>
      </c>
      <c r="AR716" s="1" t="n">
        <v>399664390</v>
      </c>
      <c r="AS716" s="1" t="n">
        <v>2793</v>
      </c>
      <c r="AT716" s="1" t="n">
        <v>6644</v>
      </c>
      <c r="AU716" s="1" t="n">
        <v>42637330</v>
      </c>
      <c r="AV716" s="1" t="n">
        <v>30311</v>
      </c>
      <c r="AW716" s="1" t="n">
        <v>75581</v>
      </c>
      <c r="AX716" s="1" t="n">
        <v>972652400</v>
      </c>
      <c r="AY716" s="1" t="n">
        <v>16586</v>
      </c>
      <c r="AZ716" s="1" t="n">
        <v>23429</v>
      </c>
      <c r="BA716" s="1" t="n">
        <v>225267350</v>
      </c>
      <c r="BB716" s="1" t="n">
        <v>1002</v>
      </c>
      <c r="BC716" s="1" t="n">
        <v>40011</v>
      </c>
      <c r="BD716" s="1" t="n">
        <v>27564452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10</v>
      </c>
      <c r="BO716" s="1" t="n">
        <v>53</v>
      </c>
      <c r="BP716" s="1" t="n">
        <v>558350</v>
      </c>
      <c r="BQ716" s="1" t="n">
        <v>46907</v>
      </c>
      <c r="BR716" s="1" t="n">
        <v>75634</v>
      </c>
      <c r="BS716" s="1" t="n">
        <v>1226042552</v>
      </c>
    </row>
    <row r="717" customFormat="false" ht="13.5" hidden="false" customHeight="false" outlineLevel="0" collapsed="false">
      <c r="A717" s="1" t="n">
        <f aca="false">IF(D717&gt;300,2,1)</f>
        <v>1</v>
      </c>
      <c r="B717" s="1" t="n">
        <v>14</v>
      </c>
      <c r="C717" s="1" t="s">
        <v>783</v>
      </c>
      <c r="D717" s="1" t="n">
        <v>14</v>
      </c>
      <c r="E717" s="3" t="s">
        <v>797</v>
      </c>
      <c r="F717" s="1" t="n">
        <v>8167</v>
      </c>
      <c r="G717" s="1" t="n">
        <v>139370</v>
      </c>
      <c r="H717" s="1" t="n">
        <v>3792892550</v>
      </c>
      <c r="I717" s="1" t="n">
        <v>184621</v>
      </c>
      <c r="J717" s="1" t="n">
        <v>401911</v>
      </c>
      <c r="K717" s="1" t="n">
        <v>2643816600</v>
      </c>
      <c r="L717" s="1" t="n">
        <v>20060</v>
      </c>
      <c r="M717" s="1" t="n">
        <v>49774</v>
      </c>
      <c r="N717" s="1" t="n">
        <v>332623500</v>
      </c>
      <c r="O717" s="1" t="n">
        <v>212848</v>
      </c>
      <c r="P717" s="1" t="n">
        <v>591055</v>
      </c>
      <c r="Q717" s="1" t="n">
        <v>6769332650</v>
      </c>
      <c r="R717" s="1" t="n">
        <v>133924</v>
      </c>
      <c r="S717" s="1" t="n">
        <v>199909</v>
      </c>
      <c r="T717" s="1" t="n">
        <v>1667557780</v>
      </c>
      <c r="U717" s="1" t="n">
        <v>7532</v>
      </c>
      <c r="V717" s="1" t="n">
        <v>339375</v>
      </c>
      <c r="W717" s="1" t="n">
        <v>232809284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131</v>
      </c>
      <c r="AH717" s="1" t="n">
        <v>782</v>
      </c>
      <c r="AI717" s="1" t="n">
        <v>80616000</v>
      </c>
      <c r="AJ717" s="1" t="n">
        <v>346903</v>
      </c>
      <c r="AK717" s="1" t="n">
        <v>591837</v>
      </c>
      <c r="AL717" s="1" t="n">
        <v>8750315714</v>
      </c>
      <c r="AM717" s="1" t="n">
        <v>1048</v>
      </c>
      <c r="AN717" s="1" t="n">
        <v>16896</v>
      </c>
      <c r="AO717" s="1" t="n">
        <v>478496570</v>
      </c>
      <c r="AP717" s="1" t="n">
        <v>25278</v>
      </c>
      <c r="AQ717" s="1" t="n">
        <v>49230</v>
      </c>
      <c r="AR717" s="1" t="n">
        <v>357658790</v>
      </c>
      <c r="AS717" s="1" t="n">
        <v>3236</v>
      </c>
      <c r="AT717" s="1" t="n">
        <v>7736</v>
      </c>
      <c r="AU717" s="1" t="n">
        <v>48747130</v>
      </c>
      <c r="AV717" s="1" t="n">
        <v>29562</v>
      </c>
      <c r="AW717" s="1" t="n">
        <v>73862</v>
      </c>
      <c r="AX717" s="1" t="n">
        <v>884902490</v>
      </c>
      <c r="AY717" s="1" t="n">
        <v>17903</v>
      </c>
      <c r="AZ717" s="1" t="n">
        <v>25519</v>
      </c>
      <c r="BA717" s="1" t="n">
        <v>213006600</v>
      </c>
      <c r="BB717" s="1" t="n">
        <v>960</v>
      </c>
      <c r="BC717" s="1" t="n">
        <v>39786</v>
      </c>
      <c r="BD717" s="1" t="n">
        <v>2724289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14</v>
      </c>
      <c r="BO717" s="1" t="n">
        <v>57</v>
      </c>
      <c r="BP717" s="1" t="n">
        <v>6875000</v>
      </c>
      <c r="BQ717" s="1" t="n">
        <v>47479</v>
      </c>
      <c r="BR717" s="1" t="n">
        <v>73919</v>
      </c>
      <c r="BS717" s="1" t="n">
        <v>1132026980</v>
      </c>
    </row>
    <row r="718" customFormat="false" ht="13.5" hidden="false" customHeight="false" outlineLevel="0" collapsed="false">
      <c r="A718" s="1" t="n">
        <f aca="false">IF(D718&gt;300,2,1)</f>
        <v>1</v>
      </c>
      <c r="B718" s="1" t="n">
        <v>14</v>
      </c>
      <c r="C718" s="1" t="s">
        <v>783</v>
      </c>
      <c r="D718" s="1" t="n">
        <v>15</v>
      </c>
      <c r="E718" s="3" t="s">
        <v>798</v>
      </c>
      <c r="F718" s="1" t="n">
        <v>4406</v>
      </c>
      <c r="G718" s="1" t="n">
        <v>83486</v>
      </c>
      <c r="H718" s="1" t="n">
        <v>2244951060</v>
      </c>
      <c r="I718" s="1" t="n">
        <v>94035</v>
      </c>
      <c r="J718" s="1" t="n">
        <v>168796</v>
      </c>
      <c r="K718" s="1" t="n">
        <v>1343079290</v>
      </c>
      <c r="L718" s="1" t="n">
        <v>9625</v>
      </c>
      <c r="M718" s="1" t="n">
        <v>21890</v>
      </c>
      <c r="N718" s="1" t="n">
        <v>161017470</v>
      </c>
      <c r="O718" s="1" t="n">
        <v>108066</v>
      </c>
      <c r="P718" s="1" t="n">
        <v>274172</v>
      </c>
      <c r="Q718" s="1" t="n">
        <v>3749047820</v>
      </c>
      <c r="R718" s="1" t="n">
        <v>57755</v>
      </c>
      <c r="S718" s="1" t="n">
        <v>76953</v>
      </c>
      <c r="T718" s="1" t="n">
        <v>746187880</v>
      </c>
      <c r="U718" s="1" t="n">
        <v>4052</v>
      </c>
      <c r="V718" s="1" t="n">
        <v>200792</v>
      </c>
      <c r="W718" s="1" t="n">
        <v>138514734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113</v>
      </c>
      <c r="AH718" s="1" t="n">
        <v>802</v>
      </c>
      <c r="AI718" s="1" t="n">
        <v>7505250</v>
      </c>
      <c r="AJ718" s="1" t="n">
        <v>165934</v>
      </c>
      <c r="AK718" s="1" t="n">
        <v>274974</v>
      </c>
      <c r="AL718" s="1" t="n">
        <v>4641255684</v>
      </c>
      <c r="AM718" s="1" t="n">
        <v>553</v>
      </c>
      <c r="AN718" s="1" t="n">
        <v>9516</v>
      </c>
      <c r="AO718" s="1" t="n">
        <v>294716420</v>
      </c>
      <c r="AP718" s="1" t="n">
        <v>13117</v>
      </c>
      <c r="AQ718" s="1" t="n">
        <v>21817</v>
      </c>
      <c r="AR718" s="1" t="n">
        <v>190413730</v>
      </c>
      <c r="AS718" s="1" t="n">
        <v>1466</v>
      </c>
      <c r="AT718" s="1" t="n">
        <v>3354</v>
      </c>
      <c r="AU718" s="1" t="n">
        <v>22316080</v>
      </c>
      <c r="AV718" s="1" t="n">
        <v>15136</v>
      </c>
      <c r="AW718" s="1" t="n">
        <v>34687</v>
      </c>
      <c r="AX718" s="1" t="n">
        <v>507446230</v>
      </c>
      <c r="AY718" s="1" t="n">
        <v>7840</v>
      </c>
      <c r="AZ718" s="1" t="n">
        <v>10148</v>
      </c>
      <c r="BA718" s="1" t="n">
        <v>99360570</v>
      </c>
      <c r="BB718" s="1" t="n">
        <v>519</v>
      </c>
      <c r="BC718" s="1" t="n">
        <v>22040</v>
      </c>
      <c r="BD718" s="1" t="n">
        <v>15275114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9</v>
      </c>
      <c r="BO718" s="1" t="n">
        <v>52</v>
      </c>
      <c r="BP718" s="1" t="n">
        <v>513950</v>
      </c>
      <c r="BQ718" s="1" t="n">
        <v>22985</v>
      </c>
      <c r="BR718" s="1" t="n">
        <v>34739</v>
      </c>
      <c r="BS718" s="1" t="n">
        <v>622595864</v>
      </c>
    </row>
    <row r="719" customFormat="false" ht="13.5" hidden="false" customHeight="false" outlineLevel="0" collapsed="false">
      <c r="A719" s="1" t="n">
        <f aca="false">IF(D719&gt;300,2,1)</f>
        <v>1</v>
      </c>
      <c r="B719" s="1" t="n">
        <v>14</v>
      </c>
      <c r="C719" s="1" t="s">
        <v>783</v>
      </c>
      <c r="D719" s="1" t="n">
        <v>16</v>
      </c>
      <c r="E719" s="3" t="s">
        <v>799</v>
      </c>
      <c r="F719" s="1" t="n">
        <v>4449</v>
      </c>
      <c r="G719" s="1" t="n">
        <v>74645</v>
      </c>
      <c r="H719" s="1" t="n">
        <v>1973791100</v>
      </c>
      <c r="I719" s="1" t="n">
        <v>93461</v>
      </c>
      <c r="J719" s="1" t="n">
        <v>175533</v>
      </c>
      <c r="K719" s="1" t="n">
        <v>1690652090</v>
      </c>
      <c r="L719" s="1" t="n">
        <v>11177</v>
      </c>
      <c r="M719" s="1" t="n">
        <v>25681</v>
      </c>
      <c r="N719" s="1" t="n">
        <v>169502740</v>
      </c>
      <c r="O719" s="1" t="n">
        <v>109087</v>
      </c>
      <c r="P719" s="1" t="n">
        <v>275859</v>
      </c>
      <c r="Q719" s="1" t="n">
        <v>3833945930</v>
      </c>
      <c r="R719" s="1" t="n">
        <v>40788</v>
      </c>
      <c r="S719" s="1" t="n">
        <v>60700</v>
      </c>
      <c r="T719" s="1" t="n">
        <v>506358860</v>
      </c>
      <c r="U719" s="1" t="n">
        <v>4148</v>
      </c>
      <c r="V719" s="1" t="n">
        <v>186581</v>
      </c>
      <c r="W719" s="1" t="n">
        <v>126561694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94</v>
      </c>
      <c r="AH719" s="1" t="n">
        <v>361</v>
      </c>
      <c r="AI719" s="1" t="n">
        <v>3799100</v>
      </c>
      <c r="AJ719" s="1" t="n">
        <v>149969</v>
      </c>
      <c r="AK719" s="1" t="n">
        <v>276220</v>
      </c>
      <c r="AL719" s="1" t="n">
        <v>4470665584</v>
      </c>
      <c r="AM719" s="1" t="n">
        <v>483</v>
      </c>
      <c r="AN719" s="1" t="n">
        <v>7555</v>
      </c>
      <c r="AO719" s="1" t="n">
        <v>213443740</v>
      </c>
      <c r="AP719" s="1" t="n">
        <v>11938</v>
      </c>
      <c r="AQ719" s="1" t="n">
        <v>21229</v>
      </c>
      <c r="AR719" s="1" t="n">
        <v>199793530</v>
      </c>
      <c r="AS719" s="1" t="n">
        <v>1654</v>
      </c>
      <c r="AT719" s="1" t="n">
        <v>3770</v>
      </c>
      <c r="AU719" s="1" t="n">
        <v>24119090</v>
      </c>
      <c r="AV719" s="1" t="n">
        <v>14075</v>
      </c>
      <c r="AW719" s="1" t="n">
        <v>32554</v>
      </c>
      <c r="AX719" s="1" t="n">
        <v>437356360</v>
      </c>
      <c r="AY719" s="1" t="n">
        <v>4834</v>
      </c>
      <c r="AZ719" s="1" t="n">
        <v>6757</v>
      </c>
      <c r="BA719" s="1" t="n">
        <v>55948320</v>
      </c>
      <c r="BB719" s="1" t="n">
        <v>451</v>
      </c>
      <c r="BC719" s="1" t="n">
        <v>18564</v>
      </c>
      <c r="BD719" s="1" t="n">
        <v>1256910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11</v>
      </c>
      <c r="BO719" s="1" t="n">
        <v>30</v>
      </c>
      <c r="BP719" s="1" t="n">
        <v>334150</v>
      </c>
      <c r="BQ719" s="1" t="n">
        <v>18920</v>
      </c>
      <c r="BR719" s="1" t="n">
        <v>32584</v>
      </c>
      <c r="BS719" s="1" t="n">
        <v>506207930</v>
      </c>
    </row>
    <row r="720" customFormat="false" ht="13.5" hidden="false" customHeight="false" outlineLevel="0" collapsed="false">
      <c r="A720" s="1" t="n">
        <f aca="false">IF(D720&gt;300,2,1)</f>
        <v>1</v>
      </c>
      <c r="B720" s="1" t="n">
        <v>14</v>
      </c>
      <c r="C720" s="1" t="s">
        <v>783</v>
      </c>
      <c r="D720" s="1" t="n">
        <v>17</v>
      </c>
      <c r="E720" s="3" t="s">
        <v>800</v>
      </c>
      <c r="F720" s="1" t="n">
        <v>4852</v>
      </c>
      <c r="G720" s="1" t="n">
        <v>89641</v>
      </c>
      <c r="H720" s="1" t="n">
        <v>2208771910</v>
      </c>
      <c r="I720" s="1" t="n">
        <v>100187</v>
      </c>
      <c r="J720" s="1" t="n">
        <v>220100</v>
      </c>
      <c r="K720" s="1" t="n">
        <v>1555697140</v>
      </c>
      <c r="L720" s="1" t="n">
        <v>12199</v>
      </c>
      <c r="M720" s="1" t="n">
        <v>28480</v>
      </c>
      <c r="N720" s="1" t="n">
        <v>186659740</v>
      </c>
      <c r="O720" s="1" t="n">
        <v>117238</v>
      </c>
      <c r="P720" s="1" t="n">
        <v>338221</v>
      </c>
      <c r="Q720" s="1" t="n">
        <v>3951128790</v>
      </c>
      <c r="R720" s="1" t="n">
        <v>66489</v>
      </c>
      <c r="S720" s="1" t="n">
        <v>104078</v>
      </c>
      <c r="T720" s="1" t="n">
        <v>891326890</v>
      </c>
      <c r="U720" s="1" t="n">
        <v>4548</v>
      </c>
      <c r="V720" s="1" t="n">
        <v>229207</v>
      </c>
      <c r="W720" s="1" t="n">
        <v>157351972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154</v>
      </c>
      <c r="AH720" s="1" t="n">
        <v>868</v>
      </c>
      <c r="AI720" s="1" t="n">
        <v>8835200</v>
      </c>
      <c r="AJ720" s="1" t="n">
        <v>183881</v>
      </c>
      <c r="AK720" s="1" t="n">
        <v>339089</v>
      </c>
      <c r="AL720" s="1" t="n">
        <v>5008642852</v>
      </c>
      <c r="AM720" s="1" t="n">
        <v>523</v>
      </c>
      <c r="AN720" s="1" t="n">
        <v>9048</v>
      </c>
      <c r="AO720" s="1" t="n">
        <v>270182350</v>
      </c>
      <c r="AP720" s="1" t="n">
        <v>11630</v>
      </c>
      <c r="AQ720" s="1" t="n">
        <v>23552</v>
      </c>
      <c r="AR720" s="1" t="n">
        <v>172976680</v>
      </c>
      <c r="AS720" s="1" t="n">
        <v>1551</v>
      </c>
      <c r="AT720" s="1" t="n">
        <v>3518</v>
      </c>
      <c r="AU720" s="1" t="n">
        <v>21036960</v>
      </c>
      <c r="AV720" s="1" t="n">
        <v>13704</v>
      </c>
      <c r="AW720" s="1" t="n">
        <v>36118</v>
      </c>
      <c r="AX720" s="1" t="n">
        <v>464195990</v>
      </c>
      <c r="AY720" s="1" t="n">
        <v>7399</v>
      </c>
      <c r="AZ720" s="1" t="n">
        <v>10796</v>
      </c>
      <c r="BA720" s="1" t="n">
        <v>87152680</v>
      </c>
      <c r="BB720" s="1" t="n">
        <v>492</v>
      </c>
      <c r="BC720" s="1" t="n">
        <v>23552</v>
      </c>
      <c r="BD720" s="1" t="n">
        <v>16094026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2</v>
      </c>
      <c r="BO720" s="1" t="n">
        <v>4</v>
      </c>
      <c r="BP720" s="1" t="n">
        <v>47050</v>
      </c>
      <c r="BQ720" s="1" t="n">
        <v>21105</v>
      </c>
      <c r="BR720" s="1" t="n">
        <v>36122</v>
      </c>
      <c r="BS720" s="1" t="n">
        <v>567489746</v>
      </c>
    </row>
    <row r="721" customFormat="false" ht="13.5" hidden="false" customHeight="false" outlineLevel="0" collapsed="false">
      <c r="A721" s="1" t="n">
        <f aca="false">IF(D721&gt;300,2,1)</f>
        <v>1</v>
      </c>
      <c r="B721" s="1" t="n">
        <v>14</v>
      </c>
      <c r="C721" s="1" t="s">
        <v>783</v>
      </c>
      <c r="D721" s="1" t="n">
        <v>18</v>
      </c>
      <c r="E721" s="3" t="s">
        <v>801</v>
      </c>
      <c r="F721" s="1" t="n">
        <v>2493</v>
      </c>
      <c r="G721" s="1" t="n">
        <v>42368</v>
      </c>
      <c r="H721" s="1" t="n">
        <v>1074989012</v>
      </c>
      <c r="I721" s="1" t="n">
        <v>52020</v>
      </c>
      <c r="J721" s="1" t="n">
        <v>99854</v>
      </c>
      <c r="K721" s="1" t="n">
        <v>797150718</v>
      </c>
      <c r="L721" s="1" t="n">
        <v>5761</v>
      </c>
      <c r="M721" s="1" t="n">
        <v>14515</v>
      </c>
      <c r="N721" s="1" t="n">
        <v>96092334</v>
      </c>
      <c r="O721" s="1" t="n">
        <v>60274</v>
      </c>
      <c r="P721" s="1" t="n">
        <v>156737</v>
      </c>
      <c r="Q721" s="1" t="n">
        <v>1968232064</v>
      </c>
      <c r="R721" s="1" t="n">
        <v>35945</v>
      </c>
      <c r="S721" s="1" t="n">
        <v>55666</v>
      </c>
      <c r="T721" s="1" t="n">
        <v>464528830</v>
      </c>
      <c r="U721" s="1" t="n">
        <v>2362</v>
      </c>
      <c r="V721" s="1" t="n">
        <v>108531</v>
      </c>
      <c r="W721" s="1" t="n">
        <v>73862846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151</v>
      </c>
      <c r="AH721" s="1" t="n">
        <v>1034</v>
      </c>
      <c r="AI721" s="1" t="n">
        <v>10005150</v>
      </c>
      <c r="AJ721" s="1" t="n">
        <v>96370</v>
      </c>
      <c r="AK721" s="1" t="n">
        <v>157771</v>
      </c>
      <c r="AL721" s="1" t="n">
        <v>2516628890</v>
      </c>
      <c r="AM721" s="1" t="n">
        <v>167</v>
      </c>
      <c r="AN721" s="1" t="n">
        <v>2250</v>
      </c>
      <c r="AO721" s="1" t="n">
        <v>66606870</v>
      </c>
      <c r="AP721" s="1" t="n">
        <v>5762</v>
      </c>
      <c r="AQ721" s="1" t="n">
        <v>10245</v>
      </c>
      <c r="AR721" s="1" t="n">
        <v>77596150</v>
      </c>
      <c r="AS721" s="1" t="n">
        <v>711</v>
      </c>
      <c r="AT721" s="1" t="n">
        <v>1765</v>
      </c>
      <c r="AU721" s="1" t="n">
        <v>11213540</v>
      </c>
      <c r="AV721" s="1" t="n">
        <v>6640</v>
      </c>
      <c r="AW721" s="1" t="n">
        <v>14260</v>
      </c>
      <c r="AX721" s="1" t="n">
        <v>155416560</v>
      </c>
      <c r="AY721" s="1" t="n">
        <v>3750</v>
      </c>
      <c r="AZ721" s="1" t="n">
        <v>5684</v>
      </c>
      <c r="BA721" s="1" t="n">
        <v>47858310</v>
      </c>
      <c r="BB721" s="1" t="n">
        <v>155</v>
      </c>
      <c r="BC721" s="1" t="n">
        <v>5660</v>
      </c>
      <c r="BD721" s="1" t="n">
        <v>3816856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11</v>
      </c>
      <c r="BO721" s="1" t="n">
        <v>21</v>
      </c>
      <c r="BP721" s="1" t="n">
        <v>239500</v>
      </c>
      <c r="BQ721" s="1" t="n">
        <v>10401</v>
      </c>
      <c r="BR721" s="1" t="n">
        <v>14281</v>
      </c>
      <c r="BS721" s="1" t="n">
        <v>207331226</v>
      </c>
    </row>
    <row r="722" customFormat="false" ht="13.5" hidden="false" customHeight="false" outlineLevel="0" collapsed="false">
      <c r="A722" s="1" t="n">
        <f aca="false">IF(D722&gt;300,2,1)</f>
        <v>1</v>
      </c>
      <c r="B722" s="1" t="n">
        <v>14</v>
      </c>
      <c r="C722" s="1" t="s">
        <v>783</v>
      </c>
      <c r="D722" s="1" t="n">
        <v>19</v>
      </c>
      <c r="E722" s="3" t="s">
        <v>802</v>
      </c>
      <c r="F722" s="1" t="n">
        <v>2351</v>
      </c>
      <c r="G722" s="1" t="n">
        <v>40061</v>
      </c>
      <c r="H722" s="1" t="n">
        <v>1104462280</v>
      </c>
      <c r="I722" s="1" t="n">
        <v>54848</v>
      </c>
      <c r="J722" s="1" t="n">
        <v>94571</v>
      </c>
      <c r="K722" s="1" t="n">
        <v>793209030</v>
      </c>
      <c r="L722" s="1" t="n">
        <v>6409</v>
      </c>
      <c r="M722" s="1" t="n">
        <v>14612</v>
      </c>
      <c r="N722" s="1" t="n">
        <v>102662040</v>
      </c>
      <c r="O722" s="1" t="n">
        <v>63608</v>
      </c>
      <c r="P722" s="1" t="n">
        <v>149244</v>
      </c>
      <c r="Q722" s="1" t="n">
        <v>2000333350</v>
      </c>
      <c r="R722" s="1" t="n">
        <v>31535</v>
      </c>
      <c r="S722" s="1" t="n">
        <v>45019</v>
      </c>
      <c r="T722" s="1" t="n">
        <v>391905940</v>
      </c>
      <c r="U722" s="1" t="n">
        <v>2074</v>
      </c>
      <c r="V722" s="1" t="n">
        <v>91255</v>
      </c>
      <c r="W722" s="1" t="n">
        <v>6209664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37</v>
      </c>
      <c r="AH722" s="1" t="n">
        <v>245</v>
      </c>
      <c r="AI722" s="1" t="n">
        <v>2395250</v>
      </c>
      <c r="AJ722" s="1" t="n">
        <v>95180</v>
      </c>
      <c r="AK722" s="1" t="n">
        <v>149489</v>
      </c>
      <c r="AL722" s="1" t="n">
        <v>2456731180</v>
      </c>
      <c r="AM722" s="1" t="n">
        <v>364</v>
      </c>
      <c r="AN722" s="1" t="n">
        <v>6205</v>
      </c>
      <c r="AO722" s="1" t="n">
        <v>187016780</v>
      </c>
      <c r="AP722" s="1" t="n">
        <v>8902</v>
      </c>
      <c r="AQ722" s="1" t="n">
        <v>14569</v>
      </c>
      <c r="AR722" s="1" t="n">
        <v>131808060</v>
      </c>
      <c r="AS722" s="1" t="n">
        <v>1160</v>
      </c>
      <c r="AT722" s="1" t="n">
        <v>2648</v>
      </c>
      <c r="AU722" s="1" t="n">
        <v>18957110</v>
      </c>
      <c r="AV722" s="1" t="n">
        <v>10426</v>
      </c>
      <c r="AW722" s="1" t="n">
        <v>23422</v>
      </c>
      <c r="AX722" s="1" t="n">
        <v>337781950</v>
      </c>
      <c r="AY722" s="1" t="n">
        <v>4979</v>
      </c>
      <c r="AZ722" s="1" t="n">
        <v>6795</v>
      </c>
      <c r="BA722" s="1" t="n">
        <v>60021340</v>
      </c>
      <c r="BB722" s="1" t="n">
        <v>326</v>
      </c>
      <c r="BC722" s="1" t="n">
        <v>13567</v>
      </c>
      <c r="BD722" s="1" t="n">
        <v>9295604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1</v>
      </c>
      <c r="BO722" s="1" t="n">
        <v>1</v>
      </c>
      <c r="BP722" s="1" t="n">
        <v>16350</v>
      </c>
      <c r="BQ722" s="1" t="n">
        <v>15406</v>
      </c>
      <c r="BR722" s="1" t="n">
        <v>23423</v>
      </c>
      <c r="BS722" s="1" t="n">
        <v>407115244</v>
      </c>
    </row>
    <row r="723" customFormat="false" ht="13.5" hidden="false" customHeight="false" outlineLevel="0" collapsed="false">
      <c r="A723" s="1" t="n">
        <f aca="false">IF(D723&gt;300,2,1)</f>
        <v>1</v>
      </c>
      <c r="B723" s="1" t="n">
        <v>14</v>
      </c>
      <c r="C723" s="1" t="s">
        <v>783</v>
      </c>
      <c r="D723" s="1" t="n">
        <v>20</v>
      </c>
      <c r="E723" s="3" t="s">
        <v>803</v>
      </c>
      <c r="F723" s="1" t="n">
        <v>2037</v>
      </c>
      <c r="G723" s="1" t="n">
        <v>36621</v>
      </c>
      <c r="H723" s="1" t="n">
        <v>899862900</v>
      </c>
      <c r="I723" s="1" t="n">
        <v>37627</v>
      </c>
      <c r="J723" s="1" t="n">
        <v>82857</v>
      </c>
      <c r="K723" s="1" t="n">
        <v>623119280</v>
      </c>
      <c r="L723" s="1" t="n">
        <v>4999</v>
      </c>
      <c r="M723" s="1" t="n">
        <v>10487</v>
      </c>
      <c r="N723" s="1" t="n">
        <v>73738480</v>
      </c>
      <c r="O723" s="1" t="n">
        <v>44663</v>
      </c>
      <c r="P723" s="1" t="n">
        <v>129965</v>
      </c>
      <c r="Q723" s="1" t="n">
        <v>1596720660</v>
      </c>
      <c r="R723" s="1" t="n">
        <v>23140</v>
      </c>
      <c r="S723" s="1" t="n">
        <v>34519</v>
      </c>
      <c r="T723" s="1" t="n">
        <v>331126300</v>
      </c>
      <c r="U723" s="1" t="n">
        <v>1894</v>
      </c>
      <c r="V723" s="1" t="n">
        <v>88050</v>
      </c>
      <c r="W723" s="1" t="n">
        <v>60383768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42</v>
      </c>
      <c r="AH723" s="1" t="n">
        <v>218</v>
      </c>
      <c r="AI723" s="1" t="n">
        <v>2096200</v>
      </c>
      <c r="AJ723" s="1" t="n">
        <v>67845</v>
      </c>
      <c r="AK723" s="1" t="n">
        <v>130183</v>
      </c>
      <c r="AL723" s="1" t="n">
        <v>1990326928</v>
      </c>
      <c r="AM723" s="1" t="n">
        <v>219</v>
      </c>
      <c r="AN723" s="1" t="n">
        <v>4239</v>
      </c>
      <c r="AO723" s="1" t="n">
        <v>92377860</v>
      </c>
      <c r="AP723" s="1" t="n">
        <v>4572</v>
      </c>
      <c r="AQ723" s="1" t="n">
        <v>8979</v>
      </c>
      <c r="AR723" s="1" t="n">
        <v>66203030</v>
      </c>
      <c r="AS723" s="1" t="n">
        <v>709</v>
      </c>
      <c r="AT723" s="1" t="n">
        <v>2418</v>
      </c>
      <c r="AU723" s="1" t="n">
        <v>9376490</v>
      </c>
      <c r="AV723" s="1" t="n">
        <v>5500</v>
      </c>
      <c r="AW723" s="1" t="n">
        <v>15636</v>
      </c>
      <c r="AX723" s="1" t="n">
        <v>167957380</v>
      </c>
      <c r="AY723" s="1" t="n">
        <v>2489</v>
      </c>
      <c r="AZ723" s="1" t="n">
        <v>3404</v>
      </c>
      <c r="BA723" s="1" t="n">
        <v>37201990</v>
      </c>
      <c r="BB723" s="1" t="n">
        <v>211</v>
      </c>
      <c r="BC723" s="1" t="n">
        <v>11231</v>
      </c>
      <c r="BD723" s="1" t="n">
        <v>7597614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7989</v>
      </c>
      <c r="BR723" s="1" t="n">
        <v>15636</v>
      </c>
      <c r="BS723" s="1" t="n">
        <v>212756984</v>
      </c>
    </row>
    <row r="724" customFormat="false" ht="13.5" hidden="false" customHeight="false" outlineLevel="0" collapsed="false">
      <c r="A724" s="1" t="n">
        <f aca="false">IF(D724&gt;300,2,1)</f>
        <v>1</v>
      </c>
      <c r="B724" s="1" t="n">
        <v>14</v>
      </c>
      <c r="C724" s="1" t="s">
        <v>783</v>
      </c>
      <c r="D724" s="1" t="n">
        <v>21</v>
      </c>
      <c r="E724" s="3" t="s">
        <v>804</v>
      </c>
      <c r="F724" s="1" t="n">
        <v>3148</v>
      </c>
      <c r="G724" s="1" t="n">
        <v>53858</v>
      </c>
      <c r="H724" s="1" t="n">
        <v>1261646380</v>
      </c>
      <c r="I724" s="1" t="n">
        <v>56754</v>
      </c>
      <c r="J724" s="1" t="n">
        <v>110937</v>
      </c>
      <c r="K724" s="1" t="n">
        <v>862894340</v>
      </c>
      <c r="L724" s="1" t="n">
        <v>7170</v>
      </c>
      <c r="M724" s="1" t="n">
        <v>17029</v>
      </c>
      <c r="N724" s="1" t="n">
        <v>118213060</v>
      </c>
      <c r="O724" s="1" t="n">
        <v>67072</v>
      </c>
      <c r="P724" s="1" t="n">
        <v>181824</v>
      </c>
      <c r="Q724" s="1" t="n">
        <v>2242753780</v>
      </c>
      <c r="R724" s="1" t="n">
        <v>36943</v>
      </c>
      <c r="S724" s="1" t="n">
        <v>53904</v>
      </c>
      <c r="T724" s="1" t="n">
        <v>528646500</v>
      </c>
      <c r="U724" s="1" t="n">
        <v>2962</v>
      </c>
      <c r="V724" s="1" t="n">
        <v>133823</v>
      </c>
      <c r="W724" s="1" t="n">
        <v>90654756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41</v>
      </c>
      <c r="AH724" s="1" t="n">
        <v>170</v>
      </c>
      <c r="AI724" s="1" t="n">
        <v>1669150</v>
      </c>
      <c r="AJ724" s="1" t="n">
        <v>104056</v>
      </c>
      <c r="AK724" s="1" t="n">
        <v>181994</v>
      </c>
      <c r="AL724" s="1" t="n">
        <v>2863724186</v>
      </c>
      <c r="AM724" s="1" t="n">
        <v>350</v>
      </c>
      <c r="AN724" s="1" t="n">
        <v>5757</v>
      </c>
      <c r="AO724" s="1" t="n">
        <v>147324270</v>
      </c>
      <c r="AP724" s="1" t="n">
        <v>6831</v>
      </c>
      <c r="AQ724" s="1" t="n">
        <v>12591</v>
      </c>
      <c r="AR724" s="1" t="n">
        <v>110252230</v>
      </c>
      <c r="AS724" s="1" t="n">
        <v>904</v>
      </c>
      <c r="AT724" s="1" t="n">
        <v>2041</v>
      </c>
      <c r="AU724" s="1" t="n">
        <v>14042320</v>
      </c>
      <c r="AV724" s="1" t="n">
        <v>8085</v>
      </c>
      <c r="AW724" s="1" t="n">
        <v>20389</v>
      </c>
      <c r="AX724" s="1" t="n">
        <v>271618820</v>
      </c>
      <c r="AY724" s="1" t="n">
        <v>4263</v>
      </c>
      <c r="AZ724" s="1" t="n">
        <v>5989</v>
      </c>
      <c r="BA724" s="1" t="n">
        <v>62720590</v>
      </c>
      <c r="BB724" s="1" t="n">
        <v>332</v>
      </c>
      <c r="BC724" s="1" t="n">
        <v>14100</v>
      </c>
      <c r="BD724" s="1" t="n">
        <v>9458196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12</v>
      </c>
      <c r="BO724" s="1" t="n">
        <v>94</v>
      </c>
      <c r="BP724" s="1" t="n">
        <v>838600</v>
      </c>
      <c r="BQ724" s="1" t="n">
        <v>12360</v>
      </c>
      <c r="BR724" s="1" t="n">
        <v>20483</v>
      </c>
      <c r="BS724" s="1" t="n">
        <v>344636206</v>
      </c>
    </row>
    <row r="725" customFormat="false" ht="13.5" hidden="false" customHeight="false" outlineLevel="0" collapsed="false">
      <c r="A725" s="1" t="n">
        <f aca="false">IF(D725&gt;300,2,1)</f>
        <v>1</v>
      </c>
      <c r="B725" s="1" t="n">
        <v>14</v>
      </c>
      <c r="C725" s="1" t="s">
        <v>783</v>
      </c>
      <c r="D725" s="1" t="n">
        <v>22</v>
      </c>
      <c r="E725" s="3" t="s">
        <v>805</v>
      </c>
      <c r="F725" s="1" t="n">
        <v>2341</v>
      </c>
      <c r="G725" s="1" t="n">
        <v>43094</v>
      </c>
      <c r="H725" s="1" t="n">
        <v>1170178080</v>
      </c>
      <c r="I725" s="1" t="n">
        <v>51074</v>
      </c>
      <c r="J725" s="1" t="n">
        <v>89256</v>
      </c>
      <c r="K725" s="1" t="n">
        <v>707189830</v>
      </c>
      <c r="L725" s="1" t="n">
        <v>5289</v>
      </c>
      <c r="M725" s="1" t="n">
        <v>11607</v>
      </c>
      <c r="N725" s="1" t="n">
        <v>82248170</v>
      </c>
      <c r="O725" s="1" t="n">
        <v>58704</v>
      </c>
      <c r="P725" s="1" t="n">
        <v>143957</v>
      </c>
      <c r="Q725" s="1" t="n">
        <v>1959616080</v>
      </c>
      <c r="R725" s="1" t="n">
        <v>33301</v>
      </c>
      <c r="S725" s="1" t="n">
        <v>48831</v>
      </c>
      <c r="T725" s="1" t="n">
        <v>464031840</v>
      </c>
      <c r="U725" s="1" t="n">
        <v>2182</v>
      </c>
      <c r="V725" s="1" t="n">
        <v>102969</v>
      </c>
      <c r="W725" s="1" t="n">
        <v>71553433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90</v>
      </c>
      <c r="AH725" s="1" t="n">
        <v>891</v>
      </c>
      <c r="AI725" s="1" t="n">
        <v>7807400</v>
      </c>
      <c r="AJ725" s="1" t="n">
        <v>92095</v>
      </c>
      <c r="AK725" s="1" t="n">
        <v>144848</v>
      </c>
      <c r="AL725" s="1" t="n">
        <v>2503008753</v>
      </c>
      <c r="AM725" s="1" t="n">
        <v>185</v>
      </c>
      <c r="AN725" s="1" t="n">
        <v>2886</v>
      </c>
      <c r="AO725" s="1" t="n">
        <v>110206510</v>
      </c>
      <c r="AP725" s="1" t="n">
        <v>5928</v>
      </c>
      <c r="AQ725" s="1" t="n">
        <v>9579</v>
      </c>
      <c r="AR725" s="1" t="n">
        <v>83587800</v>
      </c>
      <c r="AS725" s="1" t="n">
        <v>832</v>
      </c>
      <c r="AT725" s="1" t="n">
        <v>1825</v>
      </c>
      <c r="AU725" s="1" t="n">
        <v>12051120</v>
      </c>
      <c r="AV725" s="1" t="n">
        <v>6945</v>
      </c>
      <c r="AW725" s="1" t="n">
        <v>14290</v>
      </c>
      <c r="AX725" s="1" t="n">
        <v>205845430</v>
      </c>
      <c r="AY725" s="1" t="n">
        <v>3746</v>
      </c>
      <c r="AZ725" s="1" t="n">
        <v>5352</v>
      </c>
      <c r="BA725" s="1" t="n">
        <v>50671680</v>
      </c>
      <c r="BB725" s="1" t="n">
        <v>159</v>
      </c>
      <c r="BC725" s="1" t="n">
        <v>5989</v>
      </c>
      <c r="BD725" s="1" t="n">
        <v>4077038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10691</v>
      </c>
      <c r="BR725" s="1" t="n">
        <v>14290</v>
      </c>
      <c r="BS725" s="1" t="n">
        <v>260594148</v>
      </c>
    </row>
    <row r="726" customFormat="false" ht="13.5" hidden="false" customHeight="false" outlineLevel="0" collapsed="false">
      <c r="A726" s="1" t="n">
        <f aca="false">IF(D726&gt;300,2,1)</f>
        <v>1</v>
      </c>
      <c r="B726" s="1" t="n">
        <v>14</v>
      </c>
      <c r="C726" s="1" t="s">
        <v>783</v>
      </c>
      <c r="D726" s="1" t="n">
        <v>23</v>
      </c>
      <c r="E726" s="3" t="s">
        <v>537</v>
      </c>
      <c r="F726" s="1" t="n">
        <v>1737</v>
      </c>
      <c r="G726" s="1" t="n">
        <v>29045</v>
      </c>
      <c r="H726" s="1" t="n">
        <v>897448120</v>
      </c>
      <c r="I726" s="1" t="n">
        <v>43780</v>
      </c>
      <c r="J726" s="1" t="n">
        <v>85786</v>
      </c>
      <c r="K726" s="1" t="n">
        <v>556176170</v>
      </c>
      <c r="L726" s="1" t="n">
        <v>4405</v>
      </c>
      <c r="M726" s="1" t="n">
        <v>10065</v>
      </c>
      <c r="N726" s="1" t="n">
        <v>66052690</v>
      </c>
      <c r="O726" s="1" t="n">
        <v>49922</v>
      </c>
      <c r="P726" s="1" t="n">
        <v>124896</v>
      </c>
      <c r="Q726" s="1" t="n">
        <v>1519676980</v>
      </c>
      <c r="R726" s="1" t="n">
        <v>32447</v>
      </c>
      <c r="S726" s="1" t="n">
        <v>52375</v>
      </c>
      <c r="T726" s="1" t="n">
        <v>467899070</v>
      </c>
      <c r="U726" s="1" t="n">
        <v>1599</v>
      </c>
      <c r="V726" s="1" t="n">
        <v>69214</v>
      </c>
      <c r="W726" s="1" t="n">
        <v>48177736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28</v>
      </c>
      <c r="AH726" s="1" t="n">
        <v>185</v>
      </c>
      <c r="AI726" s="1" t="n">
        <v>1797400</v>
      </c>
      <c r="AJ726" s="1" t="n">
        <v>82397</v>
      </c>
      <c r="AK726" s="1" t="n">
        <v>125081</v>
      </c>
      <c r="AL726" s="1" t="n">
        <v>2037551186</v>
      </c>
      <c r="AM726" s="1" t="n">
        <v>105</v>
      </c>
      <c r="AN726" s="1" t="n">
        <v>1394</v>
      </c>
      <c r="AO726" s="1" t="n">
        <v>51895070</v>
      </c>
      <c r="AP726" s="1" t="n">
        <v>4107</v>
      </c>
      <c r="AQ726" s="1" t="n">
        <v>7049</v>
      </c>
      <c r="AR726" s="1" t="n">
        <v>48355180</v>
      </c>
      <c r="AS726" s="1" t="n">
        <v>514</v>
      </c>
      <c r="AT726" s="1" t="n">
        <v>1129</v>
      </c>
      <c r="AU726" s="1" t="n">
        <v>7263600</v>
      </c>
      <c r="AV726" s="1" t="n">
        <v>4726</v>
      </c>
      <c r="AW726" s="1" t="n">
        <v>9572</v>
      </c>
      <c r="AX726" s="1" t="n">
        <v>107513850</v>
      </c>
      <c r="AY726" s="1" t="n">
        <v>2911</v>
      </c>
      <c r="AZ726" s="1" t="n">
        <v>4288</v>
      </c>
      <c r="BA726" s="1" t="n">
        <v>43450450</v>
      </c>
      <c r="BB726" s="1" t="n">
        <v>96</v>
      </c>
      <c r="BC726" s="1" t="n">
        <v>3310</v>
      </c>
      <c r="BD726" s="1" t="n">
        <v>2293412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7637</v>
      </c>
      <c r="BR726" s="1" t="n">
        <v>9572</v>
      </c>
      <c r="BS726" s="1" t="n">
        <v>153257712</v>
      </c>
    </row>
    <row r="727" customFormat="false" ht="13.5" hidden="false" customHeight="false" outlineLevel="0" collapsed="false">
      <c r="A727" s="1" t="n">
        <f aca="false">IF(D727&gt;300,2,1)</f>
        <v>1</v>
      </c>
      <c r="B727" s="1" t="n">
        <v>14</v>
      </c>
      <c r="C727" s="1" t="s">
        <v>783</v>
      </c>
      <c r="D727" s="1" t="n">
        <v>24</v>
      </c>
      <c r="E727" s="3" t="s">
        <v>806</v>
      </c>
      <c r="F727" s="1" t="n">
        <v>532</v>
      </c>
      <c r="G727" s="1" t="n">
        <v>9829</v>
      </c>
      <c r="H727" s="1" t="n">
        <v>252489540</v>
      </c>
      <c r="I727" s="1" t="n">
        <v>10345</v>
      </c>
      <c r="J727" s="1" t="n">
        <v>18644</v>
      </c>
      <c r="K727" s="1" t="n">
        <v>124948430</v>
      </c>
      <c r="L727" s="1" t="n">
        <v>848</v>
      </c>
      <c r="M727" s="1" t="n">
        <v>2065</v>
      </c>
      <c r="N727" s="1" t="n">
        <v>13291760</v>
      </c>
      <c r="O727" s="1" t="n">
        <v>11725</v>
      </c>
      <c r="P727" s="1" t="n">
        <v>30538</v>
      </c>
      <c r="Q727" s="1" t="n">
        <v>390729730</v>
      </c>
      <c r="R727" s="1" t="n">
        <v>6966</v>
      </c>
      <c r="S727" s="1" t="n">
        <v>10934</v>
      </c>
      <c r="T727" s="1" t="n">
        <v>90903470</v>
      </c>
      <c r="U727" s="1" t="n">
        <v>494</v>
      </c>
      <c r="V727" s="1" t="n">
        <v>24398</v>
      </c>
      <c r="W727" s="1" t="n">
        <v>16916546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30</v>
      </c>
      <c r="AH727" s="1" t="n">
        <v>203</v>
      </c>
      <c r="AI727" s="1" t="n">
        <v>2642550</v>
      </c>
      <c r="AJ727" s="1" t="n">
        <v>18721</v>
      </c>
      <c r="AK727" s="1" t="n">
        <v>30741</v>
      </c>
      <c r="AL727" s="1" t="n">
        <v>501192296</v>
      </c>
      <c r="AM727" s="1" t="n">
        <v>48</v>
      </c>
      <c r="AN727" s="1" t="n">
        <v>669</v>
      </c>
      <c r="AO727" s="1" t="n">
        <v>27495350</v>
      </c>
      <c r="AP727" s="1" t="n">
        <v>1052</v>
      </c>
      <c r="AQ727" s="1" t="n">
        <v>1971</v>
      </c>
      <c r="AR727" s="1" t="n">
        <v>14777630</v>
      </c>
      <c r="AS727" s="1" t="n">
        <v>101</v>
      </c>
      <c r="AT727" s="1" t="n">
        <v>242</v>
      </c>
      <c r="AU727" s="1" t="n">
        <v>1240700</v>
      </c>
      <c r="AV727" s="1" t="n">
        <v>1201</v>
      </c>
      <c r="AW727" s="1" t="n">
        <v>2882</v>
      </c>
      <c r="AX727" s="1" t="n">
        <v>43513680</v>
      </c>
      <c r="AY727" s="1" t="n">
        <v>728</v>
      </c>
      <c r="AZ727" s="1" t="n">
        <v>1121</v>
      </c>
      <c r="BA727" s="1" t="n">
        <v>10637650</v>
      </c>
      <c r="BB727" s="1" t="n">
        <v>46</v>
      </c>
      <c r="BC727" s="1" t="n">
        <v>1524</v>
      </c>
      <c r="BD727" s="1" t="n">
        <v>1054118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12</v>
      </c>
      <c r="BO727" s="1" t="n">
        <v>92</v>
      </c>
      <c r="BP727" s="1" t="n">
        <v>852200</v>
      </c>
      <c r="BQ727" s="1" t="n">
        <v>1941</v>
      </c>
      <c r="BR727" s="1" t="n">
        <v>2974</v>
      </c>
      <c r="BS727" s="1" t="n">
        <v>56057648</v>
      </c>
    </row>
    <row r="728" customFormat="false" ht="13.5" hidden="false" customHeight="false" outlineLevel="0" collapsed="false">
      <c r="A728" s="1" t="n">
        <f aca="false">IF(D728&gt;300,2,1)</f>
        <v>1</v>
      </c>
      <c r="B728" s="1" t="n">
        <v>14</v>
      </c>
      <c r="C728" s="1" t="s">
        <v>783</v>
      </c>
      <c r="D728" s="1" t="n">
        <v>25</v>
      </c>
      <c r="E728" s="3" t="s">
        <v>807</v>
      </c>
      <c r="F728" s="1" t="n">
        <v>800</v>
      </c>
      <c r="G728" s="1" t="n">
        <v>15242</v>
      </c>
      <c r="H728" s="1" t="n">
        <v>343332430</v>
      </c>
      <c r="I728" s="1" t="n">
        <v>15691</v>
      </c>
      <c r="J728" s="1" t="n">
        <v>30013</v>
      </c>
      <c r="K728" s="1" t="n">
        <v>226210050</v>
      </c>
      <c r="L728" s="1" t="n">
        <v>1420</v>
      </c>
      <c r="M728" s="1" t="n">
        <v>3906</v>
      </c>
      <c r="N728" s="1" t="n">
        <v>27012760</v>
      </c>
      <c r="O728" s="1" t="n">
        <v>17911</v>
      </c>
      <c r="P728" s="1" t="n">
        <v>49161</v>
      </c>
      <c r="Q728" s="1" t="n">
        <v>596555240</v>
      </c>
      <c r="R728" s="1" t="n">
        <v>10947</v>
      </c>
      <c r="S728" s="1" t="n">
        <v>17074</v>
      </c>
      <c r="T728" s="1" t="n">
        <v>147394950</v>
      </c>
      <c r="U728" s="1" t="n">
        <v>764</v>
      </c>
      <c r="V728" s="1" t="n">
        <v>41297</v>
      </c>
      <c r="W728" s="1" t="n">
        <v>2808329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40</v>
      </c>
      <c r="AH728" s="1" t="n">
        <v>550</v>
      </c>
      <c r="AI728" s="1" t="n">
        <v>5672100</v>
      </c>
      <c r="AJ728" s="1" t="n">
        <v>28898</v>
      </c>
      <c r="AK728" s="1" t="n">
        <v>49711</v>
      </c>
      <c r="AL728" s="1" t="n">
        <v>777705580</v>
      </c>
      <c r="AM728" s="1" t="n">
        <v>107</v>
      </c>
      <c r="AN728" s="1" t="n">
        <v>1963</v>
      </c>
      <c r="AO728" s="1" t="n">
        <v>45871270</v>
      </c>
      <c r="AP728" s="1" t="n">
        <v>2305</v>
      </c>
      <c r="AQ728" s="1" t="n">
        <v>4171</v>
      </c>
      <c r="AR728" s="1" t="n">
        <v>28497440</v>
      </c>
      <c r="AS728" s="1" t="n">
        <v>213</v>
      </c>
      <c r="AT728" s="1" t="n">
        <v>539</v>
      </c>
      <c r="AU728" s="1" t="n">
        <v>3476540</v>
      </c>
      <c r="AV728" s="1" t="n">
        <v>2625</v>
      </c>
      <c r="AW728" s="1" t="n">
        <v>6673</v>
      </c>
      <c r="AX728" s="1" t="n">
        <v>77845250</v>
      </c>
      <c r="AY728" s="1" t="n">
        <v>1395</v>
      </c>
      <c r="AZ728" s="1" t="n">
        <v>2021</v>
      </c>
      <c r="BA728" s="1" t="n">
        <v>16535660</v>
      </c>
      <c r="BB728" s="1" t="n">
        <v>104</v>
      </c>
      <c r="BC728" s="1" t="n">
        <v>5040</v>
      </c>
      <c r="BD728" s="1" t="n">
        <v>3441934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4020</v>
      </c>
      <c r="BR728" s="1" t="n">
        <v>6673</v>
      </c>
      <c r="BS728" s="1" t="n">
        <v>97822844</v>
      </c>
    </row>
    <row r="729" customFormat="false" ht="13.5" hidden="false" customHeight="false" outlineLevel="0" collapsed="false">
      <c r="A729" s="1" t="n">
        <f aca="false">IF(D729&gt;300,2,1)</f>
        <v>1</v>
      </c>
      <c r="B729" s="1" t="n">
        <v>14</v>
      </c>
      <c r="C729" s="1" t="s">
        <v>783</v>
      </c>
      <c r="D729" s="1" t="n">
        <v>26</v>
      </c>
      <c r="E729" s="3" t="s">
        <v>808</v>
      </c>
      <c r="F729" s="1" t="n">
        <v>837</v>
      </c>
      <c r="G729" s="1" t="n">
        <v>14661</v>
      </c>
      <c r="H729" s="1" t="n">
        <v>372873130</v>
      </c>
      <c r="I729" s="1" t="n">
        <v>17366</v>
      </c>
      <c r="J729" s="1" t="n">
        <v>31946</v>
      </c>
      <c r="K729" s="1" t="n">
        <v>263478210</v>
      </c>
      <c r="L729" s="1" t="n">
        <v>2067</v>
      </c>
      <c r="M729" s="1" t="n">
        <v>4890</v>
      </c>
      <c r="N729" s="1" t="n">
        <v>29083060</v>
      </c>
      <c r="O729" s="1" t="n">
        <v>20270</v>
      </c>
      <c r="P729" s="1" t="n">
        <v>51497</v>
      </c>
      <c r="Q729" s="1" t="n">
        <v>665434400</v>
      </c>
      <c r="R729" s="1" t="n">
        <v>10117</v>
      </c>
      <c r="S729" s="1" t="n">
        <v>14882</v>
      </c>
      <c r="T729" s="1" t="n">
        <v>147394760</v>
      </c>
      <c r="U729" s="1" t="n">
        <v>783</v>
      </c>
      <c r="V729" s="1" t="n">
        <v>37221</v>
      </c>
      <c r="W729" s="1" t="n">
        <v>2557533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76</v>
      </c>
      <c r="AH729" s="1" t="n">
        <v>549</v>
      </c>
      <c r="AI729" s="1" t="n">
        <v>5216800</v>
      </c>
      <c r="AJ729" s="1" t="n">
        <v>30463</v>
      </c>
      <c r="AK729" s="1" t="n">
        <v>52046</v>
      </c>
      <c r="AL729" s="1" t="n">
        <v>843621290</v>
      </c>
      <c r="AM729" s="1" t="n">
        <v>84</v>
      </c>
      <c r="AN729" s="1" t="n">
        <v>1221</v>
      </c>
      <c r="AO729" s="1" t="n">
        <v>44561730</v>
      </c>
      <c r="AP729" s="1" t="n">
        <v>2056</v>
      </c>
      <c r="AQ729" s="1" t="n">
        <v>3606</v>
      </c>
      <c r="AR729" s="1" t="n">
        <v>31098540</v>
      </c>
      <c r="AS729" s="1" t="n">
        <v>271</v>
      </c>
      <c r="AT729" s="1" t="n">
        <v>661</v>
      </c>
      <c r="AU729" s="1" t="n">
        <v>3630260</v>
      </c>
      <c r="AV729" s="1" t="n">
        <v>2411</v>
      </c>
      <c r="AW729" s="1" t="n">
        <v>5488</v>
      </c>
      <c r="AX729" s="1" t="n">
        <v>79290530</v>
      </c>
      <c r="AY729" s="1" t="n">
        <v>1189</v>
      </c>
      <c r="AZ729" s="1" t="n">
        <v>1686</v>
      </c>
      <c r="BA729" s="1" t="n">
        <v>16010210</v>
      </c>
      <c r="BB729" s="1" t="n">
        <v>77</v>
      </c>
      <c r="BC729" s="1" t="n">
        <v>2807</v>
      </c>
      <c r="BD729" s="1" t="n">
        <v>1938512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3600</v>
      </c>
      <c r="BR729" s="1" t="n">
        <v>5488</v>
      </c>
      <c r="BS729" s="1" t="n">
        <v>97239252</v>
      </c>
    </row>
    <row r="730" customFormat="false" ht="13.5" hidden="false" customHeight="false" outlineLevel="0" collapsed="false">
      <c r="A730" s="1" t="n">
        <f aca="false">IF(D730&gt;300,2,1)</f>
        <v>1</v>
      </c>
      <c r="B730" s="1" t="n">
        <v>14</v>
      </c>
      <c r="C730" s="1" t="s">
        <v>783</v>
      </c>
      <c r="D730" s="1" t="n">
        <v>27</v>
      </c>
      <c r="E730" s="3" t="s">
        <v>809</v>
      </c>
      <c r="F730" s="1" t="n">
        <v>1228</v>
      </c>
      <c r="G730" s="1" t="n">
        <v>21780</v>
      </c>
      <c r="H730" s="1" t="n">
        <v>481768500</v>
      </c>
      <c r="I730" s="1" t="n">
        <v>21206</v>
      </c>
      <c r="J730" s="1" t="n">
        <v>42380</v>
      </c>
      <c r="K730" s="1" t="n">
        <v>344673700</v>
      </c>
      <c r="L730" s="1" t="n">
        <v>1954</v>
      </c>
      <c r="M730" s="1" t="n">
        <v>4788</v>
      </c>
      <c r="N730" s="1" t="n">
        <v>32205890</v>
      </c>
      <c r="O730" s="1" t="n">
        <v>24388</v>
      </c>
      <c r="P730" s="1" t="n">
        <v>68948</v>
      </c>
      <c r="Q730" s="1" t="n">
        <v>858648090</v>
      </c>
      <c r="R730" s="1" t="n">
        <v>16864</v>
      </c>
      <c r="S730" s="1" t="n">
        <v>28320</v>
      </c>
      <c r="T730" s="1" t="n">
        <v>243924390</v>
      </c>
      <c r="U730" s="1" t="n">
        <v>1163</v>
      </c>
      <c r="V730" s="1" t="n">
        <v>58196</v>
      </c>
      <c r="W730" s="1" t="n">
        <v>3949881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79</v>
      </c>
      <c r="AH730" s="1" t="n">
        <v>356</v>
      </c>
      <c r="AI730" s="1" t="n">
        <v>3482650</v>
      </c>
      <c r="AJ730" s="1" t="n">
        <v>41331</v>
      </c>
      <c r="AK730" s="1" t="n">
        <v>69304</v>
      </c>
      <c r="AL730" s="1" t="n">
        <v>1145553940</v>
      </c>
      <c r="AM730" s="1" t="n">
        <v>77</v>
      </c>
      <c r="AN730" s="1" t="n">
        <v>1137</v>
      </c>
      <c r="AO730" s="1" t="n">
        <v>26309310</v>
      </c>
      <c r="AP730" s="1" t="n">
        <v>1601</v>
      </c>
      <c r="AQ730" s="1" t="n">
        <v>3026</v>
      </c>
      <c r="AR730" s="1" t="n">
        <v>25890050</v>
      </c>
      <c r="AS730" s="1" t="n">
        <v>195</v>
      </c>
      <c r="AT730" s="1" t="n">
        <v>485</v>
      </c>
      <c r="AU730" s="1" t="n">
        <v>2819820</v>
      </c>
      <c r="AV730" s="1" t="n">
        <v>1873</v>
      </c>
      <c r="AW730" s="1" t="n">
        <v>4648</v>
      </c>
      <c r="AX730" s="1" t="n">
        <v>55019180</v>
      </c>
      <c r="AY730" s="1" t="n">
        <v>1278</v>
      </c>
      <c r="AZ730" s="1" t="n">
        <v>1994</v>
      </c>
      <c r="BA730" s="1" t="n">
        <v>18639390</v>
      </c>
      <c r="BB730" s="1" t="n">
        <v>73</v>
      </c>
      <c r="BC730" s="1" t="n">
        <v>2865</v>
      </c>
      <c r="BD730" s="1" t="n">
        <v>1933646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22</v>
      </c>
      <c r="BO730" s="1" t="n">
        <v>84</v>
      </c>
      <c r="BP730" s="1" t="n">
        <v>780100</v>
      </c>
      <c r="BQ730" s="1" t="n">
        <v>3173</v>
      </c>
      <c r="BR730" s="1" t="n">
        <v>4732</v>
      </c>
      <c r="BS730" s="1" t="n">
        <v>76372316</v>
      </c>
    </row>
    <row r="731" customFormat="false" ht="13.5" hidden="false" customHeight="false" outlineLevel="0" collapsed="false">
      <c r="A731" s="1" t="n">
        <f aca="false">IF(D731&gt;300,2,1)</f>
        <v>1</v>
      </c>
      <c r="B731" s="1" t="n">
        <v>14</v>
      </c>
      <c r="C731" s="1" t="s">
        <v>783</v>
      </c>
      <c r="D731" s="1" t="n">
        <v>28</v>
      </c>
      <c r="E731" s="3" t="s">
        <v>810</v>
      </c>
      <c r="F731" s="1" t="n">
        <v>604</v>
      </c>
      <c r="G731" s="1" t="n">
        <v>10750</v>
      </c>
      <c r="H731" s="1" t="n">
        <v>262634000</v>
      </c>
      <c r="I731" s="1" t="n">
        <v>13992</v>
      </c>
      <c r="J731" s="1" t="n">
        <v>26643</v>
      </c>
      <c r="K731" s="1" t="n">
        <v>229455880</v>
      </c>
      <c r="L731" s="1" t="n">
        <v>1400</v>
      </c>
      <c r="M731" s="1" t="n">
        <v>3421</v>
      </c>
      <c r="N731" s="1" t="n">
        <v>24564750</v>
      </c>
      <c r="O731" s="1" t="n">
        <v>15996</v>
      </c>
      <c r="P731" s="1" t="n">
        <v>40814</v>
      </c>
      <c r="Q731" s="1" t="n">
        <v>516654630</v>
      </c>
      <c r="R731" s="1" t="n">
        <v>8239</v>
      </c>
      <c r="S731" s="1" t="n">
        <v>12782</v>
      </c>
      <c r="T731" s="1" t="n">
        <v>123698730</v>
      </c>
      <c r="U731" s="1" t="n">
        <v>559</v>
      </c>
      <c r="V731" s="1" t="n">
        <v>27373</v>
      </c>
      <c r="W731" s="1" t="n">
        <v>19030318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21</v>
      </c>
      <c r="AH731" s="1" t="n">
        <v>95</v>
      </c>
      <c r="AI731" s="1" t="n">
        <v>916650</v>
      </c>
      <c r="AJ731" s="1" t="n">
        <v>24256</v>
      </c>
      <c r="AK731" s="1" t="n">
        <v>40909</v>
      </c>
      <c r="AL731" s="1" t="n">
        <v>660300328</v>
      </c>
      <c r="AM731" s="1" t="n">
        <v>84</v>
      </c>
      <c r="AN731" s="1" t="n">
        <v>1652</v>
      </c>
      <c r="AO731" s="1" t="n">
        <v>33191660</v>
      </c>
      <c r="AP731" s="1" t="n">
        <v>2058</v>
      </c>
      <c r="AQ731" s="1" t="n">
        <v>3591</v>
      </c>
      <c r="AR731" s="1" t="n">
        <v>32599630</v>
      </c>
      <c r="AS731" s="1" t="n">
        <v>208</v>
      </c>
      <c r="AT731" s="1" t="n">
        <v>509</v>
      </c>
      <c r="AU731" s="1" t="n">
        <v>3192690</v>
      </c>
      <c r="AV731" s="1" t="n">
        <v>2350</v>
      </c>
      <c r="AW731" s="1" t="n">
        <v>5752</v>
      </c>
      <c r="AX731" s="1" t="n">
        <v>68983980</v>
      </c>
      <c r="AY731" s="1" t="n">
        <v>1108</v>
      </c>
      <c r="AZ731" s="1" t="n">
        <v>1555</v>
      </c>
      <c r="BA731" s="1" t="n">
        <v>14582740</v>
      </c>
      <c r="BB731" s="1" t="n">
        <v>80</v>
      </c>
      <c r="BC731" s="1" t="n">
        <v>4457</v>
      </c>
      <c r="BD731" s="1" t="n">
        <v>3040134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3458</v>
      </c>
      <c r="BR731" s="1" t="n">
        <v>5752</v>
      </c>
      <c r="BS731" s="1" t="n">
        <v>86606854</v>
      </c>
    </row>
    <row r="732" customFormat="false" ht="13.5" hidden="false" customHeight="false" outlineLevel="0" collapsed="false">
      <c r="A732" s="1" t="n">
        <f aca="false">IF(D732&gt;300,2,1)</f>
        <v>1</v>
      </c>
      <c r="B732" s="1" t="n">
        <v>14</v>
      </c>
      <c r="C732" s="1" t="s">
        <v>783</v>
      </c>
      <c r="D732" s="1" t="n">
        <v>29</v>
      </c>
      <c r="E732" s="3" t="s">
        <v>811</v>
      </c>
      <c r="F732" s="1" t="n">
        <v>1180</v>
      </c>
      <c r="G732" s="1" t="n">
        <v>20556</v>
      </c>
      <c r="H732" s="1" t="n">
        <v>558356170</v>
      </c>
      <c r="I732" s="1" t="n">
        <v>19839</v>
      </c>
      <c r="J732" s="1" t="n">
        <v>39181</v>
      </c>
      <c r="K732" s="1" t="n">
        <v>329483350</v>
      </c>
      <c r="L732" s="1" t="n">
        <v>2004</v>
      </c>
      <c r="M732" s="1" t="n">
        <v>4413</v>
      </c>
      <c r="N732" s="1" t="n">
        <v>29168520</v>
      </c>
      <c r="O732" s="1" t="n">
        <v>23023</v>
      </c>
      <c r="P732" s="1" t="n">
        <v>64150</v>
      </c>
      <c r="Q732" s="1" t="n">
        <v>917008040</v>
      </c>
      <c r="R732" s="1" t="n">
        <v>11391</v>
      </c>
      <c r="S732" s="1" t="n">
        <v>18383</v>
      </c>
      <c r="T732" s="1" t="n">
        <v>181619700</v>
      </c>
      <c r="U732" s="1" t="n">
        <v>1098</v>
      </c>
      <c r="V732" s="1" t="n">
        <v>50561</v>
      </c>
      <c r="W732" s="1" t="n">
        <v>34695948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26</v>
      </c>
      <c r="AH732" s="1" t="n">
        <v>201</v>
      </c>
      <c r="AI732" s="1" t="n">
        <v>1840700</v>
      </c>
      <c r="AJ732" s="1" t="n">
        <v>34440</v>
      </c>
      <c r="AK732" s="1" t="n">
        <v>64351</v>
      </c>
      <c r="AL732" s="1" t="n">
        <v>1135164388</v>
      </c>
      <c r="AM732" s="1" t="n">
        <v>110</v>
      </c>
      <c r="AN732" s="1" t="n">
        <v>1803</v>
      </c>
      <c r="AO732" s="1" t="n">
        <v>65342480</v>
      </c>
      <c r="AP732" s="1" t="n">
        <v>1827</v>
      </c>
      <c r="AQ732" s="1" t="n">
        <v>3361</v>
      </c>
      <c r="AR732" s="1" t="n">
        <v>33677170</v>
      </c>
      <c r="AS732" s="1" t="n">
        <v>247</v>
      </c>
      <c r="AT732" s="1" t="n">
        <v>549</v>
      </c>
      <c r="AU732" s="1" t="n">
        <v>3411500</v>
      </c>
      <c r="AV732" s="1" t="n">
        <v>2184</v>
      </c>
      <c r="AW732" s="1" t="n">
        <v>5713</v>
      </c>
      <c r="AX732" s="1" t="n">
        <v>102431150</v>
      </c>
      <c r="AY732" s="1" t="n">
        <v>1088</v>
      </c>
      <c r="AZ732" s="1" t="n">
        <v>1540</v>
      </c>
      <c r="BA732" s="1" t="n">
        <v>18479360</v>
      </c>
      <c r="BB732" s="1" t="n">
        <v>100</v>
      </c>
      <c r="BC732" s="1" t="n">
        <v>4296</v>
      </c>
      <c r="BD732" s="1" t="n">
        <v>2934358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2</v>
      </c>
      <c r="BO732" s="1" t="n">
        <v>15</v>
      </c>
      <c r="BP732" s="1" t="n">
        <v>141400</v>
      </c>
      <c r="BQ732" s="1" t="n">
        <v>3274</v>
      </c>
      <c r="BR732" s="1" t="n">
        <v>5728</v>
      </c>
      <c r="BS732" s="1" t="n">
        <v>123986268</v>
      </c>
    </row>
    <row r="733" customFormat="false" ht="13.5" hidden="false" customHeight="false" outlineLevel="0" collapsed="false">
      <c r="A733" s="1" t="n">
        <f aca="false">IF(D733&gt;300,2,1)</f>
        <v>1</v>
      </c>
      <c r="B733" s="1" t="n">
        <v>14</v>
      </c>
      <c r="C733" s="1" t="s">
        <v>783</v>
      </c>
      <c r="D733" s="1" t="n">
        <v>30</v>
      </c>
      <c r="E733" s="3" t="s">
        <v>812</v>
      </c>
      <c r="F733" s="1" t="n">
        <v>818</v>
      </c>
      <c r="G733" s="1" t="n">
        <v>15066</v>
      </c>
      <c r="H733" s="1" t="n">
        <v>407856680</v>
      </c>
      <c r="I733" s="1" t="n">
        <v>15294</v>
      </c>
      <c r="J733" s="1" t="n">
        <v>26390</v>
      </c>
      <c r="K733" s="1" t="n">
        <v>262870580</v>
      </c>
      <c r="L733" s="1" t="n">
        <v>1202</v>
      </c>
      <c r="M733" s="1" t="n">
        <v>2602</v>
      </c>
      <c r="N733" s="1" t="n">
        <v>17499980</v>
      </c>
      <c r="O733" s="1" t="n">
        <v>17314</v>
      </c>
      <c r="P733" s="1" t="n">
        <v>44058</v>
      </c>
      <c r="Q733" s="1" t="n">
        <v>688227240</v>
      </c>
      <c r="R733" s="1" t="n">
        <v>6575</v>
      </c>
      <c r="S733" s="1" t="n">
        <v>8529</v>
      </c>
      <c r="T733" s="1" t="n">
        <v>89538100</v>
      </c>
      <c r="U733" s="1" t="n">
        <v>758</v>
      </c>
      <c r="V733" s="1" t="n">
        <v>38086</v>
      </c>
      <c r="W733" s="1" t="n">
        <v>26321174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40</v>
      </c>
      <c r="AH733" s="1" t="n">
        <v>219</v>
      </c>
      <c r="AI733" s="1" t="n">
        <v>2066800</v>
      </c>
      <c r="AJ733" s="1" t="n">
        <v>23929</v>
      </c>
      <c r="AK733" s="1" t="n">
        <v>44277</v>
      </c>
      <c r="AL733" s="1" t="n">
        <v>806153314</v>
      </c>
      <c r="AM733" s="1" t="n">
        <v>53</v>
      </c>
      <c r="AN733" s="1" t="n">
        <v>828</v>
      </c>
      <c r="AO733" s="1" t="n">
        <v>27190860</v>
      </c>
      <c r="AP733" s="1" t="n">
        <v>844</v>
      </c>
      <c r="AQ733" s="1" t="n">
        <v>1329</v>
      </c>
      <c r="AR733" s="1" t="n">
        <v>15554210</v>
      </c>
      <c r="AS733" s="1" t="n">
        <v>89</v>
      </c>
      <c r="AT733" s="1" t="n">
        <v>182</v>
      </c>
      <c r="AU733" s="1" t="n">
        <v>1254240</v>
      </c>
      <c r="AV733" s="1" t="n">
        <v>986</v>
      </c>
      <c r="AW733" s="1" t="n">
        <v>2339</v>
      </c>
      <c r="AX733" s="1" t="n">
        <v>43999310</v>
      </c>
      <c r="AY733" s="1" t="n">
        <v>323</v>
      </c>
      <c r="AZ733" s="1" t="n">
        <v>410</v>
      </c>
      <c r="BA733" s="1" t="n">
        <v>5256960</v>
      </c>
      <c r="BB733" s="1" t="n">
        <v>47</v>
      </c>
      <c r="BC733" s="1" t="n">
        <v>1894</v>
      </c>
      <c r="BD733" s="1" t="n">
        <v>1333194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4</v>
      </c>
      <c r="BO733" s="1" t="n">
        <v>24</v>
      </c>
      <c r="BP733" s="1" t="n">
        <v>216900</v>
      </c>
      <c r="BQ733" s="1" t="n">
        <v>1313</v>
      </c>
      <c r="BR733" s="1" t="n">
        <v>2363</v>
      </c>
      <c r="BS733" s="1" t="n">
        <v>50806364</v>
      </c>
    </row>
    <row r="734" customFormat="false" ht="13.5" hidden="false" customHeight="false" outlineLevel="0" collapsed="false">
      <c r="A734" s="1" t="n">
        <f aca="false">IF(D734&gt;300,2,1)</f>
        <v>1</v>
      </c>
      <c r="B734" s="1" t="n">
        <v>14</v>
      </c>
      <c r="C734" s="1" t="s">
        <v>783</v>
      </c>
      <c r="D734" s="1" t="n">
        <v>31</v>
      </c>
      <c r="E734" s="3" t="s">
        <v>813</v>
      </c>
      <c r="F734" s="1" t="n">
        <v>2691</v>
      </c>
      <c r="G734" s="1" t="n">
        <v>47646</v>
      </c>
      <c r="H734" s="1" t="n">
        <v>1196412640</v>
      </c>
      <c r="I734" s="1" t="n">
        <v>46540</v>
      </c>
      <c r="J734" s="1" t="n">
        <v>90527</v>
      </c>
      <c r="K734" s="1" t="n">
        <v>740079830</v>
      </c>
      <c r="L734" s="1" t="n">
        <v>4324</v>
      </c>
      <c r="M734" s="1" t="n">
        <v>9207</v>
      </c>
      <c r="N734" s="1" t="n">
        <v>61474380</v>
      </c>
      <c r="O734" s="1" t="n">
        <v>53555</v>
      </c>
      <c r="P734" s="1" t="n">
        <v>147380</v>
      </c>
      <c r="Q734" s="1" t="n">
        <v>1997966850</v>
      </c>
      <c r="R734" s="1" t="n">
        <v>26453</v>
      </c>
      <c r="S734" s="1" t="n">
        <v>35130</v>
      </c>
      <c r="T734" s="1" t="n">
        <v>354964140</v>
      </c>
      <c r="U734" s="1" t="n">
        <v>2485</v>
      </c>
      <c r="V734" s="1" t="n">
        <v>117339</v>
      </c>
      <c r="W734" s="1" t="n">
        <v>80998662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36</v>
      </c>
      <c r="AH734" s="1" t="n">
        <v>164</v>
      </c>
      <c r="AI734" s="1" t="n">
        <v>4311695</v>
      </c>
      <c r="AJ734" s="1" t="n">
        <v>80044</v>
      </c>
      <c r="AK734" s="1" t="n">
        <v>147544</v>
      </c>
      <c r="AL734" s="1" t="n">
        <v>2438241347</v>
      </c>
      <c r="AM734" s="1" t="n">
        <v>213</v>
      </c>
      <c r="AN734" s="1" t="n">
        <v>3541</v>
      </c>
      <c r="AO734" s="1" t="n">
        <v>98607280</v>
      </c>
      <c r="AP734" s="1" t="n">
        <v>4159</v>
      </c>
      <c r="AQ734" s="1" t="n">
        <v>7942</v>
      </c>
      <c r="AR734" s="1" t="n">
        <v>68137960</v>
      </c>
      <c r="AS734" s="1" t="n">
        <v>477</v>
      </c>
      <c r="AT734" s="1" t="n">
        <v>985</v>
      </c>
      <c r="AU734" s="1" t="n">
        <v>6786930</v>
      </c>
      <c r="AV734" s="1" t="n">
        <v>4849</v>
      </c>
      <c r="AW734" s="1" t="n">
        <v>12468</v>
      </c>
      <c r="AX734" s="1" t="n">
        <v>173532170</v>
      </c>
      <c r="AY734" s="1" t="n">
        <v>2209</v>
      </c>
      <c r="AZ734" s="1" t="n">
        <v>2962</v>
      </c>
      <c r="BA734" s="1" t="n">
        <v>29115243</v>
      </c>
      <c r="BB734" s="1" t="n">
        <v>201</v>
      </c>
      <c r="BC734" s="1" t="n">
        <v>9190</v>
      </c>
      <c r="BD734" s="1" t="n">
        <v>6232834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7058</v>
      </c>
      <c r="BR734" s="1" t="n">
        <v>12468</v>
      </c>
      <c r="BS734" s="1" t="n">
        <v>208880247</v>
      </c>
    </row>
    <row r="735" customFormat="false" ht="13.5" hidden="false" customHeight="false" outlineLevel="0" collapsed="false">
      <c r="A735" s="1" t="n">
        <f aca="false">IF(D735&gt;300,2,1)</f>
        <v>1</v>
      </c>
      <c r="B735" s="1" t="n">
        <v>14</v>
      </c>
      <c r="C735" s="1" t="s">
        <v>783</v>
      </c>
      <c r="D735" s="1" t="n">
        <v>32</v>
      </c>
      <c r="E735" s="3" t="s">
        <v>814</v>
      </c>
      <c r="F735" s="1" t="n">
        <v>1588</v>
      </c>
      <c r="G735" s="1" t="n">
        <v>28111</v>
      </c>
      <c r="H735" s="1" t="n">
        <v>732186887</v>
      </c>
      <c r="I735" s="1" t="n">
        <v>33878</v>
      </c>
      <c r="J735" s="1" t="n">
        <v>61913</v>
      </c>
      <c r="K735" s="1" t="n">
        <v>510139413</v>
      </c>
      <c r="L735" s="1" t="n">
        <v>3016</v>
      </c>
      <c r="M735" s="1" t="n">
        <v>6851</v>
      </c>
      <c r="N735" s="1" t="n">
        <v>46022260</v>
      </c>
      <c r="O735" s="1" t="n">
        <v>38482</v>
      </c>
      <c r="P735" s="1" t="n">
        <v>96875</v>
      </c>
      <c r="Q735" s="1" t="n">
        <v>1288348560</v>
      </c>
      <c r="R735" s="1" t="n">
        <v>20601</v>
      </c>
      <c r="S735" s="1" t="n">
        <v>28286</v>
      </c>
      <c r="T735" s="1" t="n">
        <v>273943700</v>
      </c>
      <c r="U735" s="1" t="n">
        <v>1466</v>
      </c>
      <c r="V735" s="1" t="n">
        <v>69498</v>
      </c>
      <c r="W735" s="1" t="n">
        <v>4729036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7</v>
      </c>
      <c r="AH735" s="1" t="n">
        <v>21</v>
      </c>
      <c r="AI735" s="1" t="n">
        <v>201850</v>
      </c>
      <c r="AJ735" s="1" t="n">
        <v>59090</v>
      </c>
      <c r="AK735" s="1" t="n">
        <v>96896</v>
      </c>
      <c r="AL735" s="1" t="n">
        <v>1609784470</v>
      </c>
      <c r="AM735" s="1" t="n">
        <v>147</v>
      </c>
      <c r="AN735" s="1" t="n">
        <v>2628</v>
      </c>
      <c r="AO735" s="1" t="n">
        <v>70999050</v>
      </c>
      <c r="AP735" s="1" t="n">
        <v>3699</v>
      </c>
      <c r="AQ735" s="1" t="n">
        <v>6141</v>
      </c>
      <c r="AR735" s="1" t="n">
        <v>47741670</v>
      </c>
      <c r="AS735" s="1" t="n">
        <v>288</v>
      </c>
      <c r="AT735" s="1" t="n">
        <v>669</v>
      </c>
      <c r="AU735" s="1" t="n">
        <v>4515010</v>
      </c>
      <c r="AV735" s="1" t="n">
        <v>4134</v>
      </c>
      <c r="AW735" s="1" t="n">
        <v>9438</v>
      </c>
      <c r="AX735" s="1" t="n">
        <v>123255730</v>
      </c>
      <c r="AY735" s="1" t="n">
        <v>2412</v>
      </c>
      <c r="AZ735" s="1" t="n">
        <v>3202</v>
      </c>
      <c r="BA735" s="1" t="n">
        <v>28975810</v>
      </c>
      <c r="BB735" s="1" t="n">
        <v>146</v>
      </c>
      <c r="BC735" s="1" t="n">
        <v>6815</v>
      </c>
      <c r="BD735" s="1" t="n">
        <v>4576636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1</v>
      </c>
      <c r="BO735" s="1" t="n">
        <v>1</v>
      </c>
      <c r="BP735" s="1" t="n">
        <v>14850</v>
      </c>
      <c r="BQ735" s="1" t="n">
        <v>6547</v>
      </c>
      <c r="BR735" s="1" t="n">
        <v>9439</v>
      </c>
      <c r="BS735" s="1" t="n">
        <v>156823026</v>
      </c>
    </row>
    <row r="736" customFormat="false" ht="13.5" hidden="false" customHeight="false" outlineLevel="0" collapsed="false">
      <c r="A736" s="1" t="n">
        <f aca="false">IF(D736&gt;300,2,1)</f>
        <v>1</v>
      </c>
      <c r="B736" s="1" t="n">
        <v>14</v>
      </c>
      <c r="C736" s="1" t="s">
        <v>783</v>
      </c>
      <c r="D736" s="1" t="n">
        <v>33</v>
      </c>
      <c r="E736" s="3" t="s">
        <v>815</v>
      </c>
      <c r="F736" s="1" t="n">
        <v>132</v>
      </c>
      <c r="G736" s="1" t="n">
        <v>2030</v>
      </c>
      <c r="H736" s="1" t="n">
        <v>50049230</v>
      </c>
      <c r="I736" s="1" t="n">
        <v>3480</v>
      </c>
      <c r="J736" s="1" t="n">
        <v>5969</v>
      </c>
      <c r="K736" s="1" t="n">
        <v>59343350</v>
      </c>
      <c r="L736" s="1" t="n">
        <v>364</v>
      </c>
      <c r="M736" s="1" t="n">
        <v>840</v>
      </c>
      <c r="N736" s="1" t="n">
        <v>5736930</v>
      </c>
      <c r="O736" s="1" t="n">
        <v>3976</v>
      </c>
      <c r="P736" s="1" t="n">
        <v>8839</v>
      </c>
      <c r="Q736" s="1" t="n">
        <v>115129510</v>
      </c>
      <c r="R736" s="1" t="n">
        <v>1291</v>
      </c>
      <c r="S736" s="1" t="n">
        <v>1606</v>
      </c>
      <c r="T736" s="1" t="n">
        <v>15567580</v>
      </c>
      <c r="U736" s="1" t="n">
        <v>125</v>
      </c>
      <c r="V736" s="1" t="n">
        <v>4961</v>
      </c>
      <c r="W736" s="1" t="n">
        <v>3299366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4</v>
      </c>
      <c r="AH736" s="1" t="n">
        <v>44</v>
      </c>
      <c r="AI736" s="1" t="n">
        <v>413400</v>
      </c>
      <c r="AJ736" s="1" t="n">
        <v>5271</v>
      </c>
      <c r="AK736" s="1" t="n">
        <v>8883</v>
      </c>
      <c r="AL736" s="1" t="n">
        <v>134409856</v>
      </c>
      <c r="AM736" s="1" t="n">
        <v>20</v>
      </c>
      <c r="AN736" s="1" t="n">
        <v>245</v>
      </c>
      <c r="AO736" s="1" t="n">
        <v>6600880</v>
      </c>
      <c r="AP736" s="1" t="n">
        <v>320</v>
      </c>
      <c r="AQ736" s="1" t="n">
        <v>760</v>
      </c>
      <c r="AR736" s="1" t="n">
        <v>5161810</v>
      </c>
      <c r="AS736" s="1" t="n">
        <v>33</v>
      </c>
      <c r="AT736" s="1" t="n">
        <v>78</v>
      </c>
      <c r="AU736" s="1" t="n">
        <v>488660</v>
      </c>
      <c r="AV736" s="1" t="n">
        <v>373</v>
      </c>
      <c r="AW736" s="1" t="n">
        <v>1083</v>
      </c>
      <c r="AX736" s="1" t="n">
        <v>12251350</v>
      </c>
      <c r="AY736" s="1" t="n">
        <v>121</v>
      </c>
      <c r="AZ736" s="1" t="n">
        <v>144</v>
      </c>
      <c r="BA736" s="1" t="n">
        <v>1156170</v>
      </c>
      <c r="BB736" s="1" t="n">
        <v>20</v>
      </c>
      <c r="BC736" s="1" t="n">
        <v>655</v>
      </c>
      <c r="BD736" s="1" t="n">
        <v>437694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494</v>
      </c>
      <c r="BR736" s="1" t="n">
        <v>1083</v>
      </c>
      <c r="BS736" s="1" t="n">
        <v>13845214</v>
      </c>
    </row>
    <row r="737" customFormat="false" ht="13.5" hidden="false" customHeight="false" outlineLevel="0" collapsed="false">
      <c r="A737" s="1" t="n">
        <f aca="false">IF(D737&gt;300,2,1)</f>
        <v>1</v>
      </c>
      <c r="B737" s="1" t="n">
        <v>15</v>
      </c>
      <c r="C737" s="1" t="s">
        <v>816</v>
      </c>
      <c r="D737" s="1" t="n">
        <v>1</v>
      </c>
      <c r="E737" s="3" t="s">
        <v>817</v>
      </c>
      <c r="F737" s="1" t="n">
        <v>53123</v>
      </c>
      <c r="G737" s="1" t="n">
        <v>1013049</v>
      </c>
      <c r="H737" s="1" t="n">
        <v>24838166973</v>
      </c>
      <c r="I737" s="1" t="n">
        <v>1144858</v>
      </c>
      <c r="J737" s="1" t="n">
        <v>2341969</v>
      </c>
      <c r="K737" s="1" t="n">
        <v>15615539823</v>
      </c>
      <c r="L737" s="1" t="n">
        <v>136107</v>
      </c>
      <c r="M737" s="1" t="n">
        <v>316999</v>
      </c>
      <c r="N737" s="1" t="n">
        <v>2116335760</v>
      </c>
      <c r="O737" s="1" t="n">
        <v>1334088</v>
      </c>
      <c r="P737" s="1" t="n">
        <v>3672017</v>
      </c>
      <c r="Q737" s="1" t="n">
        <v>42570042556</v>
      </c>
      <c r="R737" s="1" t="n">
        <v>775224</v>
      </c>
      <c r="S737" s="1" t="n">
        <v>1113354</v>
      </c>
      <c r="T737" s="1" t="n">
        <v>10434404101</v>
      </c>
      <c r="U737" s="1" t="n">
        <v>47886</v>
      </c>
      <c r="V737" s="1" t="n">
        <v>2542586</v>
      </c>
      <c r="W737" s="1" t="n">
        <v>1718593114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1885</v>
      </c>
      <c r="AH737" s="1" t="n">
        <v>11579</v>
      </c>
      <c r="AI737" s="1" t="n">
        <v>112906450</v>
      </c>
      <c r="AJ737" s="1" t="n">
        <v>2111197</v>
      </c>
      <c r="AK737" s="1" t="n">
        <v>3683596</v>
      </c>
      <c r="AL737" s="1" t="n">
        <v>54835946221</v>
      </c>
      <c r="AM737" s="1" t="n">
        <v>2986</v>
      </c>
      <c r="AN737" s="1" t="n">
        <v>51554</v>
      </c>
      <c r="AO737" s="1" t="n">
        <v>1446553276</v>
      </c>
      <c r="AP737" s="1" t="n">
        <v>80185</v>
      </c>
      <c r="AQ737" s="1" t="n">
        <v>150667</v>
      </c>
      <c r="AR737" s="1" t="n">
        <v>1049775635</v>
      </c>
      <c r="AS737" s="1" t="n">
        <v>12062</v>
      </c>
      <c r="AT737" s="1" t="n">
        <v>27150</v>
      </c>
      <c r="AU737" s="1" t="n">
        <v>163071300</v>
      </c>
      <c r="AV737" s="1" t="n">
        <v>95233</v>
      </c>
      <c r="AW737" s="1" t="n">
        <v>229371</v>
      </c>
      <c r="AX737" s="1" t="n">
        <v>2659400211</v>
      </c>
      <c r="AY737" s="1" t="n">
        <v>52634</v>
      </c>
      <c r="AZ737" s="1" t="n">
        <v>71769</v>
      </c>
      <c r="BA737" s="1" t="n">
        <v>671643695</v>
      </c>
      <c r="BB737" s="1" t="n">
        <v>2802</v>
      </c>
      <c r="BC737" s="1" t="n">
        <v>127511</v>
      </c>
      <c r="BD737" s="1" t="n">
        <v>85422186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20</v>
      </c>
      <c r="BO737" s="1" t="n">
        <v>148</v>
      </c>
      <c r="BP737" s="1" t="n">
        <v>1470600</v>
      </c>
      <c r="BQ737" s="1" t="n">
        <v>147887</v>
      </c>
      <c r="BR737" s="1" t="n">
        <v>229519</v>
      </c>
      <c r="BS737" s="1" t="n">
        <v>3417936692</v>
      </c>
    </row>
    <row r="738" customFormat="false" ht="13.5" hidden="false" customHeight="false" outlineLevel="0" collapsed="false">
      <c r="A738" s="1" t="n">
        <f aca="false">IF(D738&gt;300,2,1)</f>
        <v>1</v>
      </c>
      <c r="B738" s="1" t="n">
        <v>15</v>
      </c>
      <c r="C738" s="1" t="s">
        <v>816</v>
      </c>
      <c r="D738" s="1" t="n">
        <v>2</v>
      </c>
      <c r="E738" s="3" t="s">
        <v>818</v>
      </c>
      <c r="F738" s="1" t="n">
        <v>17185</v>
      </c>
      <c r="G738" s="1" t="n">
        <v>330333</v>
      </c>
      <c r="H738" s="1" t="n">
        <v>7835334080</v>
      </c>
      <c r="I738" s="1" t="n">
        <v>385351</v>
      </c>
      <c r="J738" s="1" t="n">
        <v>698776</v>
      </c>
      <c r="K738" s="1" t="n">
        <v>5883230039</v>
      </c>
      <c r="L738" s="1" t="n">
        <v>36630</v>
      </c>
      <c r="M738" s="1" t="n">
        <v>85840</v>
      </c>
      <c r="N738" s="1" t="n">
        <v>575146190</v>
      </c>
      <c r="O738" s="1" t="n">
        <v>439166</v>
      </c>
      <c r="P738" s="1" t="n">
        <v>1114949</v>
      </c>
      <c r="Q738" s="1" t="n">
        <v>14293710309</v>
      </c>
      <c r="R738" s="1" t="n">
        <v>210576</v>
      </c>
      <c r="S738" s="1" t="n">
        <v>297935</v>
      </c>
      <c r="T738" s="1" t="n">
        <v>2755290940</v>
      </c>
      <c r="U738" s="1" t="n">
        <v>15576</v>
      </c>
      <c r="V738" s="1" t="n">
        <v>794510</v>
      </c>
      <c r="W738" s="1" t="n">
        <v>534715953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696</v>
      </c>
      <c r="AH738" s="1" t="n">
        <v>4544</v>
      </c>
      <c r="AI738" s="1" t="n">
        <v>43947250</v>
      </c>
      <c r="AJ738" s="1" t="n">
        <v>650438</v>
      </c>
      <c r="AK738" s="1" t="n">
        <v>1119493</v>
      </c>
      <c r="AL738" s="1" t="n">
        <v>17627664452</v>
      </c>
      <c r="AM738" s="1" t="n">
        <v>805</v>
      </c>
      <c r="AN738" s="1" t="n">
        <v>13443</v>
      </c>
      <c r="AO738" s="1" t="n">
        <v>396534690</v>
      </c>
      <c r="AP738" s="1" t="n">
        <v>23510</v>
      </c>
      <c r="AQ738" s="1" t="n">
        <v>41620</v>
      </c>
      <c r="AR738" s="1" t="n">
        <v>337238370</v>
      </c>
      <c r="AS738" s="1" t="n">
        <v>2985</v>
      </c>
      <c r="AT738" s="1" t="n">
        <v>6926</v>
      </c>
      <c r="AU738" s="1" t="n">
        <v>40307560</v>
      </c>
      <c r="AV738" s="1" t="n">
        <v>27300</v>
      </c>
      <c r="AW738" s="1" t="n">
        <v>61989</v>
      </c>
      <c r="AX738" s="1" t="n">
        <v>774080620</v>
      </c>
      <c r="AY738" s="1" t="n">
        <v>13332</v>
      </c>
      <c r="AZ738" s="1" t="n">
        <v>18154</v>
      </c>
      <c r="BA738" s="1" t="n">
        <v>162081630</v>
      </c>
      <c r="BB738" s="1" t="n">
        <v>732</v>
      </c>
      <c r="BC738" s="1" t="n">
        <v>30442</v>
      </c>
      <c r="BD738" s="1" t="n">
        <v>20539282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12</v>
      </c>
      <c r="BO738" s="1" t="n">
        <v>52</v>
      </c>
      <c r="BP738" s="1" t="n">
        <v>534350</v>
      </c>
      <c r="BQ738" s="1" t="n">
        <v>40644</v>
      </c>
      <c r="BR738" s="1" t="n">
        <v>62041</v>
      </c>
      <c r="BS738" s="1" t="n">
        <v>957235882</v>
      </c>
    </row>
    <row r="739" customFormat="false" ht="13.5" hidden="false" customHeight="false" outlineLevel="0" collapsed="false">
      <c r="A739" s="1" t="n">
        <f aca="false">IF(D739&gt;300,2,1)</f>
        <v>1</v>
      </c>
      <c r="B739" s="1" t="n">
        <v>15</v>
      </c>
      <c r="C739" s="1" t="s">
        <v>816</v>
      </c>
      <c r="D739" s="1" t="n">
        <v>3</v>
      </c>
      <c r="E739" s="3" t="s">
        <v>819</v>
      </c>
      <c r="F739" s="1" t="n">
        <v>13967</v>
      </c>
      <c r="G739" s="1" t="n">
        <v>248520</v>
      </c>
      <c r="H739" s="1" t="n">
        <v>6129010320</v>
      </c>
      <c r="I739" s="1" t="n">
        <v>322101</v>
      </c>
      <c r="J739" s="1" t="n">
        <v>543264</v>
      </c>
      <c r="K739" s="1" t="n">
        <v>4861397335</v>
      </c>
      <c r="L739" s="1" t="n">
        <v>28323</v>
      </c>
      <c r="M739" s="1" t="n">
        <v>72277</v>
      </c>
      <c r="N739" s="1" t="n">
        <v>486915790</v>
      </c>
      <c r="O739" s="1" t="n">
        <v>364391</v>
      </c>
      <c r="P739" s="1" t="n">
        <v>864061</v>
      </c>
      <c r="Q739" s="1" t="n">
        <v>11477323445</v>
      </c>
      <c r="R739" s="1" t="n">
        <v>215866</v>
      </c>
      <c r="S739" s="1" t="n">
        <v>311324</v>
      </c>
      <c r="T739" s="1" t="n">
        <v>3109250322</v>
      </c>
      <c r="U739" s="1" t="n">
        <v>12869</v>
      </c>
      <c r="V739" s="1" t="n">
        <v>614285</v>
      </c>
      <c r="W739" s="1" t="n">
        <v>418779246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276</v>
      </c>
      <c r="AH739" s="1" t="n">
        <v>1691</v>
      </c>
      <c r="AI739" s="1" t="n">
        <v>16065400</v>
      </c>
      <c r="AJ739" s="1" t="n">
        <v>580533</v>
      </c>
      <c r="AK739" s="1" t="n">
        <v>865752</v>
      </c>
      <c r="AL739" s="1" t="n">
        <v>15021418413</v>
      </c>
      <c r="AM739" s="1" t="n">
        <v>540</v>
      </c>
      <c r="AN739" s="1" t="n">
        <v>8422</v>
      </c>
      <c r="AO739" s="1" t="n">
        <v>240469700</v>
      </c>
      <c r="AP739" s="1" t="n">
        <v>16701</v>
      </c>
      <c r="AQ739" s="1" t="n">
        <v>28250</v>
      </c>
      <c r="AR739" s="1" t="n">
        <v>232125930</v>
      </c>
      <c r="AS739" s="1" t="n">
        <v>1807</v>
      </c>
      <c r="AT739" s="1" t="n">
        <v>4676</v>
      </c>
      <c r="AU739" s="1" t="n">
        <v>27956230</v>
      </c>
      <c r="AV739" s="1" t="n">
        <v>19048</v>
      </c>
      <c r="AW739" s="1" t="n">
        <v>41348</v>
      </c>
      <c r="AX739" s="1" t="n">
        <v>500551860</v>
      </c>
      <c r="AY739" s="1" t="n">
        <v>11429</v>
      </c>
      <c r="AZ739" s="1" t="n">
        <v>15547</v>
      </c>
      <c r="BA739" s="1" t="n">
        <v>153803290</v>
      </c>
      <c r="BB739" s="1" t="n">
        <v>495</v>
      </c>
      <c r="BC739" s="1" t="n">
        <v>19551</v>
      </c>
      <c r="BD739" s="1" t="n">
        <v>13419264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17</v>
      </c>
      <c r="BO739" s="1" t="n">
        <v>116</v>
      </c>
      <c r="BP739" s="1" t="n">
        <v>1051750</v>
      </c>
      <c r="BQ739" s="1" t="n">
        <v>30494</v>
      </c>
      <c r="BR739" s="1" t="n">
        <v>41464</v>
      </c>
      <c r="BS739" s="1" t="n">
        <v>668826164</v>
      </c>
    </row>
    <row r="740" customFormat="false" ht="13.5" hidden="false" customHeight="false" outlineLevel="0" collapsed="false">
      <c r="A740" s="1" t="n">
        <f aca="false">IF(D740&gt;300,2,1)</f>
        <v>1</v>
      </c>
      <c r="B740" s="1" t="n">
        <v>15</v>
      </c>
      <c r="C740" s="1" t="s">
        <v>816</v>
      </c>
      <c r="D740" s="1" t="n">
        <v>4</v>
      </c>
      <c r="E740" s="3" t="s">
        <v>820</v>
      </c>
      <c r="F740" s="1" t="n">
        <v>6083</v>
      </c>
      <c r="G740" s="1" t="n">
        <v>116529</v>
      </c>
      <c r="H740" s="1" t="n">
        <v>2601104003</v>
      </c>
      <c r="I740" s="1" t="n">
        <v>137442</v>
      </c>
      <c r="J740" s="1" t="n">
        <v>258867</v>
      </c>
      <c r="K740" s="1" t="n">
        <v>1837196259</v>
      </c>
      <c r="L740" s="1" t="n">
        <v>15168</v>
      </c>
      <c r="M740" s="1" t="n">
        <v>34931</v>
      </c>
      <c r="N740" s="1" t="n">
        <v>211899856</v>
      </c>
      <c r="O740" s="1" t="n">
        <v>158693</v>
      </c>
      <c r="P740" s="1" t="n">
        <v>410327</v>
      </c>
      <c r="Q740" s="1" t="n">
        <v>4650200118</v>
      </c>
      <c r="R740" s="1" t="n">
        <v>86184</v>
      </c>
      <c r="S740" s="1" t="n">
        <v>122657</v>
      </c>
      <c r="T740" s="1" t="n">
        <v>1139573200</v>
      </c>
      <c r="U740" s="1" t="n">
        <v>5606</v>
      </c>
      <c r="V740" s="1" t="n">
        <v>297811</v>
      </c>
      <c r="W740" s="1" t="n">
        <v>20096753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257</v>
      </c>
      <c r="AH740" s="1" t="n">
        <v>1571</v>
      </c>
      <c r="AI740" s="1" t="n">
        <v>15083450</v>
      </c>
      <c r="AJ740" s="1" t="n">
        <v>245134</v>
      </c>
      <c r="AK740" s="1" t="n">
        <v>411898</v>
      </c>
      <c r="AL740" s="1" t="n">
        <v>6005824298</v>
      </c>
      <c r="AM740" s="1" t="n">
        <v>252</v>
      </c>
      <c r="AN740" s="1" t="n">
        <v>4297</v>
      </c>
      <c r="AO740" s="1" t="n">
        <v>119320010</v>
      </c>
      <c r="AP740" s="1" t="n">
        <v>7509</v>
      </c>
      <c r="AQ740" s="1" t="n">
        <v>14062</v>
      </c>
      <c r="AR740" s="1" t="n">
        <v>100205100</v>
      </c>
      <c r="AS740" s="1" t="n">
        <v>1122</v>
      </c>
      <c r="AT740" s="1" t="n">
        <v>2528</v>
      </c>
      <c r="AU740" s="1" t="n">
        <v>13437740</v>
      </c>
      <c r="AV740" s="1" t="n">
        <v>8883</v>
      </c>
      <c r="AW740" s="1" t="n">
        <v>20887</v>
      </c>
      <c r="AX740" s="1" t="n">
        <v>232962850</v>
      </c>
      <c r="AY740" s="1" t="n">
        <v>4768</v>
      </c>
      <c r="AZ740" s="1" t="n">
        <v>6452</v>
      </c>
      <c r="BA740" s="1" t="n">
        <v>61960910</v>
      </c>
      <c r="BB740" s="1" t="n">
        <v>236</v>
      </c>
      <c r="BC740" s="1" t="n">
        <v>10718</v>
      </c>
      <c r="BD740" s="1" t="n">
        <v>7312508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9</v>
      </c>
      <c r="BO740" s="1" t="n">
        <v>33</v>
      </c>
      <c r="BP740" s="1" t="n">
        <v>343950</v>
      </c>
      <c r="BQ740" s="1" t="n">
        <v>13660</v>
      </c>
      <c r="BR740" s="1" t="n">
        <v>20920</v>
      </c>
      <c r="BS740" s="1" t="n">
        <v>302580218</v>
      </c>
    </row>
    <row r="741" customFormat="false" ht="13.5" hidden="false" customHeight="false" outlineLevel="0" collapsed="false">
      <c r="A741" s="1" t="n">
        <f aca="false">IF(D741&gt;300,2,1)</f>
        <v>1</v>
      </c>
      <c r="B741" s="1" t="n">
        <v>15</v>
      </c>
      <c r="C741" s="1" t="s">
        <v>816</v>
      </c>
      <c r="D741" s="1" t="n">
        <v>5</v>
      </c>
      <c r="E741" s="3" t="s">
        <v>821</v>
      </c>
      <c r="F741" s="1" t="n">
        <v>7559</v>
      </c>
      <c r="G741" s="1" t="n">
        <v>142380</v>
      </c>
      <c r="H741" s="1" t="n">
        <v>3234750017</v>
      </c>
      <c r="I741" s="1" t="n">
        <v>157527</v>
      </c>
      <c r="J741" s="1" t="n">
        <v>270418</v>
      </c>
      <c r="K741" s="1" t="n">
        <v>2017960579</v>
      </c>
      <c r="L741" s="1" t="n">
        <v>14885</v>
      </c>
      <c r="M741" s="1" t="n">
        <v>34462</v>
      </c>
      <c r="N741" s="1" t="n">
        <v>260137450</v>
      </c>
      <c r="O741" s="1" t="n">
        <v>179971</v>
      </c>
      <c r="P741" s="1" t="n">
        <v>447260</v>
      </c>
      <c r="Q741" s="1" t="n">
        <v>5512848046</v>
      </c>
      <c r="R741" s="1" t="n">
        <v>87696</v>
      </c>
      <c r="S741" s="1" t="n">
        <v>119473</v>
      </c>
      <c r="T741" s="1" t="n">
        <v>1283560840</v>
      </c>
      <c r="U741" s="1" t="n">
        <v>6874</v>
      </c>
      <c r="V741" s="1" t="n">
        <v>353811</v>
      </c>
      <c r="W741" s="1" t="n">
        <v>238328456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379</v>
      </c>
      <c r="AH741" s="1" t="n">
        <v>1857</v>
      </c>
      <c r="AI741" s="1" t="n">
        <v>18393400</v>
      </c>
      <c r="AJ741" s="1" t="n">
        <v>268046</v>
      </c>
      <c r="AK741" s="1" t="n">
        <v>449117</v>
      </c>
      <c r="AL741" s="1" t="n">
        <v>7053130742</v>
      </c>
      <c r="AM741" s="1" t="n">
        <v>326</v>
      </c>
      <c r="AN741" s="1" t="n">
        <v>5563</v>
      </c>
      <c r="AO741" s="1" t="n">
        <v>155816062</v>
      </c>
      <c r="AP741" s="1" t="n">
        <v>8414</v>
      </c>
      <c r="AQ741" s="1" t="n">
        <v>14249</v>
      </c>
      <c r="AR741" s="1" t="n">
        <v>109371360</v>
      </c>
      <c r="AS741" s="1" t="n">
        <v>1046</v>
      </c>
      <c r="AT741" s="1" t="n">
        <v>2238</v>
      </c>
      <c r="AU741" s="1" t="n">
        <v>15327580</v>
      </c>
      <c r="AV741" s="1" t="n">
        <v>9786</v>
      </c>
      <c r="AW741" s="1" t="n">
        <v>22050</v>
      </c>
      <c r="AX741" s="1" t="n">
        <v>280515002</v>
      </c>
      <c r="AY741" s="1" t="n">
        <v>4687</v>
      </c>
      <c r="AZ741" s="1" t="n">
        <v>6197</v>
      </c>
      <c r="BA741" s="1" t="n">
        <v>65290377</v>
      </c>
      <c r="BB741" s="1" t="n">
        <v>303</v>
      </c>
      <c r="BC741" s="1" t="n">
        <v>13553</v>
      </c>
      <c r="BD741" s="1" t="n">
        <v>9019086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14473</v>
      </c>
      <c r="BR741" s="1" t="n">
        <v>22050</v>
      </c>
      <c r="BS741" s="1" t="n">
        <v>354824465</v>
      </c>
    </row>
    <row r="742" customFormat="false" ht="13.5" hidden="false" customHeight="false" outlineLevel="0" collapsed="false">
      <c r="A742" s="1" t="n">
        <f aca="false">IF(D742&gt;300,2,1)</f>
        <v>1</v>
      </c>
      <c r="B742" s="1" t="n">
        <v>15</v>
      </c>
      <c r="C742" s="1" t="s">
        <v>816</v>
      </c>
      <c r="D742" s="1" t="n">
        <v>6</v>
      </c>
      <c r="E742" s="3" t="s">
        <v>822</v>
      </c>
      <c r="F742" s="1" t="n">
        <v>5176</v>
      </c>
      <c r="G742" s="1" t="n">
        <v>94147</v>
      </c>
      <c r="H742" s="1" t="n">
        <v>2324987271</v>
      </c>
      <c r="I742" s="1" t="n">
        <v>166388</v>
      </c>
      <c r="J742" s="1" t="n">
        <v>316817</v>
      </c>
      <c r="K742" s="1" t="n">
        <v>2235788491</v>
      </c>
      <c r="L742" s="1" t="n">
        <v>12958</v>
      </c>
      <c r="M742" s="1" t="n">
        <v>31199</v>
      </c>
      <c r="N742" s="1" t="n">
        <v>241846460</v>
      </c>
      <c r="O742" s="1" t="n">
        <v>184522</v>
      </c>
      <c r="P742" s="1" t="n">
        <v>442163</v>
      </c>
      <c r="Q742" s="1" t="n">
        <v>4802622222</v>
      </c>
      <c r="R742" s="1" t="n">
        <v>92447</v>
      </c>
      <c r="S742" s="1" t="n">
        <v>133869</v>
      </c>
      <c r="T742" s="1" t="n">
        <v>1255433810</v>
      </c>
      <c r="U742" s="1" t="n">
        <v>4729</v>
      </c>
      <c r="V742" s="1" t="n">
        <v>230414</v>
      </c>
      <c r="W742" s="1" t="n">
        <v>154153184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218</v>
      </c>
      <c r="AH742" s="1" t="n">
        <v>1230</v>
      </c>
      <c r="AI742" s="1" t="n">
        <v>11038500</v>
      </c>
      <c r="AJ742" s="1" t="n">
        <v>277187</v>
      </c>
      <c r="AK742" s="1" t="n">
        <v>443393</v>
      </c>
      <c r="AL742" s="1" t="n">
        <v>6223247716</v>
      </c>
      <c r="AM742" s="1" t="n">
        <v>184</v>
      </c>
      <c r="AN742" s="1" t="n">
        <v>2428</v>
      </c>
      <c r="AO742" s="1" t="n">
        <v>81967790</v>
      </c>
      <c r="AP742" s="1" t="n">
        <v>9009</v>
      </c>
      <c r="AQ742" s="1" t="n">
        <v>15325</v>
      </c>
      <c r="AR742" s="1" t="n">
        <v>113261490</v>
      </c>
      <c r="AS742" s="1" t="n">
        <v>950</v>
      </c>
      <c r="AT742" s="1" t="n">
        <v>2249</v>
      </c>
      <c r="AU742" s="1" t="n">
        <v>15536800</v>
      </c>
      <c r="AV742" s="1" t="n">
        <v>10143</v>
      </c>
      <c r="AW742" s="1" t="n">
        <v>20002</v>
      </c>
      <c r="AX742" s="1" t="n">
        <v>210766080</v>
      </c>
      <c r="AY742" s="1" t="n">
        <v>5426</v>
      </c>
      <c r="AZ742" s="1" t="n">
        <v>7353</v>
      </c>
      <c r="BA742" s="1" t="n">
        <v>73576550</v>
      </c>
      <c r="BB742" s="1" t="n">
        <v>172</v>
      </c>
      <c r="BC742" s="1" t="n">
        <v>5469</v>
      </c>
      <c r="BD742" s="1" t="n">
        <v>3734622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6</v>
      </c>
      <c r="BO742" s="1" t="n">
        <v>13</v>
      </c>
      <c r="BP742" s="1" t="n">
        <v>140500</v>
      </c>
      <c r="BQ742" s="1" t="n">
        <v>15575</v>
      </c>
      <c r="BR742" s="1" t="n">
        <v>20015</v>
      </c>
      <c r="BS742" s="1" t="n">
        <v>288217752</v>
      </c>
    </row>
    <row r="743" customFormat="false" ht="13.5" hidden="false" customHeight="false" outlineLevel="0" collapsed="false">
      <c r="A743" s="1" t="n">
        <f aca="false">IF(D743&gt;300,2,1)</f>
        <v>1</v>
      </c>
      <c r="B743" s="1" t="n">
        <v>15</v>
      </c>
      <c r="C743" s="1" t="s">
        <v>816</v>
      </c>
      <c r="D743" s="1" t="n">
        <v>8</v>
      </c>
      <c r="E743" s="3" t="s">
        <v>823</v>
      </c>
      <c r="F743" s="1" t="n">
        <v>3174</v>
      </c>
      <c r="G743" s="1" t="n">
        <v>63678</v>
      </c>
      <c r="H743" s="1" t="n">
        <v>1381134240</v>
      </c>
      <c r="I743" s="1" t="n">
        <v>57600</v>
      </c>
      <c r="J743" s="1" t="n">
        <v>93314</v>
      </c>
      <c r="K743" s="1" t="n">
        <v>808709770</v>
      </c>
      <c r="L743" s="1" t="n">
        <v>4778</v>
      </c>
      <c r="M743" s="1" t="n">
        <v>11722</v>
      </c>
      <c r="N743" s="1" t="n">
        <v>87487480</v>
      </c>
      <c r="O743" s="1" t="n">
        <v>65552</v>
      </c>
      <c r="P743" s="1" t="n">
        <v>168714</v>
      </c>
      <c r="Q743" s="1" t="n">
        <v>2277331490</v>
      </c>
      <c r="R743" s="1" t="n">
        <v>33905</v>
      </c>
      <c r="S743" s="1" t="n">
        <v>49862</v>
      </c>
      <c r="T743" s="1" t="n">
        <v>501531091</v>
      </c>
      <c r="U743" s="1" t="n">
        <v>2983</v>
      </c>
      <c r="V743" s="1" t="n">
        <v>163601</v>
      </c>
      <c r="W743" s="1" t="n">
        <v>108659456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83</v>
      </c>
      <c r="AH743" s="1" t="n">
        <v>439</v>
      </c>
      <c r="AI743" s="1" t="n">
        <v>4183600</v>
      </c>
      <c r="AJ743" s="1" t="n">
        <v>99540</v>
      </c>
      <c r="AK743" s="1" t="n">
        <v>169153</v>
      </c>
      <c r="AL743" s="1" t="n">
        <v>2891705637</v>
      </c>
      <c r="AM743" s="1" t="n">
        <v>112</v>
      </c>
      <c r="AN743" s="1" t="n">
        <v>2257</v>
      </c>
      <c r="AO743" s="1" t="n">
        <v>48724990</v>
      </c>
      <c r="AP743" s="1" t="n">
        <v>2229</v>
      </c>
      <c r="AQ743" s="1" t="n">
        <v>3350</v>
      </c>
      <c r="AR743" s="1" t="n">
        <v>24810160</v>
      </c>
      <c r="AS743" s="1" t="n">
        <v>201</v>
      </c>
      <c r="AT743" s="1" t="n">
        <v>509</v>
      </c>
      <c r="AU743" s="1" t="n">
        <v>3697040</v>
      </c>
      <c r="AV743" s="1" t="n">
        <v>2542</v>
      </c>
      <c r="AW743" s="1" t="n">
        <v>6116</v>
      </c>
      <c r="AX743" s="1" t="n">
        <v>77232190</v>
      </c>
      <c r="AY743" s="1" t="n">
        <v>1367</v>
      </c>
      <c r="AZ743" s="1" t="n">
        <v>1952</v>
      </c>
      <c r="BA743" s="1" t="n">
        <v>19377170</v>
      </c>
      <c r="BB743" s="1" t="n">
        <v>103</v>
      </c>
      <c r="BC743" s="1" t="n">
        <v>5345</v>
      </c>
      <c r="BD743" s="1" t="n">
        <v>358311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1</v>
      </c>
      <c r="BO743" s="1" t="n">
        <v>4</v>
      </c>
      <c r="BP743" s="1" t="n">
        <v>41950</v>
      </c>
      <c r="BQ743" s="1" t="n">
        <v>3910</v>
      </c>
      <c r="BR743" s="1" t="n">
        <v>6120</v>
      </c>
      <c r="BS743" s="1" t="n">
        <v>100234420</v>
      </c>
    </row>
    <row r="744" customFormat="false" ht="13.5" hidden="false" customHeight="false" outlineLevel="0" collapsed="false">
      <c r="A744" s="1" t="n">
        <f aca="false">IF(D744&gt;300,2,1)</f>
        <v>1</v>
      </c>
      <c r="B744" s="1" t="n">
        <v>15</v>
      </c>
      <c r="C744" s="1" t="s">
        <v>816</v>
      </c>
      <c r="D744" s="1" t="n">
        <v>9</v>
      </c>
      <c r="E744" s="3" t="s">
        <v>824</v>
      </c>
      <c r="F744" s="1" t="n">
        <v>2402</v>
      </c>
      <c r="G744" s="1" t="n">
        <v>45360</v>
      </c>
      <c r="H744" s="1" t="n">
        <v>1023130470</v>
      </c>
      <c r="I744" s="1" t="n">
        <v>52210</v>
      </c>
      <c r="J744" s="1" t="n">
        <v>96189</v>
      </c>
      <c r="K744" s="1" t="n">
        <v>700611060</v>
      </c>
      <c r="L744" s="1" t="n">
        <v>5513</v>
      </c>
      <c r="M744" s="1" t="n">
        <v>12378</v>
      </c>
      <c r="N744" s="1" t="n">
        <v>86975580</v>
      </c>
      <c r="O744" s="1" t="n">
        <v>60125</v>
      </c>
      <c r="P744" s="1" t="n">
        <v>153927</v>
      </c>
      <c r="Q744" s="1" t="n">
        <v>1810717110</v>
      </c>
      <c r="R744" s="1" t="n">
        <v>36336</v>
      </c>
      <c r="S744" s="1" t="n">
        <v>51811</v>
      </c>
      <c r="T744" s="1" t="n">
        <v>491163740</v>
      </c>
      <c r="U744" s="1" t="n">
        <v>2269</v>
      </c>
      <c r="V744" s="1" t="n">
        <v>115590</v>
      </c>
      <c r="W744" s="1" t="n">
        <v>78856826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34</v>
      </c>
      <c r="AH744" s="1" t="n">
        <v>130</v>
      </c>
      <c r="AI744" s="1" t="n">
        <v>1324600</v>
      </c>
      <c r="AJ744" s="1" t="n">
        <v>96495</v>
      </c>
      <c r="AK744" s="1" t="n">
        <v>154057</v>
      </c>
      <c r="AL744" s="1" t="n">
        <v>2382062276</v>
      </c>
      <c r="AM744" s="1" t="n">
        <v>71</v>
      </c>
      <c r="AN744" s="1" t="n">
        <v>900</v>
      </c>
      <c r="AO744" s="1" t="n">
        <v>26457140</v>
      </c>
      <c r="AP744" s="1" t="n">
        <v>2106</v>
      </c>
      <c r="AQ744" s="1" t="n">
        <v>4267</v>
      </c>
      <c r="AR744" s="1" t="n">
        <v>39311560</v>
      </c>
      <c r="AS744" s="1" t="n">
        <v>305</v>
      </c>
      <c r="AT744" s="1" t="n">
        <v>583</v>
      </c>
      <c r="AU744" s="1" t="n">
        <v>4099710</v>
      </c>
      <c r="AV744" s="1" t="n">
        <v>2482</v>
      </c>
      <c r="AW744" s="1" t="n">
        <v>5750</v>
      </c>
      <c r="AX744" s="1" t="n">
        <v>69868410</v>
      </c>
      <c r="AY744" s="1" t="n">
        <v>1285</v>
      </c>
      <c r="AZ744" s="1" t="n">
        <v>1814</v>
      </c>
      <c r="BA744" s="1" t="n">
        <v>15629030</v>
      </c>
      <c r="BB744" s="1" t="n">
        <v>66</v>
      </c>
      <c r="BC744" s="1" t="n">
        <v>2359</v>
      </c>
      <c r="BD744" s="1" t="n">
        <v>1647894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12</v>
      </c>
      <c r="BO744" s="1" t="n">
        <v>28</v>
      </c>
      <c r="BP744" s="1" t="n">
        <v>289400</v>
      </c>
      <c r="BQ744" s="1" t="n">
        <v>3779</v>
      </c>
      <c r="BR744" s="1" t="n">
        <v>5778</v>
      </c>
      <c r="BS744" s="1" t="n">
        <v>87434734</v>
      </c>
    </row>
    <row r="745" customFormat="false" ht="13.5" hidden="false" customHeight="false" outlineLevel="0" collapsed="false">
      <c r="A745" s="1" t="n">
        <f aca="false">IF(D745&gt;300,2,1)</f>
        <v>1</v>
      </c>
      <c r="B745" s="1" t="n">
        <v>15</v>
      </c>
      <c r="C745" s="1" t="s">
        <v>816</v>
      </c>
      <c r="D745" s="1" t="n">
        <v>11</v>
      </c>
      <c r="E745" s="3" t="s">
        <v>825</v>
      </c>
      <c r="F745" s="1" t="n">
        <v>2618</v>
      </c>
      <c r="G745" s="1" t="n">
        <v>47682</v>
      </c>
      <c r="H745" s="1" t="n">
        <v>1136079598</v>
      </c>
      <c r="I745" s="1" t="n">
        <v>59660</v>
      </c>
      <c r="J745" s="1" t="n">
        <v>105048</v>
      </c>
      <c r="K745" s="1" t="n">
        <v>1025465996</v>
      </c>
      <c r="L745" s="1" t="n">
        <v>5265</v>
      </c>
      <c r="M745" s="1" t="n">
        <v>13107</v>
      </c>
      <c r="N745" s="1" t="n">
        <v>82325500</v>
      </c>
      <c r="O745" s="1" t="n">
        <v>67543</v>
      </c>
      <c r="P745" s="1" t="n">
        <v>165837</v>
      </c>
      <c r="Q745" s="1" t="n">
        <v>2243871094</v>
      </c>
      <c r="R745" s="1" t="n">
        <v>27966</v>
      </c>
      <c r="S745" s="1" t="n">
        <v>41507</v>
      </c>
      <c r="T745" s="1" t="n">
        <v>346153960</v>
      </c>
      <c r="U745" s="1" t="n">
        <v>2387</v>
      </c>
      <c r="V745" s="1" t="n">
        <v>115056</v>
      </c>
      <c r="W745" s="1" t="n">
        <v>77154835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89</v>
      </c>
      <c r="AH745" s="1" t="n">
        <v>493</v>
      </c>
      <c r="AI745" s="1" t="n">
        <v>4985250</v>
      </c>
      <c r="AJ745" s="1" t="n">
        <v>95598</v>
      </c>
      <c r="AK745" s="1" t="n">
        <v>166330</v>
      </c>
      <c r="AL745" s="1" t="n">
        <v>2672165139</v>
      </c>
      <c r="AM745" s="1" t="n">
        <v>65</v>
      </c>
      <c r="AN745" s="1" t="n">
        <v>1015</v>
      </c>
      <c r="AO745" s="1" t="n">
        <v>38563980</v>
      </c>
      <c r="AP745" s="1" t="n">
        <v>2135</v>
      </c>
      <c r="AQ745" s="1" t="n">
        <v>3674</v>
      </c>
      <c r="AR745" s="1" t="n">
        <v>34033990</v>
      </c>
      <c r="AS745" s="1" t="n">
        <v>211</v>
      </c>
      <c r="AT745" s="1" t="n">
        <v>478</v>
      </c>
      <c r="AU745" s="1" t="n">
        <v>2771650</v>
      </c>
      <c r="AV745" s="1" t="n">
        <v>2411</v>
      </c>
      <c r="AW745" s="1" t="n">
        <v>5167</v>
      </c>
      <c r="AX745" s="1" t="n">
        <v>75369620</v>
      </c>
      <c r="AY745" s="1" t="n">
        <v>946</v>
      </c>
      <c r="AZ745" s="1" t="n">
        <v>1215</v>
      </c>
      <c r="BA745" s="1" t="n">
        <v>12501210</v>
      </c>
      <c r="BB745" s="1" t="n">
        <v>58</v>
      </c>
      <c r="BC745" s="1" t="n">
        <v>2395</v>
      </c>
      <c r="BD745" s="1" t="n">
        <v>1605398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1</v>
      </c>
      <c r="BO745" s="1" t="n">
        <v>1</v>
      </c>
      <c r="BP745" s="1" t="n">
        <v>16350</v>
      </c>
      <c r="BQ745" s="1" t="n">
        <v>3358</v>
      </c>
      <c r="BR745" s="1" t="n">
        <v>5168</v>
      </c>
      <c r="BS745" s="1" t="n">
        <v>89492578</v>
      </c>
    </row>
    <row r="746" customFormat="false" ht="13.5" hidden="false" customHeight="false" outlineLevel="0" collapsed="false">
      <c r="A746" s="1" t="n">
        <f aca="false">IF(D746&gt;300,2,1)</f>
        <v>1</v>
      </c>
      <c r="B746" s="1" t="n">
        <v>15</v>
      </c>
      <c r="C746" s="1" t="s">
        <v>816</v>
      </c>
      <c r="D746" s="1" t="n">
        <v>12</v>
      </c>
      <c r="E746" s="3" t="s">
        <v>826</v>
      </c>
      <c r="F746" s="1" t="n">
        <v>2740</v>
      </c>
      <c r="G746" s="1" t="n">
        <v>54392</v>
      </c>
      <c r="H746" s="1" t="n">
        <v>1182884148</v>
      </c>
      <c r="I746" s="1" t="n">
        <v>54375</v>
      </c>
      <c r="J746" s="1" t="n">
        <v>106274</v>
      </c>
      <c r="K746" s="1" t="n">
        <v>735185820</v>
      </c>
      <c r="L746" s="1" t="n">
        <v>5119</v>
      </c>
      <c r="M746" s="1" t="n">
        <v>12856</v>
      </c>
      <c r="N746" s="1" t="n">
        <v>85375660</v>
      </c>
      <c r="O746" s="1" t="n">
        <v>62234</v>
      </c>
      <c r="P746" s="1" t="n">
        <v>173522</v>
      </c>
      <c r="Q746" s="1" t="n">
        <v>2003445628</v>
      </c>
      <c r="R746" s="1" t="n">
        <v>30091</v>
      </c>
      <c r="S746" s="1" t="n">
        <v>42904</v>
      </c>
      <c r="T746" s="1" t="n">
        <v>538254840</v>
      </c>
      <c r="U746" s="1" t="n">
        <v>2497</v>
      </c>
      <c r="V746" s="1" t="n">
        <v>139512</v>
      </c>
      <c r="W746" s="1" t="n">
        <v>93152426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51</v>
      </c>
      <c r="AH746" s="1" t="n">
        <v>327</v>
      </c>
      <c r="AI746" s="1" t="n">
        <v>2988850</v>
      </c>
      <c r="AJ746" s="1" t="n">
        <v>92376</v>
      </c>
      <c r="AK746" s="1" t="n">
        <v>173849</v>
      </c>
      <c r="AL746" s="1" t="n">
        <v>2637841744</v>
      </c>
      <c r="AM746" s="1" t="n">
        <v>108</v>
      </c>
      <c r="AN746" s="1" t="n">
        <v>1732</v>
      </c>
      <c r="AO746" s="1" t="n">
        <v>45420230</v>
      </c>
      <c r="AP746" s="1" t="n">
        <v>3209</v>
      </c>
      <c r="AQ746" s="1" t="n">
        <v>4985</v>
      </c>
      <c r="AR746" s="1" t="n">
        <v>38465200</v>
      </c>
      <c r="AS746" s="1" t="n">
        <v>381</v>
      </c>
      <c r="AT746" s="1" t="n">
        <v>959</v>
      </c>
      <c r="AU746" s="1" t="n">
        <v>5389680</v>
      </c>
      <c r="AV746" s="1" t="n">
        <v>3698</v>
      </c>
      <c r="AW746" s="1" t="n">
        <v>7676</v>
      </c>
      <c r="AX746" s="1" t="n">
        <v>89275110</v>
      </c>
      <c r="AY746" s="1" t="n">
        <v>1662</v>
      </c>
      <c r="AZ746" s="1" t="n">
        <v>2189</v>
      </c>
      <c r="BA746" s="1" t="n">
        <v>30184010</v>
      </c>
      <c r="BB746" s="1" t="n">
        <v>92</v>
      </c>
      <c r="BC746" s="1" t="n">
        <v>3956</v>
      </c>
      <c r="BD746" s="1" t="n">
        <v>258540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10</v>
      </c>
      <c r="BO746" s="1" t="n">
        <v>43</v>
      </c>
      <c r="BP746" s="1" t="n">
        <v>409100</v>
      </c>
      <c r="BQ746" s="1" t="n">
        <v>5370</v>
      </c>
      <c r="BR746" s="1" t="n">
        <v>7719</v>
      </c>
      <c r="BS746" s="1" t="n">
        <v>122453620</v>
      </c>
    </row>
    <row r="747" customFormat="false" ht="13.5" hidden="false" customHeight="false" outlineLevel="0" collapsed="false">
      <c r="A747" s="1" t="n">
        <f aca="false">IF(D747&gt;300,2,1)</f>
        <v>1</v>
      </c>
      <c r="B747" s="1" t="n">
        <v>15</v>
      </c>
      <c r="C747" s="1" t="s">
        <v>816</v>
      </c>
      <c r="D747" s="1" t="n">
        <v>15</v>
      </c>
      <c r="E747" s="3" t="s">
        <v>827</v>
      </c>
      <c r="F747" s="1" t="n">
        <v>4798</v>
      </c>
      <c r="G747" s="1" t="n">
        <v>82552</v>
      </c>
      <c r="H747" s="1" t="n">
        <v>1915204180</v>
      </c>
      <c r="I747" s="1" t="n">
        <v>101118</v>
      </c>
      <c r="J747" s="1" t="n">
        <v>178650</v>
      </c>
      <c r="K747" s="1" t="n">
        <v>1260692780</v>
      </c>
      <c r="L747" s="1" t="n">
        <v>7637</v>
      </c>
      <c r="M747" s="1" t="n">
        <v>18516</v>
      </c>
      <c r="N747" s="1" t="n">
        <v>139377590</v>
      </c>
      <c r="O747" s="1" t="n">
        <v>113553</v>
      </c>
      <c r="P747" s="1" t="n">
        <v>279718</v>
      </c>
      <c r="Q747" s="1" t="n">
        <v>3315274550</v>
      </c>
      <c r="R747" s="1" t="n">
        <v>59885</v>
      </c>
      <c r="S747" s="1" t="n">
        <v>88075</v>
      </c>
      <c r="T747" s="1" t="n">
        <v>976135334</v>
      </c>
      <c r="U747" s="1" t="n">
        <v>4362</v>
      </c>
      <c r="V747" s="1" t="n">
        <v>216345</v>
      </c>
      <c r="W747" s="1" t="n">
        <v>145288746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12</v>
      </c>
      <c r="AH747" s="1" t="n">
        <v>37</v>
      </c>
      <c r="AI747" s="1" t="n">
        <v>381700</v>
      </c>
      <c r="AJ747" s="1" t="n">
        <v>173450</v>
      </c>
      <c r="AK747" s="1" t="n">
        <v>279755</v>
      </c>
      <c r="AL747" s="1" t="n">
        <v>4437080330</v>
      </c>
      <c r="AM747" s="1" t="n">
        <v>219</v>
      </c>
      <c r="AN747" s="1" t="n">
        <v>3698</v>
      </c>
      <c r="AO747" s="1" t="n">
        <v>100875620</v>
      </c>
      <c r="AP747" s="1" t="n">
        <v>5518</v>
      </c>
      <c r="AQ747" s="1" t="n">
        <v>9511</v>
      </c>
      <c r="AR747" s="1" t="n">
        <v>65171850</v>
      </c>
      <c r="AS747" s="1" t="n">
        <v>531</v>
      </c>
      <c r="AT747" s="1" t="n">
        <v>1235</v>
      </c>
      <c r="AU747" s="1" t="n">
        <v>8132190</v>
      </c>
      <c r="AV747" s="1" t="n">
        <v>6268</v>
      </c>
      <c r="AW747" s="1" t="n">
        <v>14444</v>
      </c>
      <c r="AX747" s="1" t="n">
        <v>174179660</v>
      </c>
      <c r="AY747" s="1" t="n">
        <v>3199</v>
      </c>
      <c r="AZ747" s="1" t="n">
        <v>4314</v>
      </c>
      <c r="BA747" s="1" t="n">
        <v>49047080</v>
      </c>
      <c r="BB747" s="1" t="n">
        <v>206</v>
      </c>
      <c r="BC747" s="1" t="n">
        <v>9105</v>
      </c>
      <c r="BD747" s="1" t="n">
        <v>5972432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9467</v>
      </c>
      <c r="BR747" s="1" t="n">
        <v>14444</v>
      </c>
      <c r="BS747" s="1" t="n">
        <v>229199172</v>
      </c>
    </row>
    <row r="748" customFormat="false" ht="13.5" hidden="false" customHeight="false" outlineLevel="0" collapsed="false">
      <c r="A748" s="1" t="n">
        <f aca="false">IF(D748&gt;300,2,1)</f>
        <v>1</v>
      </c>
      <c r="B748" s="1" t="n">
        <v>15</v>
      </c>
      <c r="C748" s="1" t="s">
        <v>816</v>
      </c>
      <c r="D748" s="1" t="n">
        <v>16</v>
      </c>
      <c r="E748" s="3" t="s">
        <v>828</v>
      </c>
      <c r="F748" s="1" t="n">
        <v>3158</v>
      </c>
      <c r="G748" s="1" t="n">
        <v>53064</v>
      </c>
      <c r="H748" s="1" t="n">
        <v>1311775210</v>
      </c>
      <c r="I748" s="1" t="n">
        <v>65436</v>
      </c>
      <c r="J748" s="1" t="n">
        <v>114489</v>
      </c>
      <c r="K748" s="1" t="n">
        <v>1101889080</v>
      </c>
      <c r="L748" s="1" t="n">
        <v>5455</v>
      </c>
      <c r="M748" s="1" t="n">
        <v>13594</v>
      </c>
      <c r="N748" s="1" t="n">
        <v>101733460</v>
      </c>
      <c r="O748" s="1" t="n">
        <v>74049</v>
      </c>
      <c r="P748" s="1" t="n">
        <v>181147</v>
      </c>
      <c r="Q748" s="1" t="n">
        <v>2515397750</v>
      </c>
      <c r="R748" s="1" t="n">
        <v>47671</v>
      </c>
      <c r="S748" s="1" t="n">
        <v>65362</v>
      </c>
      <c r="T748" s="1" t="n">
        <v>635854940</v>
      </c>
      <c r="U748" s="1" t="n">
        <v>2907</v>
      </c>
      <c r="V748" s="1" t="n">
        <v>131231</v>
      </c>
      <c r="W748" s="1" t="n">
        <v>8834808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17</v>
      </c>
      <c r="AH748" s="1" t="n">
        <v>60</v>
      </c>
      <c r="AI748" s="1" t="n">
        <v>671950</v>
      </c>
      <c r="AJ748" s="1" t="n">
        <v>121737</v>
      </c>
      <c r="AK748" s="1" t="n">
        <v>181207</v>
      </c>
      <c r="AL748" s="1" t="n">
        <v>3240272720</v>
      </c>
      <c r="AM748" s="1" t="n">
        <v>79</v>
      </c>
      <c r="AN748" s="1" t="n">
        <v>975</v>
      </c>
      <c r="AO748" s="1" t="n">
        <v>34529580</v>
      </c>
      <c r="AP748" s="1" t="n">
        <v>2445</v>
      </c>
      <c r="AQ748" s="1" t="n">
        <v>4142</v>
      </c>
      <c r="AR748" s="1" t="n">
        <v>37026160</v>
      </c>
      <c r="AS748" s="1" t="n">
        <v>250</v>
      </c>
      <c r="AT748" s="1" t="n">
        <v>638</v>
      </c>
      <c r="AU748" s="1" t="n">
        <v>4155870</v>
      </c>
      <c r="AV748" s="1" t="n">
        <v>2774</v>
      </c>
      <c r="AW748" s="1" t="n">
        <v>5755</v>
      </c>
      <c r="AX748" s="1" t="n">
        <v>75711610</v>
      </c>
      <c r="AY748" s="1" t="n">
        <v>1785</v>
      </c>
      <c r="AZ748" s="1" t="n">
        <v>2296</v>
      </c>
      <c r="BA748" s="1" t="n">
        <v>21567720</v>
      </c>
      <c r="BB748" s="1" t="n">
        <v>68</v>
      </c>
      <c r="BC748" s="1" t="n">
        <v>1999</v>
      </c>
      <c r="BD748" s="1" t="n">
        <v>1295692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3</v>
      </c>
      <c r="BO748" s="1" t="n">
        <v>12</v>
      </c>
      <c r="BP748" s="1" t="n">
        <v>159450</v>
      </c>
      <c r="BQ748" s="1" t="n">
        <v>4562</v>
      </c>
      <c r="BR748" s="1" t="n">
        <v>5767</v>
      </c>
      <c r="BS748" s="1" t="n">
        <v>98734472</v>
      </c>
    </row>
    <row r="749" customFormat="false" ht="13.5" hidden="false" customHeight="false" outlineLevel="0" collapsed="false">
      <c r="A749" s="1" t="n">
        <f aca="false">IF(D749&gt;300,2,1)</f>
        <v>1</v>
      </c>
      <c r="B749" s="1" t="n">
        <v>15</v>
      </c>
      <c r="C749" s="1" t="s">
        <v>816</v>
      </c>
      <c r="D749" s="1" t="n">
        <v>17</v>
      </c>
      <c r="E749" s="3" t="s">
        <v>829</v>
      </c>
      <c r="F749" s="1" t="n">
        <v>3941</v>
      </c>
      <c r="G749" s="1" t="n">
        <v>75433</v>
      </c>
      <c r="H749" s="1" t="n">
        <v>1827499902</v>
      </c>
      <c r="I749" s="1" t="n">
        <v>88785</v>
      </c>
      <c r="J749" s="1" t="n">
        <v>159775</v>
      </c>
      <c r="K749" s="1" t="n">
        <v>1089487194</v>
      </c>
      <c r="L749" s="1" t="n">
        <v>7754</v>
      </c>
      <c r="M749" s="1" t="n">
        <v>18598</v>
      </c>
      <c r="N749" s="1" t="n">
        <v>132886380</v>
      </c>
      <c r="O749" s="1" t="n">
        <v>100480</v>
      </c>
      <c r="P749" s="1" t="n">
        <v>253806</v>
      </c>
      <c r="Q749" s="1" t="n">
        <v>3049873476</v>
      </c>
      <c r="R749" s="1" t="n">
        <v>56388</v>
      </c>
      <c r="S749" s="1" t="n">
        <v>80593</v>
      </c>
      <c r="T749" s="1" t="n">
        <v>753778280</v>
      </c>
      <c r="U749" s="1" t="n">
        <v>3498</v>
      </c>
      <c r="V749" s="1" t="n">
        <v>174520</v>
      </c>
      <c r="W749" s="1" t="n">
        <v>111501024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161</v>
      </c>
      <c r="AH749" s="1" t="n">
        <v>792</v>
      </c>
      <c r="AI749" s="1" t="n">
        <v>7843650</v>
      </c>
      <c r="AJ749" s="1" t="n">
        <v>157029</v>
      </c>
      <c r="AK749" s="1" t="n">
        <v>254598</v>
      </c>
      <c r="AL749" s="1" t="n">
        <v>3922996430</v>
      </c>
      <c r="AM749" s="1" t="n">
        <v>122</v>
      </c>
      <c r="AN749" s="1" t="n">
        <v>2202</v>
      </c>
      <c r="AO749" s="1" t="n">
        <v>62721160</v>
      </c>
      <c r="AP749" s="1" t="n">
        <v>3835</v>
      </c>
      <c r="AQ749" s="1" t="n">
        <v>6555</v>
      </c>
      <c r="AR749" s="1" t="n">
        <v>47057450</v>
      </c>
      <c r="AS749" s="1" t="n">
        <v>592</v>
      </c>
      <c r="AT749" s="1" t="n">
        <v>1376</v>
      </c>
      <c r="AU749" s="1" t="n">
        <v>8532680</v>
      </c>
      <c r="AV749" s="1" t="n">
        <v>4549</v>
      </c>
      <c r="AW749" s="1" t="n">
        <v>10133</v>
      </c>
      <c r="AX749" s="1" t="n">
        <v>118311290</v>
      </c>
      <c r="AY749" s="1" t="n">
        <v>2420</v>
      </c>
      <c r="AZ749" s="1" t="n">
        <v>3142</v>
      </c>
      <c r="BA749" s="1" t="n">
        <v>26916500</v>
      </c>
      <c r="BB749" s="1" t="n">
        <v>101</v>
      </c>
      <c r="BC749" s="1" t="n">
        <v>4707</v>
      </c>
      <c r="BD749" s="1" t="n">
        <v>314581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6969</v>
      </c>
      <c r="BR749" s="1" t="n">
        <v>10133</v>
      </c>
      <c r="BS749" s="1" t="n">
        <v>148373600</v>
      </c>
    </row>
    <row r="750" customFormat="false" ht="13.5" hidden="false" customHeight="false" outlineLevel="0" collapsed="false">
      <c r="A750" s="1" t="n">
        <f aca="false">IF(D750&gt;300,2,1)</f>
        <v>1</v>
      </c>
      <c r="B750" s="1" t="n">
        <v>15</v>
      </c>
      <c r="C750" s="1" t="s">
        <v>816</v>
      </c>
      <c r="D750" s="1" t="n">
        <v>26</v>
      </c>
      <c r="E750" s="3" t="s">
        <v>830</v>
      </c>
      <c r="F750" s="1" t="n">
        <v>522</v>
      </c>
      <c r="G750" s="1" t="n">
        <v>8756</v>
      </c>
      <c r="H750" s="1" t="n">
        <v>237102520</v>
      </c>
      <c r="I750" s="1" t="n">
        <v>16619</v>
      </c>
      <c r="J750" s="1" t="n">
        <v>27991</v>
      </c>
      <c r="K750" s="1" t="n">
        <v>210858840</v>
      </c>
      <c r="L750" s="1" t="n">
        <v>926</v>
      </c>
      <c r="M750" s="1" t="n">
        <v>2030</v>
      </c>
      <c r="N750" s="1" t="n">
        <v>13990250</v>
      </c>
      <c r="O750" s="1" t="n">
        <v>18067</v>
      </c>
      <c r="P750" s="1" t="n">
        <v>38777</v>
      </c>
      <c r="Q750" s="1" t="n">
        <v>461951610</v>
      </c>
      <c r="R750" s="1" t="n">
        <v>8722</v>
      </c>
      <c r="S750" s="1" t="n">
        <v>11974</v>
      </c>
      <c r="T750" s="1" t="n">
        <v>93655500</v>
      </c>
      <c r="U750" s="1" t="n">
        <v>482</v>
      </c>
      <c r="V750" s="1" t="n">
        <v>21612</v>
      </c>
      <c r="W750" s="1" t="n">
        <v>14466642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26789</v>
      </c>
      <c r="AK750" s="1" t="n">
        <v>38777</v>
      </c>
      <c r="AL750" s="1" t="n">
        <v>570073752</v>
      </c>
      <c r="AM750" s="1" t="n">
        <v>9</v>
      </c>
      <c r="AN750" s="1" t="n">
        <v>131</v>
      </c>
      <c r="AO750" s="1" t="n">
        <v>4169820</v>
      </c>
      <c r="AP750" s="1" t="n">
        <v>365</v>
      </c>
      <c r="AQ750" s="1" t="n">
        <v>554</v>
      </c>
      <c r="AR750" s="1" t="n">
        <v>4679470</v>
      </c>
      <c r="AS750" s="1" t="n">
        <v>19</v>
      </c>
      <c r="AT750" s="1" t="n">
        <v>52</v>
      </c>
      <c r="AU750" s="1" t="n">
        <v>456830</v>
      </c>
      <c r="AV750" s="1" t="n">
        <v>393</v>
      </c>
      <c r="AW750" s="1" t="n">
        <v>737</v>
      </c>
      <c r="AX750" s="1" t="n">
        <v>9306120</v>
      </c>
      <c r="AY750" s="1" t="n">
        <v>173</v>
      </c>
      <c r="AZ750" s="1" t="n">
        <v>229</v>
      </c>
      <c r="BA750" s="1" t="n">
        <v>1847820</v>
      </c>
      <c r="BB750" s="1" t="n">
        <v>10</v>
      </c>
      <c r="BC750" s="1" t="n">
        <v>370</v>
      </c>
      <c r="BD750" s="1" t="n">
        <v>24340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566</v>
      </c>
      <c r="BR750" s="1" t="n">
        <v>737</v>
      </c>
      <c r="BS750" s="1" t="n">
        <v>11397340</v>
      </c>
    </row>
    <row r="751" customFormat="false" ht="13.5" hidden="false" customHeight="false" outlineLevel="0" collapsed="false">
      <c r="A751" s="1" t="n">
        <f aca="false">IF(D751&gt;300,2,1)</f>
        <v>1</v>
      </c>
      <c r="B751" s="1" t="n">
        <v>15</v>
      </c>
      <c r="C751" s="1" t="s">
        <v>816</v>
      </c>
      <c r="D751" s="1" t="n">
        <v>36</v>
      </c>
      <c r="E751" s="3" t="s">
        <v>831</v>
      </c>
      <c r="F751" s="1" t="n">
        <v>486</v>
      </c>
      <c r="G751" s="1" t="n">
        <v>8175</v>
      </c>
      <c r="H751" s="1" t="n">
        <v>201581090</v>
      </c>
      <c r="I751" s="1" t="n">
        <v>10442</v>
      </c>
      <c r="J751" s="1" t="n">
        <v>16843</v>
      </c>
      <c r="K751" s="1" t="n">
        <v>145675690</v>
      </c>
      <c r="L751" s="1" t="n">
        <v>952</v>
      </c>
      <c r="M751" s="1" t="n">
        <v>2336</v>
      </c>
      <c r="N751" s="1" t="n">
        <v>17158090</v>
      </c>
      <c r="O751" s="1" t="n">
        <v>11880</v>
      </c>
      <c r="P751" s="1" t="n">
        <v>27354</v>
      </c>
      <c r="Q751" s="1" t="n">
        <v>364414870</v>
      </c>
      <c r="R751" s="1" t="n">
        <v>4060</v>
      </c>
      <c r="S751" s="1" t="n">
        <v>5341</v>
      </c>
      <c r="T751" s="1" t="n">
        <v>60710280</v>
      </c>
      <c r="U751" s="1" t="n">
        <v>438</v>
      </c>
      <c r="V751" s="1" t="n">
        <v>19214</v>
      </c>
      <c r="W751" s="1" t="n">
        <v>12982404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13</v>
      </c>
      <c r="AH751" s="1" t="n">
        <v>142</v>
      </c>
      <c r="AI751" s="1" t="n">
        <v>1211350</v>
      </c>
      <c r="AJ751" s="1" t="n">
        <v>15953</v>
      </c>
      <c r="AK751" s="1" t="n">
        <v>27496</v>
      </c>
      <c r="AL751" s="1" t="n">
        <v>439318904</v>
      </c>
      <c r="AM751" s="1" t="n">
        <v>23</v>
      </c>
      <c r="AN751" s="1" t="n">
        <v>350</v>
      </c>
      <c r="AO751" s="1" t="n">
        <v>8016080</v>
      </c>
      <c r="AP751" s="1" t="n">
        <v>414</v>
      </c>
      <c r="AQ751" s="1" t="n">
        <v>553</v>
      </c>
      <c r="AR751" s="1" t="n">
        <v>4723180</v>
      </c>
      <c r="AS751" s="1" t="n">
        <v>60</v>
      </c>
      <c r="AT751" s="1" t="n">
        <v>139</v>
      </c>
      <c r="AU751" s="1" t="n">
        <v>1090080</v>
      </c>
      <c r="AV751" s="1" t="n">
        <v>497</v>
      </c>
      <c r="AW751" s="1" t="n">
        <v>1042</v>
      </c>
      <c r="AX751" s="1" t="n">
        <v>13829340</v>
      </c>
      <c r="AY751" s="1" t="n">
        <v>192</v>
      </c>
      <c r="AZ751" s="1" t="n">
        <v>236</v>
      </c>
      <c r="BA751" s="1" t="n">
        <v>2631440</v>
      </c>
      <c r="BB751" s="1" t="n">
        <v>23</v>
      </c>
      <c r="BC751" s="1" t="n">
        <v>953</v>
      </c>
      <c r="BD751" s="1" t="n">
        <v>63552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689</v>
      </c>
      <c r="BR751" s="1" t="n">
        <v>1042</v>
      </c>
      <c r="BS751" s="1" t="n">
        <v>17096300</v>
      </c>
    </row>
    <row r="752" customFormat="false" ht="13.5" hidden="false" customHeight="false" outlineLevel="0" collapsed="false">
      <c r="A752" s="1" t="n">
        <f aca="false">IF(D752&gt;300,2,1)</f>
        <v>1</v>
      </c>
      <c r="B752" s="1" t="n">
        <v>15</v>
      </c>
      <c r="C752" s="1" t="s">
        <v>816</v>
      </c>
      <c r="D752" s="1" t="n">
        <v>46</v>
      </c>
      <c r="E752" s="3" t="s">
        <v>832</v>
      </c>
      <c r="F752" s="1" t="n">
        <v>830</v>
      </c>
      <c r="G752" s="1" t="n">
        <v>15848</v>
      </c>
      <c r="H752" s="1" t="n">
        <v>375079550</v>
      </c>
      <c r="I752" s="1" t="n">
        <v>18755</v>
      </c>
      <c r="J752" s="1" t="n">
        <v>33151</v>
      </c>
      <c r="K752" s="1" t="n">
        <v>245341740</v>
      </c>
      <c r="L752" s="1" t="n">
        <v>1964</v>
      </c>
      <c r="M752" s="1" t="n">
        <v>4284</v>
      </c>
      <c r="N752" s="1" t="n">
        <v>28833470</v>
      </c>
      <c r="O752" s="1" t="n">
        <v>21549</v>
      </c>
      <c r="P752" s="1" t="n">
        <v>53283</v>
      </c>
      <c r="Q752" s="1" t="n">
        <v>649254760</v>
      </c>
      <c r="R752" s="1" t="n">
        <v>15172</v>
      </c>
      <c r="S752" s="1" t="n">
        <v>20913</v>
      </c>
      <c r="T752" s="1" t="n">
        <v>216460760</v>
      </c>
      <c r="U752" s="1" t="n">
        <v>753</v>
      </c>
      <c r="V752" s="1" t="n">
        <v>39068</v>
      </c>
      <c r="W752" s="1" t="n">
        <v>2830197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65</v>
      </c>
      <c r="AH752" s="1" t="n">
        <v>566</v>
      </c>
      <c r="AI752" s="1" t="n">
        <v>4894050</v>
      </c>
      <c r="AJ752" s="1" t="n">
        <v>36786</v>
      </c>
      <c r="AK752" s="1" t="n">
        <v>53849</v>
      </c>
      <c r="AL752" s="1" t="n">
        <v>898911540</v>
      </c>
      <c r="AM752" s="1" t="n">
        <v>28</v>
      </c>
      <c r="AN752" s="1" t="n">
        <v>472</v>
      </c>
      <c r="AO752" s="1" t="n">
        <v>9303250</v>
      </c>
      <c r="AP752" s="1" t="n">
        <v>704</v>
      </c>
      <c r="AQ752" s="1" t="n">
        <v>1154</v>
      </c>
      <c r="AR752" s="1" t="n">
        <v>8781280</v>
      </c>
      <c r="AS752" s="1" t="n">
        <v>99</v>
      </c>
      <c r="AT752" s="1" t="n">
        <v>208</v>
      </c>
      <c r="AU752" s="1" t="n">
        <v>1318940</v>
      </c>
      <c r="AV752" s="1" t="n">
        <v>831</v>
      </c>
      <c r="AW752" s="1" t="n">
        <v>1834</v>
      </c>
      <c r="AX752" s="1" t="n">
        <v>19403470</v>
      </c>
      <c r="AY752" s="1" t="n">
        <v>566</v>
      </c>
      <c r="AZ752" s="1" t="n">
        <v>737</v>
      </c>
      <c r="BA752" s="1" t="n">
        <v>7443500</v>
      </c>
      <c r="BB752" s="1" t="n">
        <v>28</v>
      </c>
      <c r="BC752" s="1" t="n">
        <v>1273</v>
      </c>
      <c r="BD752" s="1" t="n">
        <v>260814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1397</v>
      </c>
      <c r="BR752" s="1" t="n">
        <v>1834</v>
      </c>
      <c r="BS752" s="1" t="n">
        <v>29455110</v>
      </c>
    </row>
    <row r="753" customFormat="false" ht="13.5" hidden="false" customHeight="false" outlineLevel="0" collapsed="false">
      <c r="A753" s="1" t="n">
        <f aca="false">IF(D753&gt;300,2,1)</f>
        <v>1</v>
      </c>
      <c r="B753" s="1" t="n">
        <v>15</v>
      </c>
      <c r="C753" s="1" t="s">
        <v>816</v>
      </c>
      <c r="D753" s="1" t="n">
        <v>55</v>
      </c>
      <c r="E753" s="3" t="s">
        <v>833</v>
      </c>
      <c r="F753" s="1" t="n">
        <v>728</v>
      </c>
      <c r="G753" s="1" t="n">
        <v>14404</v>
      </c>
      <c r="H753" s="1" t="n">
        <v>318219600</v>
      </c>
      <c r="I753" s="1" t="n">
        <v>13087</v>
      </c>
      <c r="J753" s="1" t="n">
        <v>24624</v>
      </c>
      <c r="K753" s="1" t="n">
        <v>254564970</v>
      </c>
      <c r="L753" s="1" t="n">
        <v>971</v>
      </c>
      <c r="M753" s="1" t="n">
        <v>2029</v>
      </c>
      <c r="N753" s="1" t="n">
        <v>15453200</v>
      </c>
      <c r="O753" s="1" t="n">
        <v>14786</v>
      </c>
      <c r="P753" s="1" t="n">
        <v>41057</v>
      </c>
      <c r="Q753" s="1" t="n">
        <v>588237770</v>
      </c>
      <c r="R753" s="1" t="n">
        <v>2638</v>
      </c>
      <c r="S753" s="1" t="n">
        <v>3452</v>
      </c>
      <c r="T753" s="1" t="n">
        <v>40675470</v>
      </c>
      <c r="U753" s="1" t="n">
        <v>667</v>
      </c>
      <c r="V753" s="1" t="n">
        <v>35531</v>
      </c>
      <c r="W753" s="1" t="n">
        <v>23753392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27</v>
      </c>
      <c r="AH753" s="1" t="n">
        <v>165</v>
      </c>
      <c r="AI753" s="1" t="n">
        <v>1466550</v>
      </c>
      <c r="AJ753" s="1" t="n">
        <v>17451</v>
      </c>
      <c r="AK753" s="1" t="n">
        <v>41222</v>
      </c>
      <c r="AL753" s="1" t="n">
        <v>654133182</v>
      </c>
      <c r="AM753" s="1" t="n">
        <v>11</v>
      </c>
      <c r="AN753" s="1" t="n">
        <v>191</v>
      </c>
      <c r="AO753" s="1" t="n">
        <v>4677400</v>
      </c>
      <c r="AP753" s="1" t="n">
        <v>266</v>
      </c>
      <c r="AQ753" s="1" t="n">
        <v>470</v>
      </c>
      <c r="AR753" s="1" t="n">
        <v>5990180</v>
      </c>
      <c r="AS753" s="1" t="n">
        <v>56</v>
      </c>
      <c r="AT753" s="1" t="n">
        <v>102</v>
      </c>
      <c r="AU753" s="1" t="n">
        <v>731500</v>
      </c>
      <c r="AV753" s="1" t="n">
        <v>333</v>
      </c>
      <c r="AW753" s="1" t="n">
        <v>763</v>
      </c>
      <c r="AX753" s="1" t="n">
        <v>11399080</v>
      </c>
      <c r="AY753" s="1" t="n">
        <v>94</v>
      </c>
      <c r="AZ753" s="1" t="n">
        <v>126</v>
      </c>
      <c r="BA753" s="1" t="n">
        <v>734560</v>
      </c>
      <c r="BB753" s="1" t="n">
        <v>10</v>
      </c>
      <c r="BC753" s="1" t="n">
        <v>440</v>
      </c>
      <c r="BD753" s="1" t="n">
        <v>295266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427</v>
      </c>
      <c r="BR753" s="1" t="n">
        <v>763</v>
      </c>
      <c r="BS753" s="1" t="n">
        <v>12428906</v>
      </c>
    </row>
    <row r="754" customFormat="false" ht="13.5" hidden="false" customHeight="false" outlineLevel="0" collapsed="false">
      <c r="A754" s="1" t="n">
        <f aca="false">IF(D754&gt;300,2,1)</f>
        <v>1</v>
      </c>
      <c r="B754" s="1" t="n">
        <v>15</v>
      </c>
      <c r="C754" s="1" t="s">
        <v>816</v>
      </c>
      <c r="D754" s="1" t="n">
        <v>58</v>
      </c>
      <c r="E754" s="3" t="s">
        <v>834</v>
      </c>
      <c r="F754" s="1" t="n">
        <v>314</v>
      </c>
      <c r="G754" s="1" t="n">
        <v>5475</v>
      </c>
      <c r="H754" s="1" t="n">
        <v>143025740</v>
      </c>
      <c r="I754" s="1" t="n">
        <v>7852</v>
      </c>
      <c r="J754" s="1" t="n">
        <v>15083</v>
      </c>
      <c r="K754" s="1" t="n">
        <v>149552720</v>
      </c>
      <c r="L754" s="1" t="n">
        <v>513</v>
      </c>
      <c r="M754" s="1" t="n">
        <v>1408</v>
      </c>
      <c r="N754" s="1" t="n">
        <v>8791820</v>
      </c>
      <c r="O754" s="1" t="n">
        <v>8679</v>
      </c>
      <c r="P754" s="1" t="n">
        <v>21966</v>
      </c>
      <c r="Q754" s="1" t="n">
        <v>301370280</v>
      </c>
      <c r="R754" s="1" t="n">
        <v>5668</v>
      </c>
      <c r="S754" s="1" t="n">
        <v>10390</v>
      </c>
      <c r="T754" s="1" t="n">
        <v>92874390</v>
      </c>
      <c r="U754" s="1" t="n">
        <v>291</v>
      </c>
      <c r="V754" s="1" t="n">
        <v>13642</v>
      </c>
      <c r="W754" s="1" t="n">
        <v>9090678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1</v>
      </c>
      <c r="AH754" s="1" t="n">
        <v>4</v>
      </c>
      <c r="AI754" s="1" t="n">
        <v>41950</v>
      </c>
      <c r="AJ754" s="1" t="n">
        <v>14348</v>
      </c>
      <c r="AK754" s="1" t="n">
        <v>21970</v>
      </c>
      <c r="AL754" s="1" t="n">
        <v>403377298</v>
      </c>
      <c r="AM754" s="1" t="n">
        <v>3</v>
      </c>
      <c r="AN754" s="1" t="n">
        <v>64</v>
      </c>
      <c r="AO754" s="1" t="n">
        <v>2671560</v>
      </c>
      <c r="AP754" s="1" t="n">
        <v>50</v>
      </c>
      <c r="AQ754" s="1" t="n">
        <v>94</v>
      </c>
      <c r="AR754" s="1" t="n">
        <v>803330</v>
      </c>
      <c r="AS754" s="1" t="n">
        <v>1</v>
      </c>
      <c r="AT754" s="1" t="n">
        <v>3</v>
      </c>
      <c r="AU754" s="1" t="n">
        <v>16280</v>
      </c>
      <c r="AV754" s="1" t="n">
        <v>54</v>
      </c>
      <c r="AW754" s="1" t="n">
        <v>161</v>
      </c>
      <c r="AX754" s="1" t="n">
        <v>3491170</v>
      </c>
      <c r="AY754" s="1" t="n">
        <v>33</v>
      </c>
      <c r="AZ754" s="1" t="n">
        <v>76</v>
      </c>
      <c r="BA754" s="1" t="n">
        <v>456190</v>
      </c>
      <c r="BB754" s="1" t="n">
        <v>3</v>
      </c>
      <c r="BC754" s="1" t="n">
        <v>90</v>
      </c>
      <c r="BD754" s="1" t="n">
        <v>5760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87</v>
      </c>
      <c r="BR754" s="1" t="n">
        <v>161</v>
      </c>
      <c r="BS754" s="1" t="n">
        <v>4004960</v>
      </c>
    </row>
    <row r="755" customFormat="false" ht="13.5" hidden="false" customHeight="false" outlineLevel="0" collapsed="false">
      <c r="A755" s="1" t="n">
        <f aca="false">IF(D755&gt;300,2,1)</f>
        <v>1</v>
      </c>
      <c r="B755" s="1" t="n">
        <v>15</v>
      </c>
      <c r="C755" s="1" t="s">
        <v>816</v>
      </c>
      <c r="D755" s="1" t="n">
        <v>65</v>
      </c>
      <c r="E755" s="3" t="s">
        <v>835</v>
      </c>
      <c r="F755" s="1" t="n">
        <v>859</v>
      </c>
      <c r="G755" s="1" t="n">
        <v>13250</v>
      </c>
      <c r="H755" s="1" t="n">
        <v>328738110</v>
      </c>
      <c r="I755" s="1" t="n">
        <v>11672</v>
      </c>
      <c r="J755" s="1" t="n">
        <v>18871</v>
      </c>
      <c r="K755" s="1" t="n">
        <v>161272440</v>
      </c>
      <c r="L755" s="1" t="n">
        <v>1784</v>
      </c>
      <c r="M755" s="1" t="n">
        <v>4385</v>
      </c>
      <c r="N755" s="1" t="n">
        <v>19014640</v>
      </c>
      <c r="O755" s="1" t="n">
        <v>14315</v>
      </c>
      <c r="P755" s="1" t="n">
        <v>36506</v>
      </c>
      <c r="Q755" s="1" t="n">
        <v>509025190</v>
      </c>
      <c r="R755" s="1" t="n">
        <v>8486</v>
      </c>
      <c r="S755" s="1" t="n">
        <v>11106</v>
      </c>
      <c r="T755" s="1" t="n">
        <v>124451210</v>
      </c>
      <c r="U755" s="1" t="n">
        <v>795</v>
      </c>
      <c r="V755" s="1" t="n">
        <v>32275</v>
      </c>
      <c r="W755" s="1" t="n">
        <v>21922182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1</v>
      </c>
      <c r="AH755" s="1" t="n">
        <v>1</v>
      </c>
      <c r="AI755" s="1" t="n">
        <v>14350</v>
      </c>
      <c r="AJ755" s="1" t="n">
        <v>22802</v>
      </c>
      <c r="AK755" s="1" t="n">
        <v>36507</v>
      </c>
      <c r="AL755" s="1" t="n">
        <v>655412932</v>
      </c>
      <c r="AM755" s="1" t="n">
        <v>50</v>
      </c>
      <c r="AN755" s="1" t="n">
        <v>660</v>
      </c>
      <c r="AO755" s="1" t="n">
        <v>23210780</v>
      </c>
      <c r="AP755" s="1" t="n">
        <v>720</v>
      </c>
      <c r="AQ755" s="1" t="n">
        <v>1211</v>
      </c>
      <c r="AR755" s="1" t="n">
        <v>14222490</v>
      </c>
      <c r="AS755" s="1" t="n">
        <v>149</v>
      </c>
      <c r="AT755" s="1" t="n">
        <v>382</v>
      </c>
      <c r="AU755" s="1" t="n">
        <v>1264000</v>
      </c>
      <c r="AV755" s="1" t="n">
        <v>919</v>
      </c>
      <c r="AW755" s="1" t="n">
        <v>2253</v>
      </c>
      <c r="AX755" s="1" t="n">
        <v>38697270</v>
      </c>
      <c r="AY755" s="1" t="n">
        <v>553</v>
      </c>
      <c r="AZ755" s="1" t="n">
        <v>726</v>
      </c>
      <c r="BA755" s="1" t="n">
        <v>9001220</v>
      </c>
      <c r="BB755" s="1" t="n">
        <v>46</v>
      </c>
      <c r="BC755" s="1" t="n">
        <v>1609</v>
      </c>
      <c r="BD755" s="1" t="n">
        <v>1117832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1472</v>
      </c>
      <c r="BR755" s="1" t="n">
        <v>2253</v>
      </c>
      <c r="BS755" s="1" t="n">
        <v>48816322</v>
      </c>
    </row>
    <row r="756" customFormat="false" ht="13.5" hidden="false" customHeight="false" outlineLevel="0" collapsed="false">
      <c r="A756" s="1" t="n">
        <f aca="false">IF(D756&gt;300,2,1)</f>
        <v>1</v>
      </c>
      <c r="B756" s="1" t="n">
        <v>15</v>
      </c>
      <c r="C756" s="1" t="s">
        <v>816</v>
      </c>
      <c r="D756" s="1" t="n">
        <v>70</v>
      </c>
      <c r="E756" s="3" t="s">
        <v>836</v>
      </c>
      <c r="F756" s="1" t="n">
        <v>1434</v>
      </c>
      <c r="G756" s="1" t="n">
        <v>26513</v>
      </c>
      <c r="H756" s="1" t="n">
        <v>583709800</v>
      </c>
      <c r="I756" s="1" t="n">
        <v>19300</v>
      </c>
      <c r="J756" s="1" t="n">
        <v>33424</v>
      </c>
      <c r="K756" s="1" t="n">
        <v>416204720</v>
      </c>
      <c r="L756" s="1" t="n">
        <v>2008</v>
      </c>
      <c r="M756" s="1" t="n">
        <v>4871</v>
      </c>
      <c r="N756" s="1" t="n">
        <v>41589860</v>
      </c>
      <c r="O756" s="1" t="n">
        <v>22742</v>
      </c>
      <c r="P756" s="1" t="n">
        <v>64808</v>
      </c>
      <c r="Q756" s="1" t="n">
        <v>1041504380</v>
      </c>
      <c r="R756" s="1" t="n">
        <v>2859</v>
      </c>
      <c r="S756" s="1" t="n">
        <v>3682</v>
      </c>
      <c r="T756" s="1" t="n">
        <v>55612790</v>
      </c>
      <c r="U756" s="1" t="n">
        <v>1363</v>
      </c>
      <c r="V756" s="1" t="n">
        <v>69227</v>
      </c>
      <c r="W756" s="1" t="n">
        <v>46565434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25601</v>
      </c>
      <c r="AK756" s="1" t="n">
        <v>64808</v>
      </c>
      <c r="AL756" s="1" t="n">
        <v>1143682604</v>
      </c>
      <c r="AM756" s="1" t="n">
        <v>25</v>
      </c>
      <c r="AN756" s="1" t="n">
        <v>344</v>
      </c>
      <c r="AO756" s="1" t="n">
        <v>9848730</v>
      </c>
      <c r="AP756" s="1" t="n">
        <v>582</v>
      </c>
      <c r="AQ756" s="1" t="n">
        <v>938</v>
      </c>
      <c r="AR756" s="1" t="n">
        <v>11989240</v>
      </c>
      <c r="AS756" s="1" t="n">
        <v>99</v>
      </c>
      <c r="AT756" s="1" t="n">
        <v>226</v>
      </c>
      <c r="AU756" s="1" t="n">
        <v>1754750</v>
      </c>
      <c r="AV756" s="1" t="n">
        <v>706</v>
      </c>
      <c r="AW756" s="1" t="n">
        <v>1508</v>
      </c>
      <c r="AX756" s="1" t="n">
        <v>23592720</v>
      </c>
      <c r="AY756" s="1" t="n">
        <v>93</v>
      </c>
      <c r="AZ756" s="1" t="n">
        <v>101</v>
      </c>
      <c r="BA756" s="1" t="n">
        <v>1693490</v>
      </c>
      <c r="BB756" s="1" t="n">
        <v>18</v>
      </c>
      <c r="BC756" s="1" t="n">
        <v>502</v>
      </c>
      <c r="BD756" s="1" t="n">
        <v>33060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799</v>
      </c>
      <c r="BR756" s="1" t="n">
        <v>1508</v>
      </c>
      <c r="BS756" s="1" t="n">
        <v>25616810</v>
      </c>
    </row>
    <row r="757" customFormat="false" ht="13.5" hidden="false" customHeight="false" outlineLevel="0" collapsed="false">
      <c r="A757" s="1" t="n">
        <f aca="false">IF(D757&gt;300,2,1)</f>
        <v>1</v>
      </c>
      <c r="B757" s="1" t="n">
        <v>15</v>
      </c>
      <c r="C757" s="1" t="s">
        <v>816</v>
      </c>
      <c r="D757" s="1" t="n">
        <v>74</v>
      </c>
      <c r="E757" s="3" t="s">
        <v>837</v>
      </c>
      <c r="F757" s="1" t="n">
        <v>434</v>
      </c>
      <c r="G757" s="1" t="n">
        <v>8554</v>
      </c>
      <c r="H757" s="1" t="n">
        <v>190138010</v>
      </c>
      <c r="I757" s="1" t="n">
        <v>9234</v>
      </c>
      <c r="J757" s="1" t="n">
        <v>14823</v>
      </c>
      <c r="K757" s="1" t="n">
        <v>119099140</v>
      </c>
      <c r="L757" s="1" t="n">
        <v>738</v>
      </c>
      <c r="M757" s="1" t="n">
        <v>1789</v>
      </c>
      <c r="N757" s="1" t="n">
        <v>12840720</v>
      </c>
      <c r="O757" s="1" t="n">
        <v>10406</v>
      </c>
      <c r="P757" s="1" t="n">
        <v>25166</v>
      </c>
      <c r="Q757" s="1" t="n">
        <v>322077870</v>
      </c>
      <c r="R757" s="1" t="n">
        <v>5031</v>
      </c>
      <c r="S757" s="1" t="n">
        <v>6792</v>
      </c>
      <c r="T757" s="1" t="n">
        <v>70966600</v>
      </c>
      <c r="U757" s="1" t="n">
        <v>406</v>
      </c>
      <c r="V757" s="1" t="n">
        <v>22430</v>
      </c>
      <c r="W757" s="1" t="n">
        <v>1506540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39</v>
      </c>
      <c r="AH757" s="1" t="n">
        <v>104</v>
      </c>
      <c r="AI757" s="1" t="n">
        <v>1212200</v>
      </c>
      <c r="AJ757" s="1" t="n">
        <v>15476</v>
      </c>
      <c r="AK757" s="1" t="n">
        <v>25270</v>
      </c>
      <c r="AL757" s="1" t="n">
        <v>409322070</v>
      </c>
      <c r="AM757" s="1" t="n">
        <v>1</v>
      </c>
      <c r="AN757" s="1" t="n">
        <v>2</v>
      </c>
      <c r="AO757" s="1" t="n">
        <v>55080</v>
      </c>
      <c r="AP757" s="1" t="n">
        <v>130</v>
      </c>
      <c r="AQ757" s="1" t="n">
        <v>254</v>
      </c>
      <c r="AR757" s="1" t="n">
        <v>1751050</v>
      </c>
      <c r="AS757" s="1" t="n">
        <v>40</v>
      </c>
      <c r="AT757" s="1" t="n">
        <v>104</v>
      </c>
      <c r="AU757" s="1" t="n">
        <v>458720</v>
      </c>
      <c r="AV757" s="1" t="n">
        <v>171</v>
      </c>
      <c r="AW757" s="1" t="n">
        <v>360</v>
      </c>
      <c r="AX757" s="1" t="n">
        <v>2264850</v>
      </c>
      <c r="AY757" s="1" t="n">
        <v>39</v>
      </c>
      <c r="AZ757" s="1" t="n">
        <v>45</v>
      </c>
      <c r="BA757" s="1" t="n">
        <v>1373240</v>
      </c>
      <c r="BB757" s="1" t="n">
        <v>1</v>
      </c>
      <c r="BC757" s="1" t="n">
        <v>5</v>
      </c>
      <c r="BD757" s="1" t="n">
        <v>253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210</v>
      </c>
      <c r="BR757" s="1" t="n">
        <v>360</v>
      </c>
      <c r="BS757" s="1" t="n">
        <v>3640620</v>
      </c>
    </row>
    <row r="758" customFormat="false" ht="13.5" hidden="false" customHeight="false" outlineLevel="0" collapsed="false">
      <c r="A758" s="1" t="n">
        <f aca="false">IF(D758&gt;300,2,1)</f>
        <v>1</v>
      </c>
      <c r="B758" s="1" t="n">
        <v>15</v>
      </c>
      <c r="C758" s="1" t="s">
        <v>816</v>
      </c>
      <c r="D758" s="1" t="n">
        <v>95</v>
      </c>
      <c r="E758" s="3" t="s">
        <v>838</v>
      </c>
      <c r="F758" s="1" t="n">
        <v>488</v>
      </c>
      <c r="G758" s="1" t="n">
        <v>7637</v>
      </c>
      <c r="H758" s="1" t="n">
        <v>207418930</v>
      </c>
      <c r="I758" s="1" t="n">
        <v>13848</v>
      </c>
      <c r="J758" s="1" t="n">
        <v>22831</v>
      </c>
      <c r="K758" s="1" t="n">
        <v>177044000</v>
      </c>
      <c r="L758" s="1" t="n">
        <v>817</v>
      </c>
      <c r="M758" s="1" t="n">
        <v>2213</v>
      </c>
      <c r="N758" s="1" t="n">
        <v>16291390</v>
      </c>
      <c r="O758" s="1" t="n">
        <v>15153</v>
      </c>
      <c r="P758" s="1" t="n">
        <v>32681</v>
      </c>
      <c r="Q758" s="1" t="n">
        <v>400754320</v>
      </c>
      <c r="R758" s="1" t="n">
        <v>8647</v>
      </c>
      <c r="S758" s="1" t="n">
        <v>13470</v>
      </c>
      <c r="T758" s="1" t="n">
        <v>149693480</v>
      </c>
      <c r="U758" s="1" t="n">
        <v>440</v>
      </c>
      <c r="V758" s="1" t="n">
        <v>17337</v>
      </c>
      <c r="W758" s="1" t="n">
        <v>18915468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6</v>
      </c>
      <c r="AH758" s="1" t="n">
        <v>15</v>
      </c>
      <c r="AI758" s="1" t="n">
        <v>166900</v>
      </c>
      <c r="AJ758" s="1" t="n">
        <v>23806</v>
      </c>
      <c r="AK758" s="1" t="n">
        <v>32696</v>
      </c>
      <c r="AL758" s="1" t="n">
        <v>569530168</v>
      </c>
      <c r="AM758" s="1" t="n">
        <v>6</v>
      </c>
      <c r="AN758" s="1" t="n">
        <v>82</v>
      </c>
      <c r="AO758" s="1" t="n">
        <v>2526830</v>
      </c>
      <c r="AP758" s="1" t="n">
        <v>296</v>
      </c>
      <c r="AQ758" s="1" t="n">
        <v>403</v>
      </c>
      <c r="AR758" s="1" t="n">
        <v>3432850</v>
      </c>
      <c r="AS758" s="1" t="n">
        <v>8</v>
      </c>
      <c r="AT758" s="1" t="n">
        <v>13</v>
      </c>
      <c r="AU758" s="1" t="n">
        <v>55610</v>
      </c>
      <c r="AV758" s="1" t="n">
        <v>310</v>
      </c>
      <c r="AW758" s="1" t="n">
        <v>498</v>
      </c>
      <c r="AX758" s="1" t="n">
        <v>6015290</v>
      </c>
      <c r="AY758" s="1" t="n">
        <v>182</v>
      </c>
      <c r="AZ758" s="1" t="n">
        <v>257</v>
      </c>
      <c r="BA758" s="1" t="n">
        <v>3338700</v>
      </c>
      <c r="BB758" s="1" t="n">
        <v>5</v>
      </c>
      <c r="BC758" s="1" t="n">
        <v>215</v>
      </c>
      <c r="BD758" s="1" t="n">
        <v>145932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492</v>
      </c>
      <c r="BR758" s="1" t="n">
        <v>498</v>
      </c>
      <c r="BS758" s="1" t="n">
        <v>9499922</v>
      </c>
    </row>
    <row r="759" customFormat="false" ht="13.5" hidden="false" customHeight="false" outlineLevel="0" collapsed="false">
      <c r="A759" s="1" t="n">
        <f aca="false">IF(D759&gt;300,2,1)</f>
        <v>1</v>
      </c>
      <c r="B759" s="1" t="n">
        <v>15</v>
      </c>
      <c r="C759" s="1" t="s">
        <v>816</v>
      </c>
      <c r="D759" s="1" t="n">
        <v>96</v>
      </c>
      <c r="E759" s="3" t="s">
        <v>839</v>
      </c>
      <c r="F759" s="1" t="n">
        <v>813</v>
      </c>
      <c r="G759" s="1" t="n">
        <v>15036</v>
      </c>
      <c r="H759" s="1" t="n">
        <v>338265530</v>
      </c>
      <c r="I759" s="1" t="n">
        <v>19453</v>
      </c>
      <c r="J759" s="1" t="n">
        <v>35198</v>
      </c>
      <c r="K759" s="1" t="n">
        <v>218065220</v>
      </c>
      <c r="L759" s="1" t="n">
        <v>1397</v>
      </c>
      <c r="M759" s="1" t="n">
        <v>2986</v>
      </c>
      <c r="N759" s="1" t="n">
        <v>20746270</v>
      </c>
      <c r="O759" s="1" t="n">
        <v>21663</v>
      </c>
      <c r="P759" s="1" t="n">
        <v>53220</v>
      </c>
      <c r="Q759" s="1" t="n">
        <v>577077020</v>
      </c>
      <c r="R759" s="1" t="n">
        <v>12352</v>
      </c>
      <c r="S759" s="1" t="n">
        <v>17949</v>
      </c>
      <c r="T759" s="1" t="n">
        <v>216091280</v>
      </c>
      <c r="U759" s="1" t="n">
        <v>711</v>
      </c>
      <c r="V759" s="1" t="n">
        <v>35534</v>
      </c>
      <c r="W759" s="1" t="n">
        <v>23561066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38</v>
      </c>
      <c r="AH759" s="1" t="n">
        <v>272</v>
      </c>
      <c r="AI759" s="1" t="n">
        <v>2508000</v>
      </c>
      <c r="AJ759" s="1" t="n">
        <v>34053</v>
      </c>
      <c r="AK759" s="1" t="n">
        <v>53492</v>
      </c>
      <c r="AL759" s="1" t="n">
        <v>819237366</v>
      </c>
      <c r="AM759" s="1" t="n">
        <v>29</v>
      </c>
      <c r="AN759" s="1" t="n">
        <v>430</v>
      </c>
      <c r="AO759" s="1" t="n">
        <v>17352820</v>
      </c>
      <c r="AP759" s="1" t="n">
        <v>471</v>
      </c>
      <c r="AQ759" s="1" t="n">
        <v>1007</v>
      </c>
      <c r="AR759" s="1" t="n">
        <v>10237560</v>
      </c>
      <c r="AS759" s="1" t="n">
        <v>65</v>
      </c>
      <c r="AT759" s="1" t="n">
        <v>108</v>
      </c>
      <c r="AU759" s="1" t="n">
        <v>830590</v>
      </c>
      <c r="AV759" s="1" t="n">
        <v>565</v>
      </c>
      <c r="AW759" s="1" t="n">
        <v>1545</v>
      </c>
      <c r="AX759" s="1" t="n">
        <v>28420970</v>
      </c>
      <c r="AY759" s="1" t="n">
        <v>316</v>
      </c>
      <c r="AZ759" s="1" t="n">
        <v>458</v>
      </c>
      <c r="BA759" s="1" t="n">
        <v>5334930</v>
      </c>
      <c r="BB759" s="1" t="n">
        <v>24</v>
      </c>
      <c r="BC759" s="1" t="n">
        <v>893</v>
      </c>
      <c r="BD759" s="1" t="n">
        <v>582272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881</v>
      </c>
      <c r="BR759" s="1" t="n">
        <v>1545</v>
      </c>
      <c r="BS759" s="1" t="n">
        <v>34338172</v>
      </c>
    </row>
    <row r="760" customFormat="false" ht="13.5" hidden="false" customHeight="false" outlineLevel="0" collapsed="false">
      <c r="A760" s="1" t="n">
        <f aca="false">IF(D760&gt;300,2,1)</f>
        <v>1</v>
      </c>
      <c r="B760" s="1" t="n">
        <v>15</v>
      </c>
      <c r="C760" s="1" t="s">
        <v>816</v>
      </c>
      <c r="D760" s="1" t="n">
        <v>97</v>
      </c>
      <c r="E760" s="3" t="s">
        <v>840</v>
      </c>
      <c r="F760" s="1" t="n">
        <v>828</v>
      </c>
      <c r="G760" s="1" t="n">
        <v>16408</v>
      </c>
      <c r="H760" s="1" t="n">
        <v>347315890</v>
      </c>
      <c r="I760" s="1" t="n">
        <v>16860</v>
      </c>
      <c r="J760" s="1" t="n">
        <v>28025</v>
      </c>
      <c r="K760" s="1" t="n">
        <v>192189730</v>
      </c>
      <c r="L760" s="1" t="n">
        <v>1155</v>
      </c>
      <c r="M760" s="1" t="n">
        <v>3024</v>
      </c>
      <c r="N760" s="1" t="n">
        <v>22923130</v>
      </c>
      <c r="O760" s="1" t="n">
        <v>18843</v>
      </c>
      <c r="P760" s="1" t="n">
        <v>47457</v>
      </c>
      <c r="Q760" s="1" t="n">
        <v>562428750</v>
      </c>
      <c r="R760" s="1" t="n">
        <v>11360</v>
      </c>
      <c r="S760" s="1" t="n">
        <v>16178</v>
      </c>
      <c r="T760" s="1" t="n">
        <v>194092470</v>
      </c>
      <c r="U760" s="1" t="n">
        <v>743</v>
      </c>
      <c r="V760" s="1" t="n">
        <v>40312</v>
      </c>
      <c r="W760" s="1" t="n">
        <v>2685332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9</v>
      </c>
      <c r="AH760" s="1" t="n">
        <v>68</v>
      </c>
      <c r="AI760" s="1" t="n">
        <v>649650</v>
      </c>
      <c r="AJ760" s="1" t="n">
        <v>30212</v>
      </c>
      <c r="AK760" s="1" t="n">
        <v>47525</v>
      </c>
      <c r="AL760" s="1" t="n">
        <v>784024190</v>
      </c>
      <c r="AM760" s="1" t="n">
        <v>27</v>
      </c>
      <c r="AN760" s="1" t="n">
        <v>463</v>
      </c>
      <c r="AO760" s="1" t="n">
        <v>12777490</v>
      </c>
      <c r="AP760" s="1" t="n">
        <v>453</v>
      </c>
      <c r="AQ760" s="1" t="n">
        <v>612</v>
      </c>
      <c r="AR760" s="1" t="n">
        <v>4577300</v>
      </c>
      <c r="AS760" s="1" t="n">
        <v>33</v>
      </c>
      <c r="AT760" s="1" t="n">
        <v>93</v>
      </c>
      <c r="AU760" s="1" t="n">
        <v>561420</v>
      </c>
      <c r="AV760" s="1" t="n">
        <v>513</v>
      </c>
      <c r="AW760" s="1" t="n">
        <v>1168</v>
      </c>
      <c r="AX760" s="1" t="n">
        <v>17916210</v>
      </c>
      <c r="AY760" s="1" t="n">
        <v>300</v>
      </c>
      <c r="AZ760" s="1" t="n">
        <v>388</v>
      </c>
      <c r="BA760" s="1" t="n">
        <v>5034100</v>
      </c>
      <c r="BB760" s="1" t="n">
        <v>21</v>
      </c>
      <c r="BC760" s="1" t="n">
        <v>836</v>
      </c>
      <c r="BD760" s="1" t="n">
        <v>54388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813</v>
      </c>
      <c r="BR760" s="1" t="n">
        <v>1168</v>
      </c>
      <c r="BS760" s="1" t="n">
        <v>23494190</v>
      </c>
    </row>
    <row r="761" customFormat="false" ht="13.5" hidden="false" customHeight="false" outlineLevel="0" collapsed="false">
      <c r="A761" s="1" t="n">
        <f aca="false">IF(D761&gt;300,2,1)</f>
        <v>1</v>
      </c>
      <c r="B761" s="1" t="n">
        <v>15</v>
      </c>
      <c r="C761" s="1" t="s">
        <v>816</v>
      </c>
      <c r="D761" s="1" t="n">
        <v>98</v>
      </c>
      <c r="E761" s="3" t="s">
        <v>841</v>
      </c>
      <c r="F761" s="1" t="n">
        <v>791</v>
      </c>
      <c r="G761" s="1" t="n">
        <v>15760</v>
      </c>
      <c r="H761" s="1" t="n">
        <v>350962370</v>
      </c>
      <c r="I761" s="1" t="n">
        <v>18606</v>
      </c>
      <c r="J761" s="1" t="n">
        <v>31392</v>
      </c>
      <c r="K761" s="1" t="n">
        <v>235790050</v>
      </c>
      <c r="L761" s="1" t="n">
        <v>1342</v>
      </c>
      <c r="M761" s="1" t="n">
        <v>3078</v>
      </c>
      <c r="N761" s="1" t="n">
        <v>20992110</v>
      </c>
      <c r="O761" s="1" t="n">
        <v>20739</v>
      </c>
      <c r="P761" s="1" t="n">
        <v>50230</v>
      </c>
      <c r="Q761" s="1" t="n">
        <v>607744530</v>
      </c>
      <c r="R761" s="1" t="n">
        <v>8553</v>
      </c>
      <c r="S761" s="1" t="n">
        <v>12036</v>
      </c>
      <c r="T761" s="1" t="n">
        <v>168218470</v>
      </c>
      <c r="U761" s="1" t="n">
        <v>708</v>
      </c>
      <c r="V761" s="1" t="n">
        <v>39855</v>
      </c>
      <c r="W761" s="1" t="n">
        <v>26465046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13</v>
      </c>
      <c r="AH761" s="1" t="n">
        <v>59</v>
      </c>
      <c r="AI761" s="1" t="n">
        <v>557250</v>
      </c>
      <c r="AJ761" s="1" t="n">
        <v>29305</v>
      </c>
      <c r="AK761" s="1" t="n">
        <v>50289</v>
      </c>
      <c r="AL761" s="1" t="n">
        <v>802985296</v>
      </c>
      <c r="AM761" s="1" t="n">
        <v>3</v>
      </c>
      <c r="AN761" s="1" t="n">
        <v>19</v>
      </c>
      <c r="AO761" s="1" t="n">
        <v>843540</v>
      </c>
      <c r="AP761" s="1" t="n">
        <v>104</v>
      </c>
      <c r="AQ761" s="1" t="n">
        <v>129</v>
      </c>
      <c r="AR761" s="1" t="n">
        <v>1217860</v>
      </c>
      <c r="AS761" s="1" t="n">
        <v>4</v>
      </c>
      <c r="AT761" s="1" t="n">
        <v>7</v>
      </c>
      <c r="AU761" s="1" t="n">
        <v>20800</v>
      </c>
      <c r="AV761" s="1" t="n">
        <v>111</v>
      </c>
      <c r="AW761" s="1" t="n">
        <v>155</v>
      </c>
      <c r="AX761" s="1" t="n">
        <v>2082200</v>
      </c>
      <c r="AY761" s="1" t="n">
        <v>60</v>
      </c>
      <c r="AZ761" s="1" t="n">
        <v>76</v>
      </c>
      <c r="BA761" s="1" t="n">
        <v>1828850</v>
      </c>
      <c r="BB761" s="1" t="n">
        <v>2</v>
      </c>
      <c r="BC761" s="1" t="n">
        <v>32</v>
      </c>
      <c r="BD761" s="1" t="n">
        <v>2048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171</v>
      </c>
      <c r="BR761" s="1" t="n">
        <v>155</v>
      </c>
      <c r="BS761" s="1" t="n">
        <v>3931530</v>
      </c>
    </row>
    <row r="762" customFormat="false" ht="13.5" hidden="false" customHeight="false" outlineLevel="0" collapsed="false">
      <c r="A762" s="1" t="n">
        <f aca="false">IF(D762&gt;300,2,1)</f>
        <v>1</v>
      </c>
      <c r="B762" s="1" t="n">
        <v>15</v>
      </c>
      <c r="C762" s="1" t="s">
        <v>816</v>
      </c>
      <c r="D762" s="1" t="n">
        <v>99</v>
      </c>
      <c r="E762" s="3" t="s">
        <v>809</v>
      </c>
      <c r="F762" s="1" t="n">
        <v>893</v>
      </c>
      <c r="G762" s="1" t="n">
        <v>17825</v>
      </c>
      <c r="H762" s="1" t="n">
        <v>365779750</v>
      </c>
      <c r="I762" s="1" t="n">
        <v>16136</v>
      </c>
      <c r="J762" s="1" t="n">
        <v>26048</v>
      </c>
      <c r="K762" s="1" t="n">
        <v>257044170</v>
      </c>
      <c r="L762" s="1" t="n">
        <v>1171</v>
      </c>
      <c r="M762" s="1" t="n">
        <v>2716</v>
      </c>
      <c r="N762" s="1" t="n">
        <v>18433600</v>
      </c>
      <c r="O762" s="1" t="n">
        <v>18200</v>
      </c>
      <c r="P762" s="1" t="n">
        <v>46589</v>
      </c>
      <c r="Q762" s="1" t="n">
        <v>641257520</v>
      </c>
      <c r="R762" s="1" t="n">
        <v>4185</v>
      </c>
      <c r="S762" s="1" t="n">
        <v>5126</v>
      </c>
      <c r="T762" s="1" t="n">
        <v>77607270</v>
      </c>
      <c r="U762" s="1" t="n">
        <v>829</v>
      </c>
      <c r="V762" s="1" t="n">
        <v>45589</v>
      </c>
      <c r="W762" s="1" t="n">
        <v>30738338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22385</v>
      </c>
      <c r="AK762" s="1" t="n">
        <v>46589</v>
      </c>
      <c r="AL762" s="1" t="n">
        <v>749603128</v>
      </c>
      <c r="AM762" s="1" t="n">
        <v>10</v>
      </c>
      <c r="AN762" s="1" t="n">
        <v>95</v>
      </c>
      <c r="AO762" s="1" t="n">
        <v>4737950</v>
      </c>
      <c r="AP762" s="1" t="n">
        <v>456</v>
      </c>
      <c r="AQ762" s="1" t="n">
        <v>652</v>
      </c>
      <c r="AR762" s="1" t="n">
        <v>5339790</v>
      </c>
      <c r="AS762" s="1" t="n">
        <v>40</v>
      </c>
      <c r="AT762" s="1" t="n">
        <v>76</v>
      </c>
      <c r="AU762" s="1" t="n">
        <v>524270</v>
      </c>
      <c r="AV762" s="1" t="n">
        <v>506</v>
      </c>
      <c r="AW762" s="1" t="n">
        <v>823</v>
      </c>
      <c r="AX762" s="1" t="n">
        <v>10602010</v>
      </c>
      <c r="AY762" s="1" t="n">
        <v>197</v>
      </c>
      <c r="AZ762" s="1" t="n">
        <v>252</v>
      </c>
      <c r="BA762" s="1" t="n">
        <v>3148320</v>
      </c>
      <c r="BB762" s="1" t="n">
        <v>10</v>
      </c>
      <c r="BC762" s="1" t="n">
        <v>254</v>
      </c>
      <c r="BD762" s="1" t="n">
        <v>16501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703</v>
      </c>
      <c r="BR762" s="1" t="n">
        <v>823</v>
      </c>
      <c r="BS762" s="1" t="n">
        <v>13915340</v>
      </c>
    </row>
    <row r="763" customFormat="false" ht="13.5" hidden="false" customHeight="false" outlineLevel="0" collapsed="false">
      <c r="A763" s="1" t="n">
        <f aca="false">IF(D763&gt;300,2,1)</f>
        <v>1</v>
      </c>
      <c r="B763" s="1" t="n">
        <v>15</v>
      </c>
      <c r="C763" s="1" t="s">
        <v>816</v>
      </c>
      <c r="D763" s="1" t="n">
        <v>100</v>
      </c>
      <c r="E763" s="3" t="s">
        <v>842</v>
      </c>
      <c r="F763" s="1" t="n">
        <v>73</v>
      </c>
      <c r="G763" s="1" t="n">
        <v>1656</v>
      </c>
      <c r="H763" s="1" t="n">
        <v>38267580</v>
      </c>
      <c r="I763" s="1" t="n">
        <v>853</v>
      </c>
      <c r="J763" s="1" t="n">
        <v>2145</v>
      </c>
      <c r="K763" s="1" t="n">
        <v>12562000</v>
      </c>
      <c r="L763" s="1" t="n">
        <v>39</v>
      </c>
      <c r="M763" s="1" t="n">
        <v>98</v>
      </c>
      <c r="N763" s="1" t="n">
        <v>647395</v>
      </c>
      <c r="O763" s="1" t="n">
        <v>965</v>
      </c>
      <c r="P763" s="1" t="n">
        <v>3899</v>
      </c>
      <c r="Q763" s="1" t="n">
        <v>51476975</v>
      </c>
      <c r="R763" s="1" t="n">
        <v>255</v>
      </c>
      <c r="S763" s="1" t="n">
        <v>323</v>
      </c>
      <c r="T763" s="1" t="n">
        <v>4221664</v>
      </c>
      <c r="U763" s="1" t="n">
        <v>73</v>
      </c>
      <c r="V763" s="1" t="n">
        <v>4739</v>
      </c>
      <c r="W763" s="1" t="n">
        <v>3242748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1220</v>
      </c>
      <c r="AK763" s="1" t="n">
        <v>3899</v>
      </c>
      <c r="AL763" s="1" t="n">
        <v>58941387</v>
      </c>
      <c r="AM763" s="1" t="n">
        <v>0</v>
      </c>
      <c r="AN763" s="1" t="n">
        <v>0</v>
      </c>
      <c r="AO763" s="1" t="n">
        <v>0</v>
      </c>
      <c r="AP763" s="1" t="n">
        <v>1</v>
      </c>
      <c r="AQ763" s="1" t="n">
        <v>1</v>
      </c>
      <c r="AR763" s="1" t="n">
        <v>18180</v>
      </c>
      <c r="AS763" s="1" t="n">
        <v>0</v>
      </c>
      <c r="AT763" s="1" t="n">
        <v>0</v>
      </c>
      <c r="AU763" s="1" t="n">
        <v>0</v>
      </c>
      <c r="AV763" s="1" t="n">
        <v>1</v>
      </c>
      <c r="AW763" s="1" t="n">
        <v>1</v>
      </c>
      <c r="AX763" s="1" t="n">
        <v>18180</v>
      </c>
      <c r="AY763" s="1" t="n">
        <v>1</v>
      </c>
      <c r="AZ763" s="1" t="n">
        <v>1</v>
      </c>
      <c r="BA763" s="1" t="n">
        <v>562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2</v>
      </c>
      <c r="BR763" s="1" t="n">
        <v>1</v>
      </c>
      <c r="BS763" s="1" t="n">
        <v>23800</v>
      </c>
    </row>
    <row r="764" customFormat="false" ht="13.5" hidden="false" customHeight="false" outlineLevel="0" collapsed="false">
      <c r="A764" s="1" t="n">
        <f aca="false">IF(D764&gt;300,2,1)</f>
        <v>1</v>
      </c>
      <c r="B764" s="1" t="n">
        <v>15</v>
      </c>
      <c r="C764" s="1" t="s">
        <v>816</v>
      </c>
      <c r="D764" s="1" t="n">
        <v>201</v>
      </c>
      <c r="E764" s="3" t="s">
        <v>843</v>
      </c>
      <c r="F764" s="1" t="n">
        <v>3081</v>
      </c>
      <c r="G764" s="1" t="n">
        <v>59788</v>
      </c>
      <c r="H764" s="1" t="n">
        <v>1393999170</v>
      </c>
      <c r="I764" s="1" t="n">
        <v>72755</v>
      </c>
      <c r="J764" s="1" t="n">
        <v>118923</v>
      </c>
      <c r="K764" s="1" t="n">
        <v>814896810</v>
      </c>
      <c r="L764" s="1" t="n">
        <v>5619</v>
      </c>
      <c r="M764" s="1" t="n">
        <v>13098</v>
      </c>
      <c r="N764" s="1" t="n">
        <v>89924650</v>
      </c>
      <c r="O764" s="1" t="n">
        <v>81455</v>
      </c>
      <c r="P764" s="1" t="n">
        <v>191809</v>
      </c>
      <c r="Q764" s="1" t="n">
        <v>2298820630</v>
      </c>
      <c r="R764" s="1" t="n">
        <v>52359</v>
      </c>
      <c r="S764" s="1" t="n">
        <v>67967</v>
      </c>
      <c r="T764" s="1" t="n">
        <v>661907590</v>
      </c>
      <c r="U764" s="1" t="n">
        <v>2843</v>
      </c>
      <c r="V764" s="1" t="n">
        <v>149364</v>
      </c>
      <c r="W764" s="1" t="n">
        <v>99141774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93</v>
      </c>
      <c r="AH764" s="1" t="n">
        <v>318</v>
      </c>
      <c r="AI764" s="1" t="n">
        <v>3269550</v>
      </c>
      <c r="AJ764" s="1" t="n">
        <v>133907</v>
      </c>
      <c r="AK764" s="1" t="n">
        <v>192127</v>
      </c>
      <c r="AL764" s="1" t="n">
        <v>3063139544</v>
      </c>
      <c r="AM764" s="1" t="n">
        <v>89</v>
      </c>
      <c r="AN764" s="1" t="n">
        <v>1808</v>
      </c>
      <c r="AO764" s="1" t="n">
        <v>45147580</v>
      </c>
      <c r="AP764" s="1" t="n">
        <v>1974</v>
      </c>
      <c r="AQ764" s="1" t="n">
        <v>3250</v>
      </c>
      <c r="AR764" s="1" t="n">
        <v>19499150</v>
      </c>
      <c r="AS764" s="1" t="n">
        <v>202</v>
      </c>
      <c r="AT764" s="1" t="n">
        <v>397</v>
      </c>
      <c r="AU764" s="1" t="n">
        <v>2567450</v>
      </c>
      <c r="AV764" s="1" t="n">
        <v>2265</v>
      </c>
      <c r="AW764" s="1" t="n">
        <v>5455</v>
      </c>
      <c r="AX764" s="1" t="n">
        <v>67214180</v>
      </c>
      <c r="AY764" s="1" t="n">
        <v>1418</v>
      </c>
      <c r="AZ764" s="1" t="n">
        <v>1827</v>
      </c>
      <c r="BA764" s="1" t="n">
        <v>19624820</v>
      </c>
      <c r="BB764" s="1" t="n">
        <v>77</v>
      </c>
      <c r="BC764" s="1" t="n">
        <v>4512</v>
      </c>
      <c r="BD764" s="1" t="n">
        <v>3007984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1</v>
      </c>
      <c r="BO764" s="1" t="n">
        <v>3</v>
      </c>
      <c r="BP764" s="1" t="n">
        <v>28750</v>
      </c>
      <c r="BQ764" s="1" t="n">
        <v>3684</v>
      </c>
      <c r="BR764" s="1" t="n">
        <v>5458</v>
      </c>
      <c r="BS764" s="1" t="n">
        <v>89875734</v>
      </c>
    </row>
    <row r="765" customFormat="false" ht="13.5" hidden="false" customHeight="false" outlineLevel="0" collapsed="false">
      <c r="A765" s="1" t="n">
        <f aca="false">IF(D765&gt;300,2,1)</f>
        <v>1</v>
      </c>
      <c r="B765" s="1" t="n">
        <v>15</v>
      </c>
      <c r="C765" s="1" t="s">
        <v>816</v>
      </c>
      <c r="D765" s="1" t="n">
        <v>202</v>
      </c>
      <c r="E765" s="3" t="s">
        <v>844</v>
      </c>
      <c r="F765" s="1" t="n">
        <v>7881</v>
      </c>
      <c r="G765" s="1" t="n">
        <v>147652</v>
      </c>
      <c r="H765" s="1" t="n">
        <v>3460385824</v>
      </c>
      <c r="I765" s="1" t="n">
        <v>151580</v>
      </c>
      <c r="J765" s="1" t="n">
        <v>267970</v>
      </c>
      <c r="K765" s="1" t="n">
        <v>2825815233</v>
      </c>
      <c r="L765" s="1" t="n">
        <v>13206</v>
      </c>
      <c r="M765" s="1" t="n">
        <v>27374</v>
      </c>
      <c r="N765" s="1" t="n">
        <v>197056740</v>
      </c>
      <c r="O765" s="1" t="n">
        <v>172667</v>
      </c>
      <c r="P765" s="1" t="n">
        <v>442996</v>
      </c>
      <c r="Q765" s="1" t="n">
        <v>6483257797</v>
      </c>
      <c r="R765" s="1" t="n">
        <v>41984</v>
      </c>
      <c r="S765" s="1" t="n">
        <v>63877</v>
      </c>
      <c r="T765" s="1" t="n">
        <v>496096260</v>
      </c>
      <c r="U765" s="1" t="n">
        <v>7201</v>
      </c>
      <c r="V765" s="1" t="n">
        <v>351503</v>
      </c>
      <c r="W765" s="1" t="n">
        <v>234237512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130</v>
      </c>
      <c r="AH765" s="1" t="n">
        <v>644</v>
      </c>
      <c r="AI765" s="1" t="n">
        <v>6543900</v>
      </c>
      <c r="AJ765" s="1" t="n">
        <v>214781</v>
      </c>
      <c r="AK765" s="1" t="n">
        <v>443640</v>
      </c>
      <c r="AL765" s="1" t="n">
        <v>7220135469</v>
      </c>
      <c r="AM765" s="1" t="n">
        <v>247</v>
      </c>
      <c r="AN765" s="1" t="n">
        <v>3792</v>
      </c>
      <c r="AO765" s="1" t="n">
        <v>107649240</v>
      </c>
      <c r="AP765" s="1" t="n">
        <v>6673</v>
      </c>
      <c r="AQ765" s="1" t="n">
        <v>11146</v>
      </c>
      <c r="AR765" s="1" t="n">
        <v>123026950</v>
      </c>
      <c r="AS765" s="1" t="n">
        <v>877</v>
      </c>
      <c r="AT765" s="1" t="n">
        <v>1624</v>
      </c>
      <c r="AU765" s="1" t="n">
        <v>11704270</v>
      </c>
      <c r="AV765" s="1" t="n">
        <v>7797</v>
      </c>
      <c r="AW765" s="1" t="n">
        <v>16562</v>
      </c>
      <c r="AX765" s="1" t="n">
        <v>242380460</v>
      </c>
      <c r="AY765" s="1" t="n">
        <v>1984</v>
      </c>
      <c r="AZ765" s="1" t="n">
        <v>2649</v>
      </c>
      <c r="BA765" s="1" t="n">
        <v>19862600</v>
      </c>
      <c r="BB765" s="1" t="n">
        <v>226</v>
      </c>
      <c r="BC765" s="1" t="n">
        <v>8786</v>
      </c>
      <c r="BD765" s="1" t="n">
        <v>5870596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2</v>
      </c>
      <c r="BO765" s="1" t="n">
        <v>7</v>
      </c>
      <c r="BP765" s="1" t="n">
        <v>66700</v>
      </c>
      <c r="BQ765" s="1" t="n">
        <v>9783</v>
      </c>
      <c r="BR765" s="1" t="n">
        <v>16569</v>
      </c>
      <c r="BS765" s="1" t="n">
        <v>268180356</v>
      </c>
    </row>
    <row r="766" customFormat="false" ht="13.5" hidden="false" customHeight="false" outlineLevel="0" collapsed="false">
      <c r="A766" s="1" t="n">
        <f aca="false">IF(D766&gt;300,2,1)</f>
        <v>1</v>
      </c>
      <c r="B766" s="1" t="n">
        <v>15</v>
      </c>
      <c r="C766" s="1" t="s">
        <v>816</v>
      </c>
      <c r="D766" s="1" t="n">
        <v>203</v>
      </c>
      <c r="E766" s="3" t="s">
        <v>845</v>
      </c>
      <c r="F766" s="1" t="n">
        <v>3532</v>
      </c>
      <c r="G766" s="1" t="n">
        <v>63322</v>
      </c>
      <c r="H766" s="1" t="n">
        <v>1349691782</v>
      </c>
      <c r="I766" s="1" t="n">
        <v>69121</v>
      </c>
      <c r="J766" s="1" t="n">
        <v>106403</v>
      </c>
      <c r="K766" s="1" t="n">
        <v>816925525</v>
      </c>
      <c r="L766" s="1" t="n">
        <v>4445</v>
      </c>
      <c r="M766" s="1" t="n">
        <v>9717</v>
      </c>
      <c r="N766" s="1" t="n">
        <v>84297530</v>
      </c>
      <c r="O766" s="1" t="n">
        <v>77098</v>
      </c>
      <c r="P766" s="1" t="n">
        <v>179442</v>
      </c>
      <c r="Q766" s="1" t="n">
        <v>2250914837</v>
      </c>
      <c r="R766" s="1" t="n">
        <v>38137</v>
      </c>
      <c r="S766" s="1" t="n">
        <v>52372</v>
      </c>
      <c r="T766" s="1" t="n">
        <v>579224560</v>
      </c>
      <c r="U766" s="1" t="n">
        <v>3314</v>
      </c>
      <c r="V766" s="1" t="n">
        <v>162659</v>
      </c>
      <c r="W766" s="1" t="n">
        <v>110146703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166</v>
      </c>
      <c r="AH766" s="1" t="n">
        <v>834</v>
      </c>
      <c r="AI766" s="1" t="n">
        <v>8153400</v>
      </c>
      <c r="AJ766" s="1" t="n">
        <v>115401</v>
      </c>
      <c r="AK766" s="1" t="n">
        <v>180276</v>
      </c>
      <c r="AL766" s="1" t="n">
        <v>2948439500</v>
      </c>
      <c r="AM766" s="1" t="n">
        <v>90</v>
      </c>
      <c r="AN766" s="1" t="n">
        <v>1202</v>
      </c>
      <c r="AO766" s="1" t="n">
        <v>34413160</v>
      </c>
      <c r="AP766" s="1" t="n">
        <v>2402</v>
      </c>
      <c r="AQ766" s="1" t="n">
        <v>4127</v>
      </c>
      <c r="AR766" s="1" t="n">
        <v>39045830</v>
      </c>
      <c r="AS766" s="1" t="n">
        <v>219</v>
      </c>
      <c r="AT766" s="1" t="n">
        <v>469</v>
      </c>
      <c r="AU766" s="1" t="n">
        <v>3601400</v>
      </c>
      <c r="AV766" s="1" t="n">
        <v>2711</v>
      </c>
      <c r="AW766" s="1" t="n">
        <v>5798</v>
      </c>
      <c r="AX766" s="1" t="n">
        <v>77060390</v>
      </c>
      <c r="AY766" s="1" t="n">
        <v>1428</v>
      </c>
      <c r="AZ766" s="1" t="n">
        <v>1913</v>
      </c>
      <c r="BA766" s="1" t="n">
        <v>20852250</v>
      </c>
      <c r="BB766" s="1" t="n">
        <v>86</v>
      </c>
      <c r="BC766" s="1" t="n">
        <v>2844</v>
      </c>
      <c r="BD766" s="1" t="n">
        <v>1947232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9</v>
      </c>
      <c r="BO766" s="1" t="n">
        <v>18</v>
      </c>
      <c r="BP766" s="1" t="n">
        <v>258950</v>
      </c>
      <c r="BQ766" s="1" t="n">
        <v>4148</v>
      </c>
      <c r="BR766" s="1" t="n">
        <v>5816</v>
      </c>
      <c r="BS766" s="1" t="n">
        <v>100118822</v>
      </c>
    </row>
    <row r="767" customFormat="false" ht="13.5" hidden="false" customHeight="false" outlineLevel="0" collapsed="false">
      <c r="A767" s="1" t="n">
        <f aca="false">IF(D767&gt;300,2,1)</f>
        <v>1</v>
      </c>
      <c r="B767" s="1" t="n">
        <v>15</v>
      </c>
      <c r="C767" s="1" t="s">
        <v>816</v>
      </c>
      <c r="D767" s="1" t="n">
        <v>204</v>
      </c>
      <c r="E767" s="3" t="s">
        <v>846</v>
      </c>
      <c r="F767" s="1" t="n">
        <v>5104</v>
      </c>
      <c r="G767" s="1" t="n">
        <v>92793</v>
      </c>
      <c r="H767" s="1" t="n">
        <v>2129166170</v>
      </c>
      <c r="I767" s="1" t="n">
        <v>85618</v>
      </c>
      <c r="J767" s="1" t="n">
        <v>141193</v>
      </c>
      <c r="K767" s="1" t="n">
        <v>1278301010</v>
      </c>
      <c r="L767" s="1" t="n">
        <v>7371</v>
      </c>
      <c r="M767" s="1" t="n">
        <v>17994</v>
      </c>
      <c r="N767" s="1" t="n">
        <v>126097970</v>
      </c>
      <c r="O767" s="1" t="n">
        <v>98093</v>
      </c>
      <c r="P767" s="1" t="n">
        <v>251980</v>
      </c>
      <c r="Q767" s="1" t="n">
        <v>3533565150</v>
      </c>
      <c r="R767" s="1" t="n">
        <v>50125</v>
      </c>
      <c r="S767" s="1" t="n">
        <v>71646</v>
      </c>
      <c r="T767" s="1" t="n">
        <v>776773650</v>
      </c>
      <c r="U767" s="1" t="n">
        <v>4695</v>
      </c>
      <c r="V767" s="1" t="n">
        <v>231748</v>
      </c>
      <c r="W767" s="1" t="n">
        <v>153221958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279</v>
      </c>
      <c r="AH767" s="1" t="n">
        <v>1693</v>
      </c>
      <c r="AI767" s="1" t="n">
        <v>14944250</v>
      </c>
      <c r="AJ767" s="1" t="n">
        <v>148497</v>
      </c>
      <c r="AK767" s="1" t="n">
        <v>253673</v>
      </c>
      <c r="AL767" s="1" t="n">
        <v>4478505008</v>
      </c>
      <c r="AM767" s="1" t="n">
        <v>162</v>
      </c>
      <c r="AN767" s="1" t="n">
        <v>2552</v>
      </c>
      <c r="AO767" s="1" t="n">
        <v>60513360</v>
      </c>
      <c r="AP767" s="1" t="n">
        <v>3686</v>
      </c>
      <c r="AQ767" s="1" t="n">
        <v>5655</v>
      </c>
      <c r="AR767" s="1" t="n">
        <v>57575930</v>
      </c>
      <c r="AS767" s="1" t="n">
        <v>437</v>
      </c>
      <c r="AT767" s="1" t="n">
        <v>952</v>
      </c>
      <c r="AU767" s="1" t="n">
        <v>6353930</v>
      </c>
      <c r="AV767" s="1" t="n">
        <v>4285</v>
      </c>
      <c r="AW767" s="1" t="n">
        <v>9159</v>
      </c>
      <c r="AX767" s="1" t="n">
        <v>124443220</v>
      </c>
      <c r="AY767" s="1" t="n">
        <v>2165</v>
      </c>
      <c r="AZ767" s="1" t="n">
        <v>2861</v>
      </c>
      <c r="BA767" s="1" t="n">
        <v>34374400</v>
      </c>
      <c r="BB767" s="1" t="n">
        <v>160</v>
      </c>
      <c r="BC767" s="1" t="n">
        <v>6811</v>
      </c>
      <c r="BD767" s="1" t="n">
        <v>3801526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4</v>
      </c>
      <c r="BO767" s="1" t="n">
        <v>9</v>
      </c>
      <c r="BP767" s="1" t="n">
        <v>89900</v>
      </c>
      <c r="BQ767" s="1" t="n">
        <v>6454</v>
      </c>
      <c r="BR767" s="1" t="n">
        <v>9168</v>
      </c>
      <c r="BS767" s="1" t="n">
        <v>162709046</v>
      </c>
    </row>
    <row r="768" customFormat="false" ht="13.5" hidden="false" customHeight="false" outlineLevel="0" collapsed="false">
      <c r="A768" s="1" t="n">
        <f aca="false">IF(D768&gt;300,2,1)</f>
        <v>1</v>
      </c>
      <c r="B768" s="1" t="n">
        <v>15</v>
      </c>
      <c r="C768" s="1" t="s">
        <v>816</v>
      </c>
      <c r="D768" s="1" t="n">
        <v>205</v>
      </c>
      <c r="E768" s="3" t="s">
        <v>847</v>
      </c>
      <c r="F768" s="1" t="n">
        <v>5358</v>
      </c>
      <c r="G768" s="1" t="n">
        <v>90845</v>
      </c>
      <c r="H768" s="1" t="n">
        <v>2224739849</v>
      </c>
      <c r="I768" s="1" t="n">
        <v>90974</v>
      </c>
      <c r="J768" s="1" t="n">
        <v>143859</v>
      </c>
      <c r="K768" s="1" t="n">
        <v>1320709237</v>
      </c>
      <c r="L768" s="1" t="n">
        <v>7348</v>
      </c>
      <c r="M768" s="1" t="n">
        <v>18632</v>
      </c>
      <c r="N768" s="1" t="n">
        <v>127267420</v>
      </c>
      <c r="O768" s="1" t="n">
        <v>103680</v>
      </c>
      <c r="P768" s="1" t="n">
        <v>253336</v>
      </c>
      <c r="Q768" s="1" t="n">
        <v>3672716506</v>
      </c>
      <c r="R768" s="1" t="n">
        <v>54234</v>
      </c>
      <c r="S768" s="1" t="n">
        <v>71419</v>
      </c>
      <c r="T768" s="1" t="n">
        <v>930599890</v>
      </c>
      <c r="U768" s="1" t="n">
        <v>4940</v>
      </c>
      <c r="V768" s="1" t="n">
        <v>219742</v>
      </c>
      <c r="W768" s="1" t="n">
        <v>147226456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137</v>
      </c>
      <c r="AH768" s="1" t="n">
        <v>601</v>
      </c>
      <c r="AI768" s="1" t="n">
        <v>6414850</v>
      </c>
      <c r="AJ768" s="1" t="n">
        <v>158051</v>
      </c>
      <c r="AK768" s="1" t="n">
        <v>253937</v>
      </c>
      <c r="AL768" s="1" t="n">
        <v>4756957702</v>
      </c>
      <c r="AM768" s="1" t="n">
        <v>171</v>
      </c>
      <c r="AN768" s="1" t="n">
        <v>2655</v>
      </c>
      <c r="AO768" s="1" t="n">
        <v>73959620</v>
      </c>
      <c r="AP768" s="1" t="n">
        <v>3238</v>
      </c>
      <c r="AQ768" s="1" t="n">
        <v>4992</v>
      </c>
      <c r="AR768" s="1" t="n">
        <v>48462997</v>
      </c>
      <c r="AS768" s="1" t="n">
        <v>320</v>
      </c>
      <c r="AT768" s="1" t="n">
        <v>734</v>
      </c>
      <c r="AU768" s="1" t="n">
        <v>4780440</v>
      </c>
      <c r="AV768" s="1" t="n">
        <v>3729</v>
      </c>
      <c r="AW768" s="1" t="n">
        <v>8381</v>
      </c>
      <c r="AX768" s="1" t="n">
        <v>127203057</v>
      </c>
      <c r="AY768" s="1" t="n">
        <v>1927</v>
      </c>
      <c r="AZ768" s="1" t="n">
        <v>2488</v>
      </c>
      <c r="BA768" s="1" t="n">
        <v>33975850</v>
      </c>
      <c r="BB768" s="1" t="n">
        <v>157</v>
      </c>
      <c r="BC768" s="1" t="n">
        <v>6676</v>
      </c>
      <c r="BD768" s="1" t="n">
        <v>4476378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1</v>
      </c>
      <c r="BO768" s="1" t="n">
        <v>8</v>
      </c>
      <c r="BP768" s="1" t="n">
        <v>103250</v>
      </c>
      <c r="BQ768" s="1" t="n">
        <v>5657</v>
      </c>
      <c r="BR768" s="1" t="n">
        <v>8389</v>
      </c>
      <c r="BS768" s="1" t="n">
        <v>165758535</v>
      </c>
    </row>
    <row r="769" customFormat="false" ht="13.5" hidden="false" customHeight="false" outlineLevel="0" collapsed="false">
      <c r="A769" s="1" t="n">
        <f aca="false">IF(D769&gt;300,2,1)</f>
        <v>1</v>
      </c>
      <c r="B769" s="1" t="n">
        <v>15</v>
      </c>
      <c r="C769" s="1" t="s">
        <v>816</v>
      </c>
      <c r="D769" s="1" t="n">
        <v>206</v>
      </c>
      <c r="E769" s="3" t="s">
        <v>848</v>
      </c>
      <c r="F769" s="1" t="n">
        <v>2025</v>
      </c>
      <c r="G769" s="1" t="n">
        <v>37269</v>
      </c>
      <c r="H769" s="1" t="n">
        <v>856533032</v>
      </c>
      <c r="I769" s="1" t="n">
        <v>54126</v>
      </c>
      <c r="J769" s="1" t="n">
        <v>92956</v>
      </c>
      <c r="K769" s="1" t="n">
        <v>787907800</v>
      </c>
      <c r="L769" s="1" t="n">
        <v>3519</v>
      </c>
      <c r="M769" s="1" t="n">
        <v>8519</v>
      </c>
      <c r="N769" s="1" t="n">
        <v>66273900</v>
      </c>
      <c r="O769" s="1" t="n">
        <v>59670</v>
      </c>
      <c r="P769" s="1" t="n">
        <v>138744</v>
      </c>
      <c r="Q769" s="1" t="n">
        <v>1710714732</v>
      </c>
      <c r="R769" s="1" t="n">
        <v>23570</v>
      </c>
      <c r="S769" s="1" t="n">
        <v>35032</v>
      </c>
      <c r="T769" s="1" t="n">
        <v>328876550</v>
      </c>
      <c r="U769" s="1" t="n">
        <v>1867</v>
      </c>
      <c r="V769" s="1" t="n">
        <v>93460</v>
      </c>
      <c r="W769" s="1" t="n">
        <v>61737314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56</v>
      </c>
      <c r="AH769" s="1" t="n">
        <v>470</v>
      </c>
      <c r="AI769" s="1" t="n">
        <v>4296000</v>
      </c>
      <c r="AJ769" s="1" t="n">
        <v>83296</v>
      </c>
      <c r="AK769" s="1" t="n">
        <v>139214</v>
      </c>
      <c r="AL769" s="1" t="n">
        <v>2105624596</v>
      </c>
      <c r="AM769" s="1" t="n">
        <v>25</v>
      </c>
      <c r="AN769" s="1" t="n">
        <v>330</v>
      </c>
      <c r="AO769" s="1" t="n">
        <v>11992950</v>
      </c>
      <c r="AP769" s="1" t="n">
        <v>2028</v>
      </c>
      <c r="AQ769" s="1" t="n">
        <v>3298</v>
      </c>
      <c r="AR769" s="1" t="n">
        <v>30403960</v>
      </c>
      <c r="AS769" s="1" t="n">
        <v>138</v>
      </c>
      <c r="AT769" s="1" t="n">
        <v>286</v>
      </c>
      <c r="AU769" s="1" t="n">
        <v>1930300</v>
      </c>
      <c r="AV769" s="1" t="n">
        <v>2191</v>
      </c>
      <c r="AW769" s="1" t="n">
        <v>3914</v>
      </c>
      <c r="AX769" s="1" t="n">
        <v>44327210</v>
      </c>
      <c r="AY769" s="1" t="n">
        <v>922</v>
      </c>
      <c r="AZ769" s="1" t="n">
        <v>1337</v>
      </c>
      <c r="BA769" s="1" t="n">
        <v>12235940</v>
      </c>
      <c r="BB769" s="1" t="n">
        <v>29</v>
      </c>
      <c r="BC769" s="1" t="n">
        <v>817</v>
      </c>
      <c r="BD769" s="1" t="n">
        <v>553258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3113</v>
      </c>
      <c r="BR769" s="1" t="n">
        <v>3914</v>
      </c>
      <c r="BS769" s="1" t="n">
        <v>57116408</v>
      </c>
    </row>
    <row r="770" customFormat="false" ht="13.5" hidden="false" customHeight="false" outlineLevel="0" collapsed="false">
      <c r="A770" s="1" t="n">
        <f aca="false">IF(D770&gt;300,2,1)</f>
        <v>1</v>
      </c>
      <c r="B770" s="1" t="n">
        <v>15</v>
      </c>
      <c r="C770" s="1" t="s">
        <v>816</v>
      </c>
      <c r="D770" s="1" t="n">
        <v>207</v>
      </c>
      <c r="E770" s="3" t="s">
        <v>849</v>
      </c>
      <c r="F770" s="1" t="n">
        <v>4691</v>
      </c>
      <c r="G770" s="1" t="n">
        <v>88246</v>
      </c>
      <c r="H770" s="1" t="n">
        <v>2103535306</v>
      </c>
      <c r="I770" s="1" t="n">
        <v>112825</v>
      </c>
      <c r="J770" s="1" t="n">
        <v>227623</v>
      </c>
      <c r="K770" s="1" t="n">
        <v>1671859715</v>
      </c>
      <c r="L770" s="1" t="n">
        <v>10497</v>
      </c>
      <c r="M770" s="1" t="n">
        <v>24017</v>
      </c>
      <c r="N770" s="1" t="n">
        <v>160194260</v>
      </c>
      <c r="O770" s="1" t="n">
        <v>128013</v>
      </c>
      <c r="P770" s="1" t="n">
        <v>339886</v>
      </c>
      <c r="Q770" s="1" t="n">
        <v>3935589281</v>
      </c>
      <c r="R770" s="1" t="n">
        <v>61022</v>
      </c>
      <c r="S770" s="1" t="n">
        <v>88040</v>
      </c>
      <c r="T770" s="1" t="n">
        <v>943171291</v>
      </c>
      <c r="U770" s="1" t="n">
        <v>4306</v>
      </c>
      <c r="V770" s="1" t="n">
        <v>218646</v>
      </c>
      <c r="W770" s="1" t="n">
        <v>146996478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188</v>
      </c>
      <c r="AH770" s="1" t="n">
        <v>1739</v>
      </c>
      <c r="AI770" s="1" t="n">
        <v>15398400</v>
      </c>
      <c r="AJ770" s="1" t="n">
        <v>189223</v>
      </c>
      <c r="AK770" s="1" t="n">
        <v>341625</v>
      </c>
      <c r="AL770" s="1" t="n">
        <v>5041155450</v>
      </c>
      <c r="AM770" s="1" t="n">
        <v>184</v>
      </c>
      <c r="AN770" s="1" t="n">
        <v>2757</v>
      </c>
      <c r="AO770" s="1" t="n">
        <v>73769440</v>
      </c>
      <c r="AP770" s="1" t="n">
        <v>5555</v>
      </c>
      <c r="AQ770" s="1" t="n">
        <v>10260</v>
      </c>
      <c r="AR770" s="1" t="n">
        <v>75030210</v>
      </c>
      <c r="AS770" s="1" t="n">
        <v>686</v>
      </c>
      <c r="AT770" s="1" t="n">
        <v>1438</v>
      </c>
      <c r="AU770" s="1" t="n">
        <v>9075240</v>
      </c>
      <c r="AV770" s="1" t="n">
        <v>6425</v>
      </c>
      <c r="AW770" s="1" t="n">
        <v>14455</v>
      </c>
      <c r="AX770" s="1" t="n">
        <v>157874890</v>
      </c>
      <c r="AY770" s="1" t="n">
        <v>3032</v>
      </c>
      <c r="AZ770" s="1" t="n">
        <v>4182</v>
      </c>
      <c r="BA770" s="1" t="n">
        <v>46128730</v>
      </c>
      <c r="BB770" s="1" t="n">
        <v>173</v>
      </c>
      <c r="BC770" s="1" t="n">
        <v>6696</v>
      </c>
      <c r="BD770" s="1" t="n">
        <v>4516168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3</v>
      </c>
      <c r="BO770" s="1" t="n">
        <v>9</v>
      </c>
      <c r="BP770" s="1" t="n">
        <v>90750</v>
      </c>
      <c r="BQ770" s="1" t="n">
        <v>9460</v>
      </c>
      <c r="BR770" s="1" t="n">
        <v>14464</v>
      </c>
      <c r="BS770" s="1" t="n">
        <v>208610538</v>
      </c>
    </row>
    <row r="771" customFormat="false" ht="13.5" hidden="false" customHeight="false" outlineLevel="0" collapsed="false">
      <c r="A771" s="1" t="n">
        <f aca="false">IF(D771&gt;300,2,1)</f>
        <v>1</v>
      </c>
      <c r="B771" s="1" t="n">
        <v>15</v>
      </c>
      <c r="C771" s="1" t="s">
        <v>816</v>
      </c>
      <c r="D771" s="1" t="n">
        <v>251</v>
      </c>
      <c r="E771" s="3" t="s">
        <v>850</v>
      </c>
      <c r="F771" s="1" t="n">
        <v>1964</v>
      </c>
      <c r="G771" s="1" t="n">
        <v>30730</v>
      </c>
      <c r="H771" s="1" t="n">
        <v>839955260</v>
      </c>
      <c r="I771" s="1" t="n">
        <v>36352</v>
      </c>
      <c r="J771" s="1" t="n">
        <v>60875</v>
      </c>
      <c r="K771" s="1" t="n">
        <v>563583930</v>
      </c>
      <c r="L771" s="1" t="n">
        <v>3146</v>
      </c>
      <c r="M771" s="1" t="n">
        <v>8312</v>
      </c>
      <c r="N771" s="1" t="n">
        <v>60922760</v>
      </c>
      <c r="O771" s="1" t="n">
        <v>41462</v>
      </c>
      <c r="P771" s="1" t="n">
        <v>99917</v>
      </c>
      <c r="Q771" s="1" t="n">
        <v>1464461950</v>
      </c>
      <c r="R771" s="1" t="n">
        <v>22523</v>
      </c>
      <c r="S771" s="1" t="n">
        <v>29989</v>
      </c>
      <c r="T771" s="1" t="n">
        <v>365765500</v>
      </c>
      <c r="U771" s="1" t="n">
        <v>1769</v>
      </c>
      <c r="V771" s="1" t="n">
        <v>66056</v>
      </c>
      <c r="W771" s="1" t="n">
        <v>47186322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73</v>
      </c>
      <c r="AH771" s="1" t="n">
        <v>80</v>
      </c>
      <c r="AI771" s="1" t="n">
        <v>957950</v>
      </c>
      <c r="AJ771" s="1" t="n">
        <v>64058</v>
      </c>
      <c r="AK771" s="1" t="n">
        <v>99997</v>
      </c>
      <c r="AL771" s="1" t="n">
        <v>1878371722</v>
      </c>
      <c r="AM771" s="1" t="n">
        <v>35</v>
      </c>
      <c r="AN771" s="1" t="n">
        <v>492</v>
      </c>
      <c r="AO771" s="1" t="n">
        <v>14500880</v>
      </c>
      <c r="AP771" s="1" t="n">
        <v>735</v>
      </c>
      <c r="AQ771" s="1" t="n">
        <v>1516</v>
      </c>
      <c r="AR771" s="1" t="n">
        <v>8833570</v>
      </c>
      <c r="AS771" s="1" t="n">
        <v>87</v>
      </c>
      <c r="AT771" s="1" t="n">
        <v>189</v>
      </c>
      <c r="AU771" s="1" t="n">
        <v>866540</v>
      </c>
      <c r="AV771" s="1" t="n">
        <v>857</v>
      </c>
      <c r="AW771" s="1" t="n">
        <v>2197</v>
      </c>
      <c r="AX771" s="1" t="n">
        <v>24200990</v>
      </c>
      <c r="AY771" s="1" t="n">
        <v>457</v>
      </c>
      <c r="AZ771" s="1" t="n">
        <v>602</v>
      </c>
      <c r="BA771" s="1" t="n">
        <v>5900120</v>
      </c>
      <c r="BB771" s="1" t="n">
        <v>32</v>
      </c>
      <c r="BC771" s="1" t="n">
        <v>1067</v>
      </c>
      <c r="BD771" s="1" t="n">
        <v>725044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11</v>
      </c>
      <c r="BO771" s="1" t="n">
        <v>11</v>
      </c>
      <c r="BP771" s="1" t="n">
        <v>135850</v>
      </c>
      <c r="BQ771" s="1" t="n">
        <v>1325</v>
      </c>
      <c r="BR771" s="1" t="n">
        <v>2208</v>
      </c>
      <c r="BS771" s="1" t="n">
        <v>30962004</v>
      </c>
    </row>
    <row r="772" customFormat="false" ht="13.5" hidden="false" customHeight="false" outlineLevel="0" collapsed="false">
      <c r="A772" s="1" t="n">
        <f aca="false">IF(D772&gt;300,2,1)</f>
        <v>1</v>
      </c>
      <c r="B772" s="1" t="n">
        <v>16</v>
      </c>
      <c r="C772" s="1" t="s">
        <v>851</v>
      </c>
      <c r="D772" s="1" t="n">
        <v>1</v>
      </c>
      <c r="E772" s="3" t="s">
        <v>852</v>
      </c>
      <c r="F772" s="1" t="n">
        <v>38507</v>
      </c>
      <c r="G772" s="1" t="n">
        <v>760184</v>
      </c>
      <c r="H772" s="1" t="n">
        <v>16571281042</v>
      </c>
      <c r="I772" s="1" t="n">
        <v>601948</v>
      </c>
      <c r="J772" s="1" t="n">
        <v>1263801</v>
      </c>
      <c r="K772" s="1" t="n">
        <v>10291633896</v>
      </c>
      <c r="L772" s="1" t="n">
        <v>47431</v>
      </c>
      <c r="M772" s="1" t="n">
        <v>117030</v>
      </c>
      <c r="N772" s="1" t="n">
        <v>763738034</v>
      </c>
      <c r="O772" s="1" t="n">
        <v>687886</v>
      </c>
      <c r="P772" s="1" t="n">
        <v>2141015</v>
      </c>
      <c r="Q772" s="1" t="n">
        <v>27626652972</v>
      </c>
      <c r="R772" s="1" t="n">
        <v>237886</v>
      </c>
      <c r="S772" s="1" t="n">
        <v>357602</v>
      </c>
      <c r="T772" s="1" t="n">
        <v>3579375957</v>
      </c>
      <c r="U772" s="1" t="n">
        <v>35975</v>
      </c>
      <c r="V772" s="1" t="n">
        <v>1930331</v>
      </c>
      <c r="W772" s="1" t="n">
        <v>1320774173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492</v>
      </c>
      <c r="AH772" s="1" t="n">
        <v>4104</v>
      </c>
      <c r="AI772" s="1" t="n">
        <v>38145250</v>
      </c>
      <c r="AJ772" s="1" t="n">
        <v>926264</v>
      </c>
      <c r="AK772" s="1" t="n">
        <v>2145119</v>
      </c>
      <c r="AL772" s="1" t="n">
        <v>32564948352</v>
      </c>
      <c r="AM772" s="1" t="n">
        <v>2040</v>
      </c>
      <c r="AN772" s="1" t="n">
        <v>36303</v>
      </c>
      <c r="AO772" s="1" t="n">
        <v>929177313</v>
      </c>
      <c r="AP772" s="1" t="n">
        <v>43435</v>
      </c>
      <c r="AQ772" s="1" t="n">
        <v>85178</v>
      </c>
      <c r="AR772" s="1" t="n">
        <v>730232931</v>
      </c>
      <c r="AS772" s="1" t="n">
        <v>4288</v>
      </c>
      <c r="AT772" s="1" t="n">
        <v>10180</v>
      </c>
      <c r="AU772" s="1" t="n">
        <v>64937280</v>
      </c>
      <c r="AV772" s="1" t="n">
        <v>49763</v>
      </c>
      <c r="AW772" s="1" t="n">
        <v>131661</v>
      </c>
      <c r="AX772" s="1" t="n">
        <v>1724347524</v>
      </c>
      <c r="AY772" s="1" t="n">
        <v>17010</v>
      </c>
      <c r="AZ772" s="1" t="n">
        <v>24151</v>
      </c>
      <c r="BA772" s="1" t="n">
        <v>252435350</v>
      </c>
      <c r="BB772" s="1" t="n">
        <v>1927</v>
      </c>
      <c r="BC772" s="1" t="n">
        <v>91241</v>
      </c>
      <c r="BD772" s="1" t="n">
        <v>62431998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33</v>
      </c>
      <c r="BO772" s="1" t="n">
        <v>270</v>
      </c>
      <c r="BP772" s="1" t="n">
        <v>2401850</v>
      </c>
      <c r="BQ772" s="1" t="n">
        <v>66806</v>
      </c>
      <c r="BR772" s="1" t="n">
        <v>131931</v>
      </c>
      <c r="BS772" s="1" t="n">
        <v>2041616722</v>
      </c>
    </row>
    <row r="773" customFormat="false" ht="13.5" hidden="false" customHeight="false" outlineLevel="0" collapsed="false">
      <c r="A773" s="1" t="n">
        <f aca="false">IF(D773&gt;300,2,1)</f>
        <v>1</v>
      </c>
      <c r="B773" s="1" t="n">
        <v>16</v>
      </c>
      <c r="C773" s="1" t="s">
        <v>851</v>
      </c>
      <c r="D773" s="1" t="n">
        <v>2</v>
      </c>
      <c r="E773" s="3" t="s">
        <v>853</v>
      </c>
      <c r="F773" s="1" t="n">
        <v>16560</v>
      </c>
      <c r="G773" s="1" t="n">
        <v>308886</v>
      </c>
      <c r="H773" s="1" t="n">
        <v>7097208613</v>
      </c>
      <c r="I773" s="1" t="n">
        <v>273621</v>
      </c>
      <c r="J773" s="1" t="n">
        <v>560769</v>
      </c>
      <c r="K773" s="1" t="n">
        <v>4633218334</v>
      </c>
      <c r="L773" s="1" t="n">
        <v>22558</v>
      </c>
      <c r="M773" s="1" t="n">
        <v>55573</v>
      </c>
      <c r="N773" s="1" t="n">
        <v>356383165</v>
      </c>
      <c r="O773" s="1" t="n">
        <v>312739</v>
      </c>
      <c r="P773" s="1" t="n">
        <v>925228</v>
      </c>
      <c r="Q773" s="1" t="n">
        <v>12086810112</v>
      </c>
      <c r="R773" s="1" t="n">
        <v>93553</v>
      </c>
      <c r="S773" s="1" t="n">
        <v>143702</v>
      </c>
      <c r="T773" s="1" t="n">
        <v>1503903621</v>
      </c>
      <c r="U773" s="1" t="n">
        <v>15353</v>
      </c>
      <c r="V773" s="1" t="n">
        <v>766501</v>
      </c>
      <c r="W773" s="1" t="n">
        <v>527379563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146</v>
      </c>
      <c r="AH773" s="1" t="n">
        <v>668</v>
      </c>
      <c r="AI773" s="1" t="n">
        <v>6935000</v>
      </c>
      <c r="AJ773" s="1" t="n">
        <v>406438</v>
      </c>
      <c r="AK773" s="1" t="n">
        <v>925896</v>
      </c>
      <c r="AL773" s="1" t="n">
        <v>14125028296</v>
      </c>
      <c r="AM773" s="1" t="n">
        <v>844</v>
      </c>
      <c r="AN773" s="1" t="n">
        <v>14214</v>
      </c>
      <c r="AO773" s="1" t="n">
        <v>397658530</v>
      </c>
      <c r="AP773" s="1" t="n">
        <v>16506</v>
      </c>
      <c r="AQ773" s="1" t="n">
        <v>31018</v>
      </c>
      <c r="AR773" s="1" t="n">
        <v>282718010</v>
      </c>
      <c r="AS773" s="1" t="n">
        <v>1708</v>
      </c>
      <c r="AT773" s="1" t="n">
        <v>4156</v>
      </c>
      <c r="AU773" s="1" t="n">
        <v>22550230</v>
      </c>
      <c r="AV773" s="1" t="n">
        <v>19058</v>
      </c>
      <c r="AW773" s="1" t="n">
        <v>49388</v>
      </c>
      <c r="AX773" s="1" t="n">
        <v>702926770</v>
      </c>
      <c r="AY773" s="1" t="n">
        <v>5961</v>
      </c>
      <c r="AZ773" s="1" t="n">
        <v>8757</v>
      </c>
      <c r="BA773" s="1" t="n">
        <v>92970260</v>
      </c>
      <c r="BB773" s="1" t="n">
        <v>787</v>
      </c>
      <c r="BC773" s="1" t="n">
        <v>34665</v>
      </c>
      <c r="BD773" s="1" t="n">
        <v>24126686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1</v>
      </c>
      <c r="BO773" s="1" t="n">
        <v>3</v>
      </c>
      <c r="BP773" s="1" t="n">
        <v>31250</v>
      </c>
      <c r="BQ773" s="1" t="n">
        <v>25020</v>
      </c>
      <c r="BR773" s="1" t="n">
        <v>49391</v>
      </c>
      <c r="BS773" s="1" t="n">
        <v>820054966</v>
      </c>
    </row>
    <row r="774" customFormat="false" ht="13.5" hidden="false" customHeight="false" outlineLevel="0" collapsed="false">
      <c r="A774" s="1" t="n">
        <f aca="false">IF(D774&gt;300,2,1)</f>
        <v>1</v>
      </c>
      <c r="B774" s="1" t="n">
        <v>16</v>
      </c>
      <c r="C774" s="1" t="s">
        <v>851</v>
      </c>
      <c r="D774" s="1" t="n">
        <v>4</v>
      </c>
      <c r="E774" s="3" t="s">
        <v>854</v>
      </c>
      <c r="F774" s="1" t="n">
        <v>4485</v>
      </c>
      <c r="G774" s="1" t="n">
        <v>91297</v>
      </c>
      <c r="H774" s="1" t="n">
        <v>1915803030</v>
      </c>
      <c r="I774" s="1" t="n">
        <v>67619</v>
      </c>
      <c r="J774" s="1" t="n">
        <v>137585</v>
      </c>
      <c r="K774" s="1" t="n">
        <v>1064399240</v>
      </c>
      <c r="L774" s="1" t="n">
        <v>5106</v>
      </c>
      <c r="M774" s="1" t="n">
        <v>12163</v>
      </c>
      <c r="N774" s="1" t="n">
        <v>85745190</v>
      </c>
      <c r="O774" s="1" t="n">
        <v>77210</v>
      </c>
      <c r="P774" s="1" t="n">
        <v>241045</v>
      </c>
      <c r="Q774" s="1" t="n">
        <v>3065947460</v>
      </c>
      <c r="R774" s="1" t="n">
        <v>23540</v>
      </c>
      <c r="S774" s="1" t="n">
        <v>32340</v>
      </c>
      <c r="T774" s="1" t="n">
        <v>366183040</v>
      </c>
      <c r="U774" s="1" t="n">
        <v>4273</v>
      </c>
      <c r="V774" s="1" t="n">
        <v>231884</v>
      </c>
      <c r="W774" s="1" t="n">
        <v>156729384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48</v>
      </c>
      <c r="AH774" s="1" t="n">
        <v>389</v>
      </c>
      <c r="AI774" s="1" t="n">
        <v>3842000</v>
      </c>
      <c r="AJ774" s="1" t="n">
        <v>100798</v>
      </c>
      <c r="AK774" s="1" t="n">
        <v>241434</v>
      </c>
      <c r="AL774" s="1" t="n">
        <v>3592701884</v>
      </c>
      <c r="AM774" s="1" t="n">
        <v>181</v>
      </c>
      <c r="AN774" s="1" t="n">
        <v>3333</v>
      </c>
      <c r="AO774" s="1" t="n">
        <v>85935000</v>
      </c>
      <c r="AP774" s="1" t="n">
        <v>4410</v>
      </c>
      <c r="AQ774" s="1" t="n">
        <v>8752</v>
      </c>
      <c r="AR774" s="1" t="n">
        <v>63965080</v>
      </c>
      <c r="AS774" s="1" t="n">
        <v>430</v>
      </c>
      <c r="AT774" s="1" t="n">
        <v>1001</v>
      </c>
      <c r="AU774" s="1" t="n">
        <v>6869640</v>
      </c>
      <c r="AV774" s="1" t="n">
        <v>5021</v>
      </c>
      <c r="AW774" s="1" t="n">
        <v>13086</v>
      </c>
      <c r="AX774" s="1" t="n">
        <v>156769720</v>
      </c>
      <c r="AY774" s="1" t="n">
        <v>1546</v>
      </c>
      <c r="AZ774" s="1" t="n">
        <v>2074</v>
      </c>
      <c r="BA774" s="1" t="n">
        <v>23565570</v>
      </c>
      <c r="BB774" s="1" t="n">
        <v>170</v>
      </c>
      <c r="BC774" s="1" t="n">
        <v>8510</v>
      </c>
      <c r="BD774" s="1" t="n">
        <v>5809028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6567</v>
      </c>
      <c r="BR774" s="1" t="n">
        <v>13086</v>
      </c>
      <c r="BS774" s="1" t="n">
        <v>186144318</v>
      </c>
    </row>
    <row r="775" customFormat="false" ht="13.5" hidden="false" customHeight="false" outlineLevel="0" collapsed="false">
      <c r="A775" s="1" t="n">
        <f aca="false">IF(D775&gt;300,2,1)</f>
        <v>1</v>
      </c>
      <c r="B775" s="1" t="n">
        <v>16</v>
      </c>
      <c r="C775" s="1" t="s">
        <v>851</v>
      </c>
      <c r="D775" s="1" t="n">
        <v>5</v>
      </c>
      <c r="E775" s="3" t="s">
        <v>855</v>
      </c>
      <c r="F775" s="1" t="n">
        <v>5354</v>
      </c>
      <c r="G775" s="1" t="n">
        <v>95470</v>
      </c>
      <c r="H775" s="1" t="n">
        <v>2292958423</v>
      </c>
      <c r="I775" s="1" t="n">
        <v>84123</v>
      </c>
      <c r="J775" s="1" t="n">
        <v>160796</v>
      </c>
      <c r="K775" s="1" t="n">
        <v>1695906082</v>
      </c>
      <c r="L775" s="1" t="n">
        <v>5802</v>
      </c>
      <c r="M775" s="1" t="n">
        <v>13661</v>
      </c>
      <c r="N775" s="1" t="n">
        <v>97981260</v>
      </c>
      <c r="O775" s="1" t="n">
        <v>95279</v>
      </c>
      <c r="P775" s="1" t="n">
        <v>269927</v>
      </c>
      <c r="Q775" s="1" t="n">
        <v>4086845765</v>
      </c>
      <c r="R775" s="1" t="n">
        <v>18404</v>
      </c>
      <c r="S775" s="1" t="n">
        <v>28779</v>
      </c>
      <c r="T775" s="1" t="n">
        <v>321906375</v>
      </c>
      <c r="U775" s="1" t="n">
        <v>4924</v>
      </c>
      <c r="V775" s="1" t="n">
        <v>233767</v>
      </c>
      <c r="W775" s="1" t="n">
        <v>155133497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49</v>
      </c>
      <c r="AH775" s="1" t="n">
        <v>368</v>
      </c>
      <c r="AI775" s="1" t="n">
        <v>3452950</v>
      </c>
      <c r="AJ775" s="1" t="n">
        <v>113732</v>
      </c>
      <c r="AK775" s="1" t="n">
        <v>270295</v>
      </c>
      <c r="AL775" s="1" t="n">
        <v>4567338587</v>
      </c>
      <c r="AM775" s="1" t="n">
        <v>232</v>
      </c>
      <c r="AN775" s="1" t="n">
        <v>4117</v>
      </c>
      <c r="AO775" s="1" t="n">
        <v>91329132</v>
      </c>
      <c r="AP775" s="1" t="n">
        <v>3475</v>
      </c>
      <c r="AQ775" s="1" t="n">
        <v>6051</v>
      </c>
      <c r="AR775" s="1" t="n">
        <v>72678340</v>
      </c>
      <c r="AS775" s="1" t="n">
        <v>332</v>
      </c>
      <c r="AT775" s="1" t="n">
        <v>858</v>
      </c>
      <c r="AU775" s="1" t="n">
        <v>7944540</v>
      </c>
      <c r="AV775" s="1" t="n">
        <v>4039</v>
      </c>
      <c r="AW775" s="1" t="n">
        <v>11026</v>
      </c>
      <c r="AX775" s="1" t="n">
        <v>171952012</v>
      </c>
      <c r="AY775" s="1" t="n">
        <v>687</v>
      </c>
      <c r="AZ775" s="1" t="n">
        <v>984</v>
      </c>
      <c r="BA775" s="1" t="n">
        <v>10408100</v>
      </c>
      <c r="BB775" s="1" t="n">
        <v>203</v>
      </c>
      <c r="BC775" s="1" t="n">
        <v>9116</v>
      </c>
      <c r="BD775" s="1" t="n">
        <v>6060596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4726</v>
      </c>
      <c r="BR775" s="1" t="n">
        <v>11026</v>
      </c>
      <c r="BS775" s="1" t="n">
        <v>188420708</v>
      </c>
    </row>
    <row r="776" customFormat="false" ht="13.5" hidden="false" customHeight="false" outlineLevel="0" collapsed="false">
      <c r="A776" s="1" t="n">
        <f aca="false">IF(D776&gt;300,2,1)</f>
        <v>1</v>
      </c>
      <c r="B776" s="1" t="n">
        <v>16</v>
      </c>
      <c r="C776" s="1" t="s">
        <v>851</v>
      </c>
      <c r="D776" s="1" t="n">
        <v>6</v>
      </c>
      <c r="E776" s="3" t="s">
        <v>856</v>
      </c>
      <c r="F776" s="1" t="n">
        <v>2704</v>
      </c>
      <c r="G776" s="1" t="n">
        <v>52121</v>
      </c>
      <c r="H776" s="1" t="n">
        <v>1184466301</v>
      </c>
      <c r="I776" s="1" t="n">
        <v>50184</v>
      </c>
      <c r="J776" s="1" t="n">
        <v>95210</v>
      </c>
      <c r="K776" s="1" t="n">
        <v>863957802</v>
      </c>
      <c r="L776" s="1" t="n">
        <v>3146</v>
      </c>
      <c r="M776" s="1" t="n">
        <v>8326</v>
      </c>
      <c r="N776" s="1" t="n">
        <v>50649680</v>
      </c>
      <c r="O776" s="1" t="n">
        <v>56034</v>
      </c>
      <c r="P776" s="1" t="n">
        <v>155657</v>
      </c>
      <c r="Q776" s="1" t="n">
        <v>2099073783</v>
      </c>
      <c r="R776" s="1" t="n">
        <v>8540</v>
      </c>
      <c r="S776" s="1" t="n">
        <v>11545</v>
      </c>
      <c r="T776" s="1" t="n">
        <v>148385740</v>
      </c>
      <c r="U776" s="1" t="n">
        <v>2555</v>
      </c>
      <c r="V776" s="1" t="n">
        <v>134757</v>
      </c>
      <c r="W776" s="1" t="n">
        <v>90755966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18</v>
      </c>
      <c r="AH776" s="1" t="n">
        <v>126</v>
      </c>
      <c r="AI776" s="1" t="n">
        <v>1177600</v>
      </c>
      <c r="AJ776" s="1" t="n">
        <v>64592</v>
      </c>
      <c r="AK776" s="1" t="n">
        <v>155783</v>
      </c>
      <c r="AL776" s="1" t="n">
        <v>2339393089</v>
      </c>
      <c r="AM776" s="1" t="n">
        <v>137</v>
      </c>
      <c r="AN776" s="1" t="n">
        <v>2627</v>
      </c>
      <c r="AO776" s="1" t="n">
        <v>72711883</v>
      </c>
      <c r="AP776" s="1" t="n">
        <v>2210</v>
      </c>
      <c r="AQ776" s="1" t="n">
        <v>4163</v>
      </c>
      <c r="AR776" s="1" t="n">
        <v>41341585</v>
      </c>
      <c r="AS776" s="1" t="n">
        <v>186</v>
      </c>
      <c r="AT776" s="1" t="n">
        <v>462</v>
      </c>
      <c r="AU776" s="1" t="n">
        <v>2610520</v>
      </c>
      <c r="AV776" s="1" t="n">
        <v>2533</v>
      </c>
      <c r="AW776" s="1" t="n">
        <v>7252</v>
      </c>
      <c r="AX776" s="1" t="n">
        <v>116663988</v>
      </c>
      <c r="AY776" s="1" t="n">
        <v>338</v>
      </c>
      <c r="AZ776" s="1" t="n">
        <v>402</v>
      </c>
      <c r="BA776" s="1" t="n">
        <v>4905740</v>
      </c>
      <c r="BB776" s="1" t="n">
        <v>113</v>
      </c>
      <c r="BC776" s="1" t="n">
        <v>5055</v>
      </c>
      <c r="BD776" s="1" t="n">
        <v>3440787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4</v>
      </c>
      <c r="BO776" s="1" t="n">
        <v>16</v>
      </c>
      <c r="BP776" s="1" t="n">
        <v>147800</v>
      </c>
      <c r="BQ776" s="1" t="n">
        <v>2875</v>
      </c>
      <c r="BR776" s="1" t="n">
        <v>7268</v>
      </c>
      <c r="BS776" s="1" t="n">
        <v>125158315</v>
      </c>
    </row>
    <row r="777" customFormat="false" ht="13.5" hidden="false" customHeight="false" outlineLevel="0" collapsed="false">
      <c r="A777" s="1" t="n">
        <f aca="false">IF(D777&gt;300,2,1)</f>
        <v>1</v>
      </c>
      <c r="B777" s="1" t="n">
        <v>16</v>
      </c>
      <c r="C777" s="1" t="s">
        <v>851</v>
      </c>
      <c r="D777" s="1" t="n">
        <v>7</v>
      </c>
      <c r="E777" s="3" t="s">
        <v>857</v>
      </c>
      <c r="F777" s="1" t="n">
        <v>4667</v>
      </c>
      <c r="G777" s="1" t="n">
        <v>97790</v>
      </c>
      <c r="H777" s="1" t="n">
        <v>1889689376</v>
      </c>
      <c r="I777" s="1" t="n">
        <v>62732</v>
      </c>
      <c r="J777" s="1" t="n">
        <v>152356</v>
      </c>
      <c r="K777" s="1" t="n">
        <v>1055341036</v>
      </c>
      <c r="L777" s="1" t="n">
        <v>4630</v>
      </c>
      <c r="M777" s="1" t="n">
        <v>11174</v>
      </c>
      <c r="N777" s="1" t="n">
        <v>67782000</v>
      </c>
      <c r="O777" s="1" t="n">
        <v>72029</v>
      </c>
      <c r="P777" s="1" t="n">
        <v>261320</v>
      </c>
      <c r="Q777" s="1" t="n">
        <v>3012812412</v>
      </c>
      <c r="R777" s="1" t="n">
        <v>23483</v>
      </c>
      <c r="S777" s="1" t="n">
        <v>34728</v>
      </c>
      <c r="T777" s="1" t="n">
        <v>340971946</v>
      </c>
      <c r="U777" s="1" t="n">
        <v>4432</v>
      </c>
      <c r="V777" s="1" t="n">
        <v>256585</v>
      </c>
      <c r="W777" s="1" t="n">
        <v>170872668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79</v>
      </c>
      <c r="AH777" s="1" t="n">
        <v>438</v>
      </c>
      <c r="AI777" s="1" t="n">
        <v>3922350</v>
      </c>
      <c r="AJ777" s="1" t="n">
        <v>95591</v>
      </c>
      <c r="AK777" s="1" t="n">
        <v>261758</v>
      </c>
      <c r="AL777" s="1" t="n">
        <v>3528579376</v>
      </c>
      <c r="AM777" s="1" t="n">
        <v>311</v>
      </c>
      <c r="AN777" s="1" t="n">
        <v>6450</v>
      </c>
      <c r="AO777" s="1" t="n">
        <v>131105170</v>
      </c>
      <c r="AP777" s="1" t="n">
        <v>4820</v>
      </c>
      <c r="AQ777" s="1" t="n">
        <v>9443</v>
      </c>
      <c r="AR777" s="1" t="n">
        <v>67676530</v>
      </c>
      <c r="AS777" s="1" t="n">
        <v>471</v>
      </c>
      <c r="AT777" s="1" t="n">
        <v>1130</v>
      </c>
      <c r="AU777" s="1" t="n">
        <v>6764010</v>
      </c>
      <c r="AV777" s="1" t="n">
        <v>5602</v>
      </c>
      <c r="AW777" s="1" t="n">
        <v>17023</v>
      </c>
      <c r="AX777" s="1" t="n">
        <v>205545710</v>
      </c>
      <c r="AY777" s="1" t="n">
        <v>1844</v>
      </c>
      <c r="AZ777" s="1" t="n">
        <v>2478</v>
      </c>
      <c r="BA777" s="1" t="n">
        <v>25661070</v>
      </c>
      <c r="BB777" s="1" t="n">
        <v>304</v>
      </c>
      <c r="BC777" s="1" t="n">
        <v>17177</v>
      </c>
      <c r="BD777" s="1" t="n">
        <v>11647762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7446</v>
      </c>
      <c r="BR777" s="1" t="n">
        <v>17023</v>
      </c>
      <c r="BS777" s="1" t="n">
        <v>242854542</v>
      </c>
    </row>
    <row r="778" customFormat="false" ht="13.5" hidden="false" customHeight="false" outlineLevel="0" collapsed="false">
      <c r="A778" s="1" t="n">
        <f aca="false">IF(D778&gt;300,2,1)</f>
        <v>1</v>
      </c>
      <c r="B778" s="1" t="n">
        <v>16</v>
      </c>
      <c r="C778" s="1" t="s">
        <v>851</v>
      </c>
      <c r="D778" s="1" t="n">
        <v>8</v>
      </c>
      <c r="E778" s="3" t="s">
        <v>858</v>
      </c>
      <c r="F778" s="1" t="n">
        <v>3857</v>
      </c>
      <c r="G778" s="1" t="n">
        <v>76585</v>
      </c>
      <c r="H778" s="1" t="n">
        <v>1679509040</v>
      </c>
      <c r="I778" s="1" t="n">
        <v>65832</v>
      </c>
      <c r="J778" s="1" t="n">
        <v>115043</v>
      </c>
      <c r="K778" s="1" t="n">
        <v>1078239830</v>
      </c>
      <c r="L778" s="1" t="n">
        <v>4887</v>
      </c>
      <c r="M778" s="1" t="n">
        <v>11196</v>
      </c>
      <c r="N778" s="1" t="n">
        <v>73962330</v>
      </c>
      <c r="O778" s="1" t="n">
        <v>74576</v>
      </c>
      <c r="P778" s="1" t="n">
        <v>202824</v>
      </c>
      <c r="Q778" s="1" t="n">
        <v>2831711200</v>
      </c>
      <c r="R778" s="1" t="n">
        <v>14454</v>
      </c>
      <c r="S778" s="1" t="n">
        <v>20283</v>
      </c>
      <c r="T778" s="1" t="n">
        <v>218483720</v>
      </c>
      <c r="U778" s="1" t="n">
        <v>3675</v>
      </c>
      <c r="V778" s="1" t="n">
        <v>197287</v>
      </c>
      <c r="W778" s="1" t="n">
        <v>137810532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122</v>
      </c>
      <c r="AH778" s="1" t="n">
        <v>315</v>
      </c>
      <c r="AI778" s="1" t="n">
        <v>3466400</v>
      </c>
      <c r="AJ778" s="1" t="n">
        <v>89152</v>
      </c>
      <c r="AK778" s="1" t="n">
        <v>203139</v>
      </c>
      <c r="AL778" s="1" t="n">
        <v>3191471852</v>
      </c>
      <c r="AM778" s="1" t="n">
        <v>199</v>
      </c>
      <c r="AN778" s="1" t="n">
        <v>3157</v>
      </c>
      <c r="AO778" s="1" t="n">
        <v>94897660</v>
      </c>
      <c r="AP778" s="1" t="n">
        <v>5505</v>
      </c>
      <c r="AQ778" s="1" t="n">
        <v>9360</v>
      </c>
      <c r="AR778" s="1" t="n">
        <v>92549480</v>
      </c>
      <c r="AS778" s="1" t="n">
        <v>508</v>
      </c>
      <c r="AT778" s="1" t="n">
        <v>1174</v>
      </c>
      <c r="AU778" s="1" t="n">
        <v>6874360</v>
      </c>
      <c r="AV778" s="1" t="n">
        <v>6212</v>
      </c>
      <c r="AW778" s="1" t="n">
        <v>13691</v>
      </c>
      <c r="AX778" s="1" t="n">
        <v>194321500</v>
      </c>
      <c r="AY778" s="1" t="n">
        <v>1115</v>
      </c>
      <c r="AZ778" s="1" t="n">
        <v>1496</v>
      </c>
      <c r="BA778" s="1" t="n">
        <v>15851450</v>
      </c>
      <c r="BB778" s="1" t="n">
        <v>185</v>
      </c>
      <c r="BC778" s="1" t="n">
        <v>7352</v>
      </c>
      <c r="BD778" s="1" t="n">
        <v>5153978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2</v>
      </c>
      <c r="BO778" s="1" t="n">
        <v>20</v>
      </c>
      <c r="BP778" s="1" t="n">
        <v>175400</v>
      </c>
      <c r="BQ778" s="1" t="n">
        <v>7329</v>
      </c>
      <c r="BR778" s="1" t="n">
        <v>13711</v>
      </c>
      <c r="BS778" s="1" t="n">
        <v>215502328</v>
      </c>
    </row>
    <row r="779" customFormat="false" ht="13.5" hidden="false" customHeight="false" outlineLevel="0" collapsed="false">
      <c r="A779" s="1" t="n">
        <f aca="false">IF(D779&gt;300,2,1)</f>
        <v>1</v>
      </c>
      <c r="B779" s="1" t="n">
        <v>16</v>
      </c>
      <c r="C779" s="1" t="s">
        <v>851</v>
      </c>
      <c r="D779" s="1" t="n">
        <v>9</v>
      </c>
      <c r="E779" s="3" t="s">
        <v>859</v>
      </c>
      <c r="F779" s="1" t="n">
        <v>3690</v>
      </c>
      <c r="G779" s="1" t="n">
        <v>76833</v>
      </c>
      <c r="H779" s="1" t="n">
        <v>1576602003</v>
      </c>
      <c r="I779" s="1" t="n">
        <v>46313</v>
      </c>
      <c r="J779" s="1" t="n">
        <v>90314</v>
      </c>
      <c r="K779" s="1" t="n">
        <v>963010455</v>
      </c>
      <c r="L779" s="1" t="n">
        <v>3794</v>
      </c>
      <c r="M779" s="1" t="n">
        <v>8434</v>
      </c>
      <c r="N779" s="1" t="n">
        <v>56939460</v>
      </c>
      <c r="O779" s="1" t="n">
        <v>53797</v>
      </c>
      <c r="P779" s="1" t="n">
        <v>175581</v>
      </c>
      <c r="Q779" s="1" t="n">
        <v>2596551918</v>
      </c>
      <c r="R779" s="1" t="n">
        <v>8184</v>
      </c>
      <c r="S779" s="1" t="n">
        <v>11144</v>
      </c>
      <c r="T779" s="1" t="n">
        <v>130749680</v>
      </c>
      <c r="U779" s="1" t="n">
        <v>3563</v>
      </c>
      <c r="V779" s="1" t="n">
        <v>207201</v>
      </c>
      <c r="W779" s="1" t="n">
        <v>141899321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56</v>
      </c>
      <c r="AH779" s="1" t="n">
        <v>144</v>
      </c>
      <c r="AI779" s="1" t="n">
        <v>1573200</v>
      </c>
      <c r="AJ779" s="1" t="n">
        <v>62037</v>
      </c>
      <c r="AK779" s="1" t="n">
        <v>175725</v>
      </c>
      <c r="AL779" s="1" t="n">
        <v>2870774119</v>
      </c>
      <c r="AM779" s="1" t="n">
        <v>178</v>
      </c>
      <c r="AN779" s="1" t="n">
        <v>3297</v>
      </c>
      <c r="AO779" s="1" t="n">
        <v>95593000</v>
      </c>
      <c r="AP779" s="1" t="n">
        <v>2440</v>
      </c>
      <c r="AQ779" s="1" t="n">
        <v>4350</v>
      </c>
      <c r="AR779" s="1" t="n">
        <v>45605180</v>
      </c>
      <c r="AS779" s="1" t="n">
        <v>303</v>
      </c>
      <c r="AT779" s="1" t="n">
        <v>598</v>
      </c>
      <c r="AU779" s="1" t="n">
        <v>3606320</v>
      </c>
      <c r="AV779" s="1" t="n">
        <v>2921</v>
      </c>
      <c r="AW779" s="1" t="n">
        <v>8245</v>
      </c>
      <c r="AX779" s="1" t="n">
        <v>144804500</v>
      </c>
      <c r="AY779" s="1" t="n">
        <v>492</v>
      </c>
      <c r="AZ779" s="1" t="n">
        <v>682</v>
      </c>
      <c r="BA779" s="1" t="n">
        <v>7393810</v>
      </c>
      <c r="BB779" s="1" t="n">
        <v>171</v>
      </c>
      <c r="BC779" s="1" t="n">
        <v>8834</v>
      </c>
      <c r="BD779" s="1" t="n">
        <v>6008226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3413</v>
      </c>
      <c r="BR779" s="1" t="n">
        <v>8245</v>
      </c>
      <c r="BS779" s="1" t="n">
        <v>158206536</v>
      </c>
    </row>
    <row r="780" customFormat="false" ht="13.5" hidden="false" customHeight="false" outlineLevel="0" collapsed="false">
      <c r="A780" s="1" t="n">
        <f aca="false">IF(D780&gt;300,2,1)</f>
        <v>1</v>
      </c>
      <c r="B780" s="1" t="n">
        <v>16</v>
      </c>
      <c r="C780" s="1" t="s">
        <v>851</v>
      </c>
      <c r="D780" s="1" t="n">
        <v>12</v>
      </c>
      <c r="E780" s="3" t="s">
        <v>860</v>
      </c>
      <c r="F780" s="1" t="n">
        <v>127</v>
      </c>
      <c r="G780" s="1" t="n">
        <v>2114</v>
      </c>
      <c r="H780" s="1" t="n">
        <v>52218570</v>
      </c>
      <c r="I780" s="1" t="n">
        <v>2429</v>
      </c>
      <c r="J780" s="1" t="n">
        <v>4264</v>
      </c>
      <c r="K780" s="1" t="n">
        <v>40541200</v>
      </c>
      <c r="L780" s="1" t="n">
        <v>164</v>
      </c>
      <c r="M780" s="1" t="n">
        <v>431</v>
      </c>
      <c r="N780" s="1" t="n">
        <v>2815770</v>
      </c>
      <c r="O780" s="1" t="n">
        <v>2720</v>
      </c>
      <c r="P780" s="1" t="n">
        <v>6809</v>
      </c>
      <c r="Q780" s="1" t="n">
        <v>95575540</v>
      </c>
      <c r="R780" s="1" t="n">
        <v>905</v>
      </c>
      <c r="S780" s="1" t="n">
        <v>1207</v>
      </c>
      <c r="T780" s="1" t="n">
        <v>15101050</v>
      </c>
      <c r="U780" s="1" t="n">
        <v>117</v>
      </c>
      <c r="V780" s="1" t="n">
        <v>5118</v>
      </c>
      <c r="W780" s="1" t="n">
        <v>3556684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3625</v>
      </c>
      <c r="AK780" s="1" t="n">
        <v>6809</v>
      </c>
      <c r="AL780" s="1" t="n">
        <v>114233274</v>
      </c>
      <c r="AM780" s="1" t="n">
        <v>6</v>
      </c>
      <c r="AN780" s="1" t="n">
        <v>79</v>
      </c>
      <c r="AO780" s="1" t="n">
        <v>3041650</v>
      </c>
      <c r="AP780" s="1" t="n">
        <v>80</v>
      </c>
      <c r="AQ780" s="1" t="n">
        <v>139</v>
      </c>
      <c r="AR780" s="1" t="n">
        <v>1685840</v>
      </c>
      <c r="AS780" s="1" t="n">
        <v>5</v>
      </c>
      <c r="AT780" s="1" t="n">
        <v>6</v>
      </c>
      <c r="AU780" s="1" t="n">
        <v>78840</v>
      </c>
      <c r="AV780" s="1" t="n">
        <v>91</v>
      </c>
      <c r="AW780" s="1" t="n">
        <v>224</v>
      </c>
      <c r="AX780" s="1" t="n">
        <v>4806330</v>
      </c>
      <c r="AY780" s="1" t="n">
        <v>46</v>
      </c>
      <c r="AZ780" s="1" t="n">
        <v>77</v>
      </c>
      <c r="BA780" s="1" t="n">
        <v>609360</v>
      </c>
      <c r="BB780" s="1" t="n">
        <v>4</v>
      </c>
      <c r="BC780" s="1" t="n">
        <v>124</v>
      </c>
      <c r="BD780" s="1" t="n">
        <v>86348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137</v>
      </c>
      <c r="BR780" s="1" t="n">
        <v>224</v>
      </c>
      <c r="BS780" s="1" t="n">
        <v>5502038</v>
      </c>
    </row>
    <row r="781" customFormat="false" ht="13.5" hidden="false" customHeight="false" outlineLevel="0" collapsed="false">
      <c r="A781" s="1" t="n">
        <f aca="false">IF(D781&gt;300,2,1)</f>
        <v>1</v>
      </c>
      <c r="B781" s="1" t="n">
        <v>16</v>
      </c>
      <c r="C781" s="1" t="s">
        <v>851</v>
      </c>
      <c r="D781" s="1" t="n">
        <v>13</v>
      </c>
      <c r="E781" s="3" t="s">
        <v>861</v>
      </c>
      <c r="F781" s="1" t="n">
        <v>2033</v>
      </c>
      <c r="G781" s="1" t="n">
        <v>37559</v>
      </c>
      <c r="H781" s="1" t="n">
        <v>848218440</v>
      </c>
      <c r="I781" s="1" t="n">
        <v>37579</v>
      </c>
      <c r="J781" s="1" t="n">
        <v>65526</v>
      </c>
      <c r="K781" s="1" t="n">
        <v>554451339</v>
      </c>
      <c r="L781" s="1" t="n">
        <v>2746</v>
      </c>
      <c r="M781" s="1" t="n">
        <v>6619</v>
      </c>
      <c r="N781" s="1" t="n">
        <v>41177940</v>
      </c>
      <c r="O781" s="1" t="n">
        <v>42358</v>
      </c>
      <c r="P781" s="1" t="n">
        <v>109704</v>
      </c>
      <c r="Q781" s="1" t="n">
        <v>1443847719</v>
      </c>
      <c r="R781" s="1" t="n">
        <v>12788</v>
      </c>
      <c r="S781" s="1" t="n">
        <v>18808</v>
      </c>
      <c r="T781" s="1" t="n">
        <v>238484490</v>
      </c>
      <c r="U781" s="1" t="n">
        <v>1902</v>
      </c>
      <c r="V781" s="1" t="n">
        <v>94659</v>
      </c>
      <c r="W781" s="1" t="n">
        <v>64732532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12</v>
      </c>
      <c r="AH781" s="1" t="n">
        <v>94</v>
      </c>
      <c r="AI781" s="1" t="n">
        <v>820600</v>
      </c>
      <c r="AJ781" s="1" t="n">
        <v>55158</v>
      </c>
      <c r="AK781" s="1" t="n">
        <v>109798</v>
      </c>
      <c r="AL781" s="1" t="n">
        <v>1747885341</v>
      </c>
      <c r="AM781" s="1" t="n">
        <v>78</v>
      </c>
      <c r="AN781" s="1" t="n">
        <v>1352</v>
      </c>
      <c r="AO781" s="1" t="n">
        <v>42983560</v>
      </c>
      <c r="AP781" s="1" t="n">
        <v>1783</v>
      </c>
      <c r="AQ781" s="1" t="n">
        <v>2962</v>
      </c>
      <c r="AR781" s="1" t="n">
        <v>22611470</v>
      </c>
      <c r="AS781" s="1" t="n">
        <v>125</v>
      </c>
      <c r="AT781" s="1" t="n">
        <v>266</v>
      </c>
      <c r="AU781" s="1" t="n">
        <v>1602830</v>
      </c>
      <c r="AV781" s="1" t="n">
        <v>1986</v>
      </c>
      <c r="AW781" s="1" t="n">
        <v>4580</v>
      </c>
      <c r="AX781" s="1" t="n">
        <v>67197860</v>
      </c>
      <c r="AY781" s="1" t="n">
        <v>575</v>
      </c>
      <c r="AZ781" s="1" t="n">
        <v>836</v>
      </c>
      <c r="BA781" s="1" t="n">
        <v>10812220</v>
      </c>
      <c r="BB781" s="1" t="n">
        <v>72</v>
      </c>
      <c r="BC781" s="1" t="n">
        <v>3396</v>
      </c>
      <c r="BD781" s="1" t="n">
        <v>2352524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2561</v>
      </c>
      <c r="BR781" s="1" t="n">
        <v>4580</v>
      </c>
      <c r="BS781" s="1" t="n">
        <v>80362604</v>
      </c>
    </row>
    <row r="782" customFormat="false" ht="13.5" hidden="false" customHeight="false" outlineLevel="0" collapsed="false">
      <c r="A782" s="1" t="n">
        <f aca="false">IF(D782&gt;300,2,1)</f>
        <v>1</v>
      </c>
      <c r="B782" s="1" t="n">
        <v>16</v>
      </c>
      <c r="C782" s="1" t="s">
        <v>851</v>
      </c>
      <c r="D782" s="1" t="n">
        <v>14</v>
      </c>
      <c r="E782" s="3" t="s">
        <v>862</v>
      </c>
      <c r="F782" s="1" t="n">
        <v>2600</v>
      </c>
      <c r="G782" s="1" t="n">
        <v>46880</v>
      </c>
      <c r="H782" s="1" t="n">
        <v>1093367826</v>
      </c>
      <c r="I782" s="1" t="n">
        <v>40958</v>
      </c>
      <c r="J782" s="1" t="n">
        <v>76459</v>
      </c>
      <c r="K782" s="1" t="n">
        <v>652917376</v>
      </c>
      <c r="L782" s="1" t="n">
        <v>2427</v>
      </c>
      <c r="M782" s="1" t="n">
        <v>5863</v>
      </c>
      <c r="N782" s="1" t="n">
        <v>40022020</v>
      </c>
      <c r="O782" s="1" t="n">
        <v>45985</v>
      </c>
      <c r="P782" s="1" t="n">
        <v>129202</v>
      </c>
      <c r="Q782" s="1" t="n">
        <v>1786307222</v>
      </c>
      <c r="R782" s="1" t="n">
        <v>17688</v>
      </c>
      <c r="S782" s="1" t="n">
        <v>24426</v>
      </c>
      <c r="T782" s="1" t="n">
        <v>268279310</v>
      </c>
      <c r="U782" s="1" t="n">
        <v>2452</v>
      </c>
      <c r="V782" s="1" t="n">
        <v>115867</v>
      </c>
      <c r="W782" s="1" t="n">
        <v>80912431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51</v>
      </c>
      <c r="AH782" s="1" t="n">
        <v>286</v>
      </c>
      <c r="AI782" s="1" t="n">
        <v>2565650</v>
      </c>
      <c r="AJ782" s="1" t="n">
        <v>63724</v>
      </c>
      <c r="AK782" s="1" t="n">
        <v>129488</v>
      </c>
      <c r="AL782" s="1" t="n">
        <v>2138064613</v>
      </c>
      <c r="AM782" s="1" t="n">
        <v>95</v>
      </c>
      <c r="AN782" s="1" t="n">
        <v>1244</v>
      </c>
      <c r="AO782" s="1" t="n">
        <v>35162980</v>
      </c>
      <c r="AP782" s="1" t="n">
        <v>1911</v>
      </c>
      <c r="AQ782" s="1" t="n">
        <v>3376</v>
      </c>
      <c r="AR782" s="1" t="n">
        <v>31001560</v>
      </c>
      <c r="AS782" s="1" t="n">
        <v>147</v>
      </c>
      <c r="AT782" s="1" t="n">
        <v>349</v>
      </c>
      <c r="AU782" s="1" t="n">
        <v>2025710</v>
      </c>
      <c r="AV782" s="1" t="n">
        <v>2153</v>
      </c>
      <c r="AW782" s="1" t="n">
        <v>4969</v>
      </c>
      <c r="AX782" s="1" t="n">
        <v>68190250</v>
      </c>
      <c r="AY782" s="1" t="n">
        <v>864</v>
      </c>
      <c r="AZ782" s="1" t="n">
        <v>1129</v>
      </c>
      <c r="BA782" s="1" t="n">
        <v>13126600</v>
      </c>
      <c r="BB782" s="1" t="n">
        <v>93</v>
      </c>
      <c r="BC782" s="1" t="n">
        <v>3195</v>
      </c>
      <c r="BD782" s="1" t="n">
        <v>2226394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2</v>
      </c>
      <c r="BO782" s="1" t="n">
        <v>11</v>
      </c>
      <c r="BP782" s="1" t="n">
        <v>108500</v>
      </c>
      <c r="BQ782" s="1" t="n">
        <v>3019</v>
      </c>
      <c r="BR782" s="1" t="n">
        <v>4980</v>
      </c>
      <c r="BS782" s="1" t="n">
        <v>83651744</v>
      </c>
    </row>
    <row r="783" customFormat="false" ht="13.5" hidden="false" customHeight="false" outlineLevel="0" collapsed="false">
      <c r="A783" s="1" t="n">
        <f aca="false">IF(D783&gt;300,2,1)</f>
        <v>1</v>
      </c>
      <c r="B783" s="1" t="n">
        <v>16</v>
      </c>
      <c r="C783" s="1" t="s">
        <v>851</v>
      </c>
      <c r="D783" s="1" t="n">
        <v>16</v>
      </c>
      <c r="E783" s="3" t="s">
        <v>863</v>
      </c>
      <c r="F783" s="1" t="n">
        <v>3239</v>
      </c>
      <c r="G783" s="1" t="n">
        <v>62424</v>
      </c>
      <c r="H783" s="1" t="n">
        <v>1288965588</v>
      </c>
      <c r="I783" s="1" t="n">
        <v>43295</v>
      </c>
      <c r="J783" s="1" t="n">
        <v>84180</v>
      </c>
      <c r="K783" s="1" t="n">
        <v>706908636</v>
      </c>
      <c r="L783" s="1" t="n">
        <v>3670</v>
      </c>
      <c r="M783" s="1" t="n">
        <v>8966</v>
      </c>
      <c r="N783" s="1" t="n">
        <v>65305540</v>
      </c>
      <c r="O783" s="1" t="n">
        <v>50204</v>
      </c>
      <c r="P783" s="1" t="n">
        <v>155570</v>
      </c>
      <c r="Q783" s="1" t="n">
        <v>2061179764</v>
      </c>
      <c r="R783" s="1" t="n">
        <v>20807</v>
      </c>
      <c r="S783" s="1" t="n">
        <v>27889</v>
      </c>
      <c r="T783" s="1" t="n">
        <v>280311320</v>
      </c>
      <c r="U783" s="1" t="n">
        <v>3037</v>
      </c>
      <c r="V783" s="1" t="n">
        <v>158567</v>
      </c>
      <c r="W783" s="1" t="n">
        <v>106484937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75</v>
      </c>
      <c r="AH783" s="1" t="n">
        <v>562</v>
      </c>
      <c r="AI783" s="1" t="n">
        <v>4741450</v>
      </c>
      <c r="AJ783" s="1" t="n">
        <v>71086</v>
      </c>
      <c r="AK783" s="1" t="n">
        <v>156132</v>
      </c>
      <c r="AL783" s="1" t="n">
        <v>2452717471</v>
      </c>
      <c r="AM783" s="1" t="n">
        <v>165</v>
      </c>
      <c r="AN783" s="1" t="n">
        <v>2580</v>
      </c>
      <c r="AO783" s="1" t="n">
        <v>56900470</v>
      </c>
      <c r="AP783" s="1" t="n">
        <v>2373</v>
      </c>
      <c r="AQ783" s="1" t="n">
        <v>4067</v>
      </c>
      <c r="AR783" s="1" t="n">
        <v>41907090</v>
      </c>
      <c r="AS783" s="1" t="n">
        <v>258</v>
      </c>
      <c r="AT783" s="1" t="n">
        <v>633</v>
      </c>
      <c r="AU783" s="1" t="n">
        <v>4395300</v>
      </c>
      <c r="AV783" s="1" t="n">
        <v>2796</v>
      </c>
      <c r="AW783" s="1" t="n">
        <v>7280</v>
      </c>
      <c r="AX783" s="1" t="n">
        <v>103202860</v>
      </c>
      <c r="AY783" s="1" t="n">
        <v>1179</v>
      </c>
      <c r="AZ783" s="1" t="n">
        <v>1563</v>
      </c>
      <c r="BA783" s="1" t="n">
        <v>16018950</v>
      </c>
      <c r="BB783" s="1" t="n">
        <v>151</v>
      </c>
      <c r="BC783" s="1" t="n">
        <v>6319</v>
      </c>
      <c r="BD783" s="1" t="n">
        <v>4438942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3975</v>
      </c>
      <c r="BR783" s="1" t="n">
        <v>7280</v>
      </c>
      <c r="BS783" s="1" t="n">
        <v>123660752</v>
      </c>
    </row>
    <row r="784" customFormat="false" ht="13.5" hidden="false" customHeight="false" outlineLevel="0" collapsed="false">
      <c r="A784" s="1" t="n">
        <f aca="false">IF(D784&gt;300,2,1)</f>
        <v>1</v>
      </c>
      <c r="B784" s="1" t="n">
        <v>16</v>
      </c>
      <c r="C784" s="1" t="s">
        <v>851</v>
      </c>
      <c r="D784" s="1" t="n">
        <v>17</v>
      </c>
      <c r="E784" s="3" t="s">
        <v>402</v>
      </c>
      <c r="F784" s="1" t="n">
        <v>2349</v>
      </c>
      <c r="G784" s="1" t="n">
        <v>42824</v>
      </c>
      <c r="H784" s="1" t="n">
        <v>912160965</v>
      </c>
      <c r="I784" s="1" t="n">
        <v>24352</v>
      </c>
      <c r="J784" s="1" t="n">
        <v>53514</v>
      </c>
      <c r="K784" s="1" t="n">
        <v>471879880</v>
      </c>
      <c r="L784" s="1" t="n">
        <v>2342</v>
      </c>
      <c r="M784" s="1" t="n">
        <v>5135</v>
      </c>
      <c r="N784" s="1" t="n">
        <v>34312670</v>
      </c>
      <c r="O784" s="1" t="n">
        <v>29043</v>
      </c>
      <c r="P784" s="1" t="n">
        <v>101473</v>
      </c>
      <c r="Q784" s="1" t="n">
        <v>1418353515</v>
      </c>
      <c r="R784" s="1" t="n">
        <v>12864</v>
      </c>
      <c r="S784" s="1" t="n">
        <v>20254</v>
      </c>
      <c r="T784" s="1" t="n">
        <v>229672600</v>
      </c>
      <c r="U784" s="1" t="n">
        <v>2110</v>
      </c>
      <c r="V784" s="1" t="n">
        <v>101953</v>
      </c>
      <c r="W784" s="1" t="n">
        <v>67881598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50</v>
      </c>
      <c r="AH784" s="1" t="n">
        <v>334</v>
      </c>
      <c r="AI784" s="1" t="n">
        <v>2912600</v>
      </c>
      <c r="AJ784" s="1" t="n">
        <v>41957</v>
      </c>
      <c r="AK784" s="1" t="n">
        <v>101807</v>
      </c>
      <c r="AL784" s="1" t="n">
        <v>1718820313</v>
      </c>
      <c r="AM784" s="1" t="n">
        <v>68</v>
      </c>
      <c r="AN784" s="1" t="n">
        <v>940</v>
      </c>
      <c r="AO784" s="1" t="n">
        <v>23885690</v>
      </c>
      <c r="AP784" s="1" t="n">
        <v>1021</v>
      </c>
      <c r="AQ784" s="1" t="n">
        <v>1976</v>
      </c>
      <c r="AR784" s="1" t="n">
        <v>17945120</v>
      </c>
      <c r="AS784" s="1" t="n">
        <v>107</v>
      </c>
      <c r="AT784" s="1" t="n">
        <v>227</v>
      </c>
      <c r="AU784" s="1" t="n">
        <v>1385380</v>
      </c>
      <c r="AV784" s="1" t="n">
        <v>1196</v>
      </c>
      <c r="AW784" s="1" t="n">
        <v>3143</v>
      </c>
      <c r="AX784" s="1" t="n">
        <v>43216190</v>
      </c>
      <c r="AY784" s="1" t="n">
        <v>570</v>
      </c>
      <c r="AZ784" s="1" t="n">
        <v>788</v>
      </c>
      <c r="BA784" s="1" t="n">
        <v>9326860</v>
      </c>
      <c r="BB784" s="1" t="n">
        <v>61</v>
      </c>
      <c r="BC784" s="1" t="n">
        <v>1862</v>
      </c>
      <c r="BD784" s="1" t="n">
        <v>1284822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1766</v>
      </c>
      <c r="BR784" s="1" t="n">
        <v>3143</v>
      </c>
      <c r="BS784" s="1" t="n">
        <v>53827872</v>
      </c>
    </row>
    <row r="785" customFormat="false" ht="13.5" hidden="false" customHeight="false" outlineLevel="0" collapsed="false">
      <c r="A785" s="1" t="n">
        <f aca="false">IF(D785&gt;300,2,1)</f>
        <v>1</v>
      </c>
      <c r="B785" s="1" t="n">
        <v>16</v>
      </c>
      <c r="C785" s="1" t="s">
        <v>851</v>
      </c>
      <c r="D785" s="1" t="n">
        <v>36</v>
      </c>
      <c r="E785" s="3" t="s">
        <v>864</v>
      </c>
      <c r="F785" s="1" t="n">
        <v>6266</v>
      </c>
      <c r="G785" s="1" t="n">
        <v>122237</v>
      </c>
      <c r="H785" s="1" t="n">
        <v>2811650393</v>
      </c>
      <c r="I785" s="1" t="n">
        <v>96683</v>
      </c>
      <c r="J785" s="1" t="n">
        <v>164632</v>
      </c>
      <c r="K785" s="1" t="n">
        <v>1807746735</v>
      </c>
      <c r="L785" s="1" t="n">
        <v>7758</v>
      </c>
      <c r="M785" s="1" t="n">
        <v>17171</v>
      </c>
      <c r="N785" s="1" t="n">
        <v>114264620</v>
      </c>
      <c r="O785" s="1" t="n">
        <v>110707</v>
      </c>
      <c r="P785" s="1" t="n">
        <v>304040</v>
      </c>
      <c r="Q785" s="1" t="n">
        <v>4733661748</v>
      </c>
      <c r="R785" s="1" t="n">
        <v>21654</v>
      </c>
      <c r="S785" s="1" t="n">
        <v>27773</v>
      </c>
      <c r="T785" s="1" t="n">
        <v>301572600</v>
      </c>
      <c r="U785" s="1" t="n">
        <v>5905</v>
      </c>
      <c r="V785" s="1" t="n">
        <v>310019</v>
      </c>
      <c r="W785" s="1" t="n">
        <v>212403594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281</v>
      </c>
      <c r="AH785" s="1" t="n">
        <v>1667</v>
      </c>
      <c r="AI785" s="1" t="n">
        <v>16911150</v>
      </c>
      <c r="AJ785" s="1" t="n">
        <v>132642</v>
      </c>
      <c r="AK785" s="1" t="n">
        <v>305707</v>
      </c>
      <c r="AL785" s="1" t="n">
        <v>5264549092</v>
      </c>
      <c r="AM785" s="1" t="n">
        <v>277</v>
      </c>
      <c r="AN785" s="1" t="n">
        <v>4936</v>
      </c>
      <c r="AO785" s="1" t="n">
        <v>151895310</v>
      </c>
      <c r="AP785" s="1" t="n">
        <v>5475</v>
      </c>
      <c r="AQ785" s="1" t="n">
        <v>8402</v>
      </c>
      <c r="AR785" s="1" t="n">
        <v>98285910</v>
      </c>
      <c r="AS785" s="1" t="n">
        <v>649</v>
      </c>
      <c r="AT785" s="1" t="n">
        <v>1416</v>
      </c>
      <c r="AU785" s="1" t="n">
        <v>9280360</v>
      </c>
      <c r="AV785" s="1" t="n">
        <v>6401</v>
      </c>
      <c r="AW785" s="1" t="n">
        <v>14754</v>
      </c>
      <c r="AX785" s="1" t="n">
        <v>259461580</v>
      </c>
      <c r="AY785" s="1" t="n">
        <v>1240</v>
      </c>
      <c r="AZ785" s="1" t="n">
        <v>1566</v>
      </c>
      <c r="BA785" s="1" t="n">
        <v>16794960</v>
      </c>
      <c r="BB785" s="1" t="n">
        <v>253</v>
      </c>
      <c r="BC785" s="1" t="n">
        <v>10934</v>
      </c>
      <c r="BD785" s="1" t="n">
        <v>7448924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28</v>
      </c>
      <c r="BO785" s="1" t="n">
        <v>157</v>
      </c>
      <c r="BP785" s="1" t="n">
        <v>1583100</v>
      </c>
      <c r="BQ785" s="1" t="n">
        <v>7669</v>
      </c>
      <c r="BR785" s="1" t="n">
        <v>14911</v>
      </c>
      <c r="BS785" s="1" t="n">
        <v>285288564</v>
      </c>
    </row>
    <row r="786" customFormat="false" ht="13.5" hidden="false" customHeight="false" outlineLevel="0" collapsed="false">
      <c r="A786" s="1" t="n">
        <f aca="false">IF(D786&gt;300,2,1)</f>
        <v>1</v>
      </c>
      <c r="B786" s="1" t="n">
        <v>16</v>
      </c>
      <c r="C786" s="1" t="s">
        <v>851</v>
      </c>
      <c r="D786" s="1" t="n">
        <v>37</v>
      </c>
      <c r="E786" s="3" t="s">
        <v>865</v>
      </c>
      <c r="F786" s="1" t="n">
        <v>7365</v>
      </c>
      <c r="G786" s="1" t="n">
        <v>139345</v>
      </c>
      <c r="H786" s="1" t="n">
        <v>3177945800</v>
      </c>
      <c r="I786" s="1" t="n">
        <v>110361</v>
      </c>
      <c r="J786" s="1" t="n">
        <v>249165</v>
      </c>
      <c r="K786" s="1" t="n">
        <v>2080170510</v>
      </c>
      <c r="L786" s="1" t="n">
        <v>9151</v>
      </c>
      <c r="M786" s="1" t="n">
        <v>21851</v>
      </c>
      <c r="N786" s="1" t="n">
        <v>136662880</v>
      </c>
      <c r="O786" s="1" t="n">
        <v>126877</v>
      </c>
      <c r="P786" s="1" t="n">
        <v>410361</v>
      </c>
      <c r="Q786" s="1" t="n">
        <v>5394779190</v>
      </c>
      <c r="R786" s="1" t="n">
        <v>42690</v>
      </c>
      <c r="S786" s="1" t="n">
        <v>65064</v>
      </c>
      <c r="T786" s="1" t="n">
        <v>735830280</v>
      </c>
      <c r="U786" s="1" t="n">
        <v>6793</v>
      </c>
      <c r="V786" s="1" t="n">
        <v>342492</v>
      </c>
      <c r="W786" s="1" t="n">
        <v>229740874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112</v>
      </c>
      <c r="AH786" s="1" t="n">
        <v>825</v>
      </c>
      <c r="AI786" s="1" t="n">
        <v>7589200</v>
      </c>
      <c r="AJ786" s="1" t="n">
        <v>169679</v>
      </c>
      <c r="AK786" s="1" t="n">
        <v>411186</v>
      </c>
      <c r="AL786" s="1" t="n">
        <v>6367939544</v>
      </c>
      <c r="AM786" s="1" t="n">
        <v>222</v>
      </c>
      <c r="AN786" s="1" t="n">
        <v>3678</v>
      </c>
      <c r="AO786" s="1" t="n">
        <v>101229170</v>
      </c>
      <c r="AP786" s="1" t="n">
        <v>5825</v>
      </c>
      <c r="AQ786" s="1" t="n">
        <v>10860</v>
      </c>
      <c r="AR786" s="1" t="n">
        <v>95741490</v>
      </c>
      <c r="AS786" s="1" t="n">
        <v>615</v>
      </c>
      <c r="AT786" s="1" t="n">
        <v>1405</v>
      </c>
      <c r="AU786" s="1" t="n">
        <v>7728220</v>
      </c>
      <c r="AV786" s="1" t="n">
        <v>6662</v>
      </c>
      <c r="AW786" s="1" t="n">
        <v>15943</v>
      </c>
      <c r="AX786" s="1" t="n">
        <v>204698880</v>
      </c>
      <c r="AY786" s="1" t="n">
        <v>2162</v>
      </c>
      <c r="AZ786" s="1" t="n">
        <v>3003</v>
      </c>
      <c r="BA786" s="1" t="n">
        <v>38017450</v>
      </c>
      <c r="BB786" s="1" t="n">
        <v>208</v>
      </c>
      <c r="BC786" s="1" t="n">
        <v>8979</v>
      </c>
      <c r="BD786" s="1" t="n">
        <v>6005276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8</v>
      </c>
      <c r="BO786" s="1" t="n">
        <v>87</v>
      </c>
      <c r="BP786" s="1" t="n">
        <v>730200</v>
      </c>
      <c r="BQ786" s="1" t="n">
        <v>8832</v>
      </c>
      <c r="BR786" s="1" t="n">
        <v>16030</v>
      </c>
      <c r="BS786" s="1" t="n">
        <v>249451806</v>
      </c>
    </row>
    <row r="787" customFormat="false" ht="13.5" hidden="false" customHeight="false" outlineLevel="0" collapsed="false">
      <c r="A787" s="1" t="n">
        <f aca="false">IF(D787&gt;300,2,1)</f>
        <v>1</v>
      </c>
      <c r="B787" s="1" t="n">
        <v>17</v>
      </c>
      <c r="C787" s="1" t="s">
        <v>866</v>
      </c>
      <c r="D787" s="1" t="n">
        <v>1</v>
      </c>
      <c r="E787" s="3" t="s">
        <v>867</v>
      </c>
      <c r="F787" s="1" t="n">
        <v>47692</v>
      </c>
      <c r="G787" s="1" t="n">
        <v>988814</v>
      </c>
      <c r="H787" s="1" t="n">
        <v>21352234384</v>
      </c>
      <c r="I787" s="1" t="n">
        <v>583373</v>
      </c>
      <c r="J787" s="1" t="n">
        <v>1241613</v>
      </c>
      <c r="K787" s="1" t="n">
        <v>10541210074</v>
      </c>
      <c r="L787" s="1" t="n">
        <v>45710</v>
      </c>
      <c r="M787" s="1" t="n">
        <v>115072</v>
      </c>
      <c r="N787" s="1" t="n">
        <v>806493810</v>
      </c>
      <c r="O787" s="1" t="n">
        <v>676775</v>
      </c>
      <c r="P787" s="1" t="n">
        <v>2345499</v>
      </c>
      <c r="Q787" s="1" t="n">
        <v>32699938268</v>
      </c>
      <c r="R787" s="1" t="n">
        <v>214187</v>
      </c>
      <c r="S787" s="1" t="n">
        <v>320950</v>
      </c>
      <c r="T787" s="1" t="n">
        <v>3751236157</v>
      </c>
      <c r="U787" s="1" t="n">
        <v>45372</v>
      </c>
      <c r="V787" s="1" t="n">
        <v>2603523</v>
      </c>
      <c r="W787" s="1" t="n">
        <v>180192625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919</v>
      </c>
      <c r="AH787" s="1" t="n">
        <v>7695</v>
      </c>
      <c r="AI787" s="1" t="n">
        <v>74016900</v>
      </c>
      <c r="AJ787" s="1" t="n">
        <v>891881</v>
      </c>
      <c r="AK787" s="1" t="n">
        <v>2353194</v>
      </c>
      <c r="AL787" s="1" t="n">
        <v>38327117575</v>
      </c>
      <c r="AM787" s="1" t="n">
        <v>3562</v>
      </c>
      <c r="AN787" s="1" t="n">
        <v>67042</v>
      </c>
      <c r="AO787" s="1" t="n">
        <v>1640849058</v>
      </c>
      <c r="AP787" s="1" t="n">
        <v>56879</v>
      </c>
      <c r="AQ787" s="1" t="n">
        <v>114090</v>
      </c>
      <c r="AR787" s="1" t="n">
        <v>1015480280</v>
      </c>
      <c r="AS787" s="1" t="n">
        <v>5278</v>
      </c>
      <c r="AT787" s="1" t="n">
        <v>13201</v>
      </c>
      <c r="AU787" s="1" t="n">
        <v>86419610</v>
      </c>
      <c r="AV787" s="1" t="n">
        <v>65719</v>
      </c>
      <c r="AW787" s="1" t="n">
        <v>194333</v>
      </c>
      <c r="AX787" s="1" t="n">
        <v>2742748948</v>
      </c>
      <c r="AY787" s="1" t="n">
        <v>19432</v>
      </c>
      <c r="AZ787" s="1" t="n">
        <v>27915</v>
      </c>
      <c r="BA787" s="1" t="n">
        <v>342872120</v>
      </c>
      <c r="BB787" s="1" t="n">
        <v>3395</v>
      </c>
      <c r="BC787" s="1" t="n">
        <v>175048</v>
      </c>
      <c r="BD787" s="1" t="n">
        <v>12109177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72</v>
      </c>
      <c r="BO787" s="1" t="n">
        <v>880</v>
      </c>
      <c r="BP787" s="1" t="n">
        <v>7848650</v>
      </c>
      <c r="BQ787" s="1" t="n">
        <v>85223</v>
      </c>
      <c r="BR787" s="1" t="n">
        <v>195213</v>
      </c>
      <c r="BS787" s="1" t="n">
        <v>3214561488</v>
      </c>
    </row>
    <row r="788" customFormat="false" ht="13.5" hidden="false" customHeight="false" outlineLevel="0" collapsed="false">
      <c r="A788" s="1" t="n">
        <f aca="false">IF(D788&gt;300,2,1)</f>
        <v>1</v>
      </c>
      <c r="B788" s="1" t="n">
        <v>17</v>
      </c>
      <c r="C788" s="1" t="s">
        <v>866</v>
      </c>
      <c r="D788" s="1" t="n">
        <v>2</v>
      </c>
      <c r="E788" s="3" t="s">
        <v>868</v>
      </c>
      <c r="F788" s="1" t="n">
        <v>8798</v>
      </c>
      <c r="G788" s="1" t="n">
        <v>157139</v>
      </c>
      <c r="H788" s="1" t="n">
        <v>3740642747</v>
      </c>
      <c r="I788" s="1" t="n">
        <v>138367</v>
      </c>
      <c r="J788" s="1" t="n">
        <v>290418</v>
      </c>
      <c r="K788" s="1" t="n">
        <v>2274268289</v>
      </c>
      <c r="L788" s="1" t="n">
        <v>11241</v>
      </c>
      <c r="M788" s="1" t="n">
        <v>27380</v>
      </c>
      <c r="N788" s="1" t="n">
        <v>194332640</v>
      </c>
      <c r="O788" s="1" t="n">
        <v>158406</v>
      </c>
      <c r="P788" s="1" t="n">
        <v>474937</v>
      </c>
      <c r="Q788" s="1" t="n">
        <v>6209243676</v>
      </c>
      <c r="R788" s="1" t="n">
        <v>63392</v>
      </c>
      <c r="S788" s="1" t="n">
        <v>102175</v>
      </c>
      <c r="T788" s="1" t="n">
        <v>1162851710</v>
      </c>
      <c r="U788" s="1" t="n">
        <v>8211</v>
      </c>
      <c r="V788" s="1" t="n">
        <v>410645</v>
      </c>
      <c r="W788" s="1" t="n">
        <v>277829406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369</v>
      </c>
      <c r="AH788" s="1" t="n">
        <v>3506</v>
      </c>
      <c r="AI788" s="1" t="n">
        <v>35889900</v>
      </c>
      <c r="AJ788" s="1" t="n">
        <v>222167</v>
      </c>
      <c r="AK788" s="1" t="n">
        <v>478443</v>
      </c>
      <c r="AL788" s="1" t="n">
        <v>7685814692</v>
      </c>
      <c r="AM788" s="1" t="n">
        <v>475</v>
      </c>
      <c r="AN788" s="1" t="n">
        <v>7042</v>
      </c>
      <c r="AO788" s="1" t="n">
        <v>192138420</v>
      </c>
      <c r="AP788" s="1" t="n">
        <v>9063</v>
      </c>
      <c r="AQ788" s="1" t="n">
        <v>17543</v>
      </c>
      <c r="AR788" s="1" t="n">
        <v>140955200</v>
      </c>
      <c r="AS788" s="1" t="n">
        <v>891</v>
      </c>
      <c r="AT788" s="1" t="n">
        <v>2159</v>
      </c>
      <c r="AU788" s="1" t="n">
        <v>14639050</v>
      </c>
      <c r="AV788" s="1" t="n">
        <v>10429</v>
      </c>
      <c r="AW788" s="1" t="n">
        <v>26744</v>
      </c>
      <c r="AX788" s="1" t="n">
        <v>347732670</v>
      </c>
      <c r="AY788" s="1" t="n">
        <v>3925</v>
      </c>
      <c r="AZ788" s="1" t="n">
        <v>5884</v>
      </c>
      <c r="BA788" s="1" t="n">
        <v>68209050</v>
      </c>
      <c r="BB788" s="1" t="n">
        <v>437</v>
      </c>
      <c r="BC788" s="1" t="n">
        <v>17941</v>
      </c>
      <c r="BD788" s="1" t="n">
        <v>12191932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42</v>
      </c>
      <c r="BO788" s="1" t="n">
        <v>319</v>
      </c>
      <c r="BP788" s="1" t="n">
        <v>3461700</v>
      </c>
      <c r="BQ788" s="1" t="n">
        <v>14396</v>
      </c>
      <c r="BR788" s="1" t="n">
        <v>27063</v>
      </c>
      <c r="BS788" s="1" t="n">
        <v>431595352</v>
      </c>
    </row>
    <row r="789" customFormat="false" ht="13.5" hidden="false" customHeight="false" outlineLevel="0" collapsed="false">
      <c r="A789" s="1" t="n">
        <f aca="false">IF(D789&gt;300,2,1)</f>
        <v>1</v>
      </c>
      <c r="B789" s="1" t="n">
        <v>17</v>
      </c>
      <c r="C789" s="1" t="s">
        <v>866</v>
      </c>
      <c r="D789" s="1" t="n">
        <v>3</v>
      </c>
      <c r="E789" s="3" t="s">
        <v>869</v>
      </c>
      <c r="F789" s="1" t="n">
        <v>6356</v>
      </c>
      <c r="G789" s="1" t="n">
        <v>122990</v>
      </c>
      <c r="H789" s="1" t="n">
        <v>3071829620</v>
      </c>
      <c r="I789" s="1" t="n">
        <v>99811</v>
      </c>
      <c r="J789" s="1" t="n">
        <v>195969</v>
      </c>
      <c r="K789" s="1" t="n">
        <v>1455626990</v>
      </c>
      <c r="L789" s="1" t="n">
        <v>6856</v>
      </c>
      <c r="M789" s="1" t="n">
        <v>17677</v>
      </c>
      <c r="N789" s="1" t="n">
        <v>125326470</v>
      </c>
      <c r="O789" s="1" t="n">
        <v>113023</v>
      </c>
      <c r="P789" s="1" t="n">
        <v>336636</v>
      </c>
      <c r="Q789" s="1" t="n">
        <v>4652783080</v>
      </c>
      <c r="R789" s="1" t="n">
        <v>42013</v>
      </c>
      <c r="S789" s="1" t="n">
        <v>64150</v>
      </c>
      <c r="T789" s="1" t="n">
        <v>842692690</v>
      </c>
      <c r="U789" s="1" t="n">
        <v>6028</v>
      </c>
      <c r="V789" s="1" t="n">
        <v>323429</v>
      </c>
      <c r="W789" s="1" t="n">
        <v>22213387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71</v>
      </c>
      <c r="AH789" s="1" t="n">
        <v>570</v>
      </c>
      <c r="AI789" s="1" t="n">
        <v>4993150</v>
      </c>
      <c r="AJ789" s="1" t="n">
        <v>155107</v>
      </c>
      <c r="AK789" s="1" t="n">
        <v>337206</v>
      </c>
      <c r="AL789" s="1" t="n">
        <v>5722602790</v>
      </c>
      <c r="AM789" s="1" t="n">
        <v>200</v>
      </c>
      <c r="AN789" s="1" t="n">
        <v>3282</v>
      </c>
      <c r="AO789" s="1" t="n">
        <v>90762660</v>
      </c>
      <c r="AP789" s="1" t="n">
        <v>3722</v>
      </c>
      <c r="AQ789" s="1" t="n">
        <v>6823</v>
      </c>
      <c r="AR789" s="1" t="n">
        <v>61370020</v>
      </c>
      <c r="AS789" s="1" t="n">
        <v>369</v>
      </c>
      <c r="AT789" s="1" t="n">
        <v>930</v>
      </c>
      <c r="AU789" s="1" t="n">
        <v>5522740</v>
      </c>
      <c r="AV789" s="1" t="n">
        <v>4291</v>
      </c>
      <c r="AW789" s="1" t="n">
        <v>11035</v>
      </c>
      <c r="AX789" s="1" t="n">
        <v>157655420</v>
      </c>
      <c r="AY789" s="1" t="n">
        <v>1545</v>
      </c>
      <c r="AZ789" s="1" t="n">
        <v>2122</v>
      </c>
      <c r="BA789" s="1" t="n">
        <v>30957180</v>
      </c>
      <c r="BB789" s="1" t="n">
        <v>196</v>
      </c>
      <c r="BC789" s="1" t="n">
        <v>9036</v>
      </c>
      <c r="BD789" s="1" t="n">
        <v>589728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5836</v>
      </c>
      <c r="BR789" s="1" t="n">
        <v>11035</v>
      </c>
      <c r="BS789" s="1" t="n">
        <v>194509880</v>
      </c>
    </row>
    <row r="790" customFormat="false" ht="13.5" hidden="false" customHeight="false" outlineLevel="0" collapsed="false">
      <c r="A790" s="1" t="n">
        <f aca="false">IF(D790&gt;300,2,1)</f>
        <v>1</v>
      </c>
      <c r="B790" s="1" t="n">
        <v>17</v>
      </c>
      <c r="C790" s="1" t="s">
        <v>866</v>
      </c>
      <c r="D790" s="1" t="n">
        <v>4</v>
      </c>
      <c r="E790" s="3" t="s">
        <v>870</v>
      </c>
      <c r="F790" s="1" t="n">
        <v>9486</v>
      </c>
      <c r="G790" s="1" t="n">
        <v>193017</v>
      </c>
      <c r="H790" s="1" t="n">
        <v>3947424949</v>
      </c>
      <c r="I790" s="1" t="n">
        <v>114876</v>
      </c>
      <c r="J790" s="1" t="n">
        <v>256338</v>
      </c>
      <c r="K790" s="1" t="n">
        <v>1912444424</v>
      </c>
      <c r="L790" s="1" t="n">
        <v>9010</v>
      </c>
      <c r="M790" s="1" t="n">
        <v>22040</v>
      </c>
      <c r="N790" s="1" t="n">
        <v>158136160</v>
      </c>
      <c r="O790" s="1" t="n">
        <v>133372</v>
      </c>
      <c r="P790" s="1" t="n">
        <v>471395</v>
      </c>
      <c r="Q790" s="1" t="n">
        <v>6018005533</v>
      </c>
      <c r="R790" s="1" t="n">
        <v>56784</v>
      </c>
      <c r="S790" s="1" t="n">
        <v>86566</v>
      </c>
      <c r="T790" s="1" t="n">
        <v>1083486020</v>
      </c>
      <c r="U790" s="1" t="n">
        <v>9030</v>
      </c>
      <c r="V790" s="1" t="n">
        <v>517142</v>
      </c>
      <c r="W790" s="1" t="n">
        <v>36182127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152</v>
      </c>
      <c r="AH790" s="1" t="n">
        <v>1115</v>
      </c>
      <c r="AI790" s="1" t="n">
        <v>11128800</v>
      </c>
      <c r="AJ790" s="1" t="n">
        <v>190308</v>
      </c>
      <c r="AK790" s="1" t="n">
        <v>472510</v>
      </c>
      <c r="AL790" s="1" t="n">
        <v>7474441623</v>
      </c>
      <c r="AM790" s="1" t="n">
        <v>370</v>
      </c>
      <c r="AN790" s="1" t="n">
        <v>6759</v>
      </c>
      <c r="AO790" s="1" t="n">
        <v>164736850</v>
      </c>
      <c r="AP790" s="1" t="n">
        <v>5409</v>
      </c>
      <c r="AQ790" s="1" t="n">
        <v>10973</v>
      </c>
      <c r="AR790" s="1" t="n">
        <v>85667090</v>
      </c>
      <c r="AS790" s="1" t="n">
        <v>568</v>
      </c>
      <c r="AT790" s="1" t="n">
        <v>1369</v>
      </c>
      <c r="AU790" s="1" t="n">
        <v>9181830</v>
      </c>
      <c r="AV790" s="1" t="n">
        <v>6347</v>
      </c>
      <c r="AW790" s="1" t="n">
        <v>19101</v>
      </c>
      <c r="AX790" s="1" t="n">
        <v>259585770</v>
      </c>
      <c r="AY790" s="1" t="n">
        <v>2536</v>
      </c>
      <c r="AZ790" s="1" t="n">
        <v>3662</v>
      </c>
      <c r="BA790" s="1" t="n">
        <v>48780480</v>
      </c>
      <c r="BB790" s="1" t="n">
        <v>341</v>
      </c>
      <c r="BC790" s="1" t="n">
        <v>15319</v>
      </c>
      <c r="BD790" s="1" t="n">
        <v>10714134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5</v>
      </c>
      <c r="BO790" s="1" t="n">
        <v>46</v>
      </c>
      <c r="BP790" s="1" t="n">
        <v>434750</v>
      </c>
      <c r="BQ790" s="1" t="n">
        <v>8888</v>
      </c>
      <c r="BR790" s="1" t="n">
        <v>19147</v>
      </c>
      <c r="BS790" s="1" t="n">
        <v>319515134</v>
      </c>
    </row>
    <row r="791" customFormat="false" ht="13.5" hidden="false" customHeight="false" outlineLevel="0" collapsed="false">
      <c r="A791" s="1" t="n">
        <f aca="false">IF(D791&gt;300,2,1)</f>
        <v>1</v>
      </c>
      <c r="B791" s="1" t="n">
        <v>17</v>
      </c>
      <c r="C791" s="1" t="s">
        <v>866</v>
      </c>
      <c r="D791" s="1" t="n">
        <v>5</v>
      </c>
      <c r="E791" s="3" t="s">
        <v>871</v>
      </c>
      <c r="F791" s="1" t="n">
        <v>4976</v>
      </c>
      <c r="G791" s="1" t="n">
        <v>89406</v>
      </c>
      <c r="H791" s="1" t="n">
        <v>2084628779</v>
      </c>
      <c r="I791" s="1" t="n">
        <v>85241</v>
      </c>
      <c r="J791" s="1" t="n">
        <v>151426</v>
      </c>
      <c r="K791" s="1" t="n">
        <v>1293641149</v>
      </c>
      <c r="L791" s="1" t="n">
        <v>4681</v>
      </c>
      <c r="M791" s="1" t="n">
        <v>12020</v>
      </c>
      <c r="N791" s="1" t="n">
        <v>83903520</v>
      </c>
      <c r="O791" s="1" t="n">
        <v>94898</v>
      </c>
      <c r="P791" s="1" t="n">
        <v>252852</v>
      </c>
      <c r="Q791" s="1" t="n">
        <v>3462173448</v>
      </c>
      <c r="R791" s="1" t="n">
        <v>31219</v>
      </c>
      <c r="S791" s="1" t="n">
        <v>46156</v>
      </c>
      <c r="T791" s="1" t="n">
        <v>657231830</v>
      </c>
      <c r="U791" s="1" t="n">
        <v>4764</v>
      </c>
      <c r="V791" s="1" t="n">
        <v>237484</v>
      </c>
      <c r="W791" s="1" t="n">
        <v>161646486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44</v>
      </c>
      <c r="AH791" s="1" t="n">
        <v>485</v>
      </c>
      <c r="AI791" s="1" t="n">
        <v>4490600</v>
      </c>
      <c r="AJ791" s="1" t="n">
        <v>126161</v>
      </c>
      <c r="AK791" s="1" t="n">
        <v>253337</v>
      </c>
      <c r="AL791" s="1" t="n">
        <v>4285542364</v>
      </c>
      <c r="AM791" s="1" t="n">
        <v>165</v>
      </c>
      <c r="AN791" s="1" t="n">
        <v>2850</v>
      </c>
      <c r="AO791" s="1" t="n">
        <v>71440710</v>
      </c>
      <c r="AP791" s="1" t="n">
        <v>3804</v>
      </c>
      <c r="AQ791" s="1" t="n">
        <v>6791</v>
      </c>
      <c r="AR791" s="1" t="n">
        <v>64899090</v>
      </c>
      <c r="AS791" s="1" t="n">
        <v>362</v>
      </c>
      <c r="AT791" s="1" t="n">
        <v>1030</v>
      </c>
      <c r="AU791" s="1" t="n">
        <v>6245540</v>
      </c>
      <c r="AV791" s="1" t="n">
        <v>4331</v>
      </c>
      <c r="AW791" s="1" t="n">
        <v>10671</v>
      </c>
      <c r="AX791" s="1" t="n">
        <v>142585340</v>
      </c>
      <c r="AY791" s="1" t="n">
        <v>1375</v>
      </c>
      <c r="AZ791" s="1" t="n">
        <v>1969</v>
      </c>
      <c r="BA791" s="1" t="n">
        <v>31573980</v>
      </c>
      <c r="BB791" s="1" t="n">
        <v>152</v>
      </c>
      <c r="BC791" s="1" t="n">
        <v>7099</v>
      </c>
      <c r="BD791" s="1" t="n">
        <v>487347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5706</v>
      </c>
      <c r="BR791" s="1" t="n">
        <v>10671</v>
      </c>
      <c r="BS791" s="1" t="n">
        <v>179032790</v>
      </c>
    </row>
    <row r="792" customFormat="false" ht="13.5" hidden="false" customHeight="false" outlineLevel="0" collapsed="false">
      <c r="A792" s="1" t="n">
        <f aca="false">IF(D792&gt;300,2,1)</f>
        <v>1</v>
      </c>
      <c r="B792" s="1" t="n">
        <v>17</v>
      </c>
      <c r="C792" s="1" t="s">
        <v>866</v>
      </c>
      <c r="D792" s="1" t="n">
        <v>6</v>
      </c>
      <c r="E792" s="3" t="s">
        <v>872</v>
      </c>
      <c r="F792" s="1" t="n">
        <v>2100</v>
      </c>
      <c r="G792" s="1" t="n">
        <v>36720</v>
      </c>
      <c r="H792" s="1" t="n">
        <v>818483010</v>
      </c>
      <c r="I792" s="1" t="n">
        <v>45906</v>
      </c>
      <c r="J792" s="1" t="n">
        <v>78255</v>
      </c>
      <c r="K792" s="1" t="n">
        <v>995976130</v>
      </c>
      <c r="L792" s="1" t="n">
        <v>1841</v>
      </c>
      <c r="M792" s="1" t="n">
        <v>4928</v>
      </c>
      <c r="N792" s="1" t="n">
        <v>40071220</v>
      </c>
      <c r="O792" s="1" t="n">
        <v>49847</v>
      </c>
      <c r="P792" s="1" t="n">
        <v>119903</v>
      </c>
      <c r="Q792" s="1" t="n">
        <v>1854530360</v>
      </c>
      <c r="R792" s="1" t="n">
        <v>1909</v>
      </c>
      <c r="S792" s="1" t="n">
        <v>2646</v>
      </c>
      <c r="T792" s="1" t="n">
        <v>35915370</v>
      </c>
      <c r="U792" s="1" t="n">
        <v>1958</v>
      </c>
      <c r="V792" s="1" t="n">
        <v>94582</v>
      </c>
      <c r="W792" s="1" t="n">
        <v>64551278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21</v>
      </c>
      <c r="AH792" s="1" t="n">
        <v>68</v>
      </c>
      <c r="AI792" s="1" t="n">
        <v>674250</v>
      </c>
      <c r="AJ792" s="1" t="n">
        <v>51777</v>
      </c>
      <c r="AK792" s="1" t="n">
        <v>119971</v>
      </c>
      <c r="AL792" s="1" t="n">
        <v>1955671258</v>
      </c>
      <c r="AM792" s="1" t="n">
        <v>61</v>
      </c>
      <c r="AN792" s="1" t="n">
        <v>1058</v>
      </c>
      <c r="AO792" s="1" t="n">
        <v>25744730</v>
      </c>
      <c r="AP792" s="1" t="n">
        <v>1389</v>
      </c>
      <c r="AQ792" s="1" t="n">
        <v>2272</v>
      </c>
      <c r="AR792" s="1" t="n">
        <v>27029360</v>
      </c>
      <c r="AS792" s="1" t="n">
        <v>105</v>
      </c>
      <c r="AT792" s="1" t="n">
        <v>282</v>
      </c>
      <c r="AU792" s="1" t="n">
        <v>1752220</v>
      </c>
      <c r="AV792" s="1" t="n">
        <v>1555</v>
      </c>
      <c r="AW792" s="1" t="n">
        <v>3612</v>
      </c>
      <c r="AX792" s="1" t="n">
        <v>54526310</v>
      </c>
      <c r="AY792" s="1" t="n">
        <v>74</v>
      </c>
      <c r="AZ792" s="1" t="n">
        <v>88</v>
      </c>
      <c r="BA792" s="1" t="n">
        <v>1518920</v>
      </c>
      <c r="BB792" s="1" t="n">
        <v>56</v>
      </c>
      <c r="BC792" s="1" t="n">
        <v>2653</v>
      </c>
      <c r="BD792" s="1" t="n">
        <v>1787368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1629</v>
      </c>
      <c r="BR792" s="1" t="n">
        <v>3612</v>
      </c>
      <c r="BS792" s="1" t="n">
        <v>57832598</v>
      </c>
    </row>
    <row r="793" customFormat="false" ht="13.5" hidden="false" customHeight="false" outlineLevel="0" collapsed="false">
      <c r="A793" s="1" t="n">
        <f aca="false">IF(D793&gt;300,2,1)</f>
        <v>1</v>
      </c>
      <c r="B793" s="1" t="n">
        <v>17</v>
      </c>
      <c r="C793" s="1" t="s">
        <v>866</v>
      </c>
      <c r="D793" s="1" t="n">
        <v>7</v>
      </c>
      <c r="E793" s="3" t="s">
        <v>873</v>
      </c>
      <c r="F793" s="1" t="n">
        <v>2821</v>
      </c>
      <c r="G793" s="1" t="n">
        <v>54025</v>
      </c>
      <c r="H793" s="1" t="n">
        <v>1275023250</v>
      </c>
      <c r="I793" s="1" t="n">
        <v>44200</v>
      </c>
      <c r="J793" s="1" t="n">
        <v>81952</v>
      </c>
      <c r="K793" s="1" t="n">
        <v>687903600</v>
      </c>
      <c r="L793" s="1" t="n">
        <v>3284</v>
      </c>
      <c r="M793" s="1" t="n">
        <v>8196</v>
      </c>
      <c r="N793" s="1" t="n">
        <v>54656910</v>
      </c>
      <c r="O793" s="1" t="n">
        <v>50305</v>
      </c>
      <c r="P793" s="1" t="n">
        <v>144173</v>
      </c>
      <c r="Q793" s="1" t="n">
        <v>2017583760</v>
      </c>
      <c r="R793" s="1" t="n">
        <v>16061</v>
      </c>
      <c r="S793" s="1" t="n">
        <v>23211</v>
      </c>
      <c r="T793" s="1" t="n">
        <v>320831680</v>
      </c>
      <c r="U793" s="1" t="n">
        <v>2696</v>
      </c>
      <c r="V793" s="1" t="n">
        <v>142287</v>
      </c>
      <c r="W793" s="1" t="n">
        <v>94549634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50</v>
      </c>
      <c r="AH793" s="1" t="n">
        <v>348</v>
      </c>
      <c r="AI793" s="1" t="n">
        <v>3840200</v>
      </c>
      <c r="AJ793" s="1" t="n">
        <v>66416</v>
      </c>
      <c r="AK793" s="1" t="n">
        <v>144521</v>
      </c>
      <c r="AL793" s="1" t="n">
        <v>2436805274</v>
      </c>
      <c r="AM793" s="1" t="n">
        <v>96</v>
      </c>
      <c r="AN793" s="1" t="n">
        <v>1321</v>
      </c>
      <c r="AO793" s="1" t="n">
        <v>46877770</v>
      </c>
      <c r="AP793" s="1" t="n">
        <v>2324</v>
      </c>
      <c r="AQ793" s="1" t="n">
        <v>3966</v>
      </c>
      <c r="AR793" s="1" t="n">
        <v>38153280</v>
      </c>
      <c r="AS793" s="1" t="n">
        <v>209</v>
      </c>
      <c r="AT793" s="1" t="n">
        <v>504</v>
      </c>
      <c r="AU793" s="1" t="n">
        <v>3044570</v>
      </c>
      <c r="AV793" s="1" t="n">
        <v>2629</v>
      </c>
      <c r="AW793" s="1" t="n">
        <v>5791</v>
      </c>
      <c r="AX793" s="1" t="n">
        <v>88075620</v>
      </c>
      <c r="AY793" s="1" t="n">
        <v>813</v>
      </c>
      <c r="AZ793" s="1" t="n">
        <v>1131</v>
      </c>
      <c r="BA793" s="1" t="n">
        <v>15441300</v>
      </c>
      <c r="BB793" s="1" t="n">
        <v>95</v>
      </c>
      <c r="BC793" s="1" t="n">
        <v>3449</v>
      </c>
      <c r="BD793" s="1" t="n">
        <v>232255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1</v>
      </c>
      <c r="BO793" s="1" t="n">
        <v>7</v>
      </c>
      <c r="BP793" s="1" t="n">
        <v>68550</v>
      </c>
      <c r="BQ793" s="1" t="n">
        <v>3443</v>
      </c>
      <c r="BR793" s="1" t="n">
        <v>5798</v>
      </c>
      <c r="BS793" s="1" t="n">
        <v>105908020</v>
      </c>
    </row>
    <row r="794" customFormat="false" ht="13.5" hidden="false" customHeight="false" outlineLevel="0" collapsed="false">
      <c r="A794" s="1" t="n">
        <f aca="false">IF(D794&gt;300,2,1)</f>
        <v>1</v>
      </c>
      <c r="B794" s="1" t="n">
        <v>17</v>
      </c>
      <c r="C794" s="1" t="s">
        <v>866</v>
      </c>
      <c r="D794" s="1" t="n">
        <v>8</v>
      </c>
      <c r="E794" s="3" t="s">
        <v>874</v>
      </c>
      <c r="F794" s="1" t="n">
        <v>8868</v>
      </c>
      <c r="G794" s="1" t="n">
        <v>165906</v>
      </c>
      <c r="H794" s="1" t="n">
        <v>3969398122</v>
      </c>
      <c r="I794" s="1" t="n">
        <v>122437</v>
      </c>
      <c r="J794" s="1" t="n">
        <v>267627</v>
      </c>
      <c r="K794" s="1" t="n">
        <v>2376835403</v>
      </c>
      <c r="L794" s="1" t="n">
        <v>8291</v>
      </c>
      <c r="M794" s="1" t="n">
        <v>20651</v>
      </c>
      <c r="N794" s="1" t="n">
        <v>139337790</v>
      </c>
      <c r="O794" s="1" t="n">
        <v>139596</v>
      </c>
      <c r="P794" s="1" t="n">
        <v>454184</v>
      </c>
      <c r="Q794" s="1" t="n">
        <v>6485571315</v>
      </c>
      <c r="R794" s="1" t="n">
        <v>54588</v>
      </c>
      <c r="S794" s="1" t="n">
        <v>84640</v>
      </c>
      <c r="T794" s="1" t="n">
        <v>970887000</v>
      </c>
      <c r="U794" s="1" t="n">
        <v>8415</v>
      </c>
      <c r="V794" s="1" t="n">
        <v>431226</v>
      </c>
      <c r="W794" s="1" t="n">
        <v>296718659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154</v>
      </c>
      <c r="AH794" s="1" t="n">
        <v>1464</v>
      </c>
      <c r="AI794" s="1" t="n">
        <v>14964200</v>
      </c>
      <c r="AJ794" s="1" t="n">
        <v>194338</v>
      </c>
      <c r="AK794" s="1" t="n">
        <v>455648</v>
      </c>
      <c r="AL794" s="1" t="n">
        <v>7768141174</v>
      </c>
      <c r="AM794" s="1" t="n">
        <v>376</v>
      </c>
      <c r="AN794" s="1" t="n">
        <v>5983</v>
      </c>
      <c r="AO794" s="1" t="n">
        <v>168918070</v>
      </c>
      <c r="AP794" s="1" t="n">
        <v>6817</v>
      </c>
      <c r="AQ794" s="1" t="n">
        <v>13834</v>
      </c>
      <c r="AR794" s="1" t="n">
        <v>116723560</v>
      </c>
      <c r="AS794" s="1" t="n">
        <v>654</v>
      </c>
      <c r="AT794" s="1" t="n">
        <v>1540</v>
      </c>
      <c r="AU794" s="1" t="n">
        <v>9890430</v>
      </c>
      <c r="AV794" s="1" t="n">
        <v>7847</v>
      </c>
      <c r="AW794" s="1" t="n">
        <v>21357</v>
      </c>
      <c r="AX794" s="1" t="n">
        <v>295532060</v>
      </c>
      <c r="AY794" s="1" t="n">
        <v>2853</v>
      </c>
      <c r="AZ794" s="1" t="n">
        <v>4200</v>
      </c>
      <c r="BA794" s="1" t="n">
        <v>53814550</v>
      </c>
      <c r="BB794" s="1" t="n">
        <v>360</v>
      </c>
      <c r="BC794" s="1" t="n">
        <v>15331</v>
      </c>
      <c r="BD794" s="1" t="n">
        <v>10512384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10</v>
      </c>
      <c r="BO794" s="1" t="n">
        <v>103</v>
      </c>
      <c r="BP794" s="1" t="n">
        <v>905200</v>
      </c>
      <c r="BQ794" s="1" t="n">
        <v>10710</v>
      </c>
      <c r="BR794" s="1" t="n">
        <v>21460</v>
      </c>
      <c r="BS794" s="1" t="n">
        <v>360764194</v>
      </c>
    </row>
    <row r="795" customFormat="false" ht="13.5" hidden="false" customHeight="false" outlineLevel="0" collapsed="false">
      <c r="A795" s="1" t="n">
        <f aca="false">IF(D795&gt;300,2,1)</f>
        <v>1</v>
      </c>
      <c r="B795" s="1" t="n">
        <v>17</v>
      </c>
      <c r="C795" s="1" t="s">
        <v>866</v>
      </c>
      <c r="D795" s="1" t="n">
        <v>10</v>
      </c>
      <c r="E795" s="3" t="s">
        <v>875</v>
      </c>
      <c r="F795" s="1" t="n">
        <v>4283</v>
      </c>
      <c r="G795" s="1" t="n">
        <v>83560</v>
      </c>
      <c r="H795" s="1" t="n">
        <v>1957641090</v>
      </c>
      <c r="I795" s="1" t="n">
        <v>58718</v>
      </c>
      <c r="J795" s="1" t="n">
        <v>124798</v>
      </c>
      <c r="K795" s="1" t="n">
        <v>1027544690</v>
      </c>
      <c r="L795" s="1" t="n">
        <v>3959</v>
      </c>
      <c r="M795" s="1" t="n">
        <v>9720</v>
      </c>
      <c r="N795" s="1" t="n">
        <v>63111570</v>
      </c>
      <c r="O795" s="1" t="n">
        <v>66960</v>
      </c>
      <c r="P795" s="1" t="n">
        <v>218078</v>
      </c>
      <c r="Q795" s="1" t="n">
        <v>3048297350</v>
      </c>
      <c r="R795" s="1" t="n">
        <v>17544</v>
      </c>
      <c r="S795" s="1" t="n">
        <v>26028</v>
      </c>
      <c r="T795" s="1" t="n">
        <v>309906510</v>
      </c>
      <c r="U795" s="1" t="n">
        <v>4078</v>
      </c>
      <c r="V795" s="1" t="n">
        <v>218846</v>
      </c>
      <c r="W795" s="1" t="n">
        <v>150102822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50</v>
      </c>
      <c r="AH795" s="1" t="n">
        <v>381</v>
      </c>
      <c r="AI795" s="1" t="n">
        <v>3467400</v>
      </c>
      <c r="AJ795" s="1" t="n">
        <v>84554</v>
      </c>
      <c r="AK795" s="1" t="n">
        <v>218459</v>
      </c>
      <c r="AL795" s="1" t="n">
        <v>3511774082</v>
      </c>
      <c r="AM795" s="1" t="n">
        <v>146</v>
      </c>
      <c r="AN795" s="1" t="n">
        <v>2515</v>
      </c>
      <c r="AO795" s="1" t="n">
        <v>72466810</v>
      </c>
      <c r="AP795" s="1" t="n">
        <v>3610</v>
      </c>
      <c r="AQ795" s="1" t="n">
        <v>6775</v>
      </c>
      <c r="AR795" s="1" t="n">
        <v>65063530</v>
      </c>
      <c r="AS795" s="1" t="n">
        <v>326</v>
      </c>
      <c r="AT795" s="1" t="n">
        <v>792</v>
      </c>
      <c r="AU795" s="1" t="n">
        <v>4949710</v>
      </c>
      <c r="AV795" s="1" t="n">
        <v>4082</v>
      </c>
      <c r="AW795" s="1" t="n">
        <v>10082</v>
      </c>
      <c r="AX795" s="1" t="n">
        <v>142480050</v>
      </c>
      <c r="AY795" s="1" t="n">
        <v>1092</v>
      </c>
      <c r="AZ795" s="1" t="n">
        <v>1581</v>
      </c>
      <c r="BA795" s="1" t="n">
        <v>21471140</v>
      </c>
      <c r="BB795" s="1" t="n">
        <v>138</v>
      </c>
      <c r="BC795" s="1" t="n">
        <v>6378</v>
      </c>
      <c r="BD795" s="1" t="n">
        <v>4247256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7</v>
      </c>
      <c r="BO795" s="1" t="n">
        <v>14</v>
      </c>
      <c r="BP795" s="1" t="n">
        <v>145350</v>
      </c>
      <c r="BQ795" s="1" t="n">
        <v>5181</v>
      </c>
      <c r="BR795" s="1" t="n">
        <v>10096</v>
      </c>
      <c r="BS795" s="1" t="n">
        <v>168343796</v>
      </c>
    </row>
    <row r="796" customFormat="false" ht="13.5" hidden="false" customHeight="false" outlineLevel="0" collapsed="false">
      <c r="A796" s="1" t="n">
        <f aca="false">IF(D796&gt;300,2,1)</f>
        <v>1</v>
      </c>
      <c r="B796" s="1" t="n">
        <v>17</v>
      </c>
      <c r="C796" s="1" t="s">
        <v>866</v>
      </c>
      <c r="D796" s="1" t="n">
        <v>13</v>
      </c>
      <c r="E796" s="3" t="s">
        <v>876</v>
      </c>
      <c r="F796" s="1" t="n">
        <v>408</v>
      </c>
      <c r="G796" s="1" t="n">
        <v>7764</v>
      </c>
      <c r="H796" s="1" t="n">
        <v>180100000</v>
      </c>
      <c r="I796" s="1" t="n">
        <v>6610</v>
      </c>
      <c r="J796" s="1" t="n">
        <v>13849</v>
      </c>
      <c r="K796" s="1" t="n">
        <v>100816120</v>
      </c>
      <c r="L796" s="1" t="n">
        <v>389</v>
      </c>
      <c r="M796" s="1" t="n">
        <v>851</v>
      </c>
      <c r="N796" s="1" t="n">
        <v>5891620</v>
      </c>
      <c r="O796" s="1" t="n">
        <v>7407</v>
      </c>
      <c r="P796" s="1" t="n">
        <v>22464</v>
      </c>
      <c r="Q796" s="1" t="n">
        <v>286807740</v>
      </c>
      <c r="R796" s="1" t="n">
        <v>3573</v>
      </c>
      <c r="S796" s="1" t="n">
        <v>5115</v>
      </c>
      <c r="T796" s="1" t="n">
        <v>64517060</v>
      </c>
      <c r="U796" s="1" t="n">
        <v>402</v>
      </c>
      <c r="V796" s="1" t="n">
        <v>21335</v>
      </c>
      <c r="W796" s="1" t="n">
        <v>14683606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13</v>
      </c>
      <c r="AH796" s="1" t="n">
        <v>83</v>
      </c>
      <c r="AI796" s="1" t="n">
        <v>797050</v>
      </c>
      <c r="AJ796" s="1" t="n">
        <v>10993</v>
      </c>
      <c r="AK796" s="1" t="n">
        <v>22547</v>
      </c>
      <c r="AL796" s="1" t="n">
        <v>366805456</v>
      </c>
      <c r="AM796" s="1" t="n">
        <v>25</v>
      </c>
      <c r="AN796" s="1" t="n">
        <v>404</v>
      </c>
      <c r="AO796" s="1" t="n">
        <v>13158010</v>
      </c>
      <c r="AP796" s="1" t="n">
        <v>482</v>
      </c>
      <c r="AQ796" s="1" t="n">
        <v>805</v>
      </c>
      <c r="AR796" s="1" t="n">
        <v>6166210</v>
      </c>
      <c r="AS796" s="1" t="n">
        <v>30</v>
      </c>
      <c r="AT796" s="1" t="n">
        <v>83</v>
      </c>
      <c r="AU796" s="1" t="n">
        <v>631490</v>
      </c>
      <c r="AV796" s="1" t="n">
        <v>537</v>
      </c>
      <c r="AW796" s="1" t="n">
        <v>1292</v>
      </c>
      <c r="AX796" s="1" t="n">
        <v>19955710</v>
      </c>
      <c r="AY796" s="1" t="n">
        <v>215</v>
      </c>
      <c r="AZ796" s="1" t="n">
        <v>281</v>
      </c>
      <c r="BA796" s="1" t="n">
        <v>3722920</v>
      </c>
      <c r="BB796" s="1" t="n">
        <v>23</v>
      </c>
      <c r="BC796" s="1" t="n">
        <v>992</v>
      </c>
      <c r="BD796" s="1" t="n">
        <v>667934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752</v>
      </c>
      <c r="BR796" s="1" t="n">
        <v>1292</v>
      </c>
      <c r="BS796" s="1" t="n">
        <v>24346564</v>
      </c>
    </row>
    <row r="797" customFormat="false" ht="13.5" hidden="false" customHeight="false" outlineLevel="0" collapsed="false">
      <c r="A797" s="1" t="n">
        <f aca="false">IF(D797&gt;300,2,1)</f>
        <v>1</v>
      </c>
      <c r="B797" s="1" t="n">
        <v>17</v>
      </c>
      <c r="C797" s="1" t="s">
        <v>866</v>
      </c>
      <c r="D797" s="1" t="n">
        <v>15</v>
      </c>
      <c r="E797" s="3" t="s">
        <v>877</v>
      </c>
      <c r="F797" s="1" t="n">
        <v>3094</v>
      </c>
      <c r="G797" s="1" t="n">
        <v>60682</v>
      </c>
      <c r="H797" s="1" t="n">
        <v>1259884471</v>
      </c>
      <c r="I797" s="1" t="n">
        <v>37984</v>
      </c>
      <c r="J797" s="1" t="n">
        <v>92750</v>
      </c>
      <c r="K797" s="1" t="n">
        <v>777247793</v>
      </c>
      <c r="L797" s="1" t="n">
        <v>3030</v>
      </c>
      <c r="M797" s="1" t="n">
        <v>7273</v>
      </c>
      <c r="N797" s="1" t="n">
        <v>50587560</v>
      </c>
      <c r="O797" s="1" t="n">
        <v>44108</v>
      </c>
      <c r="P797" s="1" t="n">
        <v>160705</v>
      </c>
      <c r="Q797" s="1" t="n">
        <v>2087719824</v>
      </c>
      <c r="R797" s="1" t="n">
        <v>14540</v>
      </c>
      <c r="S797" s="1" t="n">
        <v>23427</v>
      </c>
      <c r="T797" s="1" t="n">
        <v>265545610</v>
      </c>
      <c r="U797" s="1" t="n">
        <v>2933</v>
      </c>
      <c r="V797" s="1" t="n">
        <v>159393</v>
      </c>
      <c r="W797" s="1" t="n">
        <v>109492766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102</v>
      </c>
      <c r="AH797" s="1" t="n">
        <v>934</v>
      </c>
      <c r="AI797" s="1" t="n">
        <v>8594700</v>
      </c>
      <c r="AJ797" s="1" t="n">
        <v>58750</v>
      </c>
      <c r="AK797" s="1" t="n">
        <v>161639</v>
      </c>
      <c r="AL797" s="1" t="n">
        <v>2471352900</v>
      </c>
      <c r="AM797" s="1" t="n">
        <v>278</v>
      </c>
      <c r="AN797" s="1" t="n">
        <v>4933</v>
      </c>
      <c r="AO797" s="1" t="n">
        <v>121714926</v>
      </c>
      <c r="AP797" s="1" t="n">
        <v>4318</v>
      </c>
      <c r="AQ797" s="1" t="n">
        <v>10496</v>
      </c>
      <c r="AR797" s="1" t="n">
        <v>90197236</v>
      </c>
      <c r="AS797" s="1" t="n">
        <v>350</v>
      </c>
      <c r="AT797" s="1" t="n">
        <v>872</v>
      </c>
      <c r="AU797" s="1" t="n">
        <v>5555440</v>
      </c>
      <c r="AV797" s="1" t="n">
        <v>4946</v>
      </c>
      <c r="AW797" s="1" t="n">
        <v>16301</v>
      </c>
      <c r="AX797" s="1" t="n">
        <v>217467602</v>
      </c>
      <c r="AY797" s="1" t="n">
        <v>1469</v>
      </c>
      <c r="AZ797" s="1" t="n">
        <v>2284</v>
      </c>
      <c r="BA797" s="1" t="n">
        <v>24259930</v>
      </c>
      <c r="BB797" s="1" t="n">
        <v>251</v>
      </c>
      <c r="BC797" s="1" t="n">
        <v>10941</v>
      </c>
      <c r="BD797" s="1" t="n">
        <v>7593245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14</v>
      </c>
      <c r="BO797" s="1" t="n">
        <v>128</v>
      </c>
      <c r="BP797" s="1" t="n">
        <v>1211400</v>
      </c>
      <c r="BQ797" s="1" t="n">
        <v>6429</v>
      </c>
      <c r="BR797" s="1" t="n">
        <v>16429</v>
      </c>
      <c r="BS797" s="1" t="n">
        <v>250532177</v>
      </c>
    </row>
    <row r="798" customFormat="false" ht="13.5" hidden="false" customHeight="false" outlineLevel="0" collapsed="false">
      <c r="A798" s="1" t="n">
        <f aca="false">IF(D798&gt;300,2,1)</f>
        <v>1</v>
      </c>
      <c r="B798" s="1" t="n">
        <v>17</v>
      </c>
      <c r="C798" s="1" t="s">
        <v>866</v>
      </c>
      <c r="D798" s="1" t="n">
        <v>22</v>
      </c>
      <c r="E798" s="3" t="s">
        <v>878</v>
      </c>
      <c r="F798" s="1" t="n">
        <v>2706</v>
      </c>
      <c r="G798" s="1" t="n">
        <v>54492</v>
      </c>
      <c r="H798" s="1" t="n">
        <v>1238014810</v>
      </c>
      <c r="I798" s="1" t="n">
        <v>37210</v>
      </c>
      <c r="J798" s="1" t="n">
        <v>81367</v>
      </c>
      <c r="K798" s="1" t="n">
        <v>669383520</v>
      </c>
      <c r="L798" s="1" t="n">
        <v>2345</v>
      </c>
      <c r="M798" s="1" t="n">
        <v>5490</v>
      </c>
      <c r="N798" s="1" t="n">
        <v>44320960</v>
      </c>
      <c r="O798" s="1" t="n">
        <v>42261</v>
      </c>
      <c r="P798" s="1" t="n">
        <v>141349</v>
      </c>
      <c r="Q798" s="1" t="n">
        <v>1951719290</v>
      </c>
      <c r="R798" s="1" t="n">
        <v>15245</v>
      </c>
      <c r="S798" s="1" t="n">
        <v>23216</v>
      </c>
      <c r="T798" s="1" t="n">
        <v>296829890</v>
      </c>
      <c r="U798" s="1" t="n">
        <v>2562</v>
      </c>
      <c r="V798" s="1" t="n">
        <v>141922</v>
      </c>
      <c r="W798" s="1" t="n">
        <v>97667652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38</v>
      </c>
      <c r="AH798" s="1" t="n">
        <v>232</v>
      </c>
      <c r="AI798" s="1" t="n">
        <v>2158100</v>
      </c>
      <c r="AJ798" s="1" t="n">
        <v>57544</v>
      </c>
      <c r="AK798" s="1" t="n">
        <v>141581</v>
      </c>
      <c r="AL798" s="1" t="n">
        <v>2348374932</v>
      </c>
      <c r="AM798" s="1" t="n">
        <v>127</v>
      </c>
      <c r="AN798" s="1" t="n">
        <v>2452</v>
      </c>
      <c r="AO798" s="1" t="n">
        <v>61583130</v>
      </c>
      <c r="AP798" s="1" t="n">
        <v>2023</v>
      </c>
      <c r="AQ798" s="1" t="n">
        <v>4183</v>
      </c>
      <c r="AR798" s="1" t="n">
        <v>30243460</v>
      </c>
      <c r="AS798" s="1" t="n">
        <v>118</v>
      </c>
      <c r="AT798" s="1" t="n">
        <v>238</v>
      </c>
      <c r="AU798" s="1" t="n">
        <v>1791980</v>
      </c>
      <c r="AV798" s="1" t="n">
        <v>2268</v>
      </c>
      <c r="AW798" s="1" t="n">
        <v>6873</v>
      </c>
      <c r="AX798" s="1" t="n">
        <v>93618570</v>
      </c>
      <c r="AY798" s="1" t="n">
        <v>654</v>
      </c>
      <c r="AZ798" s="1" t="n">
        <v>952</v>
      </c>
      <c r="BA798" s="1" t="n">
        <v>13085610</v>
      </c>
      <c r="BB798" s="1" t="n">
        <v>125</v>
      </c>
      <c r="BC798" s="1" t="n">
        <v>6847</v>
      </c>
      <c r="BD798" s="1" t="n">
        <v>460706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2922</v>
      </c>
      <c r="BR798" s="1" t="n">
        <v>6873</v>
      </c>
      <c r="BS798" s="1" t="n">
        <v>111311240</v>
      </c>
    </row>
    <row r="799" customFormat="false" ht="13.5" hidden="false" customHeight="false" outlineLevel="0" collapsed="false">
      <c r="A799" s="1" t="n">
        <f aca="false">IF(D799&gt;300,2,1)</f>
        <v>1</v>
      </c>
      <c r="B799" s="1" t="n">
        <v>17</v>
      </c>
      <c r="C799" s="1" t="s">
        <v>866</v>
      </c>
      <c r="D799" s="1" t="n">
        <v>23</v>
      </c>
      <c r="E799" s="3" t="s">
        <v>879</v>
      </c>
      <c r="F799" s="1" t="n">
        <v>3214</v>
      </c>
      <c r="G799" s="1" t="n">
        <v>72252</v>
      </c>
      <c r="H799" s="1" t="n">
        <v>1457340690</v>
      </c>
      <c r="I799" s="1" t="n">
        <v>39879</v>
      </c>
      <c r="J799" s="1" t="n">
        <v>77894</v>
      </c>
      <c r="K799" s="1" t="n">
        <v>778517800</v>
      </c>
      <c r="L799" s="1" t="n">
        <v>2512</v>
      </c>
      <c r="M799" s="1" t="n">
        <v>5702</v>
      </c>
      <c r="N799" s="1" t="n">
        <v>41791810</v>
      </c>
      <c r="O799" s="1" t="n">
        <v>45605</v>
      </c>
      <c r="P799" s="1" t="n">
        <v>155848</v>
      </c>
      <c r="Q799" s="1" t="n">
        <v>2277650300</v>
      </c>
      <c r="R799" s="1" t="n">
        <v>10978</v>
      </c>
      <c r="S799" s="1" t="n">
        <v>15822</v>
      </c>
      <c r="T799" s="1" t="n">
        <v>223266390</v>
      </c>
      <c r="U799" s="1" t="n">
        <v>3128</v>
      </c>
      <c r="V799" s="1" t="n">
        <v>197389</v>
      </c>
      <c r="W799" s="1" t="n">
        <v>134207878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134</v>
      </c>
      <c r="AH799" s="1" t="n">
        <v>942</v>
      </c>
      <c r="AI799" s="1" t="n">
        <v>8923000</v>
      </c>
      <c r="AJ799" s="1" t="n">
        <v>56717</v>
      </c>
      <c r="AK799" s="1" t="n">
        <v>156790</v>
      </c>
      <c r="AL799" s="1" t="n">
        <v>2644047568</v>
      </c>
      <c r="AM799" s="1" t="n">
        <v>84</v>
      </c>
      <c r="AN799" s="1" t="n">
        <v>1352</v>
      </c>
      <c r="AO799" s="1" t="n">
        <v>40935870</v>
      </c>
      <c r="AP799" s="1" t="n">
        <v>2072</v>
      </c>
      <c r="AQ799" s="1" t="n">
        <v>3692</v>
      </c>
      <c r="AR799" s="1" t="n">
        <v>37506700</v>
      </c>
      <c r="AS799" s="1" t="n">
        <v>169</v>
      </c>
      <c r="AT799" s="1" t="n">
        <v>439</v>
      </c>
      <c r="AU799" s="1" t="n">
        <v>2648130</v>
      </c>
      <c r="AV799" s="1" t="n">
        <v>2325</v>
      </c>
      <c r="AW799" s="1" t="n">
        <v>5483</v>
      </c>
      <c r="AX799" s="1" t="n">
        <v>81090700</v>
      </c>
      <c r="AY799" s="1" t="n">
        <v>598</v>
      </c>
      <c r="AZ799" s="1" t="n">
        <v>795</v>
      </c>
      <c r="BA799" s="1" t="n">
        <v>14788080</v>
      </c>
      <c r="BB799" s="1" t="n">
        <v>80</v>
      </c>
      <c r="BC799" s="1" t="n">
        <v>3352</v>
      </c>
      <c r="BD799" s="1" t="n">
        <v>2457342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2923</v>
      </c>
      <c r="BR799" s="1" t="n">
        <v>5483</v>
      </c>
      <c r="BS799" s="1" t="n">
        <v>98336122</v>
      </c>
    </row>
    <row r="800" customFormat="false" ht="13.5" hidden="false" customHeight="false" outlineLevel="0" collapsed="false">
      <c r="A800" s="1" t="n">
        <f aca="false">IF(D800&gt;300,2,1)</f>
        <v>1</v>
      </c>
      <c r="B800" s="1" t="n">
        <v>17</v>
      </c>
      <c r="C800" s="1" t="s">
        <v>866</v>
      </c>
      <c r="D800" s="1" t="n">
        <v>26</v>
      </c>
      <c r="E800" s="3" t="s">
        <v>880</v>
      </c>
      <c r="F800" s="1" t="n">
        <v>1796</v>
      </c>
      <c r="G800" s="1" t="n">
        <v>37273</v>
      </c>
      <c r="H800" s="1" t="n">
        <v>949258250</v>
      </c>
      <c r="I800" s="1" t="n">
        <v>25596</v>
      </c>
      <c r="J800" s="1" t="n">
        <v>53379</v>
      </c>
      <c r="K800" s="1" t="n">
        <v>475422040</v>
      </c>
      <c r="L800" s="1" t="n">
        <v>1845</v>
      </c>
      <c r="M800" s="1" t="n">
        <v>4390</v>
      </c>
      <c r="N800" s="1" t="n">
        <v>27555240</v>
      </c>
      <c r="O800" s="1" t="n">
        <v>29237</v>
      </c>
      <c r="P800" s="1" t="n">
        <v>95042</v>
      </c>
      <c r="Q800" s="1" t="n">
        <v>1452235530</v>
      </c>
      <c r="R800" s="1" t="n">
        <v>8148</v>
      </c>
      <c r="S800" s="1" t="n">
        <v>11682</v>
      </c>
      <c r="T800" s="1" t="n">
        <v>177541220</v>
      </c>
      <c r="U800" s="1" t="n">
        <v>1693</v>
      </c>
      <c r="V800" s="1" t="n">
        <v>95644</v>
      </c>
      <c r="W800" s="1" t="n">
        <v>64770548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30</v>
      </c>
      <c r="AH800" s="1" t="n">
        <v>482</v>
      </c>
      <c r="AI800" s="1" t="n">
        <v>5698900</v>
      </c>
      <c r="AJ800" s="1" t="n">
        <v>37415</v>
      </c>
      <c r="AK800" s="1" t="n">
        <v>95524</v>
      </c>
      <c r="AL800" s="1" t="n">
        <v>1700246198</v>
      </c>
      <c r="AM800" s="1" t="n">
        <v>98</v>
      </c>
      <c r="AN800" s="1" t="n">
        <v>2060</v>
      </c>
      <c r="AO800" s="1" t="n">
        <v>63807930</v>
      </c>
      <c r="AP800" s="1" t="n">
        <v>1352</v>
      </c>
      <c r="AQ800" s="1" t="n">
        <v>2775</v>
      </c>
      <c r="AR800" s="1" t="n">
        <v>24946360</v>
      </c>
      <c r="AS800" s="1" t="n">
        <v>84</v>
      </c>
      <c r="AT800" s="1" t="n">
        <v>201</v>
      </c>
      <c r="AU800" s="1" t="n">
        <v>1136560</v>
      </c>
      <c r="AV800" s="1" t="n">
        <v>1534</v>
      </c>
      <c r="AW800" s="1" t="n">
        <v>5036</v>
      </c>
      <c r="AX800" s="1" t="n">
        <v>89890850</v>
      </c>
      <c r="AY800" s="1" t="n">
        <v>468</v>
      </c>
      <c r="AZ800" s="1" t="n">
        <v>690</v>
      </c>
      <c r="BA800" s="1" t="n">
        <v>9083210</v>
      </c>
      <c r="BB800" s="1" t="n">
        <v>82</v>
      </c>
      <c r="BC800" s="1" t="n">
        <v>4481</v>
      </c>
      <c r="BD800" s="1" t="n">
        <v>3114996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2002</v>
      </c>
      <c r="BR800" s="1" t="n">
        <v>5036</v>
      </c>
      <c r="BS800" s="1" t="n">
        <v>102089056</v>
      </c>
    </row>
    <row r="801" customFormat="false" ht="13.5" hidden="false" customHeight="false" outlineLevel="0" collapsed="false">
      <c r="A801" s="1" t="n">
        <f aca="false">IF(D801&gt;300,2,1)</f>
        <v>1</v>
      </c>
      <c r="B801" s="1" t="n">
        <v>17</v>
      </c>
      <c r="C801" s="1" t="s">
        <v>866</v>
      </c>
      <c r="D801" s="1" t="n">
        <v>27</v>
      </c>
      <c r="E801" s="3" t="s">
        <v>881</v>
      </c>
      <c r="F801" s="1" t="n">
        <v>2784</v>
      </c>
      <c r="G801" s="1" t="n">
        <v>50878</v>
      </c>
      <c r="H801" s="1" t="n">
        <v>1172467990</v>
      </c>
      <c r="I801" s="1" t="n">
        <v>39365</v>
      </c>
      <c r="J801" s="1" t="n">
        <v>71381</v>
      </c>
      <c r="K801" s="1" t="n">
        <v>702090060</v>
      </c>
      <c r="L801" s="1" t="n">
        <v>2655</v>
      </c>
      <c r="M801" s="1" t="n">
        <v>7015</v>
      </c>
      <c r="N801" s="1" t="n">
        <v>50227740</v>
      </c>
      <c r="O801" s="1" t="n">
        <v>44804</v>
      </c>
      <c r="P801" s="1" t="n">
        <v>129274</v>
      </c>
      <c r="Q801" s="1" t="n">
        <v>1924785790</v>
      </c>
      <c r="R801" s="1" t="n">
        <v>10184</v>
      </c>
      <c r="S801" s="1" t="n">
        <v>13247</v>
      </c>
      <c r="T801" s="1" t="n">
        <v>197275250</v>
      </c>
      <c r="U801" s="1" t="n">
        <v>2642</v>
      </c>
      <c r="V801" s="1" t="n">
        <v>133900</v>
      </c>
      <c r="W801" s="1" t="n">
        <v>93393484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52</v>
      </c>
      <c r="AH801" s="1" t="n">
        <v>377</v>
      </c>
      <c r="AI801" s="1" t="n">
        <v>3560800</v>
      </c>
      <c r="AJ801" s="1" t="n">
        <v>55040</v>
      </c>
      <c r="AK801" s="1" t="n">
        <v>129651</v>
      </c>
      <c r="AL801" s="1" t="n">
        <v>2219015324</v>
      </c>
      <c r="AM801" s="1" t="n">
        <v>120</v>
      </c>
      <c r="AN801" s="1" t="n">
        <v>2063</v>
      </c>
      <c r="AO801" s="1" t="n">
        <v>60752570</v>
      </c>
      <c r="AP801" s="1" t="n">
        <v>1887</v>
      </c>
      <c r="AQ801" s="1" t="n">
        <v>3450</v>
      </c>
      <c r="AR801" s="1" t="n">
        <v>31094680</v>
      </c>
      <c r="AS801" s="1" t="n">
        <v>167</v>
      </c>
      <c r="AT801" s="1" t="n">
        <v>423</v>
      </c>
      <c r="AU801" s="1" t="n">
        <v>2729750</v>
      </c>
      <c r="AV801" s="1" t="n">
        <v>2174</v>
      </c>
      <c r="AW801" s="1" t="n">
        <v>5936</v>
      </c>
      <c r="AX801" s="1" t="n">
        <v>94577000</v>
      </c>
      <c r="AY801" s="1" t="n">
        <v>530</v>
      </c>
      <c r="AZ801" s="1" t="n">
        <v>630</v>
      </c>
      <c r="BA801" s="1" t="n">
        <v>12634070</v>
      </c>
      <c r="BB801" s="1" t="n">
        <v>117</v>
      </c>
      <c r="BC801" s="1" t="n">
        <v>5430</v>
      </c>
      <c r="BD801" s="1" t="n">
        <v>3774468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2704</v>
      </c>
      <c r="BR801" s="1" t="n">
        <v>5936</v>
      </c>
      <c r="BS801" s="1" t="n">
        <v>110985538</v>
      </c>
    </row>
    <row r="802" customFormat="false" ht="13.5" hidden="false" customHeight="false" outlineLevel="0" collapsed="false">
      <c r="A802" s="1" t="n">
        <f aca="false">IF(D802&gt;300,2,1)</f>
        <v>1</v>
      </c>
      <c r="B802" s="1" t="n">
        <v>17</v>
      </c>
      <c r="C802" s="1" t="s">
        <v>866</v>
      </c>
      <c r="D802" s="1" t="n">
        <v>28</v>
      </c>
      <c r="E802" s="3" t="s">
        <v>882</v>
      </c>
      <c r="F802" s="1" t="n">
        <v>1575</v>
      </c>
      <c r="G802" s="1" t="n">
        <v>28526</v>
      </c>
      <c r="H802" s="1" t="n">
        <v>678985480</v>
      </c>
      <c r="I802" s="1" t="n">
        <v>22565</v>
      </c>
      <c r="J802" s="1" t="n">
        <v>43608</v>
      </c>
      <c r="K802" s="1" t="n">
        <v>396880440</v>
      </c>
      <c r="L802" s="1" t="n">
        <v>1718</v>
      </c>
      <c r="M802" s="1" t="n">
        <v>4360</v>
      </c>
      <c r="N802" s="1" t="n">
        <v>27364290</v>
      </c>
      <c r="O802" s="1" t="n">
        <v>25858</v>
      </c>
      <c r="P802" s="1" t="n">
        <v>76494</v>
      </c>
      <c r="Q802" s="1" t="n">
        <v>1103230210</v>
      </c>
      <c r="R802" s="1" t="n">
        <v>13914</v>
      </c>
      <c r="S802" s="1" t="n">
        <v>23285</v>
      </c>
      <c r="T802" s="1" t="n">
        <v>259293770</v>
      </c>
      <c r="U802" s="1" t="n">
        <v>1499</v>
      </c>
      <c r="V802" s="1" t="n">
        <v>75553</v>
      </c>
      <c r="W802" s="1" t="n">
        <v>5193038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27</v>
      </c>
      <c r="AH802" s="1" t="n">
        <v>167</v>
      </c>
      <c r="AI802" s="1" t="n">
        <v>1610050</v>
      </c>
      <c r="AJ802" s="1" t="n">
        <v>39799</v>
      </c>
      <c r="AK802" s="1" t="n">
        <v>76661</v>
      </c>
      <c r="AL802" s="1" t="n">
        <v>1416064410</v>
      </c>
      <c r="AM802" s="1" t="n">
        <v>26</v>
      </c>
      <c r="AN802" s="1" t="n">
        <v>296</v>
      </c>
      <c r="AO802" s="1" t="n">
        <v>8669340</v>
      </c>
      <c r="AP802" s="1" t="n">
        <v>771</v>
      </c>
      <c r="AQ802" s="1" t="n">
        <v>1228</v>
      </c>
      <c r="AR802" s="1" t="n">
        <v>10759030</v>
      </c>
      <c r="AS802" s="1" t="n">
        <v>59</v>
      </c>
      <c r="AT802" s="1" t="n">
        <v>124</v>
      </c>
      <c r="AU802" s="1" t="n">
        <v>644780</v>
      </c>
      <c r="AV802" s="1" t="n">
        <v>856</v>
      </c>
      <c r="AW802" s="1" t="n">
        <v>1648</v>
      </c>
      <c r="AX802" s="1" t="n">
        <v>20073150</v>
      </c>
      <c r="AY802" s="1" t="n">
        <v>402</v>
      </c>
      <c r="AZ802" s="1" t="n">
        <v>546</v>
      </c>
      <c r="BA802" s="1" t="n">
        <v>6900110</v>
      </c>
      <c r="BB802" s="1" t="n">
        <v>25</v>
      </c>
      <c r="BC802" s="1" t="n">
        <v>737</v>
      </c>
      <c r="BD802" s="1" t="n">
        <v>497132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1258</v>
      </c>
      <c r="BR802" s="1" t="n">
        <v>1648</v>
      </c>
      <c r="BS802" s="1" t="n">
        <v>27470392</v>
      </c>
    </row>
    <row r="803" customFormat="false" ht="13.5" hidden="false" customHeight="false" outlineLevel="0" collapsed="false">
      <c r="A803" s="1" t="n">
        <f aca="false">IF(D803&gt;300,2,1)</f>
        <v>1</v>
      </c>
      <c r="B803" s="1" t="n">
        <v>17</v>
      </c>
      <c r="C803" s="1" t="s">
        <v>866</v>
      </c>
      <c r="D803" s="1" t="n">
        <v>32</v>
      </c>
      <c r="E803" s="3" t="s">
        <v>883</v>
      </c>
      <c r="F803" s="1" t="n">
        <v>1906</v>
      </c>
      <c r="G803" s="1" t="n">
        <v>38287</v>
      </c>
      <c r="H803" s="1" t="n">
        <v>989595890</v>
      </c>
      <c r="I803" s="1" t="n">
        <v>29880</v>
      </c>
      <c r="J803" s="1" t="n">
        <v>52371</v>
      </c>
      <c r="K803" s="1" t="n">
        <v>457870960</v>
      </c>
      <c r="L803" s="1" t="n">
        <v>2165</v>
      </c>
      <c r="M803" s="1" t="n">
        <v>4849</v>
      </c>
      <c r="N803" s="1" t="n">
        <v>36085970</v>
      </c>
      <c r="O803" s="1" t="n">
        <v>33951</v>
      </c>
      <c r="P803" s="1" t="n">
        <v>95507</v>
      </c>
      <c r="Q803" s="1" t="n">
        <v>1483552820</v>
      </c>
      <c r="R803" s="1" t="n">
        <v>12877</v>
      </c>
      <c r="S803" s="1" t="n">
        <v>17485</v>
      </c>
      <c r="T803" s="1" t="n">
        <v>234599230</v>
      </c>
      <c r="U803" s="1" t="n">
        <v>1786</v>
      </c>
      <c r="V803" s="1" t="n">
        <v>98384</v>
      </c>
      <c r="W803" s="1" t="n">
        <v>6760081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53</v>
      </c>
      <c r="AH803" s="1" t="n">
        <v>494</v>
      </c>
      <c r="AI803" s="1" t="n">
        <v>5165250</v>
      </c>
      <c r="AJ803" s="1" t="n">
        <v>46881</v>
      </c>
      <c r="AK803" s="1" t="n">
        <v>96001</v>
      </c>
      <c r="AL803" s="1" t="n">
        <v>1790918110</v>
      </c>
      <c r="AM803" s="1" t="n">
        <v>48</v>
      </c>
      <c r="AN803" s="1" t="n">
        <v>665</v>
      </c>
      <c r="AO803" s="1" t="n">
        <v>29545470</v>
      </c>
      <c r="AP803" s="1" t="n">
        <v>1129</v>
      </c>
      <c r="AQ803" s="1" t="n">
        <v>1867</v>
      </c>
      <c r="AR803" s="1" t="n">
        <v>20985860</v>
      </c>
      <c r="AS803" s="1" t="n">
        <v>115</v>
      </c>
      <c r="AT803" s="1" t="n">
        <v>233</v>
      </c>
      <c r="AU803" s="1" t="n">
        <v>1669850</v>
      </c>
      <c r="AV803" s="1" t="n">
        <v>1292</v>
      </c>
      <c r="AW803" s="1" t="n">
        <v>2765</v>
      </c>
      <c r="AX803" s="1" t="n">
        <v>52201180</v>
      </c>
      <c r="AY803" s="1" t="n">
        <v>471</v>
      </c>
      <c r="AZ803" s="1" t="n">
        <v>609</v>
      </c>
      <c r="BA803" s="1" t="n">
        <v>9260990</v>
      </c>
      <c r="BB803" s="1" t="n">
        <v>47</v>
      </c>
      <c r="BC803" s="1" t="n">
        <v>1435</v>
      </c>
      <c r="BD803" s="1" t="n">
        <v>1000962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1763</v>
      </c>
      <c r="BR803" s="1" t="n">
        <v>2765</v>
      </c>
      <c r="BS803" s="1" t="n">
        <v>62463132</v>
      </c>
    </row>
    <row r="804" customFormat="false" ht="13.5" hidden="false" customHeight="false" outlineLevel="0" collapsed="false">
      <c r="A804" s="1" t="n">
        <f aca="false">IF(D804&gt;300,2,1)</f>
        <v>1</v>
      </c>
      <c r="B804" s="1" t="n">
        <v>17</v>
      </c>
      <c r="C804" s="1" t="s">
        <v>866</v>
      </c>
      <c r="D804" s="1" t="n">
        <v>37</v>
      </c>
      <c r="E804" s="3" t="s">
        <v>884</v>
      </c>
      <c r="F804" s="1" t="n">
        <v>2598</v>
      </c>
      <c r="G804" s="1" t="n">
        <v>44885</v>
      </c>
      <c r="H804" s="1" t="n">
        <v>1087734060</v>
      </c>
      <c r="I804" s="1" t="n">
        <v>52283</v>
      </c>
      <c r="J804" s="1" t="n">
        <v>89954</v>
      </c>
      <c r="K804" s="1" t="n">
        <v>801326540</v>
      </c>
      <c r="L804" s="1" t="n">
        <v>2019</v>
      </c>
      <c r="M804" s="1" t="n">
        <v>4787</v>
      </c>
      <c r="N804" s="1" t="n">
        <v>41320610</v>
      </c>
      <c r="O804" s="1" t="n">
        <v>56900</v>
      </c>
      <c r="P804" s="1" t="n">
        <v>139626</v>
      </c>
      <c r="Q804" s="1" t="n">
        <v>1930381210</v>
      </c>
      <c r="R804" s="1" t="n">
        <v>18029</v>
      </c>
      <c r="S804" s="1" t="n">
        <v>29711</v>
      </c>
      <c r="T804" s="1" t="n">
        <v>402304190</v>
      </c>
      <c r="U804" s="1" t="n">
        <v>2454</v>
      </c>
      <c r="V804" s="1" t="n">
        <v>117613</v>
      </c>
      <c r="W804" s="1" t="n">
        <v>79518652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73</v>
      </c>
      <c r="AH804" s="1" t="n">
        <v>532</v>
      </c>
      <c r="AI804" s="1" t="n">
        <v>4939250</v>
      </c>
      <c r="AJ804" s="1" t="n">
        <v>75002</v>
      </c>
      <c r="AK804" s="1" t="n">
        <v>140158</v>
      </c>
      <c r="AL804" s="1" t="n">
        <v>2417143302</v>
      </c>
      <c r="AM804" s="1" t="n">
        <v>77</v>
      </c>
      <c r="AN804" s="1" t="n">
        <v>1156</v>
      </c>
      <c r="AO804" s="1" t="n">
        <v>40913100</v>
      </c>
      <c r="AP804" s="1" t="n">
        <v>1805</v>
      </c>
      <c r="AQ804" s="1" t="n">
        <v>2977</v>
      </c>
      <c r="AR804" s="1" t="n">
        <v>25817630</v>
      </c>
      <c r="AS804" s="1" t="n">
        <v>137</v>
      </c>
      <c r="AT804" s="1" t="n">
        <v>332</v>
      </c>
      <c r="AU804" s="1" t="n">
        <v>2426680</v>
      </c>
      <c r="AV804" s="1" t="n">
        <v>2019</v>
      </c>
      <c r="AW804" s="1" t="n">
        <v>4465</v>
      </c>
      <c r="AX804" s="1" t="n">
        <v>69157410</v>
      </c>
      <c r="AY804" s="1" t="n">
        <v>614</v>
      </c>
      <c r="AZ804" s="1" t="n">
        <v>922</v>
      </c>
      <c r="BA804" s="1" t="n">
        <v>12598740</v>
      </c>
      <c r="BB804" s="1" t="n">
        <v>62</v>
      </c>
      <c r="BC804" s="1" t="n">
        <v>2156</v>
      </c>
      <c r="BD804" s="1" t="n">
        <v>1461422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2633</v>
      </c>
      <c r="BR804" s="1" t="n">
        <v>4465</v>
      </c>
      <c r="BS804" s="1" t="n">
        <v>83217572</v>
      </c>
    </row>
    <row r="805" customFormat="false" ht="13.5" hidden="false" customHeight="false" outlineLevel="0" collapsed="false">
      <c r="A805" s="1" t="n">
        <f aca="false">IF(D805&gt;300,2,1)</f>
        <v>1</v>
      </c>
      <c r="B805" s="1" t="n">
        <v>17</v>
      </c>
      <c r="C805" s="1" t="s">
        <v>866</v>
      </c>
      <c r="D805" s="1" t="n">
        <v>38</v>
      </c>
      <c r="E805" s="3" t="s">
        <v>885</v>
      </c>
      <c r="F805" s="1" t="n">
        <v>1450</v>
      </c>
      <c r="G805" s="1" t="n">
        <v>26247</v>
      </c>
      <c r="H805" s="1" t="n">
        <v>677449860</v>
      </c>
      <c r="I805" s="1" t="n">
        <v>26245</v>
      </c>
      <c r="J805" s="1" t="n">
        <v>45933</v>
      </c>
      <c r="K805" s="1" t="n">
        <v>440222983</v>
      </c>
      <c r="L805" s="1" t="n">
        <v>1154</v>
      </c>
      <c r="M805" s="1" t="n">
        <v>2377</v>
      </c>
      <c r="N805" s="1" t="n">
        <v>21465500</v>
      </c>
      <c r="O805" s="1" t="n">
        <v>28849</v>
      </c>
      <c r="P805" s="1" t="n">
        <v>74557</v>
      </c>
      <c r="Q805" s="1" t="n">
        <v>1139138343</v>
      </c>
      <c r="R805" s="1" t="n">
        <v>10315</v>
      </c>
      <c r="S805" s="1" t="n">
        <v>17056</v>
      </c>
      <c r="T805" s="1" t="n">
        <v>216224980</v>
      </c>
      <c r="U805" s="1" t="n">
        <v>1348</v>
      </c>
      <c r="V805" s="1" t="n">
        <v>68556</v>
      </c>
      <c r="W805" s="1" t="n">
        <v>4831251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9</v>
      </c>
      <c r="AH805" s="1" t="n">
        <v>63</v>
      </c>
      <c r="AI805" s="1" t="n">
        <v>637350</v>
      </c>
      <c r="AJ805" s="1" t="n">
        <v>39173</v>
      </c>
      <c r="AK805" s="1" t="n">
        <v>74620</v>
      </c>
      <c r="AL805" s="1" t="n">
        <v>1404313183</v>
      </c>
      <c r="AM805" s="1" t="n">
        <v>47</v>
      </c>
      <c r="AN805" s="1" t="n">
        <v>726</v>
      </c>
      <c r="AO805" s="1" t="n">
        <v>15232690</v>
      </c>
      <c r="AP805" s="1" t="n">
        <v>707</v>
      </c>
      <c r="AQ805" s="1" t="n">
        <v>1198</v>
      </c>
      <c r="AR805" s="1" t="n">
        <v>12820610</v>
      </c>
      <c r="AS805" s="1" t="n">
        <v>42</v>
      </c>
      <c r="AT805" s="1" t="n">
        <v>76</v>
      </c>
      <c r="AU805" s="1" t="n">
        <v>604630</v>
      </c>
      <c r="AV805" s="1" t="n">
        <v>796</v>
      </c>
      <c r="AW805" s="1" t="n">
        <v>2000</v>
      </c>
      <c r="AX805" s="1" t="n">
        <v>28657930</v>
      </c>
      <c r="AY805" s="1" t="n">
        <v>260</v>
      </c>
      <c r="AZ805" s="1" t="n">
        <v>392</v>
      </c>
      <c r="BA805" s="1" t="n">
        <v>4401420</v>
      </c>
      <c r="BB805" s="1" t="n">
        <v>47</v>
      </c>
      <c r="BC805" s="1" t="n">
        <v>1983</v>
      </c>
      <c r="BD805" s="1" t="n">
        <v>1362036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1056</v>
      </c>
      <c r="BR805" s="1" t="n">
        <v>2000</v>
      </c>
      <c r="BS805" s="1" t="n">
        <v>34421386</v>
      </c>
    </row>
    <row r="806" customFormat="false" ht="13.5" hidden="false" customHeight="false" outlineLevel="0" collapsed="false">
      <c r="A806" s="1" t="n">
        <f aca="false">IF(D806&gt;300,2,1)</f>
        <v>1</v>
      </c>
      <c r="B806" s="1" t="n">
        <v>18</v>
      </c>
      <c r="C806" s="1" t="s">
        <v>886</v>
      </c>
      <c r="D806" s="1" t="n">
        <v>2</v>
      </c>
      <c r="E806" s="3" t="s">
        <v>887</v>
      </c>
      <c r="F806" s="1" t="n">
        <v>6348</v>
      </c>
      <c r="G806" s="1" t="n">
        <v>122699</v>
      </c>
      <c r="H806" s="1" t="n">
        <v>2715295005</v>
      </c>
      <c r="I806" s="1" t="n">
        <v>104880</v>
      </c>
      <c r="J806" s="1" t="n">
        <v>207890</v>
      </c>
      <c r="K806" s="1" t="n">
        <v>1739527289</v>
      </c>
      <c r="L806" s="1" t="n">
        <v>8567</v>
      </c>
      <c r="M806" s="1" t="n">
        <v>20693</v>
      </c>
      <c r="N806" s="1" t="n">
        <v>129211490</v>
      </c>
      <c r="O806" s="1" t="n">
        <v>119795</v>
      </c>
      <c r="P806" s="1" t="n">
        <v>351282</v>
      </c>
      <c r="Q806" s="1" t="n">
        <v>4584033784</v>
      </c>
      <c r="R806" s="1" t="n">
        <v>36854</v>
      </c>
      <c r="S806" s="1" t="n">
        <v>53575</v>
      </c>
      <c r="T806" s="1" t="n">
        <v>754152330</v>
      </c>
      <c r="U806" s="1" t="n">
        <v>5861</v>
      </c>
      <c r="V806" s="1" t="n">
        <v>309399</v>
      </c>
      <c r="W806" s="1" t="n">
        <v>212666072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238</v>
      </c>
      <c r="AH806" s="1" t="n">
        <v>2257</v>
      </c>
      <c r="AI806" s="1" t="n">
        <v>22034700</v>
      </c>
      <c r="AJ806" s="1" t="n">
        <v>156887</v>
      </c>
      <c r="AK806" s="1" t="n">
        <v>353539</v>
      </c>
      <c r="AL806" s="1" t="n">
        <v>5572886886</v>
      </c>
      <c r="AM806" s="1" t="n">
        <v>321</v>
      </c>
      <c r="AN806" s="1" t="n">
        <v>5539</v>
      </c>
      <c r="AO806" s="1" t="n">
        <v>152887820</v>
      </c>
      <c r="AP806" s="1" t="n">
        <v>5849</v>
      </c>
      <c r="AQ806" s="1" t="n">
        <v>11204</v>
      </c>
      <c r="AR806" s="1" t="n">
        <v>95217930</v>
      </c>
      <c r="AS806" s="1" t="n">
        <v>612</v>
      </c>
      <c r="AT806" s="1" t="n">
        <v>1492</v>
      </c>
      <c r="AU806" s="1" t="n">
        <v>9257540</v>
      </c>
      <c r="AV806" s="1" t="n">
        <v>6782</v>
      </c>
      <c r="AW806" s="1" t="n">
        <v>18235</v>
      </c>
      <c r="AX806" s="1" t="n">
        <v>257363290</v>
      </c>
      <c r="AY806" s="1" t="n">
        <v>1885</v>
      </c>
      <c r="AZ806" s="1" t="n">
        <v>2465</v>
      </c>
      <c r="BA806" s="1" t="n">
        <v>37611040</v>
      </c>
      <c r="BB806" s="1" t="n">
        <v>289</v>
      </c>
      <c r="BC806" s="1" t="n">
        <v>13343</v>
      </c>
      <c r="BD806" s="1" t="n">
        <v>9148416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8667</v>
      </c>
      <c r="BR806" s="1" t="n">
        <v>18235</v>
      </c>
      <c r="BS806" s="1" t="n">
        <v>304122746</v>
      </c>
    </row>
    <row r="807" customFormat="false" ht="13.5" hidden="false" customHeight="false" outlineLevel="0" collapsed="false">
      <c r="A807" s="1" t="n">
        <f aca="false">IF(D807&gt;300,2,1)</f>
        <v>1</v>
      </c>
      <c r="B807" s="1" t="n">
        <v>18</v>
      </c>
      <c r="C807" s="1" t="s">
        <v>886</v>
      </c>
      <c r="D807" s="1" t="n">
        <v>4</v>
      </c>
      <c r="E807" s="3" t="s">
        <v>888</v>
      </c>
      <c r="F807" s="1" t="n">
        <v>2887</v>
      </c>
      <c r="G807" s="1" t="n">
        <v>56152</v>
      </c>
      <c r="H807" s="1" t="n">
        <v>1282876310</v>
      </c>
      <c r="I807" s="1" t="n">
        <v>53063</v>
      </c>
      <c r="J807" s="1" t="n">
        <v>99862</v>
      </c>
      <c r="K807" s="1" t="n">
        <v>677632210</v>
      </c>
      <c r="L807" s="1" t="n">
        <v>3884</v>
      </c>
      <c r="M807" s="1" t="n">
        <v>8008</v>
      </c>
      <c r="N807" s="1" t="n">
        <v>54790080</v>
      </c>
      <c r="O807" s="1" t="n">
        <v>59834</v>
      </c>
      <c r="P807" s="1" t="n">
        <v>164022</v>
      </c>
      <c r="Q807" s="1" t="n">
        <v>2015298600</v>
      </c>
      <c r="R807" s="1" t="n">
        <v>21591</v>
      </c>
      <c r="S807" s="1" t="n">
        <v>31976</v>
      </c>
      <c r="T807" s="1" t="n">
        <v>432792350</v>
      </c>
      <c r="U807" s="1" t="n">
        <v>2665</v>
      </c>
      <c r="V807" s="1" t="n">
        <v>140339</v>
      </c>
      <c r="W807" s="1" t="n">
        <v>94381306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114</v>
      </c>
      <c r="AH807" s="1" t="n">
        <v>914</v>
      </c>
      <c r="AI807" s="1" t="n">
        <v>8070300</v>
      </c>
      <c r="AJ807" s="1" t="n">
        <v>81539</v>
      </c>
      <c r="AK807" s="1" t="n">
        <v>164936</v>
      </c>
      <c r="AL807" s="1" t="n">
        <v>2550542556</v>
      </c>
      <c r="AM807" s="1" t="n">
        <v>89</v>
      </c>
      <c r="AN807" s="1" t="n">
        <v>1343</v>
      </c>
      <c r="AO807" s="1" t="n">
        <v>34937350</v>
      </c>
      <c r="AP807" s="1" t="n">
        <v>2819</v>
      </c>
      <c r="AQ807" s="1" t="n">
        <v>4964</v>
      </c>
      <c r="AR807" s="1" t="n">
        <v>33175510</v>
      </c>
      <c r="AS807" s="1" t="n">
        <v>295</v>
      </c>
      <c r="AT807" s="1" t="n">
        <v>590</v>
      </c>
      <c r="AU807" s="1" t="n">
        <v>3625830</v>
      </c>
      <c r="AV807" s="1" t="n">
        <v>3203</v>
      </c>
      <c r="AW807" s="1" t="n">
        <v>6897</v>
      </c>
      <c r="AX807" s="1" t="n">
        <v>71738690</v>
      </c>
      <c r="AY807" s="1" t="n">
        <v>1035</v>
      </c>
      <c r="AZ807" s="1" t="n">
        <v>1564</v>
      </c>
      <c r="BA807" s="1" t="n">
        <v>26216030</v>
      </c>
      <c r="BB807" s="1" t="n">
        <v>86</v>
      </c>
      <c r="BC807" s="1" t="n">
        <v>3298</v>
      </c>
      <c r="BD807" s="1" t="n">
        <v>2230484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4238</v>
      </c>
      <c r="BR807" s="1" t="n">
        <v>6897</v>
      </c>
      <c r="BS807" s="1" t="n">
        <v>100185204</v>
      </c>
    </row>
    <row r="808" customFormat="false" ht="13.5" hidden="false" customHeight="false" outlineLevel="0" collapsed="false">
      <c r="A808" s="1" t="n">
        <f aca="false">IF(D808&gt;300,2,1)</f>
        <v>1</v>
      </c>
      <c r="B808" s="1" t="n">
        <v>18</v>
      </c>
      <c r="C808" s="1" t="s">
        <v>886</v>
      </c>
      <c r="D808" s="1" t="n">
        <v>6</v>
      </c>
      <c r="E808" s="3" t="s">
        <v>889</v>
      </c>
      <c r="F808" s="1" t="n">
        <v>3173</v>
      </c>
      <c r="G808" s="1" t="n">
        <v>53179</v>
      </c>
      <c r="H808" s="1" t="n">
        <v>1161145091</v>
      </c>
      <c r="I808" s="1" t="n">
        <v>51461</v>
      </c>
      <c r="J808" s="1" t="n">
        <v>130729</v>
      </c>
      <c r="K808" s="1" t="n">
        <v>1056663000</v>
      </c>
      <c r="L808" s="1" t="n">
        <v>4355</v>
      </c>
      <c r="M808" s="1" t="n">
        <v>10398</v>
      </c>
      <c r="N808" s="1" t="n">
        <v>54195560</v>
      </c>
      <c r="O808" s="1" t="n">
        <v>58989</v>
      </c>
      <c r="P808" s="1" t="n">
        <v>194306</v>
      </c>
      <c r="Q808" s="1" t="n">
        <v>2272003651</v>
      </c>
      <c r="R808" s="1" t="n">
        <v>15565</v>
      </c>
      <c r="S808" s="1" t="n">
        <v>24481</v>
      </c>
      <c r="T808" s="1" t="n">
        <v>317483650</v>
      </c>
      <c r="U808" s="1" t="n">
        <v>2966</v>
      </c>
      <c r="V808" s="1" t="n">
        <v>135375</v>
      </c>
      <c r="W808" s="1" t="n">
        <v>82610527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136</v>
      </c>
      <c r="AH808" s="1" t="n">
        <v>1051</v>
      </c>
      <c r="AI808" s="1" t="n">
        <v>10112000</v>
      </c>
      <c r="AJ808" s="1" t="n">
        <v>74690</v>
      </c>
      <c r="AK808" s="1" t="n">
        <v>195357</v>
      </c>
      <c r="AL808" s="1" t="n">
        <v>2682209828</v>
      </c>
      <c r="AM808" s="1" t="n">
        <v>161</v>
      </c>
      <c r="AN808" s="1" t="n">
        <v>2643</v>
      </c>
      <c r="AO808" s="1" t="n">
        <v>55054590</v>
      </c>
      <c r="AP808" s="1" t="n">
        <v>2826</v>
      </c>
      <c r="AQ808" s="1" t="n">
        <v>6487</v>
      </c>
      <c r="AR808" s="1" t="n">
        <v>62023980</v>
      </c>
      <c r="AS808" s="1" t="n">
        <v>330</v>
      </c>
      <c r="AT808" s="1" t="n">
        <v>766</v>
      </c>
      <c r="AU808" s="1" t="n">
        <v>4098280</v>
      </c>
      <c r="AV808" s="1" t="n">
        <v>3317</v>
      </c>
      <c r="AW808" s="1" t="n">
        <v>9896</v>
      </c>
      <c r="AX808" s="1" t="n">
        <v>121176850</v>
      </c>
      <c r="AY808" s="1" t="n">
        <v>864</v>
      </c>
      <c r="AZ808" s="1" t="n">
        <v>1221</v>
      </c>
      <c r="BA808" s="1" t="n">
        <v>16551800</v>
      </c>
      <c r="BB808" s="1" t="n">
        <v>152</v>
      </c>
      <c r="BC808" s="1" t="n">
        <v>6521</v>
      </c>
      <c r="BD808" s="1" t="n">
        <v>4078062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1</v>
      </c>
      <c r="BO808" s="1" t="n">
        <v>3</v>
      </c>
      <c r="BP808" s="1" t="n">
        <v>28750</v>
      </c>
      <c r="BQ808" s="1" t="n">
        <v>4182</v>
      </c>
      <c r="BR808" s="1" t="n">
        <v>9899</v>
      </c>
      <c r="BS808" s="1" t="n">
        <v>141835462</v>
      </c>
    </row>
    <row r="809" customFormat="false" ht="13.5" hidden="false" customHeight="false" outlineLevel="0" collapsed="false">
      <c r="A809" s="1" t="n">
        <f aca="false">IF(D809&gt;300,2,1)</f>
        <v>1</v>
      </c>
      <c r="B809" s="1" t="n">
        <v>18</v>
      </c>
      <c r="C809" s="1" t="s">
        <v>886</v>
      </c>
      <c r="D809" s="1" t="n">
        <v>7</v>
      </c>
      <c r="E809" s="3" t="s">
        <v>890</v>
      </c>
      <c r="F809" s="1" t="n">
        <v>6146</v>
      </c>
      <c r="G809" s="1" t="n">
        <v>125027</v>
      </c>
      <c r="H809" s="1" t="n">
        <v>2641736140</v>
      </c>
      <c r="I809" s="1" t="n">
        <v>72687</v>
      </c>
      <c r="J809" s="1" t="n">
        <v>178600</v>
      </c>
      <c r="K809" s="1" t="n">
        <v>1475887880</v>
      </c>
      <c r="L809" s="1" t="n">
        <v>6183</v>
      </c>
      <c r="M809" s="1" t="n">
        <v>14591</v>
      </c>
      <c r="N809" s="1" t="n">
        <v>114701800</v>
      </c>
      <c r="O809" s="1" t="n">
        <v>85016</v>
      </c>
      <c r="P809" s="1" t="n">
        <v>318218</v>
      </c>
      <c r="Q809" s="1" t="n">
        <v>4232325820</v>
      </c>
      <c r="R809" s="1" t="n">
        <v>19935</v>
      </c>
      <c r="S809" s="1" t="n">
        <v>31382</v>
      </c>
      <c r="T809" s="1" t="n">
        <v>311871700</v>
      </c>
      <c r="U809" s="1" t="n">
        <v>5689</v>
      </c>
      <c r="V809" s="1" t="n">
        <v>304484</v>
      </c>
      <c r="W809" s="1" t="n">
        <v>198522384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252</v>
      </c>
      <c r="AH809" s="1" t="n">
        <v>1837</v>
      </c>
      <c r="AI809" s="1" t="n">
        <v>16906100</v>
      </c>
      <c r="AJ809" s="1" t="n">
        <v>105203</v>
      </c>
      <c r="AK809" s="1" t="n">
        <v>320055</v>
      </c>
      <c r="AL809" s="1" t="n">
        <v>4759626004</v>
      </c>
      <c r="AM809" s="1" t="n">
        <v>338</v>
      </c>
      <c r="AN809" s="1" t="n">
        <v>6086</v>
      </c>
      <c r="AO809" s="1" t="n">
        <v>149389550</v>
      </c>
      <c r="AP809" s="1" t="n">
        <v>5231</v>
      </c>
      <c r="AQ809" s="1" t="n">
        <v>11077</v>
      </c>
      <c r="AR809" s="1" t="n">
        <v>101976240</v>
      </c>
      <c r="AS809" s="1" t="n">
        <v>526</v>
      </c>
      <c r="AT809" s="1" t="n">
        <v>1227</v>
      </c>
      <c r="AU809" s="1" t="n">
        <v>8877300</v>
      </c>
      <c r="AV809" s="1" t="n">
        <v>6095</v>
      </c>
      <c r="AW809" s="1" t="n">
        <v>18390</v>
      </c>
      <c r="AX809" s="1" t="n">
        <v>260243090</v>
      </c>
      <c r="AY809" s="1" t="n">
        <v>1423</v>
      </c>
      <c r="AZ809" s="1" t="n">
        <v>1998</v>
      </c>
      <c r="BA809" s="1" t="n">
        <v>20287600</v>
      </c>
      <c r="BB809" s="1" t="n">
        <v>303</v>
      </c>
      <c r="BC809" s="1" t="n">
        <v>12619</v>
      </c>
      <c r="BD809" s="1" t="n">
        <v>8893494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19</v>
      </c>
      <c r="BO809" s="1" t="n">
        <v>130</v>
      </c>
      <c r="BP809" s="1" t="n">
        <v>1173550</v>
      </c>
      <c r="BQ809" s="1" t="n">
        <v>7537</v>
      </c>
      <c r="BR809" s="1" t="n">
        <v>18520</v>
      </c>
      <c r="BS809" s="1" t="n">
        <v>290597734</v>
      </c>
    </row>
    <row r="810" customFormat="false" ht="13.5" hidden="false" customHeight="false" outlineLevel="0" collapsed="false">
      <c r="A810" s="1" t="n">
        <f aca="false">IF(D810&gt;300,2,1)</f>
        <v>1</v>
      </c>
      <c r="B810" s="1" t="n">
        <v>18</v>
      </c>
      <c r="C810" s="1" t="s">
        <v>886</v>
      </c>
      <c r="D810" s="1" t="n">
        <v>20</v>
      </c>
      <c r="E810" s="3" t="s">
        <v>227</v>
      </c>
      <c r="F810" s="1" t="n">
        <v>470</v>
      </c>
      <c r="G810" s="1" t="n">
        <v>8375</v>
      </c>
      <c r="H810" s="1" t="n">
        <v>224628530</v>
      </c>
      <c r="I810" s="1" t="n">
        <v>8046</v>
      </c>
      <c r="J810" s="1" t="n">
        <v>14704</v>
      </c>
      <c r="K810" s="1" t="n">
        <v>181913260</v>
      </c>
      <c r="L810" s="1" t="n">
        <v>642</v>
      </c>
      <c r="M810" s="1" t="n">
        <v>1897</v>
      </c>
      <c r="N810" s="1" t="n">
        <v>13333700</v>
      </c>
      <c r="O810" s="1" t="n">
        <v>9158</v>
      </c>
      <c r="P810" s="1" t="n">
        <v>24976</v>
      </c>
      <c r="Q810" s="1" t="n">
        <v>419875490</v>
      </c>
      <c r="R810" s="1" t="n">
        <v>993</v>
      </c>
      <c r="S810" s="1" t="n">
        <v>1429</v>
      </c>
      <c r="T810" s="1" t="n">
        <v>15949860</v>
      </c>
      <c r="U810" s="1" t="n">
        <v>459</v>
      </c>
      <c r="V810" s="1" t="n">
        <v>21883</v>
      </c>
      <c r="W810" s="1" t="n">
        <v>15224382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33</v>
      </c>
      <c r="AH810" s="1" t="n">
        <v>230</v>
      </c>
      <c r="AI810" s="1" t="n">
        <v>2101250</v>
      </c>
      <c r="AJ810" s="1" t="n">
        <v>10184</v>
      </c>
      <c r="AK810" s="1" t="n">
        <v>25206</v>
      </c>
      <c r="AL810" s="1" t="n">
        <v>453150982</v>
      </c>
      <c r="AM810" s="1" t="n">
        <v>11</v>
      </c>
      <c r="AN810" s="1" t="n">
        <v>180</v>
      </c>
      <c r="AO810" s="1" t="n">
        <v>5655150</v>
      </c>
      <c r="AP810" s="1" t="n">
        <v>346</v>
      </c>
      <c r="AQ810" s="1" t="n">
        <v>577</v>
      </c>
      <c r="AR810" s="1" t="n">
        <v>6553930</v>
      </c>
      <c r="AS810" s="1" t="n">
        <v>56</v>
      </c>
      <c r="AT810" s="1" t="n">
        <v>168</v>
      </c>
      <c r="AU810" s="1" t="n">
        <v>1096900</v>
      </c>
      <c r="AV810" s="1" t="n">
        <v>413</v>
      </c>
      <c r="AW810" s="1" t="n">
        <v>925</v>
      </c>
      <c r="AX810" s="1" t="n">
        <v>13305980</v>
      </c>
      <c r="AY810" s="1" t="n">
        <v>80</v>
      </c>
      <c r="AZ810" s="1" t="n">
        <v>100</v>
      </c>
      <c r="BA810" s="1" t="n">
        <v>1689220</v>
      </c>
      <c r="BB810" s="1" t="n">
        <v>10</v>
      </c>
      <c r="BC810" s="1" t="n">
        <v>496</v>
      </c>
      <c r="BD810" s="1" t="n">
        <v>33983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493</v>
      </c>
      <c r="BR810" s="1" t="n">
        <v>925</v>
      </c>
      <c r="BS810" s="1" t="n">
        <v>15335030</v>
      </c>
    </row>
    <row r="811" customFormat="false" ht="13.5" hidden="false" customHeight="false" outlineLevel="0" collapsed="false">
      <c r="A811" s="1" t="n">
        <f aca="false">IF(D811&gt;300,2,1)</f>
        <v>1</v>
      </c>
      <c r="B811" s="1" t="n">
        <v>18</v>
      </c>
      <c r="C811" s="1" t="s">
        <v>886</v>
      </c>
      <c r="D811" s="1" t="n">
        <v>31</v>
      </c>
      <c r="E811" s="3" t="s">
        <v>891</v>
      </c>
      <c r="F811" s="1" t="n">
        <v>1439</v>
      </c>
      <c r="G811" s="1" t="n">
        <v>28997</v>
      </c>
      <c r="H811" s="1" t="n">
        <v>588763210</v>
      </c>
      <c r="I811" s="1" t="n">
        <v>18528</v>
      </c>
      <c r="J811" s="1" t="n">
        <v>36936</v>
      </c>
      <c r="K811" s="1" t="n">
        <v>337681000</v>
      </c>
      <c r="L811" s="1" t="n">
        <v>1208</v>
      </c>
      <c r="M811" s="1" t="n">
        <v>2710</v>
      </c>
      <c r="N811" s="1" t="n">
        <v>19160450</v>
      </c>
      <c r="O811" s="1" t="n">
        <v>21175</v>
      </c>
      <c r="P811" s="1" t="n">
        <v>68643</v>
      </c>
      <c r="Q811" s="1" t="n">
        <v>945604660</v>
      </c>
      <c r="R811" s="1" t="n">
        <v>7077</v>
      </c>
      <c r="S811" s="1" t="n">
        <v>11330</v>
      </c>
      <c r="T811" s="1" t="n">
        <v>149007840</v>
      </c>
      <c r="U811" s="1" t="n">
        <v>1350</v>
      </c>
      <c r="V811" s="1" t="n">
        <v>74997</v>
      </c>
      <c r="W811" s="1" t="n">
        <v>5168662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35</v>
      </c>
      <c r="AH811" s="1" t="n">
        <v>305</v>
      </c>
      <c r="AI811" s="1" t="n">
        <v>2655050</v>
      </c>
      <c r="AJ811" s="1" t="n">
        <v>28287</v>
      </c>
      <c r="AK811" s="1" t="n">
        <v>68948</v>
      </c>
      <c r="AL811" s="1" t="n">
        <v>1148954170</v>
      </c>
      <c r="AM811" s="1" t="n">
        <v>26</v>
      </c>
      <c r="AN811" s="1" t="n">
        <v>399</v>
      </c>
      <c r="AO811" s="1" t="n">
        <v>9208740</v>
      </c>
      <c r="AP811" s="1" t="n">
        <v>586</v>
      </c>
      <c r="AQ811" s="1" t="n">
        <v>1071</v>
      </c>
      <c r="AR811" s="1" t="n">
        <v>7684530</v>
      </c>
      <c r="AS811" s="1" t="n">
        <v>55</v>
      </c>
      <c r="AT811" s="1" t="n">
        <v>111</v>
      </c>
      <c r="AU811" s="1" t="n">
        <v>709390</v>
      </c>
      <c r="AV811" s="1" t="n">
        <v>667</v>
      </c>
      <c r="AW811" s="1" t="n">
        <v>1581</v>
      </c>
      <c r="AX811" s="1" t="n">
        <v>17602660</v>
      </c>
      <c r="AY811" s="1" t="n">
        <v>215</v>
      </c>
      <c r="AZ811" s="1" t="n">
        <v>339</v>
      </c>
      <c r="BA811" s="1" t="n">
        <v>5613760</v>
      </c>
      <c r="BB811" s="1" t="n">
        <v>26</v>
      </c>
      <c r="BC811" s="1" t="n">
        <v>1082</v>
      </c>
      <c r="BD811" s="1" t="n">
        <v>758328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4</v>
      </c>
      <c r="BO811" s="1" t="n">
        <v>28</v>
      </c>
      <c r="BP811" s="1" t="n">
        <v>257300</v>
      </c>
      <c r="BQ811" s="1" t="n">
        <v>886</v>
      </c>
      <c r="BR811" s="1" t="n">
        <v>1609</v>
      </c>
      <c r="BS811" s="1" t="n">
        <v>24232048</v>
      </c>
    </row>
    <row r="812" customFormat="false" ht="13.5" hidden="false" customHeight="false" outlineLevel="0" collapsed="false">
      <c r="A812" s="1" t="n">
        <f aca="false">IF(D812&gt;300,2,1)</f>
        <v>1</v>
      </c>
      <c r="B812" s="1" t="n">
        <v>18</v>
      </c>
      <c r="C812" s="1" t="s">
        <v>886</v>
      </c>
      <c r="D812" s="1" t="n">
        <v>34</v>
      </c>
      <c r="E812" s="3" t="s">
        <v>892</v>
      </c>
      <c r="F812" s="1" t="n">
        <v>1375</v>
      </c>
      <c r="G812" s="1" t="n">
        <v>26927</v>
      </c>
      <c r="H812" s="1" t="n">
        <v>504026490</v>
      </c>
      <c r="I812" s="1" t="n">
        <v>15093</v>
      </c>
      <c r="J812" s="1" t="n">
        <v>30747</v>
      </c>
      <c r="K812" s="1" t="n">
        <v>225460360</v>
      </c>
      <c r="L812" s="1" t="n">
        <v>1174</v>
      </c>
      <c r="M812" s="1" t="n">
        <v>2525</v>
      </c>
      <c r="N812" s="1" t="n">
        <v>17979240</v>
      </c>
      <c r="O812" s="1" t="n">
        <v>17642</v>
      </c>
      <c r="P812" s="1" t="n">
        <v>60199</v>
      </c>
      <c r="Q812" s="1" t="n">
        <v>747466090</v>
      </c>
      <c r="R812" s="1" t="n">
        <v>7988</v>
      </c>
      <c r="S812" s="1" t="n">
        <v>11056</v>
      </c>
      <c r="T812" s="1" t="n">
        <v>148154240</v>
      </c>
      <c r="U812" s="1" t="n">
        <v>1314</v>
      </c>
      <c r="V812" s="1" t="n">
        <v>72848</v>
      </c>
      <c r="W812" s="1" t="n">
        <v>5078325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72</v>
      </c>
      <c r="AH812" s="1" t="n">
        <v>466</v>
      </c>
      <c r="AI812" s="1" t="n">
        <v>5076300</v>
      </c>
      <c r="AJ812" s="1" t="n">
        <v>25702</v>
      </c>
      <c r="AK812" s="1" t="n">
        <v>60665</v>
      </c>
      <c r="AL812" s="1" t="n">
        <v>951479880</v>
      </c>
      <c r="AM812" s="1" t="n">
        <v>33</v>
      </c>
      <c r="AN812" s="1" t="n">
        <v>513</v>
      </c>
      <c r="AO812" s="1" t="n">
        <v>19275890</v>
      </c>
      <c r="AP812" s="1" t="n">
        <v>593</v>
      </c>
      <c r="AQ812" s="1" t="n">
        <v>1082</v>
      </c>
      <c r="AR812" s="1" t="n">
        <v>8756560</v>
      </c>
      <c r="AS812" s="1" t="n">
        <v>65</v>
      </c>
      <c r="AT812" s="1" t="n">
        <v>136</v>
      </c>
      <c r="AU812" s="1" t="n">
        <v>867880</v>
      </c>
      <c r="AV812" s="1" t="n">
        <v>691</v>
      </c>
      <c r="AW812" s="1" t="n">
        <v>1731</v>
      </c>
      <c r="AX812" s="1" t="n">
        <v>28900330</v>
      </c>
      <c r="AY812" s="1" t="n">
        <v>293</v>
      </c>
      <c r="AZ812" s="1" t="n">
        <v>396</v>
      </c>
      <c r="BA812" s="1" t="n">
        <v>5641340</v>
      </c>
      <c r="BB812" s="1" t="n">
        <v>33</v>
      </c>
      <c r="BC812" s="1" t="n">
        <v>1272</v>
      </c>
      <c r="BD812" s="1" t="n">
        <v>884804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984</v>
      </c>
      <c r="BR812" s="1" t="n">
        <v>1731</v>
      </c>
      <c r="BS812" s="1" t="n">
        <v>35426474</v>
      </c>
    </row>
    <row r="813" customFormat="false" ht="13.5" hidden="false" customHeight="false" outlineLevel="0" collapsed="false">
      <c r="A813" s="1" t="n">
        <f aca="false">IF(D813&gt;300,2,1)</f>
        <v>1</v>
      </c>
      <c r="B813" s="1" t="n">
        <v>18</v>
      </c>
      <c r="C813" s="1" t="s">
        <v>886</v>
      </c>
      <c r="D813" s="1" t="n">
        <v>36</v>
      </c>
      <c r="E813" s="3" t="s">
        <v>893</v>
      </c>
      <c r="F813" s="1" t="n">
        <v>3590</v>
      </c>
      <c r="G813" s="1" t="n">
        <v>71646</v>
      </c>
      <c r="H813" s="1" t="n">
        <v>1580840719</v>
      </c>
      <c r="I813" s="1" t="n">
        <v>43226</v>
      </c>
      <c r="J813" s="1" t="n">
        <v>105101</v>
      </c>
      <c r="K813" s="1" t="n">
        <v>888099990</v>
      </c>
      <c r="L813" s="1" t="n">
        <v>3331</v>
      </c>
      <c r="M813" s="1" t="n">
        <v>7827</v>
      </c>
      <c r="N813" s="1" t="n">
        <v>60400280</v>
      </c>
      <c r="O813" s="1" t="n">
        <v>50147</v>
      </c>
      <c r="P813" s="1" t="n">
        <v>184574</v>
      </c>
      <c r="Q813" s="1" t="n">
        <v>2529340989</v>
      </c>
      <c r="R813" s="1" t="n">
        <v>12032</v>
      </c>
      <c r="S813" s="1" t="n">
        <v>18789</v>
      </c>
      <c r="T813" s="1" t="n">
        <v>209845510</v>
      </c>
      <c r="U813" s="1" t="n">
        <v>3353</v>
      </c>
      <c r="V813" s="1" t="n">
        <v>178065</v>
      </c>
      <c r="W813" s="1" t="n">
        <v>119161063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48</v>
      </c>
      <c r="AH813" s="1" t="n">
        <v>309</v>
      </c>
      <c r="AI813" s="1" t="n">
        <v>2904400</v>
      </c>
      <c r="AJ813" s="1" t="n">
        <v>62227</v>
      </c>
      <c r="AK813" s="1" t="n">
        <v>184883</v>
      </c>
      <c r="AL813" s="1" t="n">
        <v>2861251962</v>
      </c>
      <c r="AM813" s="1" t="n">
        <v>138</v>
      </c>
      <c r="AN813" s="1" t="n">
        <v>2802</v>
      </c>
      <c r="AO813" s="1" t="n">
        <v>56080750</v>
      </c>
      <c r="AP813" s="1" t="n">
        <v>2551</v>
      </c>
      <c r="AQ813" s="1" t="n">
        <v>5833</v>
      </c>
      <c r="AR813" s="1" t="n">
        <v>55114840</v>
      </c>
      <c r="AS813" s="1" t="n">
        <v>243</v>
      </c>
      <c r="AT813" s="1" t="n">
        <v>540</v>
      </c>
      <c r="AU813" s="1" t="n">
        <v>3960160</v>
      </c>
      <c r="AV813" s="1" t="n">
        <v>2932</v>
      </c>
      <c r="AW813" s="1" t="n">
        <v>9175</v>
      </c>
      <c r="AX813" s="1" t="n">
        <v>115155750</v>
      </c>
      <c r="AY813" s="1" t="n">
        <v>725</v>
      </c>
      <c r="AZ813" s="1" t="n">
        <v>1062</v>
      </c>
      <c r="BA813" s="1" t="n">
        <v>11604510</v>
      </c>
      <c r="BB813" s="1" t="n">
        <v>127</v>
      </c>
      <c r="BC813" s="1" t="n">
        <v>6359</v>
      </c>
      <c r="BD813" s="1" t="n">
        <v>4509594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3657</v>
      </c>
      <c r="BR813" s="1" t="n">
        <v>9175</v>
      </c>
      <c r="BS813" s="1" t="n">
        <v>131269854</v>
      </c>
    </row>
    <row r="814" customFormat="false" ht="13.5" hidden="false" customHeight="false" outlineLevel="0" collapsed="false">
      <c r="A814" s="1" t="n">
        <f aca="false">IF(D814&gt;300,2,1)</f>
        <v>1</v>
      </c>
      <c r="B814" s="1" t="n">
        <v>18</v>
      </c>
      <c r="C814" s="1" t="s">
        <v>886</v>
      </c>
      <c r="D814" s="1" t="n">
        <v>37</v>
      </c>
      <c r="E814" s="3" t="s">
        <v>894</v>
      </c>
      <c r="F814" s="1" t="n">
        <v>1606</v>
      </c>
      <c r="G814" s="1" t="n">
        <v>28742</v>
      </c>
      <c r="H814" s="1" t="n">
        <v>647133530</v>
      </c>
      <c r="I814" s="1" t="n">
        <v>22582</v>
      </c>
      <c r="J814" s="1" t="n">
        <v>48075</v>
      </c>
      <c r="K814" s="1" t="n">
        <v>548190620</v>
      </c>
      <c r="L814" s="1" t="n">
        <v>1578</v>
      </c>
      <c r="M814" s="1" t="n">
        <v>4428</v>
      </c>
      <c r="N814" s="1" t="n">
        <v>28665090</v>
      </c>
      <c r="O814" s="1" t="n">
        <v>25766</v>
      </c>
      <c r="P814" s="1" t="n">
        <v>81245</v>
      </c>
      <c r="Q814" s="1" t="n">
        <v>1223989240</v>
      </c>
      <c r="R814" s="1" t="n">
        <v>3642</v>
      </c>
      <c r="S814" s="1" t="n">
        <v>5783</v>
      </c>
      <c r="T814" s="1" t="n">
        <v>62532060</v>
      </c>
      <c r="U814" s="1" t="n">
        <v>1524</v>
      </c>
      <c r="V814" s="1" t="n">
        <v>74993</v>
      </c>
      <c r="W814" s="1" t="n">
        <v>51117972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87</v>
      </c>
      <c r="AH814" s="1" t="n">
        <v>509</v>
      </c>
      <c r="AI814" s="1" t="n">
        <v>5385450</v>
      </c>
      <c r="AJ814" s="1" t="n">
        <v>29495</v>
      </c>
      <c r="AK814" s="1" t="n">
        <v>81754</v>
      </c>
      <c r="AL814" s="1" t="n">
        <v>1343024722</v>
      </c>
      <c r="AM814" s="1" t="n">
        <v>51</v>
      </c>
      <c r="AN814" s="1" t="n">
        <v>775</v>
      </c>
      <c r="AO814" s="1" t="n">
        <v>25933980</v>
      </c>
      <c r="AP814" s="1" t="n">
        <v>892</v>
      </c>
      <c r="AQ814" s="1" t="n">
        <v>2186</v>
      </c>
      <c r="AR814" s="1" t="n">
        <v>23453310</v>
      </c>
      <c r="AS814" s="1" t="n">
        <v>106</v>
      </c>
      <c r="AT814" s="1" t="n">
        <v>316</v>
      </c>
      <c r="AU814" s="1" t="n">
        <v>1685830</v>
      </c>
      <c r="AV814" s="1" t="n">
        <v>1049</v>
      </c>
      <c r="AW814" s="1" t="n">
        <v>3277</v>
      </c>
      <c r="AX814" s="1" t="n">
        <v>51073120</v>
      </c>
      <c r="AY814" s="1" t="n">
        <v>147</v>
      </c>
      <c r="AZ814" s="1" t="n">
        <v>201</v>
      </c>
      <c r="BA814" s="1" t="n">
        <v>2336150</v>
      </c>
      <c r="BB814" s="1" t="n">
        <v>48</v>
      </c>
      <c r="BC814" s="1" t="n">
        <v>2089</v>
      </c>
      <c r="BD814" s="1" t="n">
        <v>140707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1196</v>
      </c>
      <c r="BR814" s="1" t="n">
        <v>3277</v>
      </c>
      <c r="BS814" s="1" t="n">
        <v>54816340</v>
      </c>
    </row>
    <row r="815" customFormat="false" ht="13.5" hidden="false" customHeight="false" outlineLevel="0" collapsed="false">
      <c r="A815" s="1" t="n">
        <f aca="false">IF(D815&gt;300,2,1)</f>
        <v>1</v>
      </c>
      <c r="B815" s="1" t="n">
        <v>18</v>
      </c>
      <c r="C815" s="1" t="s">
        <v>886</v>
      </c>
      <c r="D815" s="1" t="n">
        <v>38</v>
      </c>
      <c r="E815" s="3" t="s">
        <v>895</v>
      </c>
      <c r="F815" s="1" t="n">
        <v>2399</v>
      </c>
      <c r="G815" s="1" t="n">
        <v>43878</v>
      </c>
      <c r="H815" s="1" t="n">
        <v>958659170</v>
      </c>
      <c r="I815" s="1" t="n">
        <v>34780</v>
      </c>
      <c r="J815" s="1" t="n">
        <v>74627</v>
      </c>
      <c r="K815" s="1" t="n">
        <v>779746520</v>
      </c>
      <c r="L815" s="1" t="n">
        <v>2799</v>
      </c>
      <c r="M815" s="1" t="n">
        <v>6490</v>
      </c>
      <c r="N815" s="1" t="n">
        <v>49224320</v>
      </c>
      <c r="O815" s="1" t="n">
        <v>39978</v>
      </c>
      <c r="P815" s="1" t="n">
        <v>124995</v>
      </c>
      <c r="Q815" s="1" t="n">
        <v>1787630010</v>
      </c>
      <c r="R815" s="1" t="n">
        <v>3848</v>
      </c>
      <c r="S815" s="1" t="n">
        <v>5357</v>
      </c>
      <c r="T815" s="1" t="n">
        <v>62144030</v>
      </c>
      <c r="U815" s="1" t="n">
        <v>2251</v>
      </c>
      <c r="V815" s="1" t="n">
        <v>110495</v>
      </c>
      <c r="W815" s="1" t="n">
        <v>74942886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25</v>
      </c>
      <c r="AH815" s="1" t="n">
        <v>126</v>
      </c>
      <c r="AI815" s="1" t="n">
        <v>1310450</v>
      </c>
      <c r="AJ815" s="1" t="n">
        <v>43851</v>
      </c>
      <c r="AK815" s="1" t="n">
        <v>125121</v>
      </c>
      <c r="AL815" s="1" t="n">
        <v>1926027376</v>
      </c>
      <c r="AM815" s="1" t="n">
        <v>65</v>
      </c>
      <c r="AN815" s="1" t="n">
        <v>993</v>
      </c>
      <c r="AO815" s="1" t="n">
        <v>36561840</v>
      </c>
      <c r="AP815" s="1" t="n">
        <v>1220</v>
      </c>
      <c r="AQ815" s="1" t="n">
        <v>2249</v>
      </c>
      <c r="AR815" s="1" t="n">
        <v>26117920</v>
      </c>
      <c r="AS815" s="1" t="n">
        <v>125</v>
      </c>
      <c r="AT815" s="1" t="n">
        <v>270</v>
      </c>
      <c r="AU815" s="1" t="n">
        <v>2105830</v>
      </c>
      <c r="AV815" s="1" t="n">
        <v>1410</v>
      </c>
      <c r="AW815" s="1" t="n">
        <v>3512</v>
      </c>
      <c r="AX815" s="1" t="n">
        <v>64785590</v>
      </c>
      <c r="AY815" s="1" t="n">
        <v>137</v>
      </c>
      <c r="AZ815" s="1" t="n">
        <v>156</v>
      </c>
      <c r="BA815" s="1" t="n">
        <v>1714410</v>
      </c>
      <c r="BB815" s="1" t="n">
        <v>62</v>
      </c>
      <c r="BC815" s="1" t="n">
        <v>2396</v>
      </c>
      <c r="BD815" s="1" t="n">
        <v>1601034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1547</v>
      </c>
      <c r="BR815" s="1" t="n">
        <v>3512</v>
      </c>
      <c r="BS815" s="1" t="n">
        <v>68101034</v>
      </c>
    </row>
    <row r="816" customFormat="false" ht="13.5" hidden="false" customHeight="false" outlineLevel="0" collapsed="false">
      <c r="A816" s="1" t="n">
        <f aca="false">IF(D816&gt;300,2,1)</f>
        <v>1</v>
      </c>
      <c r="B816" s="1" t="n">
        <v>18</v>
      </c>
      <c r="C816" s="1" t="s">
        <v>886</v>
      </c>
      <c r="D816" s="1" t="n">
        <v>39</v>
      </c>
      <c r="E816" s="3" t="s">
        <v>896</v>
      </c>
      <c r="F816" s="1" t="n">
        <v>2000</v>
      </c>
      <c r="G816" s="1" t="n">
        <v>38733</v>
      </c>
      <c r="H816" s="1" t="n">
        <v>786003259</v>
      </c>
      <c r="I816" s="1" t="n">
        <v>26078</v>
      </c>
      <c r="J816" s="1" t="n">
        <v>48995</v>
      </c>
      <c r="K816" s="1" t="n">
        <v>456013745</v>
      </c>
      <c r="L816" s="1" t="n">
        <v>1983</v>
      </c>
      <c r="M816" s="1" t="n">
        <v>4100</v>
      </c>
      <c r="N816" s="1" t="n">
        <v>32164510</v>
      </c>
      <c r="O816" s="1" t="n">
        <v>30061</v>
      </c>
      <c r="P816" s="1" t="n">
        <v>91828</v>
      </c>
      <c r="Q816" s="1" t="n">
        <v>1274181514</v>
      </c>
      <c r="R816" s="1" t="n">
        <v>9511</v>
      </c>
      <c r="S816" s="1" t="n">
        <v>13625</v>
      </c>
      <c r="T816" s="1" t="n">
        <v>168636260</v>
      </c>
      <c r="U816" s="1" t="n">
        <v>1889</v>
      </c>
      <c r="V816" s="1" t="n">
        <v>99660</v>
      </c>
      <c r="W816" s="1" t="n">
        <v>68695004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54</v>
      </c>
      <c r="AH816" s="1" t="n">
        <v>426</v>
      </c>
      <c r="AI816" s="1" t="n">
        <v>5267600</v>
      </c>
      <c r="AJ816" s="1" t="n">
        <v>39626</v>
      </c>
      <c r="AK816" s="1" t="n">
        <v>92254</v>
      </c>
      <c r="AL816" s="1" t="n">
        <v>1516780378</v>
      </c>
      <c r="AM816" s="1" t="n">
        <v>31</v>
      </c>
      <c r="AN816" s="1" t="n">
        <v>484</v>
      </c>
      <c r="AO816" s="1" t="n">
        <v>13800060</v>
      </c>
      <c r="AP816" s="1" t="n">
        <v>914</v>
      </c>
      <c r="AQ816" s="1" t="n">
        <v>1744</v>
      </c>
      <c r="AR816" s="1" t="n">
        <v>18794890</v>
      </c>
      <c r="AS816" s="1" t="n">
        <v>100</v>
      </c>
      <c r="AT816" s="1" t="n">
        <v>210</v>
      </c>
      <c r="AU816" s="1" t="n">
        <v>1265760</v>
      </c>
      <c r="AV816" s="1" t="n">
        <v>1045</v>
      </c>
      <c r="AW816" s="1" t="n">
        <v>2438</v>
      </c>
      <c r="AX816" s="1" t="n">
        <v>33860710</v>
      </c>
      <c r="AY816" s="1" t="n">
        <v>288</v>
      </c>
      <c r="AZ816" s="1" t="n">
        <v>389</v>
      </c>
      <c r="BA816" s="1" t="n">
        <v>5282270</v>
      </c>
      <c r="BB816" s="1" t="n">
        <v>31</v>
      </c>
      <c r="BC816" s="1" t="n">
        <v>1314</v>
      </c>
      <c r="BD816" s="1" t="n">
        <v>926198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1333</v>
      </c>
      <c r="BR816" s="1" t="n">
        <v>2438</v>
      </c>
      <c r="BS816" s="1" t="n">
        <v>40069178</v>
      </c>
    </row>
    <row r="817" customFormat="false" ht="13.5" hidden="false" customHeight="false" outlineLevel="0" collapsed="false">
      <c r="A817" s="1" t="n">
        <f aca="false">IF(D817&gt;300,2,1)</f>
        <v>1</v>
      </c>
      <c r="B817" s="1" t="n">
        <v>18</v>
      </c>
      <c r="C817" s="1" t="s">
        <v>886</v>
      </c>
      <c r="D817" s="1" t="n">
        <v>40</v>
      </c>
      <c r="E817" s="3" t="s">
        <v>897</v>
      </c>
      <c r="F817" s="1" t="n">
        <v>7434</v>
      </c>
      <c r="G817" s="1" t="n">
        <v>137194</v>
      </c>
      <c r="H817" s="1" t="n">
        <v>3092059826</v>
      </c>
      <c r="I817" s="1" t="n">
        <v>108383</v>
      </c>
      <c r="J817" s="1" t="n">
        <v>233992</v>
      </c>
      <c r="K817" s="1" t="n">
        <v>2156269355</v>
      </c>
      <c r="L817" s="1" t="n">
        <v>9183</v>
      </c>
      <c r="M817" s="1" t="n">
        <v>23464</v>
      </c>
      <c r="N817" s="1" t="n">
        <v>148844720</v>
      </c>
      <c r="O817" s="1" t="n">
        <v>125000</v>
      </c>
      <c r="P817" s="1" t="n">
        <v>394650</v>
      </c>
      <c r="Q817" s="1" t="n">
        <v>5397173901</v>
      </c>
      <c r="R817" s="1" t="n">
        <v>30220</v>
      </c>
      <c r="S817" s="1" t="n">
        <v>50181</v>
      </c>
      <c r="T817" s="1" t="n">
        <v>472782750</v>
      </c>
      <c r="U817" s="1" t="n">
        <v>7083</v>
      </c>
      <c r="V817" s="1" t="n">
        <v>352313</v>
      </c>
      <c r="W817" s="1" t="n">
        <v>193295711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496</v>
      </c>
      <c r="AH817" s="1" t="n">
        <v>3858</v>
      </c>
      <c r="AI817" s="1" t="n">
        <v>34993400</v>
      </c>
      <c r="AJ817" s="1" t="n">
        <v>155716</v>
      </c>
      <c r="AK817" s="1" t="n">
        <v>398508</v>
      </c>
      <c r="AL817" s="1" t="n">
        <v>6098245762</v>
      </c>
      <c r="AM817" s="1" t="n">
        <v>494</v>
      </c>
      <c r="AN817" s="1" t="n">
        <v>8450</v>
      </c>
      <c r="AO817" s="1" t="n">
        <v>234221960</v>
      </c>
      <c r="AP817" s="1" t="n">
        <v>7676</v>
      </c>
      <c r="AQ817" s="1" t="n">
        <v>15853</v>
      </c>
      <c r="AR817" s="1" t="n">
        <v>163828000</v>
      </c>
      <c r="AS817" s="1" t="n">
        <v>821</v>
      </c>
      <c r="AT817" s="1" t="n">
        <v>2155</v>
      </c>
      <c r="AU817" s="1" t="n">
        <v>12438800</v>
      </c>
      <c r="AV817" s="1" t="n">
        <v>8991</v>
      </c>
      <c r="AW817" s="1" t="n">
        <v>26458</v>
      </c>
      <c r="AX817" s="1" t="n">
        <v>410488760</v>
      </c>
      <c r="AY817" s="1" t="n">
        <v>1776</v>
      </c>
      <c r="AZ817" s="1" t="n">
        <v>2682</v>
      </c>
      <c r="BA817" s="1" t="n">
        <v>31615370</v>
      </c>
      <c r="BB817" s="1" t="n">
        <v>477</v>
      </c>
      <c r="BC817" s="1" t="n">
        <v>22242</v>
      </c>
      <c r="BD817" s="1" t="n">
        <v>15108228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12</v>
      </c>
      <c r="BO817" s="1" t="n">
        <v>80</v>
      </c>
      <c r="BP817" s="1" t="n">
        <v>690600</v>
      </c>
      <c r="BQ817" s="1" t="n">
        <v>10779</v>
      </c>
      <c r="BR817" s="1" t="n">
        <v>26538</v>
      </c>
      <c r="BS817" s="1" t="n">
        <v>457902958</v>
      </c>
    </row>
    <row r="818" customFormat="false" ht="13.5" hidden="false" customHeight="false" outlineLevel="0" collapsed="false">
      <c r="A818" s="1" t="n">
        <f aca="false">IF(D818&gt;300,2,1)</f>
        <v>1</v>
      </c>
      <c r="B818" s="1" t="n">
        <v>18</v>
      </c>
      <c r="C818" s="1" t="s">
        <v>886</v>
      </c>
      <c r="D818" s="1" t="n">
        <v>41</v>
      </c>
      <c r="E818" s="3" t="s">
        <v>898</v>
      </c>
      <c r="F818" s="1" t="n">
        <v>4537</v>
      </c>
      <c r="G818" s="1" t="n">
        <v>80692</v>
      </c>
      <c r="H818" s="1" t="n">
        <v>1759257470</v>
      </c>
      <c r="I818" s="1" t="n">
        <v>61106</v>
      </c>
      <c r="J818" s="1" t="n">
        <v>162782</v>
      </c>
      <c r="K818" s="1" t="n">
        <v>1299374160</v>
      </c>
      <c r="L818" s="1" t="n">
        <v>4130</v>
      </c>
      <c r="M818" s="1" t="n">
        <v>10125</v>
      </c>
      <c r="N818" s="1" t="n">
        <v>64862160</v>
      </c>
      <c r="O818" s="1" t="n">
        <v>69773</v>
      </c>
      <c r="P818" s="1" t="n">
        <v>253599</v>
      </c>
      <c r="Q818" s="1" t="n">
        <v>3123493790</v>
      </c>
      <c r="R818" s="1" t="n">
        <v>10936</v>
      </c>
      <c r="S818" s="1" t="n">
        <v>18226</v>
      </c>
      <c r="T818" s="1" t="n">
        <v>194365050</v>
      </c>
      <c r="U818" s="1" t="n">
        <v>4211</v>
      </c>
      <c r="V818" s="1" t="n">
        <v>200869</v>
      </c>
      <c r="W818" s="1" t="n">
        <v>129660448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254</v>
      </c>
      <c r="AH818" s="1" t="n">
        <v>2200</v>
      </c>
      <c r="AI818" s="1" t="n">
        <v>19912100</v>
      </c>
      <c r="AJ818" s="1" t="n">
        <v>80963</v>
      </c>
      <c r="AK818" s="1" t="n">
        <v>255799</v>
      </c>
      <c r="AL818" s="1" t="n">
        <v>3467431388</v>
      </c>
      <c r="AM818" s="1" t="n">
        <v>153</v>
      </c>
      <c r="AN818" s="1" t="n">
        <v>2201</v>
      </c>
      <c r="AO818" s="1" t="n">
        <v>56305010</v>
      </c>
      <c r="AP818" s="1" t="n">
        <v>2685</v>
      </c>
      <c r="AQ818" s="1" t="n">
        <v>5970</v>
      </c>
      <c r="AR818" s="1" t="n">
        <v>54858400</v>
      </c>
      <c r="AS818" s="1" t="n">
        <v>240</v>
      </c>
      <c r="AT818" s="1" t="n">
        <v>553</v>
      </c>
      <c r="AU818" s="1" t="n">
        <v>3188320</v>
      </c>
      <c r="AV818" s="1" t="n">
        <v>3078</v>
      </c>
      <c r="AW818" s="1" t="n">
        <v>8724</v>
      </c>
      <c r="AX818" s="1" t="n">
        <v>114351730</v>
      </c>
      <c r="AY818" s="1" t="n">
        <v>500</v>
      </c>
      <c r="AZ818" s="1" t="n">
        <v>675</v>
      </c>
      <c r="BA818" s="1" t="n">
        <v>8980850</v>
      </c>
      <c r="BB818" s="1" t="n">
        <v>144</v>
      </c>
      <c r="BC818" s="1" t="n">
        <v>5318</v>
      </c>
      <c r="BD818" s="1" t="n">
        <v>3355756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5</v>
      </c>
      <c r="BO818" s="1" t="n">
        <v>17</v>
      </c>
      <c r="BP818" s="1" t="n">
        <v>174650</v>
      </c>
      <c r="BQ818" s="1" t="n">
        <v>3583</v>
      </c>
      <c r="BR818" s="1" t="n">
        <v>8741</v>
      </c>
      <c r="BS818" s="1" t="n">
        <v>126862986</v>
      </c>
    </row>
    <row r="819" customFormat="false" ht="13.5" hidden="false" customHeight="false" outlineLevel="0" collapsed="false">
      <c r="A819" s="1" t="n">
        <f aca="false">IF(D819&gt;300,2,1)</f>
        <v>1</v>
      </c>
      <c r="B819" s="1" t="n">
        <v>18</v>
      </c>
      <c r="C819" s="1" t="s">
        <v>886</v>
      </c>
      <c r="D819" s="1" t="n">
        <v>42</v>
      </c>
      <c r="E819" s="3" t="s">
        <v>899</v>
      </c>
      <c r="F819" s="1" t="n">
        <v>24142</v>
      </c>
      <c r="G819" s="1" t="n">
        <v>454320</v>
      </c>
      <c r="H819" s="1" t="n">
        <v>10296986488</v>
      </c>
      <c r="I819" s="1" t="n">
        <v>377192</v>
      </c>
      <c r="J819" s="1" t="n">
        <v>885164</v>
      </c>
      <c r="K819" s="1" t="n">
        <v>7474270228</v>
      </c>
      <c r="L819" s="1" t="n">
        <v>30340</v>
      </c>
      <c r="M819" s="1" t="n">
        <v>72371</v>
      </c>
      <c r="N819" s="1" t="n">
        <v>493429740</v>
      </c>
      <c r="O819" s="1" t="n">
        <v>431674</v>
      </c>
      <c r="P819" s="1" t="n">
        <v>1411855</v>
      </c>
      <c r="Q819" s="1" t="n">
        <v>18264686456</v>
      </c>
      <c r="R819" s="1" t="n">
        <v>79453</v>
      </c>
      <c r="S819" s="1" t="n">
        <v>125515</v>
      </c>
      <c r="T819" s="1" t="n">
        <v>1367381480</v>
      </c>
      <c r="U819" s="1" t="n">
        <v>22981</v>
      </c>
      <c r="V819" s="1" t="n">
        <v>1175093</v>
      </c>
      <c r="W819" s="1" t="n">
        <v>801047373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1219</v>
      </c>
      <c r="AH819" s="1" t="n">
        <v>9519</v>
      </c>
      <c r="AI819" s="1" t="n">
        <v>94996450</v>
      </c>
      <c r="AJ819" s="1" t="n">
        <v>512346</v>
      </c>
      <c r="AK819" s="1" t="n">
        <v>1421374</v>
      </c>
      <c r="AL819" s="1" t="n">
        <v>20528111759</v>
      </c>
      <c r="AM819" s="1" t="n">
        <v>1748</v>
      </c>
      <c r="AN819" s="1" t="n">
        <v>29717</v>
      </c>
      <c r="AO819" s="1" t="n">
        <v>775151620</v>
      </c>
      <c r="AP819" s="1" t="n">
        <v>32059</v>
      </c>
      <c r="AQ819" s="1" t="n">
        <v>69823</v>
      </c>
      <c r="AR819" s="1" t="n">
        <v>591457465</v>
      </c>
      <c r="AS819" s="1" t="n">
        <v>3220</v>
      </c>
      <c r="AT819" s="1" t="n">
        <v>7700</v>
      </c>
      <c r="AU819" s="1" t="n">
        <v>47900780</v>
      </c>
      <c r="AV819" s="1" t="n">
        <v>37027</v>
      </c>
      <c r="AW819" s="1" t="n">
        <v>107240</v>
      </c>
      <c r="AX819" s="1" t="n">
        <v>1414509865</v>
      </c>
      <c r="AY819" s="1" t="n">
        <v>6531</v>
      </c>
      <c r="AZ819" s="1" t="n">
        <v>9676</v>
      </c>
      <c r="BA819" s="1" t="n">
        <v>109457560</v>
      </c>
      <c r="BB819" s="1" t="n">
        <v>1666</v>
      </c>
      <c r="BC819" s="1" t="n">
        <v>76181</v>
      </c>
      <c r="BD819" s="1" t="n">
        <v>51632524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95</v>
      </c>
      <c r="BO819" s="1" t="n">
        <v>1028</v>
      </c>
      <c r="BP819" s="1" t="n">
        <v>11704050</v>
      </c>
      <c r="BQ819" s="1" t="n">
        <v>43653</v>
      </c>
      <c r="BR819" s="1" t="n">
        <v>108268</v>
      </c>
      <c r="BS819" s="1" t="n">
        <v>1587303999</v>
      </c>
    </row>
    <row r="820" customFormat="false" ht="13.5" hidden="false" customHeight="false" outlineLevel="0" collapsed="false">
      <c r="A820" s="1" t="n">
        <f aca="false">IF(D820&gt;300,2,1)</f>
        <v>1</v>
      </c>
      <c r="B820" s="1" t="n">
        <v>18</v>
      </c>
      <c r="C820" s="1" t="s">
        <v>886</v>
      </c>
      <c r="D820" s="1" t="n">
        <v>43</v>
      </c>
      <c r="E820" s="3" t="s">
        <v>900</v>
      </c>
      <c r="F820" s="1" t="n">
        <v>1924</v>
      </c>
      <c r="G820" s="1" t="n">
        <v>35478</v>
      </c>
      <c r="H820" s="1" t="n">
        <v>907822130</v>
      </c>
      <c r="I820" s="1" t="n">
        <v>31767</v>
      </c>
      <c r="J820" s="1" t="n">
        <v>64387</v>
      </c>
      <c r="K820" s="1" t="n">
        <v>555650590</v>
      </c>
      <c r="L820" s="1" t="n">
        <v>2100</v>
      </c>
      <c r="M820" s="1" t="n">
        <v>5003</v>
      </c>
      <c r="N820" s="1" t="n">
        <v>36276560</v>
      </c>
      <c r="O820" s="1" t="n">
        <v>35791</v>
      </c>
      <c r="P820" s="1" t="n">
        <v>104868</v>
      </c>
      <c r="Q820" s="1" t="n">
        <v>1499749280</v>
      </c>
      <c r="R820" s="1" t="n">
        <v>8146</v>
      </c>
      <c r="S820" s="1" t="n">
        <v>12352</v>
      </c>
      <c r="T820" s="1" t="n">
        <v>149433340</v>
      </c>
      <c r="U820" s="1" t="n">
        <v>1805</v>
      </c>
      <c r="V820" s="1" t="n">
        <v>92090</v>
      </c>
      <c r="W820" s="1" t="n">
        <v>63273206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78</v>
      </c>
      <c r="AH820" s="1" t="n">
        <v>546</v>
      </c>
      <c r="AI820" s="1" t="n">
        <v>5011400</v>
      </c>
      <c r="AJ820" s="1" t="n">
        <v>44015</v>
      </c>
      <c r="AK820" s="1" t="n">
        <v>105414</v>
      </c>
      <c r="AL820" s="1" t="n">
        <v>1717467226</v>
      </c>
      <c r="AM820" s="1" t="n">
        <v>61</v>
      </c>
      <c r="AN820" s="1" t="n">
        <v>776</v>
      </c>
      <c r="AO820" s="1" t="n">
        <v>23020460</v>
      </c>
      <c r="AP820" s="1" t="n">
        <v>1798</v>
      </c>
      <c r="AQ820" s="1" t="n">
        <v>3468</v>
      </c>
      <c r="AR820" s="1" t="n">
        <v>34844800</v>
      </c>
      <c r="AS820" s="1" t="n">
        <v>133</v>
      </c>
      <c r="AT820" s="1" t="n">
        <v>275</v>
      </c>
      <c r="AU820" s="1" t="n">
        <v>1853230</v>
      </c>
      <c r="AV820" s="1" t="n">
        <v>1992</v>
      </c>
      <c r="AW820" s="1" t="n">
        <v>4519</v>
      </c>
      <c r="AX820" s="1" t="n">
        <v>59718490</v>
      </c>
      <c r="AY820" s="1" t="n">
        <v>480</v>
      </c>
      <c r="AZ820" s="1" t="n">
        <v>730</v>
      </c>
      <c r="BA820" s="1" t="n">
        <v>9229830</v>
      </c>
      <c r="BB820" s="1" t="n">
        <v>54</v>
      </c>
      <c r="BC820" s="1" t="n">
        <v>1890</v>
      </c>
      <c r="BD820" s="1" t="n">
        <v>1294198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2472</v>
      </c>
      <c r="BR820" s="1" t="n">
        <v>4519</v>
      </c>
      <c r="BS820" s="1" t="n">
        <v>70242518</v>
      </c>
    </row>
    <row r="821" customFormat="false" ht="13.5" hidden="false" customHeight="false" outlineLevel="0" collapsed="false">
      <c r="A821" s="1" t="n">
        <f aca="false">IF(D821&gt;300,2,1)</f>
        <v>1</v>
      </c>
      <c r="B821" s="1" t="n">
        <v>18</v>
      </c>
      <c r="C821" s="1" t="s">
        <v>886</v>
      </c>
      <c r="D821" s="1" t="n">
        <v>44</v>
      </c>
      <c r="E821" s="3" t="s">
        <v>901</v>
      </c>
      <c r="F821" s="1" t="n">
        <v>947</v>
      </c>
      <c r="G821" s="1" t="n">
        <v>17473</v>
      </c>
      <c r="H821" s="1" t="n">
        <v>359635930</v>
      </c>
      <c r="I821" s="1" t="n">
        <v>13156</v>
      </c>
      <c r="J821" s="1" t="n">
        <v>24408</v>
      </c>
      <c r="K821" s="1" t="n">
        <v>210687710</v>
      </c>
      <c r="L821" s="1" t="n">
        <v>1025</v>
      </c>
      <c r="M821" s="1" t="n">
        <v>2056</v>
      </c>
      <c r="N821" s="1" t="n">
        <v>14697650</v>
      </c>
      <c r="O821" s="1" t="n">
        <v>15128</v>
      </c>
      <c r="P821" s="1" t="n">
        <v>43937</v>
      </c>
      <c r="Q821" s="1" t="n">
        <v>585021290</v>
      </c>
      <c r="R821" s="1" t="n">
        <v>4521</v>
      </c>
      <c r="S821" s="1" t="n">
        <v>5802</v>
      </c>
      <c r="T821" s="1" t="n">
        <v>86349300</v>
      </c>
      <c r="U821" s="1" t="n">
        <v>893</v>
      </c>
      <c r="V821" s="1" t="n">
        <v>45882</v>
      </c>
      <c r="W821" s="1" t="n">
        <v>30147664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12</v>
      </c>
      <c r="AH821" s="1" t="n">
        <v>45</v>
      </c>
      <c r="AI821" s="1" t="n">
        <v>466800</v>
      </c>
      <c r="AJ821" s="1" t="n">
        <v>19661</v>
      </c>
      <c r="AK821" s="1" t="n">
        <v>43982</v>
      </c>
      <c r="AL821" s="1" t="n">
        <v>701985054</v>
      </c>
      <c r="AM821" s="1" t="n">
        <v>13</v>
      </c>
      <c r="AN821" s="1" t="n">
        <v>101</v>
      </c>
      <c r="AO821" s="1" t="n">
        <v>3845520</v>
      </c>
      <c r="AP821" s="1" t="n">
        <v>611</v>
      </c>
      <c r="AQ821" s="1" t="n">
        <v>1247</v>
      </c>
      <c r="AR821" s="1" t="n">
        <v>11448180</v>
      </c>
      <c r="AS821" s="1" t="n">
        <v>48</v>
      </c>
      <c r="AT821" s="1" t="n">
        <v>81</v>
      </c>
      <c r="AU821" s="1" t="n">
        <v>590470</v>
      </c>
      <c r="AV821" s="1" t="n">
        <v>672</v>
      </c>
      <c r="AW821" s="1" t="n">
        <v>1429</v>
      </c>
      <c r="AX821" s="1" t="n">
        <v>15884170</v>
      </c>
      <c r="AY821" s="1" t="n">
        <v>236</v>
      </c>
      <c r="AZ821" s="1" t="n">
        <v>331</v>
      </c>
      <c r="BA821" s="1" t="n">
        <v>5445910</v>
      </c>
      <c r="BB821" s="1" t="n">
        <v>13</v>
      </c>
      <c r="BC821" s="1" t="n">
        <v>237</v>
      </c>
      <c r="BD821" s="1" t="n">
        <v>153502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908</v>
      </c>
      <c r="BR821" s="1" t="n">
        <v>1429</v>
      </c>
      <c r="BS821" s="1" t="n">
        <v>21483582</v>
      </c>
    </row>
    <row r="822" customFormat="false" ht="13.5" hidden="false" customHeight="false" outlineLevel="0" collapsed="false">
      <c r="A822" s="1" t="n">
        <f aca="false">IF(D822&gt;300,2,1)</f>
        <v>1</v>
      </c>
      <c r="B822" s="1" t="n">
        <v>18</v>
      </c>
      <c r="C822" s="1" t="s">
        <v>886</v>
      </c>
      <c r="D822" s="1" t="n">
        <v>45</v>
      </c>
      <c r="E822" s="3" t="s">
        <v>902</v>
      </c>
      <c r="F822" s="1" t="n">
        <v>7169</v>
      </c>
      <c r="G822" s="1" t="n">
        <v>130862</v>
      </c>
      <c r="H822" s="1" t="n">
        <v>3137827389</v>
      </c>
      <c r="I822" s="1" t="n">
        <v>113563</v>
      </c>
      <c r="J822" s="1" t="n">
        <v>284532</v>
      </c>
      <c r="K822" s="1" t="n">
        <v>2153746590</v>
      </c>
      <c r="L822" s="1" t="n">
        <v>7728</v>
      </c>
      <c r="M822" s="1" t="n">
        <v>18975</v>
      </c>
      <c r="N822" s="1" t="n">
        <v>139096780</v>
      </c>
      <c r="O822" s="1" t="n">
        <v>128460</v>
      </c>
      <c r="P822" s="1" t="n">
        <v>434369</v>
      </c>
      <c r="Q822" s="1" t="n">
        <v>5430670759</v>
      </c>
      <c r="R822" s="1" t="n">
        <v>39370</v>
      </c>
      <c r="S822" s="1" t="n">
        <v>67421</v>
      </c>
      <c r="T822" s="1" t="n">
        <v>658131360</v>
      </c>
      <c r="U822" s="1" t="n">
        <v>6762</v>
      </c>
      <c r="V822" s="1" t="n">
        <v>335403</v>
      </c>
      <c r="W822" s="1" t="n">
        <v>226759983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221</v>
      </c>
      <c r="AH822" s="1" t="n">
        <v>1714</v>
      </c>
      <c r="AI822" s="1" t="n">
        <v>16496850</v>
      </c>
      <c r="AJ822" s="1" t="n">
        <v>168051</v>
      </c>
      <c r="AK822" s="1" t="n">
        <v>436083</v>
      </c>
      <c r="AL822" s="1" t="n">
        <v>6332058952</v>
      </c>
      <c r="AM822" s="1" t="n">
        <v>280</v>
      </c>
      <c r="AN822" s="1" t="n">
        <v>4410</v>
      </c>
      <c r="AO822" s="1" t="n">
        <v>125561450</v>
      </c>
      <c r="AP822" s="1" t="n">
        <v>7083</v>
      </c>
      <c r="AQ822" s="1" t="n">
        <v>15613</v>
      </c>
      <c r="AR822" s="1" t="n">
        <v>114570430</v>
      </c>
      <c r="AS822" s="1" t="n">
        <v>560</v>
      </c>
      <c r="AT822" s="1" t="n">
        <v>1341</v>
      </c>
      <c r="AU822" s="1" t="n">
        <v>10021280</v>
      </c>
      <c r="AV822" s="1" t="n">
        <v>7923</v>
      </c>
      <c r="AW822" s="1" t="n">
        <v>21364</v>
      </c>
      <c r="AX822" s="1" t="n">
        <v>250153160</v>
      </c>
      <c r="AY822" s="1" t="n">
        <v>2368</v>
      </c>
      <c r="AZ822" s="1" t="n">
        <v>3590</v>
      </c>
      <c r="BA822" s="1" t="n">
        <v>37349370</v>
      </c>
      <c r="BB822" s="1" t="n">
        <v>267</v>
      </c>
      <c r="BC822" s="1" t="n">
        <v>11407</v>
      </c>
      <c r="BD822" s="1" t="n">
        <v>7691474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13</v>
      </c>
      <c r="BO822" s="1" t="n">
        <v>94</v>
      </c>
      <c r="BP822" s="1" t="n">
        <v>842750</v>
      </c>
      <c r="BQ822" s="1" t="n">
        <v>10304</v>
      </c>
      <c r="BR822" s="1" t="n">
        <v>21458</v>
      </c>
      <c r="BS822" s="1" t="n">
        <v>296036754</v>
      </c>
    </row>
    <row r="823" customFormat="false" ht="13.5" hidden="false" customHeight="false" outlineLevel="0" collapsed="false">
      <c r="A823" s="1" t="n">
        <f aca="false">IF(D823&gt;300,2,1)</f>
        <v>1</v>
      </c>
      <c r="B823" s="1" t="n">
        <v>19</v>
      </c>
      <c r="C823" s="1" t="s">
        <v>903</v>
      </c>
      <c r="D823" s="1" t="n">
        <v>1</v>
      </c>
      <c r="E823" s="3" t="s">
        <v>904</v>
      </c>
      <c r="F823" s="1" t="n">
        <v>4847</v>
      </c>
      <c r="G823" s="1" t="n">
        <v>98244</v>
      </c>
      <c r="H823" s="1" t="n">
        <v>2039863450</v>
      </c>
      <c r="I823" s="1" t="n">
        <v>61599</v>
      </c>
      <c r="J823" s="1" t="n">
        <v>116595</v>
      </c>
      <c r="K823" s="1" t="n">
        <v>902428330</v>
      </c>
      <c r="L823" s="1" t="n">
        <v>5881</v>
      </c>
      <c r="M823" s="1" t="n">
        <v>13510</v>
      </c>
      <c r="N823" s="1" t="n">
        <v>104406410</v>
      </c>
      <c r="O823" s="1" t="n">
        <v>72327</v>
      </c>
      <c r="P823" s="1" t="n">
        <v>228349</v>
      </c>
      <c r="Q823" s="1" t="n">
        <v>3046698190</v>
      </c>
      <c r="R823" s="1" t="n">
        <v>45427</v>
      </c>
      <c r="S823" s="1" t="n">
        <v>65167</v>
      </c>
      <c r="T823" s="1" t="n">
        <v>763971260</v>
      </c>
      <c r="U823" s="1" t="n">
        <v>4394</v>
      </c>
      <c r="V823" s="1" t="n">
        <v>246568</v>
      </c>
      <c r="W823" s="1" t="n">
        <v>167171584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53</v>
      </c>
      <c r="AH823" s="1" t="n">
        <v>379</v>
      </c>
      <c r="AI823" s="1" t="n">
        <v>3734400</v>
      </c>
      <c r="AJ823" s="1" t="n">
        <v>117807</v>
      </c>
      <c r="AK823" s="1" t="n">
        <v>228728</v>
      </c>
      <c r="AL823" s="1" t="n">
        <v>3981575434</v>
      </c>
      <c r="AM823" s="1" t="n">
        <v>186</v>
      </c>
      <c r="AN823" s="1" t="n">
        <v>3446</v>
      </c>
      <c r="AO823" s="1" t="n">
        <v>90391940</v>
      </c>
      <c r="AP823" s="1" t="n">
        <v>3037</v>
      </c>
      <c r="AQ823" s="1" t="n">
        <v>5463</v>
      </c>
      <c r="AR823" s="1" t="n">
        <v>40463510</v>
      </c>
      <c r="AS823" s="1" t="n">
        <v>398</v>
      </c>
      <c r="AT823" s="1" t="n">
        <v>996</v>
      </c>
      <c r="AU823" s="1" t="n">
        <v>7436940</v>
      </c>
      <c r="AV823" s="1" t="n">
        <v>3621</v>
      </c>
      <c r="AW823" s="1" t="n">
        <v>9905</v>
      </c>
      <c r="AX823" s="1" t="n">
        <v>138292390</v>
      </c>
      <c r="AY823" s="1" t="n">
        <v>2271</v>
      </c>
      <c r="AZ823" s="1" t="n">
        <v>3098</v>
      </c>
      <c r="BA823" s="1" t="n">
        <v>34812960</v>
      </c>
      <c r="BB823" s="1" t="n">
        <v>159</v>
      </c>
      <c r="BC823" s="1" t="n">
        <v>7416</v>
      </c>
      <c r="BD823" s="1" t="n">
        <v>5052448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8</v>
      </c>
      <c r="BO823" s="1" t="n">
        <v>36</v>
      </c>
      <c r="BP823" s="1" t="n">
        <v>335900</v>
      </c>
      <c r="BQ823" s="1" t="n">
        <v>5900</v>
      </c>
      <c r="BR823" s="1" t="n">
        <v>9941</v>
      </c>
      <c r="BS823" s="1" t="n">
        <v>178493698</v>
      </c>
    </row>
    <row r="824" customFormat="false" ht="13.5" hidden="false" customHeight="false" outlineLevel="0" collapsed="false">
      <c r="A824" s="1" t="n">
        <f aca="false">IF(D824&gt;300,2,1)</f>
        <v>1</v>
      </c>
      <c r="B824" s="1" t="n">
        <v>19</v>
      </c>
      <c r="C824" s="1" t="s">
        <v>903</v>
      </c>
      <c r="D824" s="1" t="n">
        <v>2</v>
      </c>
      <c r="E824" s="3" t="s">
        <v>905</v>
      </c>
      <c r="F824" s="1" t="n">
        <v>4108</v>
      </c>
      <c r="G824" s="1" t="n">
        <v>79926</v>
      </c>
      <c r="H824" s="1" t="n">
        <v>1745818950</v>
      </c>
      <c r="I824" s="1" t="n">
        <v>57154</v>
      </c>
      <c r="J824" s="1" t="n">
        <v>109160</v>
      </c>
      <c r="K824" s="1" t="n">
        <v>1059870140</v>
      </c>
      <c r="L824" s="1" t="n">
        <v>4880</v>
      </c>
      <c r="M824" s="1" t="n">
        <v>12178</v>
      </c>
      <c r="N824" s="1" t="n">
        <v>92158100</v>
      </c>
      <c r="O824" s="1" t="n">
        <v>66142</v>
      </c>
      <c r="P824" s="1" t="n">
        <v>201264</v>
      </c>
      <c r="Q824" s="1" t="n">
        <v>2897847190</v>
      </c>
      <c r="R824" s="1" t="n">
        <v>29822</v>
      </c>
      <c r="S824" s="1" t="n">
        <v>41921</v>
      </c>
      <c r="T824" s="1" t="n">
        <v>476776550</v>
      </c>
      <c r="U824" s="1" t="n">
        <v>3825</v>
      </c>
      <c r="V824" s="1" t="n">
        <v>207073</v>
      </c>
      <c r="W824" s="1" t="n">
        <v>139884228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155</v>
      </c>
      <c r="AH824" s="1" t="n">
        <v>885</v>
      </c>
      <c r="AI824" s="1" t="n">
        <v>8550850</v>
      </c>
      <c r="AJ824" s="1" t="n">
        <v>96119</v>
      </c>
      <c r="AK824" s="1" t="n">
        <v>202149</v>
      </c>
      <c r="AL824" s="1" t="n">
        <v>3523058818</v>
      </c>
      <c r="AM824" s="1" t="n">
        <v>161</v>
      </c>
      <c r="AN824" s="1" t="n">
        <v>2653</v>
      </c>
      <c r="AO824" s="1" t="n">
        <v>70722090</v>
      </c>
      <c r="AP824" s="1" t="n">
        <v>3555</v>
      </c>
      <c r="AQ824" s="1" t="n">
        <v>6571</v>
      </c>
      <c r="AR824" s="1" t="n">
        <v>57019780</v>
      </c>
      <c r="AS824" s="1" t="n">
        <v>385</v>
      </c>
      <c r="AT824" s="1" t="n">
        <v>850</v>
      </c>
      <c r="AU824" s="1" t="n">
        <v>5579050</v>
      </c>
      <c r="AV824" s="1" t="n">
        <v>4101</v>
      </c>
      <c r="AW824" s="1" t="n">
        <v>10074</v>
      </c>
      <c r="AX824" s="1" t="n">
        <v>133320920</v>
      </c>
      <c r="AY824" s="1" t="n">
        <v>1993</v>
      </c>
      <c r="AZ824" s="1" t="n">
        <v>2684</v>
      </c>
      <c r="BA824" s="1" t="n">
        <v>28297720</v>
      </c>
      <c r="BB824" s="1" t="n">
        <v>151</v>
      </c>
      <c r="BC824" s="1" t="n">
        <v>6830</v>
      </c>
      <c r="BD824" s="1" t="n">
        <v>4618348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12</v>
      </c>
      <c r="BO824" s="1" t="n">
        <v>125</v>
      </c>
      <c r="BP824" s="1" t="n">
        <v>1159000</v>
      </c>
      <c r="BQ824" s="1" t="n">
        <v>6106</v>
      </c>
      <c r="BR824" s="1" t="n">
        <v>10199</v>
      </c>
      <c r="BS824" s="1" t="n">
        <v>167395988</v>
      </c>
    </row>
    <row r="825" customFormat="false" ht="13.5" hidden="false" customHeight="false" outlineLevel="0" collapsed="false">
      <c r="A825" s="1" t="n">
        <f aca="false">IF(D825&gt;300,2,1)</f>
        <v>1</v>
      </c>
      <c r="B825" s="1" t="n">
        <v>19</v>
      </c>
      <c r="C825" s="1" t="s">
        <v>903</v>
      </c>
      <c r="D825" s="1" t="n">
        <v>3</v>
      </c>
      <c r="E825" s="3" t="s">
        <v>906</v>
      </c>
      <c r="F825" s="1" t="n">
        <v>2553</v>
      </c>
      <c r="G825" s="1" t="n">
        <v>51709</v>
      </c>
      <c r="H825" s="1" t="n">
        <v>1049952330</v>
      </c>
      <c r="I825" s="1" t="n">
        <v>40668</v>
      </c>
      <c r="J825" s="1" t="n">
        <v>76092</v>
      </c>
      <c r="K825" s="1" t="n">
        <v>563306990</v>
      </c>
      <c r="L825" s="1" t="n">
        <v>3476</v>
      </c>
      <c r="M825" s="1" t="n">
        <v>8508</v>
      </c>
      <c r="N825" s="1" t="n">
        <v>61921050</v>
      </c>
      <c r="O825" s="1" t="n">
        <v>46697</v>
      </c>
      <c r="P825" s="1" t="n">
        <v>136309</v>
      </c>
      <c r="Q825" s="1" t="n">
        <v>1675180370</v>
      </c>
      <c r="R825" s="1" t="n">
        <v>28223</v>
      </c>
      <c r="S825" s="1" t="n">
        <v>39129</v>
      </c>
      <c r="T825" s="1" t="n">
        <v>351326270</v>
      </c>
      <c r="U825" s="1" t="n">
        <v>2409</v>
      </c>
      <c r="V825" s="1" t="n">
        <v>136954</v>
      </c>
      <c r="W825" s="1" t="n">
        <v>94350596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49</v>
      </c>
      <c r="AH825" s="1" t="n">
        <v>967</v>
      </c>
      <c r="AI825" s="1" t="n">
        <v>10272550</v>
      </c>
      <c r="AJ825" s="1" t="n">
        <v>74969</v>
      </c>
      <c r="AK825" s="1" t="n">
        <v>137276</v>
      </c>
      <c r="AL825" s="1" t="n">
        <v>2131129786</v>
      </c>
      <c r="AM825" s="1" t="n">
        <v>107</v>
      </c>
      <c r="AN825" s="1" t="n">
        <v>1768</v>
      </c>
      <c r="AO825" s="1" t="n">
        <v>43207820</v>
      </c>
      <c r="AP825" s="1" t="n">
        <v>2437</v>
      </c>
      <c r="AQ825" s="1" t="n">
        <v>4241</v>
      </c>
      <c r="AR825" s="1" t="n">
        <v>35476780</v>
      </c>
      <c r="AS825" s="1" t="n">
        <v>305</v>
      </c>
      <c r="AT825" s="1" t="n">
        <v>795</v>
      </c>
      <c r="AU825" s="1" t="n">
        <v>5151670</v>
      </c>
      <c r="AV825" s="1" t="n">
        <v>2849</v>
      </c>
      <c r="AW825" s="1" t="n">
        <v>6804</v>
      </c>
      <c r="AX825" s="1" t="n">
        <v>83836270</v>
      </c>
      <c r="AY825" s="1" t="n">
        <v>1633</v>
      </c>
      <c r="AZ825" s="1" t="n">
        <v>2070</v>
      </c>
      <c r="BA825" s="1" t="n">
        <v>19345060</v>
      </c>
      <c r="BB825" s="1" t="n">
        <v>100</v>
      </c>
      <c r="BC825" s="1" t="n">
        <v>4653</v>
      </c>
      <c r="BD825" s="1" t="n">
        <v>3348852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4482</v>
      </c>
      <c r="BR825" s="1" t="n">
        <v>6804</v>
      </c>
      <c r="BS825" s="1" t="n">
        <v>106530182</v>
      </c>
    </row>
    <row r="826" customFormat="false" ht="13.5" hidden="false" customHeight="false" outlineLevel="0" collapsed="false">
      <c r="A826" s="1" t="n">
        <f aca="false">IF(D826&gt;300,2,1)</f>
        <v>1</v>
      </c>
      <c r="B826" s="1" t="n">
        <v>19</v>
      </c>
      <c r="C826" s="1" t="s">
        <v>903</v>
      </c>
      <c r="D826" s="1" t="n">
        <v>4</v>
      </c>
      <c r="E826" s="3" t="s">
        <v>907</v>
      </c>
      <c r="F826" s="1" t="n">
        <v>2367</v>
      </c>
      <c r="G826" s="1" t="n">
        <v>42751</v>
      </c>
      <c r="H826" s="1" t="n">
        <v>905965024</v>
      </c>
      <c r="I826" s="1" t="n">
        <v>36450</v>
      </c>
      <c r="J826" s="1" t="n">
        <v>69965</v>
      </c>
      <c r="K826" s="1" t="n">
        <v>688032100</v>
      </c>
      <c r="L826" s="1" t="n">
        <v>3299</v>
      </c>
      <c r="M826" s="1" t="n">
        <v>7923</v>
      </c>
      <c r="N826" s="1" t="n">
        <v>57100060</v>
      </c>
      <c r="O826" s="1" t="n">
        <v>42116</v>
      </c>
      <c r="P826" s="1" t="n">
        <v>120639</v>
      </c>
      <c r="Q826" s="1" t="n">
        <v>1651097184</v>
      </c>
      <c r="R826" s="1" t="n">
        <v>21641</v>
      </c>
      <c r="S826" s="1" t="n">
        <v>32166</v>
      </c>
      <c r="T826" s="1" t="n">
        <v>390354340</v>
      </c>
      <c r="U826" s="1" t="n">
        <v>2206</v>
      </c>
      <c r="V826" s="1" t="n">
        <v>107584</v>
      </c>
      <c r="W826" s="1" t="n">
        <v>7194999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19</v>
      </c>
      <c r="AH826" s="1" t="n">
        <v>297</v>
      </c>
      <c r="AI826" s="1" t="n">
        <v>2383450</v>
      </c>
      <c r="AJ826" s="1" t="n">
        <v>63776</v>
      </c>
      <c r="AK826" s="1" t="n">
        <v>120936</v>
      </c>
      <c r="AL826" s="1" t="n">
        <v>2115784964</v>
      </c>
      <c r="AM826" s="1" t="n">
        <v>138</v>
      </c>
      <c r="AN826" s="1" t="n">
        <v>2288</v>
      </c>
      <c r="AO826" s="1" t="n">
        <v>59193703</v>
      </c>
      <c r="AP826" s="1" t="n">
        <v>2521</v>
      </c>
      <c r="AQ826" s="1" t="n">
        <v>4306</v>
      </c>
      <c r="AR826" s="1" t="n">
        <v>47161495</v>
      </c>
      <c r="AS826" s="1" t="n">
        <v>298</v>
      </c>
      <c r="AT826" s="1" t="n">
        <v>700</v>
      </c>
      <c r="AU826" s="1" t="n">
        <v>5076950</v>
      </c>
      <c r="AV826" s="1" t="n">
        <v>2957</v>
      </c>
      <c r="AW826" s="1" t="n">
        <v>7294</v>
      </c>
      <c r="AX826" s="1" t="n">
        <v>111432148</v>
      </c>
      <c r="AY826" s="1" t="n">
        <v>1408</v>
      </c>
      <c r="AZ826" s="1" t="n">
        <v>2061</v>
      </c>
      <c r="BA826" s="1" t="n">
        <v>23253988</v>
      </c>
      <c r="BB826" s="1" t="n">
        <v>123</v>
      </c>
      <c r="BC826" s="1" t="n">
        <v>5389</v>
      </c>
      <c r="BD826" s="1" t="n">
        <v>3464836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4365</v>
      </c>
      <c r="BR826" s="1" t="n">
        <v>7294</v>
      </c>
      <c r="BS826" s="1" t="n">
        <v>138150972</v>
      </c>
    </row>
    <row r="827" customFormat="false" ht="13.5" hidden="false" customHeight="false" outlineLevel="0" collapsed="false">
      <c r="A827" s="1" t="n">
        <f aca="false">IF(D827&gt;300,2,1)</f>
        <v>1</v>
      </c>
      <c r="B827" s="1" t="n">
        <v>19</v>
      </c>
      <c r="C827" s="1" t="s">
        <v>903</v>
      </c>
      <c r="D827" s="1" t="n">
        <v>5</v>
      </c>
      <c r="E827" s="3" t="s">
        <v>908</v>
      </c>
      <c r="F827" s="1" t="n">
        <v>2618</v>
      </c>
      <c r="G827" s="1" t="n">
        <v>46595</v>
      </c>
      <c r="H827" s="1" t="n">
        <v>1065062410</v>
      </c>
      <c r="I827" s="1" t="n">
        <v>46609</v>
      </c>
      <c r="J827" s="1" t="n">
        <v>82967</v>
      </c>
      <c r="K827" s="1" t="n">
        <v>677194190</v>
      </c>
      <c r="L827" s="1" t="n">
        <v>4054</v>
      </c>
      <c r="M827" s="1" t="n">
        <v>10187</v>
      </c>
      <c r="N827" s="1" t="n">
        <v>71053300</v>
      </c>
      <c r="O827" s="1" t="n">
        <v>53281</v>
      </c>
      <c r="P827" s="1" t="n">
        <v>139749</v>
      </c>
      <c r="Q827" s="1" t="n">
        <v>1813309900</v>
      </c>
      <c r="R827" s="1" t="n">
        <v>23765</v>
      </c>
      <c r="S827" s="1" t="n">
        <v>34323</v>
      </c>
      <c r="T827" s="1" t="n">
        <v>416377560</v>
      </c>
      <c r="U827" s="1" t="n">
        <v>2421</v>
      </c>
      <c r="V827" s="1" t="n">
        <v>118104</v>
      </c>
      <c r="W827" s="1" t="n">
        <v>79958392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20</v>
      </c>
      <c r="AH827" s="1" t="n">
        <v>155</v>
      </c>
      <c r="AI827" s="1" t="n">
        <v>1433200</v>
      </c>
      <c r="AJ827" s="1" t="n">
        <v>77066</v>
      </c>
      <c r="AK827" s="1" t="n">
        <v>139904</v>
      </c>
      <c r="AL827" s="1" t="n">
        <v>2311079052</v>
      </c>
      <c r="AM827" s="1" t="n">
        <v>62</v>
      </c>
      <c r="AN827" s="1" t="n">
        <v>699</v>
      </c>
      <c r="AO827" s="1" t="n">
        <v>21746490</v>
      </c>
      <c r="AP827" s="1" t="n">
        <v>2209</v>
      </c>
      <c r="AQ827" s="1" t="n">
        <v>3661</v>
      </c>
      <c r="AR827" s="1" t="n">
        <v>26151310</v>
      </c>
      <c r="AS827" s="1" t="n">
        <v>208</v>
      </c>
      <c r="AT827" s="1" t="n">
        <v>518</v>
      </c>
      <c r="AU827" s="1" t="n">
        <v>3374480</v>
      </c>
      <c r="AV827" s="1" t="n">
        <v>2479</v>
      </c>
      <c r="AW827" s="1" t="n">
        <v>4878</v>
      </c>
      <c r="AX827" s="1" t="n">
        <v>51272280</v>
      </c>
      <c r="AY827" s="1" t="n">
        <v>1090</v>
      </c>
      <c r="AZ827" s="1" t="n">
        <v>1397</v>
      </c>
      <c r="BA827" s="1" t="n">
        <v>17352480</v>
      </c>
      <c r="BB827" s="1" t="n">
        <v>55</v>
      </c>
      <c r="BC827" s="1" t="n">
        <v>1527</v>
      </c>
      <c r="BD827" s="1" t="n">
        <v>1062516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3569</v>
      </c>
      <c r="BR827" s="1" t="n">
        <v>4878</v>
      </c>
      <c r="BS827" s="1" t="n">
        <v>69687276</v>
      </c>
    </row>
    <row r="828" customFormat="false" ht="13.5" hidden="false" customHeight="false" outlineLevel="0" collapsed="false">
      <c r="A828" s="1" t="n">
        <f aca="false">IF(D828&gt;300,2,1)</f>
        <v>1</v>
      </c>
      <c r="B828" s="1" t="n">
        <v>19</v>
      </c>
      <c r="C828" s="1" t="s">
        <v>903</v>
      </c>
      <c r="D828" s="1" t="n">
        <v>6</v>
      </c>
      <c r="E828" s="3" t="s">
        <v>909</v>
      </c>
      <c r="F828" s="1" t="n">
        <v>16392</v>
      </c>
      <c r="G828" s="1" t="n">
        <v>321530</v>
      </c>
      <c r="H828" s="1" t="n">
        <v>7431138766</v>
      </c>
      <c r="I828" s="1" t="n">
        <v>325232</v>
      </c>
      <c r="J828" s="1" t="n">
        <v>654407</v>
      </c>
      <c r="K828" s="1" t="n">
        <v>5127629534</v>
      </c>
      <c r="L828" s="1" t="n">
        <v>30814</v>
      </c>
      <c r="M828" s="1" t="n">
        <v>75938</v>
      </c>
      <c r="N828" s="1" t="n">
        <v>508411870</v>
      </c>
      <c r="O828" s="1" t="n">
        <v>372438</v>
      </c>
      <c r="P828" s="1" t="n">
        <v>1051875</v>
      </c>
      <c r="Q828" s="1" t="n">
        <v>13067180170</v>
      </c>
      <c r="R828" s="1" t="n">
        <v>185157</v>
      </c>
      <c r="S828" s="1" t="n">
        <v>261485</v>
      </c>
      <c r="T828" s="1" t="n">
        <v>2440928398</v>
      </c>
      <c r="U828" s="1" t="n">
        <v>15459</v>
      </c>
      <c r="V828" s="1" t="n">
        <v>832362</v>
      </c>
      <c r="W828" s="1" t="n">
        <v>574309383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627</v>
      </c>
      <c r="AH828" s="1" t="n">
        <v>4889</v>
      </c>
      <c r="AI828" s="1" t="n">
        <v>47253550</v>
      </c>
      <c r="AJ828" s="1" t="n">
        <v>558222</v>
      </c>
      <c r="AK828" s="1" t="n">
        <v>1056764</v>
      </c>
      <c r="AL828" s="1" t="n">
        <v>16129671501</v>
      </c>
      <c r="AM828" s="1" t="n">
        <v>1124</v>
      </c>
      <c r="AN828" s="1" t="n">
        <v>20059</v>
      </c>
      <c r="AO828" s="1" t="n">
        <v>506870057</v>
      </c>
      <c r="AP828" s="1" t="n">
        <v>30009</v>
      </c>
      <c r="AQ828" s="1" t="n">
        <v>56143</v>
      </c>
      <c r="AR828" s="1" t="n">
        <v>451818918</v>
      </c>
      <c r="AS828" s="1" t="n">
        <v>3360</v>
      </c>
      <c r="AT828" s="1" t="n">
        <v>8378</v>
      </c>
      <c r="AU828" s="1" t="n">
        <v>52264570</v>
      </c>
      <c r="AV828" s="1" t="n">
        <v>34493</v>
      </c>
      <c r="AW828" s="1" t="n">
        <v>84580</v>
      </c>
      <c r="AX828" s="1" t="n">
        <v>1010953545</v>
      </c>
      <c r="AY828" s="1" t="n">
        <v>17044</v>
      </c>
      <c r="AZ828" s="1" t="n">
        <v>22690</v>
      </c>
      <c r="BA828" s="1" t="n">
        <v>217610030</v>
      </c>
      <c r="BB828" s="1" t="n">
        <v>1072</v>
      </c>
      <c r="BC828" s="1" t="n">
        <v>51429</v>
      </c>
      <c r="BD828" s="1" t="n">
        <v>35524829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54</v>
      </c>
      <c r="BO828" s="1" t="n">
        <v>493</v>
      </c>
      <c r="BP828" s="1" t="n">
        <v>4709900</v>
      </c>
      <c r="BQ828" s="1" t="n">
        <v>51591</v>
      </c>
      <c r="BR828" s="1" t="n">
        <v>85073</v>
      </c>
      <c r="BS828" s="1" t="n">
        <v>1268798304</v>
      </c>
    </row>
    <row r="829" customFormat="false" ht="13.5" hidden="false" customHeight="false" outlineLevel="0" collapsed="false">
      <c r="A829" s="1" t="n">
        <f aca="false">IF(D829&gt;300,2,1)</f>
        <v>1</v>
      </c>
      <c r="B829" s="1" t="n">
        <v>19</v>
      </c>
      <c r="C829" s="1" t="s">
        <v>903</v>
      </c>
      <c r="D829" s="1" t="n">
        <v>7</v>
      </c>
      <c r="E829" s="3" t="s">
        <v>910</v>
      </c>
      <c r="F829" s="1" t="n">
        <v>2652</v>
      </c>
      <c r="G829" s="1" t="n">
        <v>46654</v>
      </c>
      <c r="H829" s="1" t="n">
        <v>1204210913</v>
      </c>
      <c r="I829" s="1" t="n">
        <v>59916</v>
      </c>
      <c r="J829" s="1" t="n">
        <v>128569</v>
      </c>
      <c r="K829" s="1" t="n">
        <v>1030610277</v>
      </c>
      <c r="L829" s="1" t="n">
        <v>4652</v>
      </c>
      <c r="M829" s="1" t="n">
        <v>12503</v>
      </c>
      <c r="N829" s="1" t="n">
        <v>80116740</v>
      </c>
      <c r="O829" s="1" t="n">
        <v>67220</v>
      </c>
      <c r="P829" s="1" t="n">
        <v>187726</v>
      </c>
      <c r="Q829" s="1" t="n">
        <v>2314937930</v>
      </c>
      <c r="R829" s="1" t="n">
        <v>30812</v>
      </c>
      <c r="S829" s="1" t="n">
        <v>42657</v>
      </c>
      <c r="T829" s="1" t="n">
        <v>540482524</v>
      </c>
      <c r="U829" s="1" t="n">
        <v>2463</v>
      </c>
      <c r="V829" s="1" t="n">
        <v>118494</v>
      </c>
      <c r="W829" s="1" t="n">
        <v>80527385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46</v>
      </c>
      <c r="AH829" s="1" t="n">
        <v>202</v>
      </c>
      <c r="AI829" s="1" t="n">
        <v>2134500</v>
      </c>
      <c r="AJ829" s="1" t="n">
        <v>98078</v>
      </c>
      <c r="AK829" s="1" t="n">
        <v>187928</v>
      </c>
      <c r="AL829" s="1" t="n">
        <v>2938082339</v>
      </c>
      <c r="AM829" s="1" t="n">
        <v>138</v>
      </c>
      <c r="AN829" s="1" t="n">
        <v>2351</v>
      </c>
      <c r="AO829" s="1" t="n">
        <v>66781170</v>
      </c>
      <c r="AP829" s="1" t="n">
        <v>3543</v>
      </c>
      <c r="AQ829" s="1" t="n">
        <v>7015</v>
      </c>
      <c r="AR829" s="1" t="n">
        <v>66691700</v>
      </c>
      <c r="AS829" s="1" t="n">
        <v>308</v>
      </c>
      <c r="AT829" s="1" t="n">
        <v>804</v>
      </c>
      <c r="AU829" s="1" t="n">
        <v>4378680</v>
      </c>
      <c r="AV829" s="1" t="n">
        <v>3989</v>
      </c>
      <c r="AW829" s="1" t="n">
        <v>10170</v>
      </c>
      <c r="AX829" s="1" t="n">
        <v>137851550</v>
      </c>
      <c r="AY829" s="1" t="n">
        <v>1783</v>
      </c>
      <c r="AZ829" s="1" t="n">
        <v>2379</v>
      </c>
      <c r="BA829" s="1" t="n">
        <v>31130960</v>
      </c>
      <c r="BB829" s="1" t="n">
        <v>127</v>
      </c>
      <c r="BC829" s="1" t="n">
        <v>5654</v>
      </c>
      <c r="BD829" s="1" t="n">
        <v>392363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11</v>
      </c>
      <c r="BO829" s="1" t="n">
        <v>32</v>
      </c>
      <c r="BP829" s="1" t="n">
        <v>352050</v>
      </c>
      <c r="BQ829" s="1" t="n">
        <v>5783</v>
      </c>
      <c r="BR829" s="1" t="n">
        <v>10202</v>
      </c>
      <c r="BS829" s="1" t="n">
        <v>173258190</v>
      </c>
    </row>
    <row r="830" customFormat="false" ht="13.5" hidden="false" customHeight="false" outlineLevel="0" collapsed="false">
      <c r="A830" s="1" t="n">
        <f aca="false">IF(D830&gt;300,2,1)</f>
        <v>1</v>
      </c>
      <c r="B830" s="1" t="n">
        <v>19</v>
      </c>
      <c r="C830" s="1" t="s">
        <v>903</v>
      </c>
      <c r="D830" s="1" t="n">
        <v>13</v>
      </c>
      <c r="E830" s="3" t="s">
        <v>911</v>
      </c>
      <c r="F830" s="1" t="n">
        <v>6058</v>
      </c>
      <c r="G830" s="1" t="n">
        <v>115854</v>
      </c>
      <c r="H830" s="1" t="n">
        <v>2704549420</v>
      </c>
      <c r="I830" s="1" t="n">
        <v>93724</v>
      </c>
      <c r="J830" s="1" t="n">
        <v>172151</v>
      </c>
      <c r="K830" s="1" t="n">
        <v>1448018330</v>
      </c>
      <c r="L830" s="1" t="n">
        <v>7830</v>
      </c>
      <c r="M830" s="1" t="n">
        <v>20604</v>
      </c>
      <c r="N830" s="1" t="n">
        <v>145678520</v>
      </c>
      <c r="O830" s="1" t="n">
        <v>107612</v>
      </c>
      <c r="P830" s="1" t="n">
        <v>308609</v>
      </c>
      <c r="Q830" s="1" t="n">
        <v>4298246270</v>
      </c>
      <c r="R830" s="1" t="n">
        <v>58320</v>
      </c>
      <c r="S830" s="1" t="n">
        <v>80676</v>
      </c>
      <c r="T830" s="1" t="n">
        <v>856059030</v>
      </c>
      <c r="U830" s="1" t="n">
        <v>5675</v>
      </c>
      <c r="V830" s="1" t="n">
        <v>297988</v>
      </c>
      <c r="W830" s="1" t="n">
        <v>205781236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102</v>
      </c>
      <c r="AH830" s="1" t="n">
        <v>967</v>
      </c>
      <c r="AI830" s="1" t="n">
        <v>9471900</v>
      </c>
      <c r="AJ830" s="1" t="n">
        <v>166034</v>
      </c>
      <c r="AK830" s="1" t="n">
        <v>309576</v>
      </c>
      <c r="AL830" s="1" t="n">
        <v>5369558436</v>
      </c>
      <c r="AM830" s="1" t="n">
        <v>307</v>
      </c>
      <c r="AN830" s="1" t="n">
        <v>5679</v>
      </c>
      <c r="AO830" s="1" t="n">
        <v>145320290</v>
      </c>
      <c r="AP830" s="1" t="n">
        <v>6655</v>
      </c>
      <c r="AQ830" s="1" t="n">
        <v>11350</v>
      </c>
      <c r="AR830" s="1" t="n">
        <v>85934350</v>
      </c>
      <c r="AS830" s="1" t="n">
        <v>728</v>
      </c>
      <c r="AT830" s="1" t="n">
        <v>1980</v>
      </c>
      <c r="AU830" s="1" t="n">
        <v>12205000</v>
      </c>
      <c r="AV830" s="1" t="n">
        <v>7690</v>
      </c>
      <c r="AW830" s="1" t="n">
        <v>19009</v>
      </c>
      <c r="AX830" s="1" t="n">
        <v>243459640</v>
      </c>
      <c r="AY830" s="1" t="n">
        <v>4075</v>
      </c>
      <c r="AZ830" s="1" t="n">
        <v>5392</v>
      </c>
      <c r="BA830" s="1" t="n">
        <v>56121310</v>
      </c>
      <c r="BB830" s="1" t="n">
        <v>291</v>
      </c>
      <c r="BC830" s="1" t="n">
        <v>14870</v>
      </c>
      <c r="BD830" s="1" t="n">
        <v>10305246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3</v>
      </c>
      <c r="BO830" s="1" t="n">
        <v>25</v>
      </c>
      <c r="BP830" s="1" t="n">
        <v>239950</v>
      </c>
      <c r="BQ830" s="1" t="n">
        <v>11768</v>
      </c>
      <c r="BR830" s="1" t="n">
        <v>19034</v>
      </c>
      <c r="BS830" s="1" t="n">
        <v>310126146</v>
      </c>
    </row>
    <row r="831" customFormat="false" ht="13.5" hidden="false" customHeight="false" outlineLevel="0" collapsed="false">
      <c r="A831" s="1" t="n">
        <f aca="false">IF(D831&gt;300,2,1)</f>
        <v>1</v>
      </c>
      <c r="B831" s="1" t="n">
        <v>19</v>
      </c>
      <c r="C831" s="1" t="s">
        <v>903</v>
      </c>
      <c r="D831" s="1" t="n">
        <v>23</v>
      </c>
      <c r="E831" s="3" t="s">
        <v>912</v>
      </c>
      <c r="F831" s="1" t="n">
        <v>1880</v>
      </c>
      <c r="G831" s="1" t="n">
        <v>33821</v>
      </c>
      <c r="H831" s="1" t="n">
        <v>780057430</v>
      </c>
      <c r="I831" s="1" t="n">
        <v>29482</v>
      </c>
      <c r="J831" s="1" t="n">
        <v>62092</v>
      </c>
      <c r="K831" s="1" t="n">
        <v>500096500</v>
      </c>
      <c r="L831" s="1" t="n">
        <v>2829</v>
      </c>
      <c r="M831" s="1" t="n">
        <v>7014</v>
      </c>
      <c r="N831" s="1" t="n">
        <v>47280640</v>
      </c>
      <c r="O831" s="1" t="n">
        <v>34191</v>
      </c>
      <c r="P831" s="1" t="n">
        <v>102927</v>
      </c>
      <c r="Q831" s="1" t="n">
        <v>1327434570</v>
      </c>
      <c r="R831" s="1" t="n">
        <v>20034</v>
      </c>
      <c r="S831" s="1" t="n">
        <v>29546</v>
      </c>
      <c r="T831" s="1" t="n">
        <v>324062690</v>
      </c>
      <c r="U831" s="1" t="n">
        <v>1760</v>
      </c>
      <c r="V831" s="1" t="n">
        <v>87278</v>
      </c>
      <c r="W831" s="1" t="n">
        <v>59862834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41</v>
      </c>
      <c r="AH831" s="1" t="n">
        <v>451</v>
      </c>
      <c r="AI831" s="1" t="n">
        <v>5650450</v>
      </c>
      <c r="AJ831" s="1" t="n">
        <v>54266</v>
      </c>
      <c r="AK831" s="1" t="n">
        <v>103378</v>
      </c>
      <c r="AL831" s="1" t="n">
        <v>1717010544</v>
      </c>
      <c r="AM831" s="1" t="n">
        <v>65</v>
      </c>
      <c r="AN831" s="1" t="n">
        <v>983</v>
      </c>
      <c r="AO831" s="1" t="n">
        <v>30260500</v>
      </c>
      <c r="AP831" s="1" t="n">
        <v>1368</v>
      </c>
      <c r="AQ831" s="1" t="n">
        <v>2570</v>
      </c>
      <c r="AR831" s="1" t="n">
        <v>16575480</v>
      </c>
      <c r="AS831" s="1" t="n">
        <v>157</v>
      </c>
      <c r="AT831" s="1" t="n">
        <v>365</v>
      </c>
      <c r="AU831" s="1" t="n">
        <v>2626310</v>
      </c>
      <c r="AV831" s="1" t="n">
        <v>1590</v>
      </c>
      <c r="AW831" s="1" t="n">
        <v>3918</v>
      </c>
      <c r="AX831" s="1" t="n">
        <v>49462290</v>
      </c>
      <c r="AY831" s="1" t="n">
        <v>935</v>
      </c>
      <c r="AZ831" s="1" t="n">
        <v>1265</v>
      </c>
      <c r="BA831" s="1" t="n">
        <v>14351360</v>
      </c>
      <c r="BB831" s="1" t="n">
        <v>60</v>
      </c>
      <c r="BC831" s="1" t="n">
        <v>2400</v>
      </c>
      <c r="BD831" s="1" t="n">
        <v>1677008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2525</v>
      </c>
      <c r="BR831" s="1" t="n">
        <v>3918</v>
      </c>
      <c r="BS831" s="1" t="n">
        <v>65490658</v>
      </c>
    </row>
    <row r="832" customFormat="false" ht="13.5" hidden="false" customHeight="false" outlineLevel="0" collapsed="false">
      <c r="A832" s="1" t="n">
        <f aca="false">IF(D832&gt;300,2,1)</f>
        <v>1</v>
      </c>
      <c r="B832" s="1" t="n">
        <v>19</v>
      </c>
      <c r="C832" s="1" t="s">
        <v>903</v>
      </c>
      <c r="D832" s="1" t="n">
        <v>26</v>
      </c>
      <c r="E832" s="3" t="s">
        <v>913</v>
      </c>
      <c r="F832" s="1" t="n">
        <v>1124</v>
      </c>
      <c r="G832" s="1" t="n">
        <v>19959</v>
      </c>
      <c r="H832" s="1" t="n">
        <v>468379210</v>
      </c>
      <c r="I832" s="1" t="n">
        <v>20632</v>
      </c>
      <c r="J832" s="1" t="n">
        <v>39641</v>
      </c>
      <c r="K832" s="1" t="n">
        <v>303455640</v>
      </c>
      <c r="L832" s="1" t="n">
        <v>1484</v>
      </c>
      <c r="M832" s="1" t="n">
        <v>3474</v>
      </c>
      <c r="N832" s="1" t="n">
        <v>25555110</v>
      </c>
      <c r="O832" s="1" t="n">
        <v>23240</v>
      </c>
      <c r="P832" s="1" t="n">
        <v>63074</v>
      </c>
      <c r="Q832" s="1" t="n">
        <v>797389960</v>
      </c>
      <c r="R832" s="1" t="n">
        <v>12856</v>
      </c>
      <c r="S832" s="1" t="n">
        <v>18341</v>
      </c>
      <c r="T832" s="1" t="n">
        <v>183537690</v>
      </c>
      <c r="U832" s="1" t="n">
        <v>1053</v>
      </c>
      <c r="V832" s="1" t="n">
        <v>51433</v>
      </c>
      <c r="W832" s="1" t="n">
        <v>34402488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28</v>
      </c>
      <c r="AH832" s="1" t="n">
        <v>160</v>
      </c>
      <c r="AI832" s="1" t="n">
        <v>1624150</v>
      </c>
      <c r="AJ832" s="1" t="n">
        <v>36124</v>
      </c>
      <c r="AK832" s="1" t="n">
        <v>63234</v>
      </c>
      <c r="AL832" s="1" t="n">
        <v>1016954288</v>
      </c>
      <c r="AM832" s="1" t="n">
        <v>44</v>
      </c>
      <c r="AN832" s="1" t="n">
        <v>663</v>
      </c>
      <c r="AO832" s="1" t="n">
        <v>20323910</v>
      </c>
      <c r="AP832" s="1" t="n">
        <v>964</v>
      </c>
      <c r="AQ832" s="1" t="n">
        <v>1698</v>
      </c>
      <c r="AR832" s="1" t="n">
        <v>19202570</v>
      </c>
      <c r="AS832" s="1" t="n">
        <v>87</v>
      </c>
      <c r="AT832" s="1" t="n">
        <v>209</v>
      </c>
      <c r="AU832" s="1" t="n">
        <v>1682920</v>
      </c>
      <c r="AV832" s="1" t="n">
        <v>1095</v>
      </c>
      <c r="AW832" s="1" t="n">
        <v>2570</v>
      </c>
      <c r="AX832" s="1" t="n">
        <v>41209400</v>
      </c>
      <c r="AY832" s="1" t="n">
        <v>626</v>
      </c>
      <c r="AZ832" s="1" t="n">
        <v>878</v>
      </c>
      <c r="BA832" s="1" t="n">
        <v>9946510</v>
      </c>
      <c r="BB832" s="1" t="n">
        <v>42</v>
      </c>
      <c r="BC832" s="1" t="n">
        <v>1635</v>
      </c>
      <c r="BD832" s="1" t="n">
        <v>111088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7</v>
      </c>
      <c r="BO832" s="1" t="n">
        <v>27</v>
      </c>
      <c r="BP832" s="1" t="n">
        <v>250450</v>
      </c>
      <c r="BQ832" s="1" t="n">
        <v>1728</v>
      </c>
      <c r="BR832" s="1" t="n">
        <v>2597</v>
      </c>
      <c r="BS832" s="1" t="n">
        <v>52517240</v>
      </c>
    </row>
    <row r="833" customFormat="false" ht="13.5" hidden="false" customHeight="false" outlineLevel="0" collapsed="false">
      <c r="A833" s="1" t="n">
        <f aca="false">IF(D833&gt;300,2,1)</f>
        <v>1</v>
      </c>
      <c r="B833" s="1" t="n">
        <v>19</v>
      </c>
      <c r="C833" s="1" t="s">
        <v>903</v>
      </c>
      <c r="D833" s="1" t="n">
        <v>27</v>
      </c>
      <c r="E833" s="3" t="s">
        <v>914</v>
      </c>
      <c r="F833" s="1" t="n">
        <v>559</v>
      </c>
      <c r="G833" s="1" t="n">
        <v>9383</v>
      </c>
      <c r="H833" s="1" t="n">
        <v>227236180</v>
      </c>
      <c r="I833" s="1" t="n">
        <v>8549</v>
      </c>
      <c r="J833" s="1" t="n">
        <v>14636</v>
      </c>
      <c r="K833" s="1" t="n">
        <v>115591240</v>
      </c>
      <c r="L833" s="1" t="n">
        <v>595</v>
      </c>
      <c r="M833" s="1" t="n">
        <v>1512</v>
      </c>
      <c r="N833" s="1" t="n">
        <v>10849880</v>
      </c>
      <c r="O833" s="1" t="n">
        <v>9703</v>
      </c>
      <c r="P833" s="1" t="n">
        <v>25531</v>
      </c>
      <c r="Q833" s="1" t="n">
        <v>353677300</v>
      </c>
      <c r="R833" s="1" t="n">
        <v>6870</v>
      </c>
      <c r="S833" s="1" t="n">
        <v>9306</v>
      </c>
      <c r="T833" s="1" t="n">
        <v>100945540</v>
      </c>
      <c r="U833" s="1" t="n">
        <v>505</v>
      </c>
      <c r="V833" s="1" t="n">
        <v>22720</v>
      </c>
      <c r="W833" s="1" t="n">
        <v>15275712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32</v>
      </c>
      <c r="AH833" s="1" t="n">
        <v>274</v>
      </c>
      <c r="AI833" s="1" t="n">
        <v>2514300</v>
      </c>
      <c r="AJ833" s="1" t="n">
        <v>16605</v>
      </c>
      <c r="AK833" s="1" t="n">
        <v>25805</v>
      </c>
      <c r="AL833" s="1" t="n">
        <v>472412852</v>
      </c>
      <c r="AM833" s="1" t="n">
        <v>20</v>
      </c>
      <c r="AN833" s="1" t="n">
        <v>228</v>
      </c>
      <c r="AO833" s="1" t="n">
        <v>6855560</v>
      </c>
      <c r="AP833" s="1" t="n">
        <v>260</v>
      </c>
      <c r="AQ833" s="1" t="n">
        <v>625</v>
      </c>
      <c r="AR833" s="1" t="n">
        <v>3839820</v>
      </c>
      <c r="AS833" s="1" t="n">
        <v>31</v>
      </c>
      <c r="AT833" s="1" t="n">
        <v>108</v>
      </c>
      <c r="AU833" s="1" t="n">
        <v>656530</v>
      </c>
      <c r="AV833" s="1" t="n">
        <v>311</v>
      </c>
      <c r="AW833" s="1" t="n">
        <v>961</v>
      </c>
      <c r="AX833" s="1" t="n">
        <v>11351910</v>
      </c>
      <c r="AY833" s="1" t="n">
        <v>193</v>
      </c>
      <c r="AZ833" s="1" t="n">
        <v>284</v>
      </c>
      <c r="BA833" s="1" t="n">
        <v>2879810</v>
      </c>
      <c r="BB833" s="1" t="n">
        <v>17</v>
      </c>
      <c r="BC833" s="1" t="n">
        <v>350</v>
      </c>
      <c r="BD833" s="1" t="n">
        <v>237904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504</v>
      </c>
      <c r="BR833" s="1" t="n">
        <v>961</v>
      </c>
      <c r="BS833" s="1" t="n">
        <v>14469624</v>
      </c>
    </row>
    <row r="834" customFormat="false" ht="13.5" hidden="false" customHeight="false" outlineLevel="0" collapsed="false">
      <c r="A834" s="1" t="n">
        <f aca="false">IF(D834&gt;300,2,1)</f>
        <v>1</v>
      </c>
      <c r="B834" s="1" t="n">
        <v>19</v>
      </c>
      <c r="C834" s="1" t="s">
        <v>903</v>
      </c>
      <c r="D834" s="1" t="n">
        <v>29</v>
      </c>
      <c r="E834" s="3" t="s">
        <v>915</v>
      </c>
      <c r="F834" s="1" t="n">
        <v>366</v>
      </c>
      <c r="G834" s="1" t="n">
        <v>6726</v>
      </c>
      <c r="H834" s="1" t="n">
        <v>151622720</v>
      </c>
      <c r="I834" s="1" t="n">
        <v>4955</v>
      </c>
      <c r="J834" s="1" t="n">
        <v>8583</v>
      </c>
      <c r="K834" s="1" t="n">
        <v>65232070</v>
      </c>
      <c r="L834" s="1" t="n">
        <v>270</v>
      </c>
      <c r="M834" s="1" t="n">
        <v>623</v>
      </c>
      <c r="N834" s="1" t="n">
        <v>4365910</v>
      </c>
      <c r="O834" s="1" t="n">
        <v>5591</v>
      </c>
      <c r="P834" s="1" t="n">
        <v>15932</v>
      </c>
      <c r="Q834" s="1" t="n">
        <v>221220700</v>
      </c>
      <c r="R834" s="1" t="n">
        <v>3993</v>
      </c>
      <c r="S834" s="1" t="n">
        <v>5490</v>
      </c>
      <c r="T834" s="1" t="n">
        <v>70986690</v>
      </c>
      <c r="U834" s="1" t="n">
        <v>337</v>
      </c>
      <c r="V834" s="1" t="n">
        <v>16895</v>
      </c>
      <c r="W834" s="1" t="n">
        <v>11404388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12</v>
      </c>
      <c r="AH834" s="1" t="n">
        <v>58</v>
      </c>
      <c r="AI834" s="1" t="n">
        <v>555400</v>
      </c>
      <c r="AJ834" s="1" t="n">
        <v>9596</v>
      </c>
      <c r="AK834" s="1" t="n">
        <v>15990</v>
      </c>
      <c r="AL834" s="1" t="n">
        <v>304167178</v>
      </c>
      <c r="AM834" s="1" t="n">
        <v>4</v>
      </c>
      <c r="AN834" s="1" t="n">
        <v>53</v>
      </c>
      <c r="AO834" s="1" t="n">
        <v>1816430</v>
      </c>
      <c r="AP834" s="1" t="n">
        <v>160</v>
      </c>
      <c r="AQ834" s="1" t="n">
        <v>314</v>
      </c>
      <c r="AR834" s="1" t="n">
        <v>1894900</v>
      </c>
      <c r="AS834" s="1" t="n">
        <v>12</v>
      </c>
      <c r="AT834" s="1" t="n">
        <v>31</v>
      </c>
      <c r="AU834" s="1" t="n">
        <v>242780</v>
      </c>
      <c r="AV834" s="1" t="n">
        <v>176</v>
      </c>
      <c r="AW834" s="1" t="n">
        <v>398</v>
      </c>
      <c r="AX834" s="1" t="n">
        <v>3954110</v>
      </c>
      <c r="AY834" s="1" t="n">
        <v>111</v>
      </c>
      <c r="AZ834" s="1" t="n">
        <v>130</v>
      </c>
      <c r="BA834" s="1" t="n">
        <v>1768860</v>
      </c>
      <c r="BB834" s="1" t="n">
        <v>4</v>
      </c>
      <c r="BC834" s="1" t="n">
        <v>139</v>
      </c>
      <c r="BD834" s="1" t="n">
        <v>98578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287</v>
      </c>
      <c r="BR834" s="1" t="n">
        <v>398</v>
      </c>
      <c r="BS834" s="1" t="n">
        <v>5821548</v>
      </c>
    </row>
    <row r="835" customFormat="false" ht="13.5" hidden="false" customHeight="false" outlineLevel="0" collapsed="false">
      <c r="A835" s="1" t="n">
        <f aca="false">IF(D835&gt;300,2,1)</f>
        <v>1</v>
      </c>
      <c r="B835" s="1" t="n">
        <v>19</v>
      </c>
      <c r="C835" s="1" t="s">
        <v>903</v>
      </c>
      <c r="D835" s="1" t="n">
        <v>30</v>
      </c>
      <c r="E835" s="3" t="s">
        <v>916</v>
      </c>
      <c r="F835" s="1" t="n">
        <v>2681</v>
      </c>
      <c r="G835" s="1" t="n">
        <v>49255</v>
      </c>
      <c r="H835" s="1" t="n">
        <v>1062901470</v>
      </c>
      <c r="I835" s="1" t="n">
        <v>35430</v>
      </c>
      <c r="J835" s="1" t="n">
        <v>68876</v>
      </c>
      <c r="K835" s="1" t="n">
        <v>557987390</v>
      </c>
      <c r="L835" s="1" t="n">
        <v>2875</v>
      </c>
      <c r="M835" s="1" t="n">
        <v>7317</v>
      </c>
      <c r="N835" s="1" t="n">
        <v>50472630</v>
      </c>
      <c r="O835" s="1" t="n">
        <v>40986</v>
      </c>
      <c r="P835" s="1" t="n">
        <v>125448</v>
      </c>
      <c r="Q835" s="1" t="n">
        <v>1671361490</v>
      </c>
      <c r="R835" s="1" t="n">
        <v>27188</v>
      </c>
      <c r="S835" s="1" t="n">
        <v>37552</v>
      </c>
      <c r="T835" s="1" t="n">
        <v>465964130</v>
      </c>
      <c r="U835" s="1" t="n">
        <v>2522</v>
      </c>
      <c r="V835" s="1" t="n">
        <v>124863</v>
      </c>
      <c r="W835" s="1" t="n">
        <v>86308654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73</v>
      </c>
      <c r="AH835" s="1" t="n">
        <v>569</v>
      </c>
      <c r="AI835" s="1" t="n">
        <v>5446600</v>
      </c>
      <c r="AJ835" s="1" t="n">
        <v>68247</v>
      </c>
      <c r="AK835" s="1" t="n">
        <v>126017</v>
      </c>
      <c r="AL835" s="1" t="n">
        <v>2229080874</v>
      </c>
      <c r="AM835" s="1" t="n">
        <v>107</v>
      </c>
      <c r="AN835" s="1" t="n">
        <v>1807</v>
      </c>
      <c r="AO835" s="1" t="n">
        <v>42363410</v>
      </c>
      <c r="AP835" s="1" t="n">
        <v>2080</v>
      </c>
      <c r="AQ835" s="1" t="n">
        <v>3683</v>
      </c>
      <c r="AR835" s="1" t="n">
        <v>31846470</v>
      </c>
      <c r="AS835" s="1" t="n">
        <v>242</v>
      </c>
      <c r="AT835" s="1" t="n">
        <v>625</v>
      </c>
      <c r="AU835" s="1" t="n">
        <v>3747330</v>
      </c>
      <c r="AV835" s="1" t="n">
        <v>2429</v>
      </c>
      <c r="AW835" s="1" t="n">
        <v>6115</v>
      </c>
      <c r="AX835" s="1" t="n">
        <v>77957210</v>
      </c>
      <c r="AY835" s="1" t="n">
        <v>1496</v>
      </c>
      <c r="AZ835" s="1" t="n">
        <v>1904</v>
      </c>
      <c r="BA835" s="1" t="n">
        <v>22903520</v>
      </c>
      <c r="BB835" s="1" t="n">
        <v>100</v>
      </c>
      <c r="BC835" s="1" t="n">
        <v>4592</v>
      </c>
      <c r="BD835" s="1" t="n">
        <v>3206674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3925</v>
      </c>
      <c r="BR835" s="1" t="n">
        <v>6115</v>
      </c>
      <c r="BS835" s="1" t="n">
        <v>104067404</v>
      </c>
    </row>
    <row r="836" customFormat="false" ht="13.5" hidden="false" customHeight="false" outlineLevel="0" collapsed="false">
      <c r="A836" s="1" t="n">
        <f aca="false">IF(D836&gt;300,2,1)</f>
        <v>1</v>
      </c>
      <c r="B836" s="1" t="n">
        <v>19</v>
      </c>
      <c r="C836" s="1" t="s">
        <v>903</v>
      </c>
      <c r="D836" s="1" t="n">
        <v>31</v>
      </c>
      <c r="E836" s="3" t="s">
        <v>279</v>
      </c>
      <c r="F836" s="1" t="n">
        <v>1100</v>
      </c>
      <c r="G836" s="1" t="n">
        <v>18696</v>
      </c>
      <c r="H836" s="1" t="n">
        <v>464275260</v>
      </c>
      <c r="I836" s="1" t="n">
        <v>21987</v>
      </c>
      <c r="J836" s="1" t="n">
        <v>40396</v>
      </c>
      <c r="K836" s="1" t="n">
        <v>421677750</v>
      </c>
      <c r="L836" s="1" t="n">
        <v>1979</v>
      </c>
      <c r="M836" s="1" t="n">
        <v>4926</v>
      </c>
      <c r="N836" s="1" t="n">
        <v>34156270</v>
      </c>
      <c r="O836" s="1" t="n">
        <v>25066</v>
      </c>
      <c r="P836" s="1" t="n">
        <v>64018</v>
      </c>
      <c r="Q836" s="1" t="n">
        <v>920109280</v>
      </c>
      <c r="R836" s="1" t="n">
        <v>6316</v>
      </c>
      <c r="S836" s="1" t="n">
        <v>8630</v>
      </c>
      <c r="T836" s="1" t="n">
        <v>89603970</v>
      </c>
      <c r="U836" s="1" t="n">
        <v>1047</v>
      </c>
      <c r="V836" s="1" t="n">
        <v>48826</v>
      </c>
      <c r="W836" s="1" t="n">
        <v>34314962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46</v>
      </c>
      <c r="AH836" s="1" t="n">
        <v>235</v>
      </c>
      <c r="AI836" s="1" t="n">
        <v>2518100</v>
      </c>
      <c r="AJ836" s="1" t="n">
        <v>31428</v>
      </c>
      <c r="AK836" s="1" t="n">
        <v>64253</v>
      </c>
      <c r="AL836" s="1" t="n">
        <v>1046546312</v>
      </c>
      <c r="AM836" s="1" t="n">
        <v>42</v>
      </c>
      <c r="AN836" s="1" t="n">
        <v>557</v>
      </c>
      <c r="AO836" s="1" t="n">
        <v>16811540</v>
      </c>
      <c r="AP836" s="1" t="n">
        <v>1098</v>
      </c>
      <c r="AQ836" s="1" t="n">
        <v>1883</v>
      </c>
      <c r="AR836" s="1" t="n">
        <v>16622940</v>
      </c>
      <c r="AS836" s="1" t="n">
        <v>181</v>
      </c>
      <c r="AT836" s="1" t="n">
        <v>386</v>
      </c>
      <c r="AU836" s="1" t="n">
        <v>2135810</v>
      </c>
      <c r="AV836" s="1" t="n">
        <v>1321</v>
      </c>
      <c r="AW836" s="1" t="n">
        <v>2826</v>
      </c>
      <c r="AX836" s="1" t="n">
        <v>35570290</v>
      </c>
      <c r="AY836" s="1" t="n">
        <v>275</v>
      </c>
      <c r="AZ836" s="1" t="n">
        <v>346</v>
      </c>
      <c r="BA836" s="1" t="n">
        <v>3137010</v>
      </c>
      <c r="BB836" s="1" t="n">
        <v>40</v>
      </c>
      <c r="BC836" s="1" t="n">
        <v>1143</v>
      </c>
      <c r="BD836" s="1" t="n">
        <v>833018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9</v>
      </c>
      <c r="BO836" s="1" t="n">
        <v>34</v>
      </c>
      <c r="BP836" s="1" t="n">
        <v>382650</v>
      </c>
      <c r="BQ836" s="1" t="n">
        <v>1605</v>
      </c>
      <c r="BR836" s="1" t="n">
        <v>2860</v>
      </c>
      <c r="BS836" s="1" t="n">
        <v>39922968</v>
      </c>
    </row>
    <row r="837" customFormat="false" ht="13.5" hidden="false" customHeight="false" outlineLevel="0" collapsed="false">
      <c r="A837" s="1" t="n">
        <f aca="false">IF(D837&gt;300,2,1)</f>
        <v>1</v>
      </c>
      <c r="B837" s="1" t="n">
        <v>19</v>
      </c>
      <c r="C837" s="1" t="s">
        <v>903</v>
      </c>
      <c r="D837" s="1" t="n">
        <v>33</v>
      </c>
      <c r="E837" s="3" t="s">
        <v>917</v>
      </c>
      <c r="F837" s="1" t="n">
        <v>3596</v>
      </c>
      <c r="G837" s="1" t="n">
        <v>68519</v>
      </c>
      <c r="H837" s="1" t="n">
        <v>1620962318</v>
      </c>
      <c r="I837" s="1" t="n">
        <v>68616</v>
      </c>
      <c r="J837" s="1" t="n">
        <v>137256</v>
      </c>
      <c r="K837" s="1" t="n">
        <v>1104646450</v>
      </c>
      <c r="L837" s="1" t="n">
        <v>5930</v>
      </c>
      <c r="M837" s="1" t="n">
        <v>14371</v>
      </c>
      <c r="N837" s="1" t="n">
        <v>100169880</v>
      </c>
      <c r="O837" s="1" t="n">
        <v>78142</v>
      </c>
      <c r="P837" s="1" t="n">
        <v>220146</v>
      </c>
      <c r="Q837" s="1" t="n">
        <v>2825778648</v>
      </c>
      <c r="R837" s="1" t="n">
        <v>41057</v>
      </c>
      <c r="S837" s="1" t="n">
        <v>57494</v>
      </c>
      <c r="T837" s="1" t="n">
        <v>499658988</v>
      </c>
      <c r="U837" s="1" t="n">
        <v>3364</v>
      </c>
      <c r="V837" s="1" t="n">
        <v>169766</v>
      </c>
      <c r="W837" s="1" t="n">
        <v>11708545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81</v>
      </c>
      <c r="AH837" s="1" t="n">
        <v>667</v>
      </c>
      <c r="AI837" s="1" t="n">
        <v>6608800</v>
      </c>
      <c r="AJ837" s="1" t="n">
        <v>119280</v>
      </c>
      <c r="AK837" s="1" t="n">
        <v>220813</v>
      </c>
      <c r="AL837" s="1" t="n">
        <v>3449131886</v>
      </c>
      <c r="AM837" s="1" t="n">
        <v>266</v>
      </c>
      <c r="AN837" s="1" t="n">
        <v>4394</v>
      </c>
      <c r="AO837" s="1" t="n">
        <v>135474068</v>
      </c>
      <c r="AP837" s="1" t="n">
        <v>5934</v>
      </c>
      <c r="AQ837" s="1" t="n">
        <v>11268</v>
      </c>
      <c r="AR837" s="1" t="n">
        <v>87447470</v>
      </c>
      <c r="AS837" s="1" t="n">
        <v>561</v>
      </c>
      <c r="AT837" s="1" t="n">
        <v>1289</v>
      </c>
      <c r="AU837" s="1" t="n">
        <v>8811700</v>
      </c>
      <c r="AV837" s="1" t="n">
        <v>6761</v>
      </c>
      <c r="AW837" s="1" t="n">
        <v>16951</v>
      </c>
      <c r="AX837" s="1" t="n">
        <v>231733238</v>
      </c>
      <c r="AY837" s="1" t="n">
        <v>3593</v>
      </c>
      <c r="AZ837" s="1" t="n">
        <v>4720</v>
      </c>
      <c r="BA837" s="1" t="n">
        <v>42845888</v>
      </c>
      <c r="BB837" s="1" t="n">
        <v>233</v>
      </c>
      <c r="BC837" s="1" t="n">
        <v>9539</v>
      </c>
      <c r="BD837" s="1" t="n">
        <v>6685036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10</v>
      </c>
      <c r="BO837" s="1" t="n">
        <v>77</v>
      </c>
      <c r="BP837" s="1" t="n">
        <v>729100</v>
      </c>
      <c r="BQ837" s="1" t="n">
        <v>10364</v>
      </c>
      <c r="BR837" s="1" t="n">
        <v>17028</v>
      </c>
      <c r="BS837" s="1" t="n">
        <v>281993262</v>
      </c>
    </row>
    <row r="838" customFormat="false" ht="13.5" hidden="false" customHeight="false" outlineLevel="0" collapsed="false">
      <c r="A838" s="1" t="n">
        <f aca="false">IF(D838&gt;300,2,1)</f>
        <v>1</v>
      </c>
      <c r="B838" s="1" t="n">
        <v>19</v>
      </c>
      <c r="C838" s="1" t="s">
        <v>903</v>
      </c>
      <c r="D838" s="1" t="n">
        <v>36</v>
      </c>
      <c r="E838" s="3" t="s">
        <v>918</v>
      </c>
      <c r="F838" s="1" t="n">
        <v>673</v>
      </c>
      <c r="G838" s="1" t="n">
        <v>12721</v>
      </c>
      <c r="H838" s="1" t="n">
        <v>288287040</v>
      </c>
      <c r="I838" s="1" t="n">
        <v>13718</v>
      </c>
      <c r="J838" s="1" t="n">
        <v>30645</v>
      </c>
      <c r="K838" s="1" t="n">
        <v>242716170</v>
      </c>
      <c r="L838" s="1" t="n">
        <v>1266</v>
      </c>
      <c r="M838" s="1" t="n">
        <v>3135</v>
      </c>
      <c r="N838" s="1" t="n">
        <v>20707450</v>
      </c>
      <c r="O838" s="1" t="n">
        <v>15657</v>
      </c>
      <c r="P838" s="1" t="n">
        <v>46501</v>
      </c>
      <c r="Q838" s="1" t="n">
        <v>551710660</v>
      </c>
      <c r="R838" s="1" t="n">
        <v>6566</v>
      </c>
      <c r="S838" s="1" t="n">
        <v>9883</v>
      </c>
      <c r="T838" s="1" t="n">
        <v>91023300</v>
      </c>
      <c r="U838" s="1" t="n">
        <v>626</v>
      </c>
      <c r="V838" s="1" t="n">
        <v>30844</v>
      </c>
      <c r="W838" s="1" t="n">
        <v>21172292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26</v>
      </c>
      <c r="AH838" s="1" t="n">
        <v>161</v>
      </c>
      <c r="AI838" s="1" t="n">
        <v>1643300</v>
      </c>
      <c r="AJ838" s="1" t="n">
        <v>22249</v>
      </c>
      <c r="AK838" s="1" t="n">
        <v>46662</v>
      </c>
      <c r="AL838" s="1" t="n">
        <v>665549552</v>
      </c>
      <c r="AM838" s="1" t="n">
        <v>94</v>
      </c>
      <c r="AN838" s="1" t="n">
        <v>1661</v>
      </c>
      <c r="AO838" s="1" t="n">
        <v>49241530</v>
      </c>
      <c r="AP838" s="1" t="n">
        <v>2309</v>
      </c>
      <c r="AQ838" s="1" t="n">
        <v>5370</v>
      </c>
      <c r="AR838" s="1" t="n">
        <v>34816170</v>
      </c>
      <c r="AS838" s="1" t="n">
        <v>209</v>
      </c>
      <c r="AT838" s="1" t="n">
        <v>516</v>
      </c>
      <c r="AU838" s="1" t="n">
        <v>3420120</v>
      </c>
      <c r="AV838" s="1" t="n">
        <v>2612</v>
      </c>
      <c r="AW838" s="1" t="n">
        <v>7547</v>
      </c>
      <c r="AX838" s="1" t="n">
        <v>87477820</v>
      </c>
      <c r="AY838" s="1" t="n">
        <v>1137</v>
      </c>
      <c r="AZ838" s="1" t="n">
        <v>1568</v>
      </c>
      <c r="BA838" s="1" t="n">
        <v>15926690</v>
      </c>
      <c r="BB838" s="1" t="n">
        <v>81</v>
      </c>
      <c r="BC838" s="1" t="n">
        <v>3385</v>
      </c>
      <c r="BD838" s="1" t="n">
        <v>2354766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15</v>
      </c>
      <c r="BO838" s="1" t="n">
        <v>71</v>
      </c>
      <c r="BP838" s="1" t="n">
        <v>700950</v>
      </c>
      <c r="BQ838" s="1" t="n">
        <v>3764</v>
      </c>
      <c r="BR838" s="1" t="n">
        <v>7618</v>
      </c>
      <c r="BS838" s="1" t="n">
        <v>106460226</v>
      </c>
    </row>
    <row r="839" customFormat="false" ht="13.5" hidden="false" customHeight="false" outlineLevel="0" collapsed="false">
      <c r="A839" s="1" t="n">
        <f aca="false">IF(D839&gt;300,2,1)</f>
        <v>1</v>
      </c>
      <c r="B839" s="1" t="n">
        <v>19</v>
      </c>
      <c r="C839" s="1" t="s">
        <v>903</v>
      </c>
      <c r="D839" s="1" t="n">
        <v>37</v>
      </c>
      <c r="E839" s="3" t="s">
        <v>919</v>
      </c>
      <c r="F839" s="1" t="n">
        <v>1619</v>
      </c>
      <c r="G839" s="1" t="n">
        <v>31498</v>
      </c>
      <c r="H839" s="1" t="n">
        <v>726044300</v>
      </c>
      <c r="I839" s="1" t="n">
        <v>27230</v>
      </c>
      <c r="J839" s="1" t="n">
        <v>51366</v>
      </c>
      <c r="K839" s="1" t="n">
        <v>411112310</v>
      </c>
      <c r="L839" s="1" t="n">
        <v>2611</v>
      </c>
      <c r="M839" s="1" t="n">
        <v>6686</v>
      </c>
      <c r="N839" s="1" t="n">
        <v>41499300</v>
      </c>
      <c r="O839" s="1" t="n">
        <v>31460</v>
      </c>
      <c r="P839" s="1" t="n">
        <v>89550</v>
      </c>
      <c r="Q839" s="1" t="n">
        <v>1178655910</v>
      </c>
      <c r="R839" s="1" t="n">
        <v>16358</v>
      </c>
      <c r="S839" s="1" t="n">
        <v>23879</v>
      </c>
      <c r="T839" s="1" t="n">
        <v>226730780</v>
      </c>
      <c r="U839" s="1" t="n">
        <v>1511</v>
      </c>
      <c r="V839" s="1" t="n">
        <v>79843</v>
      </c>
      <c r="W839" s="1" t="n">
        <v>5491391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56</v>
      </c>
      <c r="AH839" s="1" t="n">
        <v>424</v>
      </c>
      <c r="AI839" s="1" t="n">
        <v>4193650</v>
      </c>
      <c r="AJ839" s="1" t="n">
        <v>47874</v>
      </c>
      <c r="AK839" s="1" t="n">
        <v>89974</v>
      </c>
      <c r="AL839" s="1" t="n">
        <v>1464494250</v>
      </c>
      <c r="AM839" s="1" t="n">
        <v>66</v>
      </c>
      <c r="AN839" s="1" t="n">
        <v>946</v>
      </c>
      <c r="AO839" s="1" t="n">
        <v>28086540</v>
      </c>
      <c r="AP839" s="1" t="n">
        <v>2338</v>
      </c>
      <c r="AQ839" s="1" t="n">
        <v>3793</v>
      </c>
      <c r="AR839" s="1" t="n">
        <v>31387010</v>
      </c>
      <c r="AS839" s="1" t="n">
        <v>260</v>
      </c>
      <c r="AT839" s="1" t="n">
        <v>702</v>
      </c>
      <c r="AU839" s="1" t="n">
        <v>4185090</v>
      </c>
      <c r="AV839" s="1" t="n">
        <v>2664</v>
      </c>
      <c r="AW839" s="1" t="n">
        <v>5441</v>
      </c>
      <c r="AX839" s="1" t="n">
        <v>63658640</v>
      </c>
      <c r="AY839" s="1" t="n">
        <v>1291</v>
      </c>
      <c r="AZ839" s="1" t="n">
        <v>1741</v>
      </c>
      <c r="BA839" s="1" t="n">
        <v>14374210</v>
      </c>
      <c r="BB839" s="1" t="n">
        <v>60</v>
      </c>
      <c r="BC839" s="1" t="n">
        <v>2020</v>
      </c>
      <c r="BD839" s="1" t="n">
        <v>1359452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10</v>
      </c>
      <c r="BO839" s="1" t="n">
        <v>87</v>
      </c>
      <c r="BP839" s="1" t="n">
        <v>830750</v>
      </c>
      <c r="BQ839" s="1" t="n">
        <v>3965</v>
      </c>
      <c r="BR839" s="1" t="n">
        <v>5528</v>
      </c>
      <c r="BS839" s="1" t="n">
        <v>80223052</v>
      </c>
    </row>
    <row r="840" customFormat="false" ht="13.5" hidden="false" customHeight="false" outlineLevel="0" collapsed="false">
      <c r="A840" s="1" t="n">
        <f aca="false">IF(D840&gt;300,2,1)</f>
        <v>1</v>
      </c>
      <c r="B840" s="1" t="n">
        <v>19</v>
      </c>
      <c r="C840" s="1" t="s">
        <v>903</v>
      </c>
      <c r="D840" s="1" t="n">
        <v>40</v>
      </c>
      <c r="E840" s="3" t="s">
        <v>920</v>
      </c>
      <c r="F840" s="1" t="n">
        <v>4633</v>
      </c>
      <c r="G840" s="1" t="n">
        <v>89745</v>
      </c>
      <c r="H840" s="1" t="n">
        <v>1969642144</v>
      </c>
      <c r="I840" s="1" t="n">
        <v>83360</v>
      </c>
      <c r="J840" s="1" t="n">
        <v>159192</v>
      </c>
      <c r="K840" s="1" t="n">
        <v>1191264669</v>
      </c>
      <c r="L840" s="1" t="n">
        <v>6547</v>
      </c>
      <c r="M840" s="1" t="n">
        <v>16467</v>
      </c>
      <c r="N840" s="1" t="n">
        <v>112415830</v>
      </c>
      <c r="O840" s="1" t="n">
        <v>94540</v>
      </c>
      <c r="P840" s="1" t="n">
        <v>265404</v>
      </c>
      <c r="Q840" s="1" t="n">
        <v>3273322643</v>
      </c>
      <c r="R840" s="1" t="n">
        <v>56686</v>
      </c>
      <c r="S840" s="1" t="n">
        <v>78787</v>
      </c>
      <c r="T840" s="1" t="n">
        <v>660865283</v>
      </c>
      <c r="U840" s="1" t="n">
        <v>4358</v>
      </c>
      <c r="V840" s="1" t="n">
        <v>229129</v>
      </c>
      <c r="W840" s="1" t="n">
        <v>154343398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78</v>
      </c>
      <c r="AH840" s="1" t="n">
        <v>728</v>
      </c>
      <c r="AI840" s="1" t="n">
        <v>6774650</v>
      </c>
      <c r="AJ840" s="1" t="n">
        <v>151304</v>
      </c>
      <c r="AK840" s="1" t="n">
        <v>266132</v>
      </c>
      <c r="AL840" s="1" t="n">
        <v>4095305974</v>
      </c>
      <c r="AM840" s="1" t="n">
        <v>167</v>
      </c>
      <c r="AN840" s="1" t="n">
        <v>2689</v>
      </c>
      <c r="AO840" s="1" t="n">
        <v>71098010</v>
      </c>
      <c r="AP840" s="1" t="n">
        <v>4859</v>
      </c>
      <c r="AQ840" s="1" t="n">
        <v>9248</v>
      </c>
      <c r="AR840" s="1" t="n">
        <v>71263400</v>
      </c>
      <c r="AS840" s="1" t="n">
        <v>483</v>
      </c>
      <c r="AT840" s="1" t="n">
        <v>1139</v>
      </c>
      <c r="AU840" s="1" t="n">
        <v>7197730</v>
      </c>
      <c r="AV840" s="1" t="n">
        <v>5509</v>
      </c>
      <c r="AW840" s="1" t="n">
        <v>13076</v>
      </c>
      <c r="AX840" s="1" t="n">
        <v>149559140</v>
      </c>
      <c r="AY840" s="1" t="n">
        <v>3116</v>
      </c>
      <c r="AZ840" s="1" t="n">
        <v>4214</v>
      </c>
      <c r="BA840" s="1" t="n">
        <v>36534880</v>
      </c>
      <c r="BB840" s="1" t="n">
        <v>163</v>
      </c>
      <c r="BC840" s="1" t="n">
        <v>6264</v>
      </c>
      <c r="BD840" s="1" t="n">
        <v>4167906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5</v>
      </c>
      <c r="BO840" s="1" t="n">
        <v>21</v>
      </c>
      <c r="BP840" s="1" t="n">
        <v>212950</v>
      </c>
      <c r="BQ840" s="1" t="n">
        <v>8630</v>
      </c>
      <c r="BR840" s="1" t="n">
        <v>13097</v>
      </c>
      <c r="BS840" s="1" t="n">
        <v>190474876</v>
      </c>
    </row>
    <row r="841" customFormat="false" ht="13.5" hidden="false" customHeight="false" outlineLevel="0" collapsed="false">
      <c r="A841" s="1" t="n">
        <f aca="false">IF(D841&gt;300,2,1)</f>
        <v>1</v>
      </c>
      <c r="B841" s="1" t="n">
        <v>19</v>
      </c>
      <c r="C841" s="1" t="s">
        <v>903</v>
      </c>
      <c r="D841" s="1" t="n">
        <v>50</v>
      </c>
      <c r="E841" s="3" t="s">
        <v>921</v>
      </c>
      <c r="F841" s="1" t="n">
        <v>4956</v>
      </c>
      <c r="G841" s="1" t="n">
        <v>93144</v>
      </c>
      <c r="H841" s="1" t="n">
        <v>2087610070</v>
      </c>
      <c r="I841" s="1" t="n">
        <v>75820</v>
      </c>
      <c r="J841" s="1" t="n">
        <v>130564</v>
      </c>
      <c r="K841" s="1" t="n">
        <v>1298359950</v>
      </c>
      <c r="L841" s="1" t="n">
        <v>6583</v>
      </c>
      <c r="M841" s="1" t="n">
        <v>14416</v>
      </c>
      <c r="N841" s="1" t="n">
        <v>108056770</v>
      </c>
      <c r="O841" s="1" t="n">
        <v>87359</v>
      </c>
      <c r="P841" s="1" t="n">
        <v>238124</v>
      </c>
      <c r="Q841" s="1" t="n">
        <v>3494026790</v>
      </c>
      <c r="R841" s="1" t="n">
        <v>49261</v>
      </c>
      <c r="S841" s="1" t="n">
        <v>66818</v>
      </c>
      <c r="T841" s="1" t="n">
        <v>768076610</v>
      </c>
      <c r="U841" s="1" t="n">
        <v>4704</v>
      </c>
      <c r="V841" s="1" t="n">
        <v>238760</v>
      </c>
      <c r="W841" s="1" t="n">
        <v>165924024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173</v>
      </c>
      <c r="AH841" s="1" t="n">
        <v>882</v>
      </c>
      <c r="AI841" s="1" t="n">
        <v>8654550</v>
      </c>
      <c r="AJ841" s="1" t="n">
        <v>136793</v>
      </c>
      <c r="AK841" s="1" t="n">
        <v>239006</v>
      </c>
      <c r="AL841" s="1" t="n">
        <v>4436681974</v>
      </c>
      <c r="AM841" s="1" t="n">
        <v>164</v>
      </c>
      <c r="AN841" s="1" t="n">
        <v>2243</v>
      </c>
      <c r="AO841" s="1" t="n">
        <v>64029200</v>
      </c>
      <c r="AP841" s="1" t="n">
        <v>3939</v>
      </c>
      <c r="AQ841" s="1" t="n">
        <v>6796</v>
      </c>
      <c r="AR841" s="1" t="n">
        <v>64809050</v>
      </c>
      <c r="AS841" s="1" t="n">
        <v>424</v>
      </c>
      <c r="AT841" s="1" t="n">
        <v>907</v>
      </c>
      <c r="AU841" s="1" t="n">
        <v>5772640</v>
      </c>
      <c r="AV841" s="1" t="n">
        <v>4527</v>
      </c>
      <c r="AW841" s="1" t="n">
        <v>9946</v>
      </c>
      <c r="AX841" s="1" t="n">
        <v>134610890</v>
      </c>
      <c r="AY841" s="1" t="n">
        <v>2392</v>
      </c>
      <c r="AZ841" s="1" t="n">
        <v>3032</v>
      </c>
      <c r="BA841" s="1" t="n">
        <v>37994030</v>
      </c>
      <c r="BB841" s="1" t="n">
        <v>158</v>
      </c>
      <c r="BC841" s="1" t="n">
        <v>5496</v>
      </c>
      <c r="BD841" s="1" t="n">
        <v>3261332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3</v>
      </c>
      <c r="BO841" s="1" t="n">
        <v>12</v>
      </c>
      <c r="BP841" s="1" t="n">
        <v>113350</v>
      </c>
      <c r="BQ841" s="1" t="n">
        <v>6922</v>
      </c>
      <c r="BR841" s="1" t="n">
        <v>9958</v>
      </c>
      <c r="BS841" s="1" t="n">
        <v>175979602</v>
      </c>
    </row>
    <row r="842" customFormat="false" ht="13.5" hidden="false" customHeight="false" outlineLevel="0" collapsed="false">
      <c r="A842" s="1" t="n">
        <f aca="false">IF(D842&gt;300,2,1)</f>
        <v>1</v>
      </c>
      <c r="B842" s="1" t="n">
        <v>19</v>
      </c>
      <c r="C842" s="1" t="s">
        <v>903</v>
      </c>
      <c r="D842" s="1" t="n">
        <v>56</v>
      </c>
      <c r="E842" s="3" t="s">
        <v>922</v>
      </c>
      <c r="F842" s="1" t="n">
        <v>135</v>
      </c>
      <c r="G842" s="1" t="n">
        <v>2329</v>
      </c>
      <c r="H842" s="1" t="n">
        <v>57577940</v>
      </c>
      <c r="I842" s="1" t="n">
        <v>2534</v>
      </c>
      <c r="J842" s="1" t="n">
        <v>3995</v>
      </c>
      <c r="K842" s="1" t="n">
        <v>49629860</v>
      </c>
      <c r="L842" s="1" t="n">
        <v>196</v>
      </c>
      <c r="M842" s="1" t="n">
        <v>434</v>
      </c>
      <c r="N842" s="1" t="n">
        <v>2347100</v>
      </c>
      <c r="O842" s="1" t="n">
        <v>2865</v>
      </c>
      <c r="P842" s="1" t="n">
        <v>6758</v>
      </c>
      <c r="Q842" s="1" t="n">
        <v>109554900</v>
      </c>
      <c r="R842" s="1" t="n">
        <v>836</v>
      </c>
      <c r="S842" s="1" t="n">
        <v>1090</v>
      </c>
      <c r="T842" s="1" t="n">
        <v>11989760</v>
      </c>
      <c r="U842" s="1" t="n">
        <v>125</v>
      </c>
      <c r="V842" s="1" t="n">
        <v>6053</v>
      </c>
      <c r="W842" s="1" t="n">
        <v>414969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1</v>
      </c>
      <c r="AH842" s="1" t="n">
        <v>2</v>
      </c>
      <c r="AI842" s="1" t="n">
        <v>33250</v>
      </c>
      <c r="AJ842" s="1" t="n">
        <v>3702</v>
      </c>
      <c r="AK842" s="1" t="n">
        <v>6760</v>
      </c>
      <c r="AL842" s="1" t="n">
        <v>125727600</v>
      </c>
      <c r="AM842" s="1" t="n">
        <v>9</v>
      </c>
      <c r="AN842" s="1" t="n">
        <v>118</v>
      </c>
      <c r="AO842" s="1" t="n">
        <v>3259960</v>
      </c>
      <c r="AP842" s="1" t="n">
        <v>187</v>
      </c>
      <c r="AQ842" s="1" t="n">
        <v>281</v>
      </c>
      <c r="AR842" s="1" t="n">
        <v>4755800</v>
      </c>
      <c r="AS842" s="1" t="n">
        <v>28</v>
      </c>
      <c r="AT842" s="1" t="n">
        <v>61</v>
      </c>
      <c r="AU842" s="1" t="n">
        <v>235290</v>
      </c>
      <c r="AV842" s="1" t="n">
        <v>224</v>
      </c>
      <c r="AW842" s="1" t="n">
        <v>460</v>
      </c>
      <c r="AX842" s="1" t="n">
        <v>8251050</v>
      </c>
      <c r="AY842" s="1" t="n">
        <v>64</v>
      </c>
      <c r="AZ842" s="1" t="n">
        <v>76</v>
      </c>
      <c r="BA842" s="1" t="n">
        <v>1113200</v>
      </c>
      <c r="BB842" s="1" t="n">
        <v>8</v>
      </c>
      <c r="BC842" s="1" t="n">
        <v>247</v>
      </c>
      <c r="BD842" s="1" t="n">
        <v>174696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288</v>
      </c>
      <c r="BR842" s="1" t="n">
        <v>460</v>
      </c>
      <c r="BS842" s="1" t="n">
        <v>9538946</v>
      </c>
    </row>
    <row r="843" customFormat="false" ht="13.5" hidden="false" customHeight="false" outlineLevel="0" collapsed="false">
      <c r="A843" s="1" t="n">
        <f aca="false">IF(D843&gt;300,2,1)</f>
        <v>1</v>
      </c>
      <c r="B843" s="1" t="n">
        <v>19</v>
      </c>
      <c r="C843" s="1" t="s">
        <v>903</v>
      </c>
      <c r="D843" s="1" t="n">
        <v>57</v>
      </c>
      <c r="E843" s="3" t="s">
        <v>923</v>
      </c>
      <c r="F843" s="1" t="n">
        <v>242</v>
      </c>
      <c r="G843" s="1" t="n">
        <v>4110</v>
      </c>
      <c r="H843" s="1" t="n">
        <v>96639380</v>
      </c>
      <c r="I843" s="1" t="n">
        <v>4900</v>
      </c>
      <c r="J843" s="1" t="n">
        <v>10078</v>
      </c>
      <c r="K843" s="1" t="n">
        <v>111169950</v>
      </c>
      <c r="L843" s="1" t="n">
        <v>346</v>
      </c>
      <c r="M843" s="1" t="n">
        <v>865</v>
      </c>
      <c r="N843" s="1" t="n">
        <v>6197980</v>
      </c>
      <c r="O843" s="1" t="n">
        <v>5488</v>
      </c>
      <c r="P843" s="1" t="n">
        <v>15053</v>
      </c>
      <c r="Q843" s="1" t="n">
        <v>214007310</v>
      </c>
      <c r="R843" s="1" t="n">
        <v>2436</v>
      </c>
      <c r="S843" s="1" t="n">
        <v>3668</v>
      </c>
      <c r="T843" s="1" t="n">
        <v>46362350</v>
      </c>
      <c r="U843" s="1" t="n">
        <v>235</v>
      </c>
      <c r="V843" s="1" t="n">
        <v>10854</v>
      </c>
      <c r="W843" s="1" t="n">
        <v>7549664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7924</v>
      </c>
      <c r="AK843" s="1" t="n">
        <v>15053</v>
      </c>
      <c r="AL843" s="1" t="n">
        <v>267919324</v>
      </c>
      <c r="AM843" s="1" t="n">
        <v>0</v>
      </c>
      <c r="AN843" s="1" t="n">
        <v>0</v>
      </c>
      <c r="AO843" s="1" t="n">
        <v>-2300</v>
      </c>
      <c r="AP843" s="1" t="n">
        <v>86</v>
      </c>
      <c r="AQ843" s="1" t="n">
        <v>119</v>
      </c>
      <c r="AR843" s="1" t="n">
        <v>768400</v>
      </c>
      <c r="AS843" s="1" t="n">
        <v>9</v>
      </c>
      <c r="AT843" s="1" t="n">
        <v>22</v>
      </c>
      <c r="AU843" s="1" t="n">
        <v>145410</v>
      </c>
      <c r="AV843" s="1" t="n">
        <v>95</v>
      </c>
      <c r="AW843" s="1" t="n">
        <v>141</v>
      </c>
      <c r="AX843" s="1" t="n">
        <v>911510</v>
      </c>
      <c r="AY843" s="1" t="n">
        <v>43</v>
      </c>
      <c r="AZ843" s="1" t="n">
        <v>56</v>
      </c>
      <c r="BA843" s="1" t="n">
        <v>64063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138</v>
      </c>
      <c r="BR843" s="1" t="n">
        <v>141</v>
      </c>
      <c r="BS843" s="1" t="n">
        <v>1552140</v>
      </c>
    </row>
    <row r="844" customFormat="false" ht="13.5" hidden="false" customHeight="false" outlineLevel="0" collapsed="false">
      <c r="A844" s="1" t="n">
        <f aca="false">IF(D844&gt;300,2,1)</f>
        <v>1</v>
      </c>
      <c r="B844" s="1" t="n">
        <v>19</v>
      </c>
      <c r="C844" s="1" t="s">
        <v>903</v>
      </c>
      <c r="D844" s="1" t="n">
        <v>58</v>
      </c>
      <c r="E844" s="3" t="s">
        <v>924</v>
      </c>
      <c r="F844" s="1" t="n">
        <v>297</v>
      </c>
      <c r="G844" s="1" t="n">
        <v>4216</v>
      </c>
      <c r="H844" s="1" t="n">
        <v>141932490</v>
      </c>
      <c r="I844" s="1" t="n">
        <v>7667</v>
      </c>
      <c r="J844" s="1" t="n">
        <v>13704</v>
      </c>
      <c r="K844" s="1" t="n">
        <v>119743950</v>
      </c>
      <c r="L844" s="1" t="n">
        <v>741</v>
      </c>
      <c r="M844" s="1" t="n">
        <v>1815</v>
      </c>
      <c r="N844" s="1" t="n">
        <v>9690850</v>
      </c>
      <c r="O844" s="1" t="n">
        <v>8705</v>
      </c>
      <c r="P844" s="1" t="n">
        <v>19735</v>
      </c>
      <c r="Q844" s="1" t="n">
        <v>271367290</v>
      </c>
      <c r="R844" s="1" t="n">
        <v>3470</v>
      </c>
      <c r="S844" s="1" t="n">
        <v>4798</v>
      </c>
      <c r="T844" s="1" t="n">
        <v>66055420</v>
      </c>
      <c r="U844" s="1" t="n">
        <v>275</v>
      </c>
      <c r="V844" s="1" t="n">
        <v>10242</v>
      </c>
      <c r="W844" s="1" t="n">
        <v>6953592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8</v>
      </c>
      <c r="AH844" s="1" t="n">
        <v>80</v>
      </c>
      <c r="AI844" s="1" t="n">
        <v>734300</v>
      </c>
      <c r="AJ844" s="1" t="n">
        <v>12183</v>
      </c>
      <c r="AK844" s="1" t="n">
        <v>19815</v>
      </c>
      <c r="AL844" s="1" t="n">
        <v>345110602</v>
      </c>
      <c r="AM844" s="1" t="n">
        <v>24</v>
      </c>
      <c r="AN844" s="1" t="n">
        <v>241</v>
      </c>
      <c r="AO844" s="1" t="n">
        <v>13855360</v>
      </c>
      <c r="AP844" s="1" t="n">
        <v>676</v>
      </c>
      <c r="AQ844" s="1" t="n">
        <v>1066</v>
      </c>
      <c r="AR844" s="1" t="n">
        <v>8227060</v>
      </c>
      <c r="AS844" s="1" t="n">
        <v>102</v>
      </c>
      <c r="AT844" s="1" t="n">
        <v>203</v>
      </c>
      <c r="AU844" s="1" t="n">
        <v>1277150</v>
      </c>
      <c r="AV844" s="1" t="n">
        <v>802</v>
      </c>
      <c r="AW844" s="1" t="n">
        <v>1510</v>
      </c>
      <c r="AX844" s="1" t="n">
        <v>23359570</v>
      </c>
      <c r="AY844" s="1" t="n">
        <v>280</v>
      </c>
      <c r="AZ844" s="1" t="n">
        <v>350</v>
      </c>
      <c r="BA844" s="1" t="n">
        <v>4243140</v>
      </c>
      <c r="BB844" s="1" t="n">
        <v>23</v>
      </c>
      <c r="BC844" s="1" t="n">
        <v>522</v>
      </c>
      <c r="BD844" s="1" t="n">
        <v>359888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1082</v>
      </c>
      <c r="BR844" s="1" t="n">
        <v>1510</v>
      </c>
      <c r="BS844" s="1" t="n">
        <v>27962598</v>
      </c>
    </row>
    <row r="845" customFormat="false" ht="13.5" hidden="false" customHeight="false" outlineLevel="0" collapsed="false">
      <c r="A845" s="1" t="n">
        <f aca="false">IF(D845&gt;300,2,1)</f>
        <v>1</v>
      </c>
      <c r="B845" s="1" t="n">
        <v>19</v>
      </c>
      <c r="C845" s="1" t="s">
        <v>903</v>
      </c>
      <c r="D845" s="1" t="n">
        <v>59</v>
      </c>
      <c r="E845" s="3" t="s">
        <v>925</v>
      </c>
      <c r="F845" s="1" t="n">
        <v>339</v>
      </c>
      <c r="G845" s="1" t="n">
        <v>5706</v>
      </c>
      <c r="H845" s="1" t="n">
        <v>155003680</v>
      </c>
      <c r="I845" s="1" t="n">
        <v>6265</v>
      </c>
      <c r="J845" s="1" t="n">
        <v>12794</v>
      </c>
      <c r="K845" s="1" t="n">
        <v>105951790</v>
      </c>
      <c r="L845" s="1" t="n">
        <v>482</v>
      </c>
      <c r="M845" s="1" t="n">
        <v>1191</v>
      </c>
      <c r="N845" s="1" t="n">
        <v>7188150</v>
      </c>
      <c r="O845" s="1" t="n">
        <v>7086</v>
      </c>
      <c r="P845" s="1" t="n">
        <v>19691</v>
      </c>
      <c r="Q845" s="1" t="n">
        <v>268143620</v>
      </c>
      <c r="R845" s="1" t="n">
        <v>2739</v>
      </c>
      <c r="S845" s="1" t="n">
        <v>3844</v>
      </c>
      <c r="T845" s="1" t="n">
        <v>49115610</v>
      </c>
      <c r="U845" s="1" t="n">
        <v>318</v>
      </c>
      <c r="V845" s="1" t="n">
        <v>14481</v>
      </c>
      <c r="W845" s="1" t="n">
        <v>9902874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9825</v>
      </c>
      <c r="AK845" s="1" t="n">
        <v>19691</v>
      </c>
      <c r="AL845" s="1" t="n">
        <v>327162104</v>
      </c>
      <c r="AM845" s="1" t="n">
        <v>22</v>
      </c>
      <c r="AN845" s="1" t="n">
        <v>344</v>
      </c>
      <c r="AO845" s="1" t="n">
        <v>8704380</v>
      </c>
      <c r="AP845" s="1" t="n">
        <v>245</v>
      </c>
      <c r="AQ845" s="1" t="n">
        <v>362</v>
      </c>
      <c r="AR845" s="1" t="n">
        <v>2869220</v>
      </c>
      <c r="AS845" s="1" t="n">
        <v>21</v>
      </c>
      <c r="AT845" s="1" t="n">
        <v>33</v>
      </c>
      <c r="AU845" s="1" t="n">
        <v>273210</v>
      </c>
      <c r="AV845" s="1" t="n">
        <v>288</v>
      </c>
      <c r="AW845" s="1" t="n">
        <v>739</v>
      </c>
      <c r="AX845" s="1" t="n">
        <v>11846810</v>
      </c>
      <c r="AY845" s="1" t="n">
        <v>119</v>
      </c>
      <c r="AZ845" s="1" t="n">
        <v>144</v>
      </c>
      <c r="BA845" s="1" t="n">
        <v>2048090</v>
      </c>
      <c r="BB845" s="1" t="n">
        <v>22</v>
      </c>
      <c r="BC845" s="1" t="n">
        <v>902</v>
      </c>
      <c r="BD845" s="1" t="n">
        <v>60169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407</v>
      </c>
      <c r="BR845" s="1" t="n">
        <v>739</v>
      </c>
      <c r="BS845" s="1" t="n">
        <v>14496590</v>
      </c>
    </row>
    <row r="846" customFormat="false" ht="13.5" hidden="false" customHeight="false" outlineLevel="0" collapsed="false">
      <c r="A846" s="1" t="n">
        <f aca="false">IF(D846&gt;300,2,1)</f>
        <v>1</v>
      </c>
      <c r="B846" s="1" t="n">
        <v>19</v>
      </c>
      <c r="C846" s="1" t="s">
        <v>903</v>
      </c>
      <c r="D846" s="1" t="n">
        <v>60</v>
      </c>
      <c r="E846" s="3" t="s">
        <v>926</v>
      </c>
      <c r="F846" s="1" t="n">
        <v>1097</v>
      </c>
      <c r="G846" s="1" t="n">
        <v>18477</v>
      </c>
      <c r="H846" s="1" t="n">
        <v>481147860</v>
      </c>
      <c r="I846" s="1" t="n">
        <v>26371</v>
      </c>
      <c r="J846" s="1" t="n">
        <v>55878</v>
      </c>
      <c r="K846" s="1" t="n">
        <v>440616260</v>
      </c>
      <c r="L846" s="1" t="n">
        <v>1877</v>
      </c>
      <c r="M846" s="1" t="n">
        <v>4901</v>
      </c>
      <c r="N846" s="1" t="n">
        <v>31732240</v>
      </c>
      <c r="O846" s="1" t="n">
        <v>29345</v>
      </c>
      <c r="P846" s="1" t="n">
        <v>79256</v>
      </c>
      <c r="Q846" s="1" t="n">
        <v>953496360</v>
      </c>
      <c r="R846" s="1" t="n">
        <v>11522</v>
      </c>
      <c r="S846" s="1" t="n">
        <v>15481</v>
      </c>
      <c r="T846" s="1" t="n">
        <v>232524910</v>
      </c>
      <c r="U846" s="1" t="n">
        <v>1015</v>
      </c>
      <c r="V846" s="1" t="n">
        <v>45784</v>
      </c>
      <c r="W846" s="1" t="n">
        <v>31545956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50</v>
      </c>
      <c r="AH846" s="1" t="n">
        <v>260</v>
      </c>
      <c r="AI846" s="1" t="n">
        <v>2718600</v>
      </c>
      <c r="AJ846" s="1" t="n">
        <v>40917</v>
      </c>
      <c r="AK846" s="1" t="n">
        <v>79516</v>
      </c>
      <c r="AL846" s="1" t="n">
        <v>1220285826</v>
      </c>
      <c r="AM846" s="1" t="n">
        <v>59</v>
      </c>
      <c r="AN846" s="1" t="n">
        <v>707</v>
      </c>
      <c r="AO846" s="1" t="n">
        <v>23248780</v>
      </c>
      <c r="AP846" s="1" t="n">
        <v>2283</v>
      </c>
      <c r="AQ846" s="1" t="n">
        <v>4931</v>
      </c>
      <c r="AR846" s="1" t="n">
        <v>34732950</v>
      </c>
      <c r="AS846" s="1" t="n">
        <v>172</v>
      </c>
      <c r="AT846" s="1" t="n">
        <v>395</v>
      </c>
      <c r="AU846" s="1" t="n">
        <v>2393110</v>
      </c>
      <c r="AV846" s="1" t="n">
        <v>2514</v>
      </c>
      <c r="AW846" s="1" t="n">
        <v>6033</v>
      </c>
      <c r="AX846" s="1" t="n">
        <v>60374840</v>
      </c>
      <c r="AY846" s="1" t="n">
        <v>868</v>
      </c>
      <c r="AZ846" s="1" t="n">
        <v>1064</v>
      </c>
      <c r="BA846" s="1" t="n">
        <v>17444290</v>
      </c>
      <c r="BB846" s="1" t="n">
        <v>53</v>
      </c>
      <c r="BC846" s="1" t="n">
        <v>1504</v>
      </c>
      <c r="BD846" s="1" t="n">
        <v>1052654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2</v>
      </c>
      <c r="BO846" s="1" t="n">
        <v>24</v>
      </c>
      <c r="BP846" s="1" t="n">
        <v>293700</v>
      </c>
      <c r="BQ846" s="1" t="n">
        <v>3384</v>
      </c>
      <c r="BR846" s="1" t="n">
        <v>6057</v>
      </c>
      <c r="BS846" s="1" t="n">
        <v>79165484</v>
      </c>
    </row>
    <row r="847" customFormat="false" ht="13.5" hidden="false" customHeight="false" outlineLevel="0" collapsed="false">
      <c r="A847" s="1" t="n">
        <f aca="false">IF(D847&gt;300,2,1)</f>
        <v>1</v>
      </c>
      <c r="B847" s="1" t="n">
        <v>19</v>
      </c>
      <c r="C847" s="1" t="s">
        <v>903</v>
      </c>
      <c r="D847" s="1" t="n">
        <v>62</v>
      </c>
      <c r="E847" s="3" t="s">
        <v>927</v>
      </c>
      <c r="F847" s="1" t="n">
        <v>157</v>
      </c>
      <c r="G847" s="1" t="n">
        <v>2733</v>
      </c>
      <c r="H847" s="1" t="n">
        <v>72476040</v>
      </c>
      <c r="I847" s="1" t="n">
        <v>3013</v>
      </c>
      <c r="J847" s="1" t="n">
        <v>5308</v>
      </c>
      <c r="K847" s="1" t="n">
        <v>48363350</v>
      </c>
      <c r="L847" s="1" t="n">
        <v>301</v>
      </c>
      <c r="M847" s="1" t="n">
        <v>661</v>
      </c>
      <c r="N847" s="1" t="n">
        <v>4686540</v>
      </c>
      <c r="O847" s="1" t="n">
        <v>3471</v>
      </c>
      <c r="P847" s="1" t="n">
        <v>8702</v>
      </c>
      <c r="Q847" s="1" t="n">
        <v>125525930</v>
      </c>
      <c r="R847" s="1" t="n">
        <v>1596</v>
      </c>
      <c r="S847" s="1" t="n">
        <v>2208</v>
      </c>
      <c r="T847" s="1" t="n">
        <v>34780780</v>
      </c>
      <c r="U847" s="1" t="n">
        <v>144</v>
      </c>
      <c r="V847" s="1" t="n">
        <v>6567</v>
      </c>
      <c r="W847" s="1" t="n">
        <v>4503942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5067</v>
      </c>
      <c r="AK847" s="1" t="n">
        <v>8702</v>
      </c>
      <c r="AL847" s="1" t="n">
        <v>164810652</v>
      </c>
      <c r="AM847" s="1" t="n">
        <v>4</v>
      </c>
      <c r="AN847" s="1" t="n">
        <v>29</v>
      </c>
      <c r="AO847" s="1" t="n">
        <v>1096470</v>
      </c>
      <c r="AP847" s="1" t="n">
        <v>249</v>
      </c>
      <c r="AQ847" s="1" t="n">
        <v>470</v>
      </c>
      <c r="AR847" s="1" t="n">
        <v>2984490</v>
      </c>
      <c r="AS847" s="1" t="n">
        <v>4</v>
      </c>
      <c r="AT847" s="1" t="n">
        <v>8</v>
      </c>
      <c r="AU847" s="1" t="n">
        <v>28520</v>
      </c>
      <c r="AV847" s="1" t="n">
        <v>257</v>
      </c>
      <c r="AW847" s="1" t="n">
        <v>507</v>
      </c>
      <c r="AX847" s="1" t="n">
        <v>4109480</v>
      </c>
      <c r="AY847" s="1" t="n">
        <v>126</v>
      </c>
      <c r="AZ847" s="1" t="n">
        <v>150</v>
      </c>
      <c r="BA847" s="1" t="n">
        <v>2276620</v>
      </c>
      <c r="BB847" s="1" t="n">
        <v>4</v>
      </c>
      <c r="BC847" s="1" t="n">
        <v>75</v>
      </c>
      <c r="BD847" s="1" t="n">
        <v>49126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383</v>
      </c>
      <c r="BR847" s="1" t="n">
        <v>507</v>
      </c>
      <c r="BS847" s="1" t="n">
        <v>6435226</v>
      </c>
    </row>
    <row r="848" customFormat="false" ht="13.5" hidden="false" customHeight="false" outlineLevel="0" collapsed="false">
      <c r="A848" s="1" t="n">
        <f aca="false">IF(D848&gt;300,2,1)</f>
        <v>1</v>
      </c>
      <c r="B848" s="1" t="n">
        <v>19</v>
      </c>
      <c r="C848" s="1" t="s">
        <v>903</v>
      </c>
      <c r="D848" s="1" t="n">
        <v>64</v>
      </c>
      <c r="E848" s="3" t="s">
        <v>928</v>
      </c>
      <c r="F848" s="1" t="n">
        <v>2052</v>
      </c>
      <c r="G848" s="1" t="n">
        <v>39601</v>
      </c>
      <c r="H848" s="1" t="n">
        <v>861778690</v>
      </c>
      <c r="I848" s="1" t="n">
        <v>36563</v>
      </c>
      <c r="J848" s="1" t="n">
        <v>66598</v>
      </c>
      <c r="K848" s="1" t="n">
        <v>586684620</v>
      </c>
      <c r="L848" s="1" t="n">
        <v>3861</v>
      </c>
      <c r="M848" s="1" t="n">
        <v>9318</v>
      </c>
      <c r="N848" s="1" t="n">
        <v>63813010</v>
      </c>
      <c r="O848" s="1" t="n">
        <v>42476</v>
      </c>
      <c r="P848" s="1" t="n">
        <v>115517</v>
      </c>
      <c r="Q848" s="1" t="n">
        <v>1512276320</v>
      </c>
      <c r="R848" s="1" t="n">
        <v>17749</v>
      </c>
      <c r="S848" s="1" t="n">
        <v>24187</v>
      </c>
      <c r="T848" s="1" t="n">
        <v>332330050</v>
      </c>
      <c r="U848" s="1" t="n">
        <v>1923</v>
      </c>
      <c r="V848" s="1" t="n">
        <v>104487</v>
      </c>
      <c r="W848" s="1" t="n">
        <v>69790038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35</v>
      </c>
      <c r="AH848" s="1" t="n">
        <v>39</v>
      </c>
      <c r="AI848" s="1" t="n">
        <v>605050</v>
      </c>
      <c r="AJ848" s="1" t="n">
        <v>60260</v>
      </c>
      <c r="AK848" s="1" t="n">
        <v>115556</v>
      </c>
      <c r="AL848" s="1" t="n">
        <v>1915001458</v>
      </c>
      <c r="AM848" s="1" t="n">
        <v>93</v>
      </c>
      <c r="AN848" s="1" t="n">
        <v>1380</v>
      </c>
      <c r="AO848" s="1" t="n">
        <v>38662700</v>
      </c>
      <c r="AP848" s="1" t="n">
        <v>2422</v>
      </c>
      <c r="AQ848" s="1" t="n">
        <v>4873</v>
      </c>
      <c r="AR848" s="1" t="n">
        <v>48399890</v>
      </c>
      <c r="AS848" s="1" t="n">
        <v>250</v>
      </c>
      <c r="AT848" s="1" t="n">
        <v>584</v>
      </c>
      <c r="AU848" s="1" t="n">
        <v>3569550</v>
      </c>
      <c r="AV848" s="1" t="n">
        <v>2765</v>
      </c>
      <c r="AW848" s="1" t="n">
        <v>6837</v>
      </c>
      <c r="AX848" s="1" t="n">
        <v>90632140</v>
      </c>
      <c r="AY848" s="1" t="n">
        <v>1225</v>
      </c>
      <c r="AZ848" s="1" t="n">
        <v>1547</v>
      </c>
      <c r="BA848" s="1" t="n">
        <v>23544900</v>
      </c>
      <c r="BB848" s="1" t="n">
        <v>90</v>
      </c>
      <c r="BC848" s="1" t="n">
        <v>3361</v>
      </c>
      <c r="BD848" s="1" t="n">
        <v>2267884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3990</v>
      </c>
      <c r="BR848" s="1" t="n">
        <v>6837</v>
      </c>
      <c r="BS848" s="1" t="n">
        <v>116444924</v>
      </c>
    </row>
    <row r="849" customFormat="false" ht="13.5" hidden="false" customHeight="false" outlineLevel="0" collapsed="false">
      <c r="A849" s="1" t="n">
        <f aca="false">IF(D849&gt;300,2,1)</f>
        <v>1</v>
      </c>
      <c r="B849" s="1" t="n">
        <v>19</v>
      </c>
      <c r="C849" s="1" t="s">
        <v>903</v>
      </c>
      <c r="D849" s="1" t="n">
        <v>65</v>
      </c>
      <c r="E849" s="3" t="s">
        <v>929</v>
      </c>
      <c r="F849" s="1" t="n">
        <v>102</v>
      </c>
      <c r="G849" s="1" t="n">
        <v>1717</v>
      </c>
      <c r="H849" s="1" t="n">
        <v>43904450</v>
      </c>
      <c r="I849" s="1" t="n">
        <v>1881</v>
      </c>
      <c r="J849" s="1" t="n">
        <v>2641</v>
      </c>
      <c r="K849" s="1" t="n">
        <v>21608120</v>
      </c>
      <c r="L849" s="1" t="n">
        <v>195</v>
      </c>
      <c r="M849" s="1" t="n">
        <v>385</v>
      </c>
      <c r="N849" s="1" t="n">
        <v>3214470</v>
      </c>
      <c r="O849" s="1" t="n">
        <v>2178</v>
      </c>
      <c r="P849" s="1" t="n">
        <v>4743</v>
      </c>
      <c r="Q849" s="1" t="n">
        <v>68727040</v>
      </c>
      <c r="R849" s="1" t="n">
        <v>1122</v>
      </c>
      <c r="S849" s="1" t="n">
        <v>1415</v>
      </c>
      <c r="T849" s="1" t="n">
        <v>14362230</v>
      </c>
      <c r="U849" s="1" t="n">
        <v>98</v>
      </c>
      <c r="V849" s="1" t="n">
        <v>4739</v>
      </c>
      <c r="W849" s="1" t="n">
        <v>3342684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3300</v>
      </c>
      <c r="AK849" s="1" t="n">
        <v>4743</v>
      </c>
      <c r="AL849" s="1" t="n">
        <v>86431954</v>
      </c>
      <c r="AM849" s="1" t="n">
        <v>2</v>
      </c>
      <c r="AN849" s="1" t="n">
        <v>22</v>
      </c>
      <c r="AO849" s="1" t="n">
        <v>455450</v>
      </c>
      <c r="AP849" s="1" t="n">
        <v>71</v>
      </c>
      <c r="AQ849" s="1" t="n">
        <v>84</v>
      </c>
      <c r="AR849" s="1" t="n">
        <v>571470</v>
      </c>
      <c r="AS849" s="1" t="n">
        <v>12</v>
      </c>
      <c r="AT849" s="1" t="n">
        <v>22</v>
      </c>
      <c r="AU849" s="1" t="n">
        <v>175130</v>
      </c>
      <c r="AV849" s="1" t="n">
        <v>85</v>
      </c>
      <c r="AW849" s="1" t="n">
        <v>128</v>
      </c>
      <c r="AX849" s="1" t="n">
        <v>1202050</v>
      </c>
      <c r="AY849" s="1" t="n">
        <v>37</v>
      </c>
      <c r="AZ849" s="1" t="n">
        <v>43</v>
      </c>
      <c r="BA849" s="1" t="n">
        <v>694320</v>
      </c>
      <c r="BB849" s="1" t="n">
        <v>2</v>
      </c>
      <c r="BC849" s="1" t="n">
        <v>64</v>
      </c>
      <c r="BD849" s="1" t="n">
        <v>43012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122</v>
      </c>
      <c r="BR849" s="1" t="n">
        <v>128</v>
      </c>
      <c r="BS849" s="1" t="n">
        <v>1939382</v>
      </c>
    </row>
    <row r="850" customFormat="false" ht="13.5" hidden="false" customHeight="false" outlineLevel="0" collapsed="false">
      <c r="A850" s="1" t="n">
        <f aca="false">IF(D850&gt;300,2,1)</f>
        <v>1</v>
      </c>
      <c r="B850" s="1" t="n">
        <v>19</v>
      </c>
      <c r="C850" s="1" t="s">
        <v>903</v>
      </c>
      <c r="D850" s="1" t="n">
        <v>66</v>
      </c>
      <c r="E850" s="3" t="s">
        <v>930</v>
      </c>
      <c r="F850" s="1" t="n">
        <v>122</v>
      </c>
      <c r="G850" s="1" t="n">
        <v>1647</v>
      </c>
      <c r="H850" s="1" t="n">
        <v>48857590</v>
      </c>
      <c r="I850" s="1" t="n">
        <v>2550</v>
      </c>
      <c r="J850" s="1" t="n">
        <v>4289</v>
      </c>
      <c r="K850" s="1" t="n">
        <v>42480710</v>
      </c>
      <c r="L850" s="1" t="n">
        <v>156</v>
      </c>
      <c r="M850" s="1" t="n">
        <v>293</v>
      </c>
      <c r="N850" s="1" t="n">
        <v>1919560</v>
      </c>
      <c r="O850" s="1" t="n">
        <v>2828</v>
      </c>
      <c r="P850" s="1" t="n">
        <v>6229</v>
      </c>
      <c r="Q850" s="1" t="n">
        <v>93257860</v>
      </c>
      <c r="R850" s="1" t="n">
        <v>575</v>
      </c>
      <c r="S850" s="1" t="n">
        <v>847</v>
      </c>
      <c r="T850" s="1" t="n">
        <v>6999050</v>
      </c>
      <c r="U850" s="1" t="n">
        <v>113</v>
      </c>
      <c r="V850" s="1" t="n">
        <v>4201</v>
      </c>
      <c r="W850" s="1" t="n">
        <v>277293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3403</v>
      </c>
      <c r="AK850" s="1" t="n">
        <v>6229</v>
      </c>
      <c r="AL850" s="1" t="n">
        <v>103029840</v>
      </c>
      <c r="AM850" s="1" t="n">
        <v>5</v>
      </c>
      <c r="AN850" s="1" t="n">
        <v>73</v>
      </c>
      <c r="AO850" s="1" t="n">
        <v>1958650</v>
      </c>
      <c r="AP850" s="1" t="n">
        <v>76</v>
      </c>
      <c r="AQ850" s="1" t="n">
        <v>128</v>
      </c>
      <c r="AR850" s="1" t="n">
        <v>1019210</v>
      </c>
      <c r="AS850" s="1" t="n">
        <v>5</v>
      </c>
      <c r="AT850" s="1" t="n">
        <v>17</v>
      </c>
      <c r="AU850" s="1" t="n">
        <v>65240</v>
      </c>
      <c r="AV850" s="1" t="n">
        <v>86</v>
      </c>
      <c r="AW850" s="1" t="n">
        <v>218</v>
      </c>
      <c r="AX850" s="1" t="n">
        <v>3043100</v>
      </c>
      <c r="AY850" s="1" t="n">
        <v>22</v>
      </c>
      <c r="AZ850" s="1" t="n">
        <v>28</v>
      </c>
      <c r="BA850" s="1" t="n">
        <v>254510</v>
      </c>
      <c r="BB850" s="1" t="n">
        <v>5</v>
      </c>
      <c r="BC850" s="1" t="n">
        <v>202</v>
      </c>
      <c r="BD850" s="1" t="n">
        <v>13188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108</v>
      </c>
      <c r="BR850" s="1" t="n">
        <v>218</v>
      </c>
      <c r="BS850" s="1" t="n">
        <v>3429490</v>
      </c>
    </row>
    <row r="851" customFormat="false" ht="13.5" hidden="false" customHeight="false" outlineLevel="0" collapsed="false">
      <c r="A851" s="1" t="n">
        <f aca="false">IF(D851&gt;300,2,1)</f>
        <v>1</v>
      </c>
      <c r="B851" s="1" t="n">
        <v>20</v>
      </c>
      <c r="C851" s="1" t="s">
        <v>931</v>
      </c>
      <c r="D851" s="1" t="n">
        <v>1</v>
      </c>
      <c r="E851" s="3" t="s">
        <v>932</v>
      </c>
      <c r="F851" s="1" t="n">
        <v>26689</v>
      </c>
      <c r="G851" s="1" t="n">
        <v>466568</v>
      </c>
      <c r="H851" s="1" t="n">
        <v>12103822454</v>
      </c>
      <c r="I851" s="1" t="n">
        <v>596328</v>
      </c>
      <c r="J851" s="1" t="n">
        <v>1138642</v>
      </c>
      <c r="K851" s="1" t="n">
        <v>8789771343</v>
      </c>
      <c r="L851" s="1" t="n">
        <v>55620</v>
      </c>
      <c r="M851" s="1" t="n">
        <v>130156</v>
      </c>
      <c r="N851" s="1" t="n">
        <v>837428036</v>
      </c>
      <c r="O851" s="1" t="n">
        <v>678637</v>
      </c>
      <c r="P851" s="1" t="n">
        <v>1735366</v>
      </c>
      <c r="Q851" s="1" t="n">
        <v>21731021833</v>
      </c>
      <c r="R851" s="1" t="n">
        <v>308482</v>
      </c>
      <c r="S851" s="1" t="n">
        <v>439052</v>
      </c>
      <c r="T851" s="1" t="n">
        <v>4305815210</v>
      </c>
      <c r="U851" s="1" t="n">
        <v>24871</v>
      </c>
      <c r="V851" s="1" t="n">
        <v>1175465</v>
      </c>
      <c r="W851" s="1" t="n">
        <v>788101906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1435</v>
      </c>
      <c r="AH851" s="1" t="n">
        <v>7211</v>
      </c>
      <c r="AI851" s="1" t="n">
        <v>73025850</v>
      </c>
      <c r="AJ851" s="1" t="n">
        <v>988554</v>
      </c>
      <c r="AK851" s="1" t="n">
        <v>1742577</v>
      </c>
      <c r="AL851" s="1" t="n">
        <v>26897964799</v>
      </c>
      <c r="AM851" s="1" t="n">
        <v>1911</v>
      </c>
      <c r="AN851" s="1" t="n">
        <v>27937</v>
      </c>
      <c r="AO851" s="1" t="n">
        <v>848368720</v>
      </c>
      <c r="AP851" s="1" t="n">
        <v>57906</v>
      </c>
      <c r="AQ851" s="1" t="n">
        <v>106997</v>
      </c>
      <c r="AR851" s="1" t="n">
        <v>812423769</v>
      </c>
      <c r="AS851" s="1" t="n">
        <v>6257</v>
      </c>
      <c r="AT851" s="1" t="n">
        <v>14392</v>
      </c>
      <c r="AU851" s="1" t="n">
        <v>87172330</v>
      </c>
      <c r="AV851" s="1" t="n">
        <v>66074</v>
      </c>
      <c r="AW851" s="1" t="n">
        <v>149326</v>
      </c>
      <c r="AX851" s="1" t="n">
        <v>1747964819</v>
      </c>
      <c r="AY851" s="1" t="n">
        <v>30215</v>
      </c>
      <c r="AZ851" s="1" t="n">
        <v>41161</v>
      </c>
      <c r="BA851" s="1" t="n">
        <v>396700810</v>
      </c>
      <c r="BB851" s="1" t="n">
        <v>1792</v>
      </c>
      <c r="BC851" s="1" t="n">
        <v>68106</v>
      </c>
      <c r="BD851" s="1" t="n">
        <v>4604583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141</v>
      </c>
      <c r="BO851" s="1" t="n">
        <v>590</v>
      </c>
      <c r="BP851" s="1" t="n">
        <v>6088250</v>
      </c>
      <c r="BQ851" s="1" t="n">
        <v>96430</v>
      </c>
      <c r="BR851" s="1" t="n">
        <v>149916</v>
      </c>
      <c r="BS851" s="1" t="n">
        <v>2196799709</v>
      </c>
    </row>
    <row r="852" customFormat="false" ht="13.5" hidden="false" customHeight="false" outlineLevel="0" collapsed="false">
      <c r="A852" s="1" t="n">
        <f aca="false">IF(D852&gt;300,2,1)</f>
        <v>1</v>
      </c>
      <c r="B852" s="1" t="n">
        <v>20</v>
      </c>
      <c r="C852" s="1" t="s">
        <v>931</v>
      </c>
      <c r="D852" s="1" t="n">
        <v>2</v>
      </c>
      <c r="E852" s="3" t="s">
        <v>933</v>
      </c>
      <c r="F852" s="1" t="n">
        <v>15103</v>
      </c>
      <c r="G852" s="1" t="n">
        <v>251884</v>
      </c>
      <c r="H852" s="1" t="n">
        <v>7402027537</v>
      </c>
      <c r="I852" s="1" t="n">
        <v>357273</v>
      </c>
      <c r="J852" s="1" t="n">
        <v>702775</v>
      </c>
      <c r="K852" s="1" t="n">
        <v>6147761297</v>
      </c>
      <c r="L852" s="1" t="n">
        <v>33899</v>
      </c>
      <c r="M852" s="1" t="n">
        <v>79927</v>
      </c>
      <c r="N852" s="1" t="n">
        <v>488454660</v>
      </c>
      <c r="O852" s="1" t="n">
        <v>406275</v>
      </c>
      <c r="P852" s="1" t="n">
        <v>1034586</v>
      </c>
      <c r="Q852" s="1" t="n">
        <v>14038243494</v>
      </c>
      <c r="R852" s="1" t="n">
        <v>153518</v>
      </c>
      <c r="S852" s="1" t="n">
        <v>221402</v>
      </c>
      <c r="T852" s="1" t="n">
        <v>2346239164</v>
      </c>
      <c r="U852" s="1" t="n">
        <v>13903</v>
      </c>
      <c r="V852" s="1" t="n">
        <v>609546</v>
      </c>
      <c r="W852" s="1" t="n">
        <v>414063512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1103</v>
      </c>
      <c r="AH852" s="1" t="n">
        <v>6351</v>
      </c>
      <c r="AI852" s="1" t="n">
        <v>64991200</v>
      </c>
      <c r="AJ852" s="1" t="n">
        <v>560896</v>
      </c>
      <c r="AK852" s="1" t="n">
        <v>1040937</v>
      </c>
      <c r="AL852" s="1" t="n">
        <v>16863537370</v>
      </c>
      <c r="AM852" s="1" t="n">
        <v>1097</v>
      </c>
      <c r="AN852" s="1" t="n">
        <v>16895</v>
      </c>
      <c r="AO852" s="1" t="n">
        <v>575866585</v>
      </c>
      <c r="AP852" s="1" t="n">
        <v>29775</v>
      </c>
      <c r="AQ852" s="1" t="n">
        <v>55596</v>
      </c>
      <c r="AR852" s="1" t="n">
        <v>506519260</v>
      </c>
      <c r="AS852" s="1" t="n">
        <v>3436</v>
      </c>
      <c r="AT852" s="1" t="n">
        <v>7942</v>
      </c>
      <c r="AU852" s="1" t="n">
        <v>42710660</v>
      </c>
      <c r="AV852" s="1" t="n">
        <v>34308</v>
      </c>
      <c r="AW852" s="1" t="n">
        <v>80433</v>
      </c>
      <c r="AX852" s="1" t="n">
        <v>1125096505</v>
      </c>
      <c r="AY852" s="1" t="n">
        <v>12242</v>
      </c>
      <c r="AZ852" s="1" t="n">
        <v>16733</v>
      </c>
      <c r="BA852" s="1" t="n">
        <v>184924440</v>
      </c>
      <c r="BB852" s="1" t="n">
        <v>1004</v>
      </c>
      <c r="BC852" s="1" t="n">
        <v>39197</v>
      </c>
      <c r="BD852" s="1" t="n">
        <v>26785596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53</v>
      </c>
      <c r="BO852" s="1" t="n">
        <v>290</v>
      </c>
      <c r="BP852" s="1" t="n">
        <v>2832750</v>
      </c>
      <c r="BQ852" s="1" t="n">
        <v>46603</v>
      </c>
      <c r="BR852" s="1" t="n">
        <v>80723</v>
      </c>
      <c r="BS852" s="1" t="n">
        <v>1339639291</v>
      </c>
    </row>
    <row r="853" customFormat="false" ht="13.5" hidden="false" customHeight="false" outlineLevel="0" collapsed="false">
      <c r="A853" s="1" t="n">
        <f aca="false">IF(D853&gt;300,2,1)</f>
        <v>1</v>
      </c>
      <c r="B853" s="1" t="n">
        <v>20</v>
      </c>
      <c r="C853" s="1" t="s">
        <v>931</v>
      </c>
      <c r="D853" s="1" t="n">
        <v>3</v>
      </c>
      <c r="E853" s="3" t="s">
        <v>934</v>
      </c>
      <c r="F853" s="1" t="n">
        <v>13663</v>
      </c>
      <c r="G853" s="1" t="n">
        <v>251391</v>
      </c>
      <c r="H853" s="1" t="n">
        <v>5857326630</v>
      </c>
      <c r="I853" s="1" t="n">
        <v>261474</v>
      </c>
      <c r="J853" s="1" t="n">
        <v>479938</v>
      </c>
      <c r="K853" s="1" t="n">
        <v>4125266130</v>
      </c>
      <c r="L853" s="1" t="n">
        <v>24405</v>
      </c>
      <c r="M853" s="1" t="n">
        <v>60198</v>
      </c>
      <c r="N853" s="1" t="n">
        <v>391610320</v>
      </c>
      <c r="O853" s="1" t="n">
        <v>299542</v>
      </c>
      <c r="P853" s="1" t="n">
        <v>791527</v>
      </c>
      <c r="Q853" s="1" t="n">
        <v>10374203080</v>
      </c>
      <c r="R853" s="1" t="n">
        <v>154150</v>
      </c>
      <c r="S853" s="1" t="n">
        <v>214430</v>
      </c>
      <c r="T853" s="1" t="n">
        <v>2053209220</v>
      </c>
      <c r="U853" s="1" t="n">
        <v>12806</v>
      </c>
      <c r="V853" s="1" t="n">
        <v>627942</v>
      </c>
      <c r="W853" s="1" t="n">
        <v>432186448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688</v>
      </c>
      <c r="AH853" s="1" t="n">
        <v>4976</v>
      </c>
      <c r="AI853" s="1" t="n">
        <v>48993850</v>
      </c>
      <c r="AJ853" s="1" t="n">
        <v>454380</v>
      </c>
      <c r="AK853" s="1" t="n">
        <v>796503</v>
      </c>
      <c r="AL853" s="1" t="n">
        <v>12908592598</v>
      </c>
      <c r="AM853" s="1" t="n">
        <v>530</v>
      </c>
      <c r="AN853" s="1" t="n">
        <v>8737</v>
      </c>
      <c r="AO853" s="1" t="n">
        <v>232367860</v>
      </c>
      <c r="AP853" s="1" t="n">
        <v>14002</v>
      </c>
      <c r="AQ853" s="1" t="n">
        <v>24681</v>
      </c>
      <c r="AR853" s="1" t="n">
        <v>209463010</v>
      </c>
      <c r="AS853" s="1" t="n">
        <v>1415</v>
      </c>
      <c r="AT853" s="1" t="n">
        <v>3457</v>
      </c>
      <c r="AU853" s="1" t="n">
        <v>20785780</v>
      </c>
      <c r="AV853" s="1" t="n">
        <v>15947</v>
      </c>
      <c r="AW853" s="1" t="n">
        <v>36875</v>
      </c>
      <c r="AX853" s="1" t="n">
        <v>462616650</v>
      </c>
      <c r="AY853" s="1" t="n">
        <v>8583</v>
      </c>
      <c r="AZ853" s="1" t="n">
        <v>11534</v>
      </c>
      <c r="BA853" s="1" t="n">
        <v>111504580</v>
      </c>
      <c r="BB853" s="1" t="n">
        <v>502</v>
      </c>
      <c r="BC853" s="1" t="n">
        <v>21442</v>
      </c>
      <c r="BD853" s="1" t="n">
        <v>14667252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32</v>
      </c>
      <c r="BO853" s="1" t="n">
        <v>284</v>
      </c>
      <c r="BP853" s="1" t="n">
        <v>2793000</v>
      </c>
      <c r="BQ853" s="1" t="n">
        <v>24562</v>
      </c>
      <c r="BR853" s="1" t="n">
        <v>37159</v>
      </c>
      <c r="BS853" s="1" t="n">
        <v>591581482</v>
      </c>
    </row>
    <row r="854" customFormat="false" ht="13.5" hidden="false" customHeight="false" outlineLevel="0" collapsed="false">
      <c r="A854" s="1" t="n">
        <f aca="false">IF(D854&gt;300,2,1)</f>
        <v>1</v>
      </c>
      <c r="B854" s="1" t="n">
        <v>20</v>
      </c>
      <c r="C854" s="1" t="s">
        <v>931</v>
      </c>
      <c r="D854" s="1" t="n">
        <v>4</v>
      </c>
      <c r="E854" s="3" t="s">
        <v>935</v>
      </c>
      <c r="F854" s="1" t="n">
        <v>4871</v>
      </c>
      <c r="G854" s="1" t="n">
        <v>92854</v>
      </c>
      <c r="H854" s="1" t="n">
        <v>2191208742</v>
      </c>
      <c r="I854" s="1" t="n">
        <v>87914</v>
      </c>
      <c r="J854" s="1" t="n">
        <v>167764</v>
      </c>
      <c r="K854" s="1" t="n">
        <v>1506605564</v>
      </c>
      <c r="L854" s="1" t="n">
        <v>9535</v>
      </c>
      <c r="M854" s="1" t="n">
        <v>21642</v>
      </c>
      <c r="N854" s="1" t="n">
        <v>132867116</v>
      </c>
      <c r="O854" s="1" t="n">
        <v>102320</v>
      </c>
      <c r="P854" s="1" t="n">
        <v>282260</v>
      </c>
      <c r="Q854" s="1" t="n">
        <v>3830681422</v>
      </c>
      <c r="R854" s="1" t="n">
        <v>39769</v>
      </c>
      <c r="S854" s="1" t="n">
        <v>58304</v>
      </c>
      <c r="T854" s="1" t="n">
        <v>615280786</v>
      </c>
      <c r="U854" s="1" t="n">
        <v>4550</v>
      </c>
      <c r="V854" s="1" t="n">
        <v>237219</v>
      </c>
      <c r="W854" s="1" t="n">
        <v>159772607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94</v>
      </c>
      <c r="AH854" s="1" t="n">
        <v>370</v>
      </c>
      <c r="AI854" s="1" t="n">
        <v>3886250</v>
      </c>
      <c r="AJ854" s="1" t="n">
        <v>142183</v>
      </c>
      <c r="AK854" s="1" t="n">
        <v>282630</v>
      </c>
      <c r="AL854" s="1" t="n">
        <v>4609621065</v>
      </c>
      <c r="AM854" s="1" t="n">
        <v>241</v>
      </c>
      <c r="AN854" s="1" t="n">
        <v>3825</v>
      </c>
      <c r="AO854" s="1" t="n">
        <v>115099540</v>
      </c>
      <c r="AP854" s="1" t="n">
        <v>5640</v>
      </c>
      <c r="AQ854" s="1" t="n">
        <v>10020</v>
      </c>
      <c r="AR854" s="1" t="n">
        <v>96276730</v>
      </c>
      <c r="AS854" s="1" t="n">
        <v>724</v>
      </c>
      <c r="AT854" s="1" t="n">
        <v>1577</v>
      </c>
      <c r="AU854" s="1" t="n">
        <v>8854600</v>
      </c>
      <c r="AV854" s="1" t="n">
        <v>6605</v>
      </c>
      <c r="AW854" s="1" t="n">
        <v>15422</v>
      </c>
      <c r="AX854" s="1" t="n">
        <v>220230870</v>
      </c>
      <c r="AY854" s="1" t="n">
        <v>2500</v>
      </c>
      <c r="AZ854" s="1" t="n">
        <v>3529</v>
      </c>
      <c r="BA854" s="1" t="n">
        <v>42286930</v>
      </c>
      <c r="BB854" s="1" t="n">
        <v>225</v>
      </c>
      <c r="BC854" s="1" t="n">
        <v>9411</v>
      </c>
      <c r="BD854" s="1" t="n">
        <v>6161976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4</v>
      </c>
      <c r="BO854" s="1" t="n">
        <v>16</v>
      </c>
      <c r="BP854" s="1" t="n">
        <v>169800</v>
      </c>
      <c r="BQ854" s="1" t="n">
        <v>9109</v>
      </c>
      <c r="BR854" s="1" t="n">
        <v>15438</v>
      </c>
      <c r="BS854" s="1" t="n">
        <v>268849576</v>
      </c>
    </row>
    <row r="855" customFormat="false" ht="13.5" hidden="false" customHeight="false" outlineLevel="0" collapsed="false">
      <c r="A855" s="1" t="n">
        <f aca="false">IF(D855&gt;300,2,1)</f>
        <v>1</v>
      </c>
      <c r="B855" s="1" t="n">
        <v>20</v>
      </c>
      <c r="C855" s="1" t="s">
        <v>931</v>
      </c>
      <c r="D855" s="1" t="n">
        <v>5</v>
      </c>
      <c r="E855" s="3" t="s">
        <v>936</v>
      </c>
      <c r="F855" s="1" t="n">
        <v>8359</v>
      </c>
      <c r="G855" s="1" t="n">
        <v>144268</v>
      </c>
      <c r="H855" s="1" t="n">
        <v>3997750704</v>
      </c>
      <c r="I855" s="1" t="n">
        <v>182474</v>
      </c>
      <c r="J855" s="1" t="n">
        <v>348119</v>
      </c>
      <c r="K855" s="1" t="n">
        <v>2983071623</v>
      </c>
      <c r="L855" s="1" t="n">
        <v>15239</v>
      </c>
      <c r="M855" s="1" t="n">
        <v>40183</v>
      </c>
      <c r="N855" s="1" t="n">
        <v>274308750</v>
      </c>
      <c r="O855" s="1" t="n">
        <v>206072</v>
      </c>
      <c r="P855" s="1" t="n">
        <v>532570</v>
      </c>
      <c r="Q855" s="1" t="n">
        <v>7255131077</v>
      </c>
      <c r="R855" s="1" t="n">
        <v>106329</v>
      </c>
      <c r="S855" s="1" t="n">
        <v>154835</v>
      </c>
      <c r="T855" s="1" t="n">
        <v>1574867240</v>
      </c>
      <c r="U855" s="1" t="n">
        <v>7704</v>
      </c>
      <c r="V855" s="1" t="n">
        <v>349739</v>
      </c>
      <c r="W855" s="1" t="n">
        <v>244768589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623</v>
      </c>
      <c r="AH855" s="1" t="n">
        <v>3828</v>
      </c>
      <c r="AI855" s="1" t="n">
        <v>36040150</v>
      </c>
      <c r="AJ855" s="1" t="n">
        <v>313024</v>
      </c>
      <c r="AK855" s="1" t="n">
        <v>536398</v>
      </c>
      <c r="AL855" s="1" t="n">
        <v>9110807056</v>
      </c>
      <c r="AM855" s="1" t="n">
        <v>415</v>
      </c>
      <c r="AN855" s="1" t="n">
        <v>6676</v>
      </c>
      <c r="AO855" s="1" t="n">
        <v>208404520</v>
      </c>
      <c r="AP855" s="1" t="n">
        <v>11395</v>
      </c>
      <c r="AQ855" s="1" t="n">
        <v>19949</v>
      </c>
      <c r="AR855" s="1" t="n">
        <v>177335700</v>
      </c>
      <c r="AS855" s="1" t="n">
        <v>1110</v>
      </c>
      <c r="AT855" s="1" t="n">
        <v>2898</v>
      </c>
      <c r="AU855" s="1" t="n">
        <v>17943030</v>
      </c>
      <c r="AV855" s="1" t="n">
        <v>12920</v>
      </c>
      <c r="AW855" s="1" t="n">
        <v>29523</v>
      </c>
      <c r="AX855" s="1" t="n">
        <v>403683250</v>
      </c>
      <c r="AY855" s="1" t="n">
        <v>6790</v>
      </c>
      <c r="AZ855" s="1" t="n">
        <v>8951</v>
      </c>
      <c r="BA855" s="1" t="n">
        <v>98409150</v>
      </c>
      <c r="BB855" s="1" t="n">
        <v>379</v>
      </c>
      <c r="BC855" s="1" t="n">
        <v>15263</v>
      </c>
      <c r="BD855" s="1" t="n">
        <v>10733052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8</v>
      </c>
      <c r="BO855" s="1" t="n">
        <v>67</v>
      </c>
      <c r="BP855" s="1" t="n">
        <v>653700</v>
      </c>
      <c r="BQ855" s="1" t="n">
        <v>19718</v>
      </c>
      <c r="BR855" s="1" t="n">
        <v>29590</v>
      </c>
      <c r="BS855" s="1" t="n">
        <v>513479152</v>
      </c>
    </row>
    <row r="856" customFormat="false" ht="13.5" hidden="false" customHeight="false" outlineLevel="0" collapsed="false">
      <c r="A856" s="1" t="n">
        <f aca="false">IF(D856&gt;300,2,1)</f>
        <v>1</v>
      </c>
      <c r="B856" s="1" t="n">
        <v>20</v>
      </c>
      <c r="C856" s="1" t="s">
        <v>931</v>
      </c>
      <c r="D856" s="1" t="n">
        <v>6</v>
      </c>
      <c r="E856" s="3" t="s">
        <v>937</v>
      </c>
      <c r="F856" s="1" t="n">
        <v>3282</v>
      </c>
      <c r="G856" s="1" t="n">
        <v>56080</v>
      </c>
      <c r="H856" s="1" t="n">
        <v>1772823203</v>
      </c>
      <c r="I856" s="1" t="n">
        <v>81512</v>
      </c>
      <c r="J856" s="1" t="n">
        <v>156599</v>
      </c>
      <c r="K856" s="1" t="n">
        <v>1246518104</v>
      </c>
      <c r="L856" s="1" t="n">
        <v>7844</v>
      </c>
      <c r="M856" s="1" t="n">
        <v>18783</v>
      </c>
      <c r="N856" s="1" t="n">
        <v>125500350</v>
      </c>
      <c r="O856" s="1" t="n">
        <v>92638</v>
      </c>
      <c r="P856" s="1" t="n">
        <v>231462</v>
      </c>
      <c r="Q856" s="1" t="n">
        <v>3144841657</v>
      </c>
      <c r="R856" s="1" t="n">
        <v>31526</v>
      </c>
      <c r="S856" s="1" t="n">
        <v>44080</v>
      </c>
      <c r="T856" s="1" t="n">
        <v>533249900</v>
      </c>
      <c r="U856" s="1" t="n">
        <v>3019</v>
      </c>
      <c r="V856" s="1" t="n">
        <v>137170</v>
      </c>
      <c r="W856" s="1" t="n">
        <v>93610162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53</v>
      </c>
      <c r="AH856" s="1" t="n">
        <v>334</v>
      </c>
      <c r="AI856" s="1" t="n">
        <v>3253450</v>
      </c>
      <c r="AJ856" s="1" t="n">
        <v>124217</v>
      </c>
      <c r="AK856" s="1" t="n">
        <v>231796</v>
      </c>
      <c r="AL856" s="1" t="n">
        <v>3774955169</v>
      </c>
      <c r="AM856" s="1" t="n">
        <v>218</v>
      </c>
      <c r="AN856" s="1" t="n">
        <v>2884</v>
      </c>
      <c r="AO856" s="1" t="n">
        <v>111948860</v>
      </c>
      <c r="AP856" s="1" t="n">
        <v>7315</v>
      </c>
      <c r="AQ856" s="1" t="n">
        <v>13460</v>
      </c>
      <c r="AR856" s="1" t="n">
        <v>112261050</v>
      </c>
      <c r="AS856" s="1" t="n">
        <v>823</v>
      </c>
      <c r="AT856" s="1" t="n">
        <v>1942</v>
      </c>
      <c r="AU856" s="1" t="n">
        <v>11907200</v>
      </c>
      <c r="AV856" s="1" t="n">
        <v>8356</v>
      </c>
      <c r="AW856" s="1" t="n">
        <v>18286</v>
      </c>
      <c r="AX856" s="1" t="n">
        <v>236117110</v>
      </c>
      <c r="AY856" s="1" t="n">
        <v>2768</v>
      </c>
      <c r="AZ856" s="1" t="n">
        <v>3696</v>
      </c>
      <c r="BA856" s="1" t="n">
        <v>48248420</v>
      </c>
      <c r="BB856" s="1" t="n">
        <v>198</v>
      </c>
      <c r="BC856" s="1" t="n">
        <v>6478</v>
      </c>
      <c r="BD856" s="1" t="n">
        <v>4411062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7</v>
      </c>
      <c r="BO856" s="1" t="n">
        <v>41</v>
      </c>
      <c r="BP856" s="1" t="n">
        <v>408750</v>
      </c>
      <c r="BQ856" s="1" t="n">
        <v>11131</v>
      </c>
      <c r="BR856" s="1" t="n">
        <v>18327</v>
      </c>
      <c r="BS856" s="1" t="n">
        <v>289185342</v>
      </c>
    </row>
    <row r="857" customFormat="false" ht="13.5" hidden="false" customHeight="false" outlineLevel="0" collapsed="false">
      <c r="A857" s="1" t="n">
        <f aca="false">IF(D857&gt;300,2,1)</f>
        <v>1</v>
      </c>
      <c r="B857" s="1" t="n">
        <v>20</v>
      </c>
      <c r="C857" s="1" t="s">
        <v>931</v>
      </c>
      <c r="D857" s="1" t="n">
        <v>7</v>
      </c>
      <c r="E857" s="3" t="s">
        <v>938</v>
      </c>
      <c r="F857" s="1" t="n">
        <v>3917</v>
      </c>
      <c r="G857" s="1" t="n">
        <v>69633</v>
      </c>
      <c r="H857" s="1" t="n">
        <v>1726967960</v>
      </c>
      <c r="I857" s="1" t="n">
        <v>88794</v>
      </c>
      <c r="J857" s="1" t="n">
        <v>171867</v>
      </c>
      <c r="K857" s="1" t="n">
        <v>1249424960</v>
      </c>
      <c r="L857" s="1" t="n">
        <v>7669</v>
      </c>
      <c r="M857" s="1" t="n">
        <v>17893</v>
      </c>
      <c r="N857" s="1" t="n">
        <v>114602140</v>
      </c>
      <c r="O857" s="1" t="n">
        <v>100380</v>
      </c>
      <c r="P857" s="1" t="n">
        <v>259393</v>
      </c>
      <c r="Q857" s="1" t="n">
        <v>3090995060</v>
      </c>
      <c r="R857" s="1" t="n">
        <v>43156</v>
      </c>
      <c r="S857" s="1" t="n">
        <v>60040</v>
      </c>
      <c r="T857" s="1" t="n">
        <v>578630150</v>
      </c>
      <c r="U857" s="1" t="n">
        <v>3643</v>
      </c>
      <c r="V857" s="1" t="n">
        <v>173050</v>
      </c>
      <c r="W857" s="1" t="n">
        <v>116180556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86</v>
      </c>
      <c r="AH857" s="1" t="n">
        <v>930</v>
      </c>
      <c r="AI857" s="1" t="n">
        <v>8124800</v>
      </c>
      <c r="AJ857" s="1" t="n">
        <v>143622</v>
      </c>
      <c r="AK857" s="1" t="n">
        <v>260323</v>
      </c>
      <c r="AL857" s="1" t="n">
        <v>3793930566</v>
      </c>
      <c r="AM857" s="1" t="n">
        <v>200</v>
      </c>
      <c r="AN857" s="1" t="n">
        <v>3268</v>
      </c>
      <c r="AO857" s="1" t="n">
        <v>91642670</v>
      </c>
      <c r="AP857" s="1" t="n">
        <v>5435</v>
      </c>
      <c r="AQ857" s="1" t="n">
        <v>9242</v>
      </c>
      <c r="AR857" s="1" t="n">
        <v>71029760</v>
      </c>
      <c r="AS857" s="1" t="n">
        <v>660</v>
      </c>
      <c r="AT857" s="1" t="n">
        <v>1564</v>
      </c>
      <c r="AU857" s="1" t="n">
        <v>8955420</v>
      </c>
      <c r="AV857" s="1" t="n">
        <v>6295</v>
      </c>
      <c r="AW857" s="1" t="n">
        <v>14074</v>
      </c>
      <c r="AX857" s="1" t="n">
        <v>171627850</v>
      </c>
      <c r="AY857" s="1" t="n">
        <v>2703</v>
      </c>
      <c r="AZ857" s="1" t="n">
        <v>3492</v>
      </c>
      <c r="BA857" s="1" t="n">
        <v>37228440</v>
      </c>
      <c r="BB857" s="1" t="n">
        <v>191</v>
      </c>
      <c r="BC857" s="1" t="n">
        <v>8661</v>
      </c>
      <c r="BD857" s="1" t="n">
        <v>5512116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24</v>
      </c>
      <c r="BO857" s="1" t="n">
        <v>208</v>
      </c>
      <c r="BP857" s="1" t="n">
        <v>1955400</v>
      </c>
      <c r="BQ857" s="1" t="n">
        <v>9022</v>
      </c>
      <c r="BR857" s="1" t="n">
        <v>14282</v>
      </c>
      <c r="BS857" s="1" t="n">
        <v>216323806</v>
      </c>
    </row>
    <row r="858" customFormat="false" ht="13.5" hidden="false" customHeight="false" outlineLevel="0" collapsed="false">
      <c r="A858" s="1" t="n">
        <f aca="false">IF(D858&gt;300,2,1)</f>
        <v>1</v>
      </c>
      <c r="B858" s="1" t="n">
        <v>20</v>
      </c>
      <c r="C858" s="1" t="s">
        <v>931</v>
      </c>
      <c r="D858" s="1" t="n">
        <v>8</v>
      </c>
      <c r="E858" s="3" t="s">
        <v>939</v>
      </c>
      <c r="F858" s="1" t="n">
        <v>2869</v>
      </c>
      <c r="G858" s="1" t="n">
        <v>51087</v>
      </c>
      <c r="H858" s="1" t="n">
        <v>1315822140</v>
      </c>
      <c r="I858" s="1" t="n">
        <v>69974</v>
      </c>
      <c r="J858" s="1" t="n">
        <v>120110</v>
      </c>
      <c r="K858" s="1" t="n">
        <v>952745380</v>
      </c>
      <c r="L858" s="1" t="n">
        <v>5922</v>
      </c>
      <c r="M858" s="1" t="n">
        <v>14688</v>
      </c>
      <c r="N858" s="1" t="n">
        <v>93651000</v>
      </c>
      <c r="O858" s="1" t="n">
        <v>78765</v>
      </c>
      <c r="P858" s="1" t="n">
        <v>185885</v>
      </c>
      <c r="Q858" s="1" t="n">
        <v>2362218520</v>
      </c>
      <c r="R858" s="1" t="n">
        <v>42054</v>
      </c>
      <c r="S858" s="1" t="n">
        <v>57264</v>
      </c>
      <c r="T858" s="1" t="n">
        <v>681683070</v>
      </c>
      <c r="U858" s="1" t="n">
        <v>2625</v>
      </c>
      <c r="V858" s="1" t="n">
        <v>132056</v>
      </c>
      <c r="W858" s="1" t="n">
        <v>8999069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135</v>
      </c>
      <c r="AH858" s="1" t="n">
        <v>857</v>
      </c>
      <c r="AI858" s="1" t="n">
        <v>8180100</v>
      </c>
      <c r="AJ858" s="1" t="n">
        <v>120954</v>
      </c>
      <c r="AK858" s="1" t="n">
        <v>186742</v>
      </c>
      <c r="AL858" s="1" t="n">
        <v>3142072380</v>
      </c>
      <c r="AM858" s="1" t="n">
        <v>85</v>
      </c>
      <c r="AN858" s="1" t="n">
        <v>1284</v>
      </c>
      <c r="AO858" s="1" t="n">
        <v>37907900</v>
      </c>
      <c r="AP858" s="1" t="n">
        <v>2964</v>
      </c>
      <c r="AQ858" s="1" t="n">
        <v>4712</v>
      </c>
      <c r="AR858" s="1" t="n">
        <v>37655630</v>
      </c>
      <c r="AS858" s="1" t="n">
        <v>284</v>
      </c>
      <c r="AT858" s="1" t="n">
        <v>671</v>
      </c>
      <c r="AU858" s="1" t="n">
        <v>3900750</v>
      </c>
      <c r="AV858" s="1" t="n">
        <v>3333</v>
      </c>
      <c r="AW858" s="1" t="n">
        <v>6667</v>
      </c>
      <c r="AX858" s="1" t="n">
        <v>79464280</v>
      </c>
      <c r="AY858" s="1" t="n">
        <v>1688</v>
      </c>
      <c r="AZ858" s="1" t="n">
        <v>2242</v>
      </c>
      <c r="BA858" s="1" t="n">
        <v>25724730</v>
      </c>
      <c r="BB858" s="1" t="n">
        <v>79</v>
      </c>
      <c r="BC858" s="1" t="n">
        <v>2651</v>
      </c>
      <c r="BD858" s="1" t="n">
        <v>1868702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11</v>
      </c>
      <c r="BO858" s="1" t="n">
        <v>90</v>
      </c>
      <c r="BP858" s="1" t="n">
        <v>897150</v>
      </c>
      <c r="BQ858" s="1" t="n">
        <v>5032</v>
      </c>
      <c r="BR858" s="1" t="n">
        <v>6757</v>
      </c>
      <c r="BS858" s="1" t="n">
        <v>107954862</v>
      </c>
    </row>
    <row r="859" customFormat="false" ht="13.5" hidden="false" customHeight="false" outlineLevel="0" collapsed="false">
      <c r="A859" s="1" t="n">
        <f aca="false">IF(D859&gt;300,2,1)</f>
        <v>1</v>
      </c>
      <c r="B859" s="1" t="n">
        <v>20</v>
      </c>
      <c r="C859" s="1" t="s">
        <v>931</v>
      </c>
      <c r="D859" s="1" t="n">
        <v>9</v>
      </c>
      <c r="E859" s="3" t="s">
        <v>940</v>
      </c>
      <c r="F859" s="1" t="n">
        <v>5015</v>
      </c>
      <c r="G859" s="1" t="n">
        <v>88265</v>
      </c>
      <c r="H859" s="1" t="n">
        <v>2210767352</v>
      </c>
      <c r="I859" s="1" t="n">
        <v>117072</v>
      </c>
      <c r="J859" s="1" t="n">
        <v>223809</v>
      </c>
      <c r="K859" s="1" t="n">
        <v>1999647538</v>
      </c>
      <c r="L859" s="1" t="n">
        <v>10100</v>
      </c>
      <c r="M859" s="1" t="n">
        <v>24938</v>
      </c>
      <c r="N859" s="1" t="n">
        <v>173557110</v>
      </c>
      <c r="O859" s="1" t="n">
        <v>132187</v>
      </c>
      <c r="P859" s="1" t="n">
        <v>337012</v>
      </c>
      <c r="Q859" s="1" t="n">
        <v>4383972000</v>
      </c>
      <c r="R859" s="1" t="n">
        <v>49372</v>
      </c>
      <c r="S859" s="1" t="n">
        <v>72640</v>
      </c>
      <c r="T859" s="1" t="n">
        <v>810930498</v>
      </c>
      <c r="U859" s="1" t="n">
        <v>4609</v>
      </c>
      <c r="V859" s="1" t="n">
        <v>215428</v>
      </c>
      <c r="W859" s="1" t="n">
        <v>149760502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67</v>
      </c>
      <c r="AH859" s="1" t="n">
        <v>437</v>
      </c>
      <c r="AI859" s="1" t="n">
        <v>4222550</v>
      </c>
      <c r="AJ859" s="1" t="n">
        <v>181626</v>
      </c>
      <c r="AK859" s="1" t="n">
        <v>337449</v>
      </c>
      <c r="AL859" s="1" t="n">
        <v>5348885550</v>
      </c>
      <c r="AM859" s="1" t="n">
        <v>201</v>
      </c>
      <c r="AN859" s="1" t="n">
        <v>3071</v>
      </c>
      <c r="AO859" s="1" t="n">
        <v>101018234</v>
      </c>
      <c r="AP859" s="1" t="n">
        <v>6792</v>
      </c>
      <c r="AQ859" s="1" t="n">
        <v>12715</v>
      </c>
      <c r="AR859" s="1" t="n">
        <v>128622760</v>
      </c>
      <c r="AS859" s="1" t="n">
        <v>706</v>
      </c>
      <c r="AT859" s="1" t="n">
        <v>1730</v>
      </c>
      <c r="AU859" s="1" t="n">
        <v>11228950</v>
      </c>
      <c r="AV859" s="1" t="n">
        <v>7699</v>
      </c>
      <c r="AW859" s="1" t="n">
        <v>17516</v>
      </c>
      <c r="AX859" s="1" t="n">
        <v>240869944</v>
      </c>
      <c r="AY859" s="1" t="n">
        <v>2876</v>
      </c>
      <c r="AZ859" s="1" t="n">
        <v>3985</v>
      </c>
      <c r="BA859" s="1" t="n">
        <v>48724320</v>
      </c>
      <c r="BB859" s="1" t="n">
        <v>195</v>
      </c>
      <c r="BC859" s="1" t="n">
        <v>7615</v>
      </c>
      <c r="BD859" s="1" t="n">
        <v>531584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25</v>
      </c>
      <c r="BO859" s="1" t="n">
        <v>168</v>
      </c>
      <c r="BP859" s="1" t="n">
        <v>1674150</v>
      </c>
      <c r="BQ859" s="1" t="n">
        <v>10600</v>
      </c>
      <c r="BR859" s="1" t="n">
        <v>17684</v>
      </c>
      <c r="BS859" s="1" t="n">
        <v>296584254</v>
      </c>
    </row>
    <row r="860" customFormat="false" ht="13.5" hidden="false" customHeight="false" outlineLevel="0" collapsed="false">
      <c r="A860" s="1" t="n">
        <f aca="false">IF(D860&gt;300,2,1)</f>
        <v>1</v>
      </c>
      <c r="B860" s="1" t="n">
        <v>20</v>
      </c>
      <c r="C860" s="1" t="s">
        <v>931</v>
      </c>
      <c r="D860" s="1" t="n">
        <v>10</v>
      </c>
      <c r="E860" s="3" t="s">
        <v>941</v>
      </c>
      <c r="F860" s="1" t="n">
        <v>2086</v>
      </c>
      <c r="G860" s="1" t="n">
        <v>36626</v>
      </c>
      <c r="H860" s="1" t="n">
        <v>986363300</v>
      </c>
      <c r="I860" s="1" t="n">
        <v>52047</v>
      </c>
      <c r="J860" s="1" t="n">
        <v>100506</v>
      </c>
      <c r="K860" s="1" t="n">
        <v>842923650</v>
      </c>
      <c r="L860" s="1" t="n">
        <v>4570</v>
      </c>
      <c r="M860" s="1" t="n">
        <v>11542</v>
      </c>
      <c r="N860" s="1" t="n">
        <v>84702910</v>
      </c>
      <c r="O860" s="1" t="n">
        <v>58703</v>
      </c>
      <c r="P860" s="1" t="n">
        <v>148674</v>
      </c>
      <c r="Q860" s="1" t="n">
        <v>1913989860</v>
      </c>
      <c r="R860" s="1" t="n">
        <v>30001</v>
      </c>
      <c r="S860" s="1" t="n">
        <v>43697</v>
      </c>
      <c r="T860" s="1" t="n">
        <v>430276825</v>
      </c>
      <c r="U860" s="1" t="n">
        <v>1928</v>
      </c>
      <c r="V860" s="1" t="n">
        <v>90838</v>
      </c>
      <c r="W860" s="1" t="n">
        <v>61756612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88</v>
      </c>
      <c r="AH860" s="1" t="n">
        <v>717</v>
      </c>
      <c r="AI860" s="1" t="n">
        <v>6644100</v>
      </c>
      <c r="AJ860" s="1" t="n">
        <v>88792</v>
      </c>
      <c r="AK860" s="1" t="n">
        <v>149391</v>
      </c>
      <c r="AL860" s="1" t="n">
        <v>2412667397</v>
      </c>
      <c r="AM860" s="1" t="n">
        <v>106</v>
      </c>
      <c r="AN860" s="1" t="n">
        <v>1807</v>
      </c>
      <c r="AO860" s="1" t="n">
        <v>53020860</v>
      </c>
      <c r="AP860" s="1" t="n">
        <v>2881</v>
      </c>
      <c r="AQ860" s="1" t="n">
        <v>4898</v>
      </c>
      <c r="AR860" s="1" t="n">
        <v>42180170</v>
      </c>
      <c r="AS860" s="1" t="n">
        <v>346</v>
      </c>
      <c r="AT860" s="1" t="n">
        <v>870</v>
      </c>
      <c r="AU860" s="1" t="n">
        <v>4816440</v>
      </c>
      <c r="AV860" s="1" t="n">
        <v>3333</v>
      </c>
      <c r="AW860" s="1" t="n">
        <v>7575</v>
      </c>
      <c r="AX860" s="1" t="n">
        <v>100017470</v>
      </c>
      <c r="AY860" s="1" t="n">
        <v>1581</v>
      </c>
      <c r="AZ860" s="1" t="n">
        <v>2120</v>
      </c>
      <c r="BA860" s="1" t="n">
        <v>25711910</v>
      </c>
      <c r="BB860" s="1" t="n">
        <v>101</v>
      </c>
      <c r="BC860" s="1" t="n">
        <v>4492</v>
      </c>
      <c r="BD860" s="1" t="n">
        <v>3140936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4914</v>
      </c>
      <c r="BR860" s="1" t="n">
        <v>7575</v>
      </c>
      <c r="BS860" s="1" t="n">
        <v>128870316</v>
      </c>
    </row>
    <row r="861" customFormat="false" ht="13.5" hidden="false" customHeight="false" outlineLevel="0" collapsed="false">
      <c r="A861" s="1" t="n">
        <f aca="false">IF(D861&gt;300,2,1)</f>
        <v>1</v>
      </c>
      <c r="B861" s="1" t="n">
        <v>20</v>
      </c>
      <c r="C861" s="1" t="s">
        <v>931</v>
      </c>
      <c r="D861" s="1" t="n">
        <v>11</v>
      </c>
      <c r="E861" s="3" t="s">
        <v>942</v>
      </c>
      <c r="F861" s="1" t="n">
        <v>2635</v>
      </c>
      <c r="G861" s="1" t="n">
        <v>47087</v>
      </c>
      <c r="H861" s="1" t="n">
        <v>1383907037</v>
      </c>
      <c r="I861" s="1" t="n">
        <v>77369</v>
      </c>
      <c r="J861" s="1" t="n">
        <v>135487</v>
      </c>
      <c r="K861" s="1" t="n">
        <v>1059489490</v>
      </c>
      <c r="L861" s="1" t="n">
        <v>5611</v>
      </c>
      <c r="M861" s="1" t="n">
        <v>13702</v>
      </c>
      <c r="N861" s="1" t="n">
        <v>84960980</v>
      </c>
      <c r="O861" s="1" t="n">
        <v>85615</v>
      </c>
      <c r="P861" s="1" t="n">
        <v>196276</v>
      </c>
      <c r="Q861" s="1" t="n">
        <v>2528357507</v>
      </c>
      <c r="R861" s="1" t="n">
        <v>38662</v>
      </c>
      <c r="S861" s="1" t="n">
        <v>50664</v>
      </c>
      <c r="T861" s="1" t="n">
        <v>601400980</v>
      </c>
      <c r="U861" s="1" t="n">
        <v>2381</v>
      </c>
      <c r="V861" s="1" t="n">
        <v>113864</v>
      </c>
      <c r="W861" s="1" t="n">
        <v>7652960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77</v>
      </c>
      <c r="AH861" s="1" t="n">
        <v>338</v>
      </c>
      <c r="AI861" s="1" t="n">
        <v>3562150</v>
      </c>
      <c r="AJ861" s="1" t="n">
        <v>124354</v>
      </c>
      <c r="AK861" s="1" t="n">
        <v>196614</v>
      </c>
      <c r="AL861" s="1" t="n">
        <v>3209850237</v>
      </c>
      <c r="AM861" s="1" t="n">
        <v>107</v>
      </c>
      <c r="AN861" s="1" t="n">
        <v>1893</v>
      </c>
      <c r="AO861" s="1" t="n">
        <v>54661130</v>
      </c>
      <c r="AP861" s="1" t="n">
        <v>3125</v>
      </c>
      <c r="AQ861" s="1" t="n">
        <v>5063</v>
      </c>
      <c r="AR861" s="1" t="n">
        <v>47123150</v>
      </c>
      <c r="AS861" s="1" t="n">
        <v>282</v>
      </c>
      <c r="AT861" s="1" t="n">
        <v>718</v>
      </c>
      <c r="AU861" s="1" t="n">
        <v>3854590</v>
      </c>
      <c r="AV861" s="1" t="n">
        <v>3514</v>
      </c>
      <c r="AW861" s="1" t="n">
        <v>7674</v>
      </c>
      <c r="AX861" s="1" t="n">
        <v>105638870</v>
      </c>
      <c r="AY861" s="1" t="n">
        <v>1627</v>
      </c>
      <c r="AZ861" s="1" t="n">
        <v>2042</v>
      </c>
      <c r="BA861" s="1" t="n">
        <v>24077040</v>
      </c>
      <c r="BB861" s="1" t="n">
        <v>98</v>
      </c>
      <c r="BC861" s="1" t="n">
        <v>4737</v>
      </c>
      <c r="BD861" s="1" t="n">
        <v>3245862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11</v>
      </c>
      <c r="BO861" s="1" t="n">
        <v>12</v>
      </c>
      <c r="BP861" s="1" t="n">
        <v>183050</v>
      </c>
      <c r="BQ861" s="1" t="n">
        <v>5152</v>
      </c>
      <c r="BR861" s="1" t="n">
        <v>7686</v>
      </c>
      <c r="BS861" s="1" t="n">
        <v>133144822</v>
      </c>
    </row>
    <row r="862" customFormat="false" ht="13.5" hidden="false" customHeight="false" outlineLevel="0" collapsed="false">
      <c r="A862" s="1" t="n">
        <f aca="false">IF(D862&gt;300,2,1)</f>
        <v>1</v>
      </c>
      <c r="B862" s="1" t="n">
        <v>20</v>
      </c>
      <c r="C862" s="1" t="s">
        <v>931</v>
      </c>
      <c r="D862" s="1" t="n">
        <v>12</v>
      </c>
      <c r="E862" s="3" t="s">
        <v>943</v>
      </c>
      <c r="F862" s="1" t="n">
        <v>2671</v>
      </c>
      <c r="G862" s="1" t="n">
        <v>46399</v>
      </c>
      <c r="H862" s="1" t="n">
        <v>1239968762</v>
      </c>
      <c r="I862" s="1" t="n">
        <v>61543</v>
      </c>
      <c r="J862" s="1" t="n">
        <v>108286</v>
      </c>
      <c r="K862" s="1" t="n">
        <v>878180305</v>
      </c>
      <c r="L862" s="1" t="n">
        <v>4792</v>
      </c>
      <c r="M862" s="1" t="n">
        <v>10706</v>
      </c>
      <c r="N862" s="1" t="n">
        <v>75504870</v>
      </c>
      <c r="O862" s="1" t="n">
        <v>69006</v>
      </c>
      <c r="P862" s="1" t="n">
        <v>165391</v>
      </c>
      <c r="Q862" s="1" t="n">
        <v>2193653937</v>
      </c>
      <c r="R862" s="1" t="n">
        <v>31210</v>
      </c>
      <c r="S862" s="1" t="n">
        <v>44930</v>
      </c>
      <c r="T862" s="1" t="n">
        <v>479252140</v>
      </c>
      <c r="U862" s="1" t="n">
        <v>2522</v>
      </c>
      <c r="V862" s="1" t="n">
        <v>116427</v>
      </c>
      <c r="W862" s="1" t="n">
        <v>79043523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114</v>
      </c>
      <c r="AH862" s="1" t="n">
        <v>485</v>
      </c>
      <c r="AI862" s="1" t="n">
        <v>5028700</v>
      </c>
      <c r="AJ862" s="1" t="n">
        <v>100330</v>
      </c>
      <c r="AK862" s="1" t="n">
        <v>165876</v>
      </c>
      <c r="AL862" s="1" t="n">
        <v>2756978300</v>
      </c>
      <c r="AM862" s="1" t="n">
        <v>98</v>
      </c>
      <c r="AN862" s="1" t="n">
        <v>1425</v>
      </c>
      <c r="AO862" s="1" t="n">
        <v>52910618</v>
      </c>
      <c r="AP862" s="1" t="n">
        <v>2150</v>
      </c>
      <c r="AQ862" s="1" t="n">
        <v>3439</v>
      </c>
      <c r="AR862" s="1" t="n">
        <v>29043673</v>
      </c>
      <c r="AS862" s="1" t="n">
        <v>232</v>
      </c>
      <c r="AT862" s="1" t="n">
        <v>497</v>
      </c>
      <c r="AU862" s="1" t="n">
        <v>3046020</v>
      </c>
      <c r="AV862" s="1" t="n">
        <v>2480</v>
      </c>
      <c r="AW862" s="1" t="n">
        <v>5361</v>
      </c>
      <c r="AX862" s="1" t="n">
        <v>85000311</v>
      </c>
      <c r="AY862" s="1" t="n">
        <v>1158</v>
      </c>
      <c r="AZ862" s="1" t="n">
        <v>1646</v>
      </c>
      <c r="BA862" s="1" t="n">
        <v>17932550</v>
      </c>
      <c r="BB862" s="1" t="n">
        <v>95</v>
      </c>
      <c r="BC862" s="1" t="n">
        <v>3590</v>
      </c>
      <c r="BD862" s="1" t="n">
        <v>2471903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3638</v>
      </c>
      <c r="BR862" s="1" t="n">
        <v>5361</v>
      </c>
      <c r="BS862" s="1" t="n">
        <v>105404764</v>
      </c>
    </row>
    <row r="863" customFormat="false" ht="13.5" hidden="false" customHeight="false" outlineLevel="0" collapsed="false">
      <c r="A863" s="1" t="n">
        <f aca="false">IF(D863&gt;300,2,1)</f>
        <v>1</v>
      </c>
      <c r="B863" s="1" t="n">
        <v>20</v>
      </c>
      <c r="C863" s="1" t="s">
        <v>931</v>
      </c>
      <c r="D863" s="1" t="n">
        <v>13</v>
      </c>
      <c r="E863" s="3" t="s">
        <v>944</v>
      </c>
      <c r="F863" s="1" t="n">
        <v>1871</v>
      </c>
      <c r="G863" s="1" t="n">
        <v>31791</v>
      </c>
      <c r="H863" s="1" t="n">
        <v>864979121</v>
      </c>
      <c r="I863" s="1" t="n">
        <v>47454</v>
      </c>
      <c r="J863" s="1" t="n">
        <v>73286</v>
      </c>
      <c r="K863" s="1" t="n">
        <v>634747642</v>
      </c>
      <c r="L863" s="1" t="n">
        <v>2915</v>
      </c>
      <c r="M863" s="1" t="n">
        <v>6774</v>
      </c>
      <c r="N863" s="1" t="n">
        <v>47338500</v>
      </c>
      <c r="O863" s="1" t="n">
        <v>52240</v>
      </c>
      <c r="P863" s="1" t="n">
        <v>111851</v>
      </c>
      <c r="Q863" s="1" t="n">
        <v>1547065263</v>
      </c>
      <c r="R863" s="1" t="n">
        <v>20632</v>
      </c>
      <c r="S863" s="1" t="n">
        <v>28963</v>
      </c>
      <c r="T863" s="1" t="n">
        <v>326588750</v>
      </c>
      <c r="U863" s="1" t="n">
        <v>1720</v>
      </c>
      <c r="V863" s="1" t="n">
        <v>77481</v>
      </c>
      <c r="W863" s="1" t="n">
        <v>52274765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60</v>
      </c>
      <c r="AH863" s="1" t="n">
        <v>470</v>
      </c>
      <c r="AI863" s="1" t="n">
        <v>4574850</v>
      </c>
      <c r="AJ863" s="1" t="n">
        <v>72932</v>
      </c>
      <c r="AK863" s="1" t="n">
        <v>112321</v>
      </c>
      <c r="AL863" s="1" t="n">
        <v>1930503628</v>
      </c>
      <c r="AM863" s="1" t="n">
        <v>57</v>
      </c>
      <c r="AN863" s="1" t="n">
        <v>768</v>
      </c>
      <c r="AO863" s="1" t="n">
        <v>21591330</v>
      </c>
      <c r="AP863" s="1" t="n">
        <v>1322</v>
      </c>
      <c r="AQ863" s="1" t="n">
        <v>2028</v>
      </c>
      <c r="AR863" s="1" t="n">
        <v>16247170</v>
      </c>
      <c r="AS863" s="1" t="n">
        <v>95</v>
      </c>
      <c r="AT863" s="1" t="n">
        <v>220</v>
      </c>
      <c r="AU863" s="1" t="n">
        <v>1437730</v>
      </c>
      <c r="AV863" s="1" t="n">
        <v>1474</v>
      </c>
      <c r="AW863" s="1" t="n">
        <v>3016</v>
      </c>
      <c r="AX863" s="1" t="n">
        <v>39276230</v>
      </c>
      <c r="AY863" s="1" t="n">
        <v>588</v>
      </c>
      <c r="AZ863" s="1" t="n">
        <v>809</v>
      </c>
      <c r="BA863" s="1" t="n">
        <v>8805690</v>
      </c>
      <c r="BB863" s="1" t="n">
        <v>52</v>
      </c>
      <c r="BC863" s="1" t="n">
        <v>1939</v>
      </c>
      <c r="BD863" s="1" t="n">
        <v>1283842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1</v>
      </c>
      <c r="BO863" s="1" t="n">
        <v>12</v>
      </c>
      <c r="BP863" s="1" t="n">
        <v>123550</v>
      </c>
      <c r="BQ863" s="1" t="n">
        <v>2063</v>
      </c>
      <c r="BR863" s="1" t="n">
        <v>3028</v>
      </c>
      <c r="BS863" s="1" t="n">
        <v>49489312</v>
      </c>
    </row>
    <row r="864" customFormat="false" ht="13.5" hidden="false" customHeight="false" outlineLevel="0" collapsed="false">
      <c r="A864" s="1" t="n">
        <f aca="false">IF(D864&gt;300,2,1)</f>
        <v>1</v>
      </c>
      <c r="B864" s="1" t="n">
        <v>20</v>
      </c>
      <c r="C864" s="1" t="s">
        <v>931</v>
      </c>
      <c r="D864" s="1" t="n">
        <v>14</v>
      </c>
      <c r="E864" s="3" t="s">
        <v>945</v>
      </c>
      <c r="F864" s="1" t="n">
        <v>2876</v>
      </c>
      <c r="G864" s="1" t="n">
        <v>49115</v>
      </c>
      <c r="H864" s="1" t="n">
        <v>1367677831</v>
      </c>
      <c r="I864" s="1" t="n">
        <v>68933</v>
      </c>
      <c r="J864" s="1" t="n">
        <v>128219</v>
      </c>
      <c r="K864" s="1" t="n">
        <v>1037906760</v>
      </c>
      <c r="L864" s="1" t="n">
        <v>5917</v>
      </c>
      <c r="M864" s="1" t="n">
        <v>14647</v>
      </c>
      <c r="N864" s="1" t="n">
        <v>95402220</v>
      </c>
      <c r="O864" s="1" t="n">
        <v>77726</v>
      </c>
      <c r="P864" s="1" t="n">
        <v>191981</v>
      </c>
      <c r="Q864" s="1" t="n">
        <v>2500986811</v>
      </c>
      <c r="R864" s="1" t="n">
        <v>28094</v>
      </c>
      <c r="S864" s="1" t="n">
        <v>39775</v>
      </c>
      <c r="T864" s="1" t="n">
        <v>467157845</v>
      </c>
      <c r="U864" s="1" t="n">
        <v>2710</v>
      </c>
      <c r="V864" s="1" t="n">
        <v>125630</v>
      </c>
      <c r="W864" s="1" t="n">
        <v>84712201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197</v>
      </c>
      <c r="AH864" s="1" t="n">
        <v>1233</v>
      </c>
      <c r="AI864" s="1" t="n">
        <v>11870650</v>
      </c>
      <c r="AJ864" s="1" t="n">
        <v>106017</v>
      </c>
      <c r="AK864" s="1" t="n">
        <v>193214</v>
      </c>
      <c r="AL864" s="1" t="n">
        <v>3064727507</v>
      </c>
      <c r="AM864" s="1" t="n">
        <v>170</v>
      </c>
      <c r="AN864" s="1" t="n">
        <v>2285</v>
      </c>
      <c r="AO864" s="1" t="n">
        <v>79963940</v>
      </c>
      <c r="AP864" s="1" t="n">
        <v>5753</v>
      </c>
      <c r="AQ864" s="1" t="n">
        <v>10870</v>
      </c>
      <c r="AR864" s="1" t="n">
        <v>95727620</v>
      </c>
      <c r="AS864" s="1" t="n">
        <v>593</v>
      </c>
      <c r="AT864" s="1" t="n">
        <v>1480</v>
      </c>
      <c r="AU864" s="1" t="n">
        <v>8602530</v>
      </c>
      <c r="AV864" s="1" t="n">
        <v>6516</v>
      </c>
      <c r="AW864" s="1" t="n">
        <v>14635</v>
      </c>
      <c r="AX864" s="1" t="n">
        <v>184294090</v>
      </c>
      <c r="AY864" s="1" t="n">
        <v>2361</v>
      </c>
      <c r="AZ864" s="1" t="n">
        <v>3235</v>
      </c>
      <c r="BA864" s="1" t="n">
        <v>38747430</v>
      </c>
      <c r="BB864" s="1" t="n">
        <v>162</v>
      </c>
      <c r="BC864" s="1" t="n">
        <v>5715</v>
      </c>
      <c r="BD864" s="1" t="n">
        <v>3845018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9</v>
      </c>
      <c r="BO864" s="1" t="n">
        <v>121</v>
      </c>
      <c r="BP864" s="1" t="n">
        <v>1053750</v>
      </c>
      <c r="BQ864" s="1" t="n">
        <v>8886</v>
      </c>
      <c r="BR864" s="1" t="n">
        <v>14756</v>
      </c>
      <c r="BS864" s="1" t="n">
        <v>227940288</v>
      </c>
    </row>
    <row r="865" customFormat="false" ht="13.5" hidden="false" customHeight="false" outlineLevel="0" collapsed="false">
      <c r="A865" s="1" t="n">
        <f aca="false">IF(D865&gt;300,2,1)</f>
        <v>1</v>
      </c>
      <c r="B865" s="1" t="n">
        <v>20</v>
      </c>
      <c r="C865" s="1" t="s">
        <v>931</v>
      </c>
      <c r="D865" s="1" t="n">
        <v>15</v>
      </c>
      <c r="E865" s="3" t="s">
        <v>946</v>
      </c>
      <c r="F865" s="1" t="n">
        <v>4842</v>
      </c>
      <c r="G865" s="1" t="n">
        <v>84222</v>
      </c>
      <c r="H865" s="1" t="n">
        <v>2262602159</v>
      </c>
      <c r="I865" s="1" t="n">
        <v>93869</v>
      </c>
      <c r="J865" s="1" t="n">
        <v>180325</v>
      </c>
      <c r="K865" s="1" t="n">
        <v>1611294302</v>
      </c>
      <c r="L865" s="1" t="n">
        <v>8378</v>
      </c>
      <c r="M865" s="1" t="n">
        <v>19854</v>
      </c>
      <c r="N865" s="1" t="n">
        <v>120736060</v>
      </c>
      <c r="O865" s="1" t="n">
        <v>107089</v>
      </c>
      <c r="P865" s="1" t="n">
        <v>284401</v>
      </c>
      <c r="Q865" s="1" t="n">
        <v>3994632521</v>
      </c>
      <c r="R865" s="1" t="n">
        <v>51758</v>
      </c>
      <c r="S865" s="1" t="n">
        <v>74312</v>
      </c>
      <c r="T865" s="1" t="n">
        <v>789255490</v>
      </c>
      <c r="U865" s="1" t="n">
        <v>4459</v>
      </c>
      <c r="V865" s="1" t="n">
        <v>206837</v>
      </c>
      <c r="W865" s="1" t="n">
        <v>139512267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311</v>
      </c>
      <c r="AH865" s="1" t="n">
        <v>2062</v>
      </c>
      <c r="AI865" s="1" t="n">
        <v>20292900</v>
      </c>
      <c r="AJ865" s="1" t="n">
        <v>159158</v>
      </c>
      <c r="AK865" s="1" t="n">
        <v>286463</v>
      </c>
      <c r="AL865" s="1" t="n">
        <v>4943693178</v>
      </c>
      <c r="AM865" s="1" t="n">
        <v>246</v>
      </c>
      <c r="AN865" s="1" t="n">
        <v>3806</v>
      </c>
      <c r="AO865" s="1" t="n">
        <v>124843810</v>
      </c>
      <c r="AP865" s="1" t="n">
        <v>5518</v>
      </c>
      <c r="AQ865" s="1" t="n">
        <v>10391</v>
      </c>
      <c r="AR865" s="1" t="n">
        <v>106062700</v>
      </c>
      <c r="AS865" s="1" t="n">
        <v>568</v>
      </c>
      <c r="AT865" s="1" t="n">
        <v>1283</v>
      </c>
      <c r="AU865" s="1" t="n">
        <v>6927430</v>
      </c>
      <c r="AV865" s="1" t="n">
        <v>6332</v>
      </c>
      <c r="AW865" s="1" t="n">
        <v>15480</v>
      </c>
      <c r="AX865" s="1" t="n">
        <v>237833940</v>
      </c>
      <c r="AY865" s="1" t="n">
        <v>2887</v>
      </c>
      <c r="AZ865" s="1" t="n">
        <v>3837</v>
      </c>
      <c r="BA865" s="1" t="n">
        <v>42074390</v>
      </c>
      <c r="BB865" s="1" t="n">
        <v>232</v>
      </c>
      <c r="BC865" s="1" t="n">
        <v>9128</v>
      </c>
      <c r="BD865" s="1" t="n">
        <v>6262854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10</v>
      </c>
      <c r="BO865" s="1" t="n">
        <v>48</v>
      </c>
      <c r="BP865" s="1" t="n">
        <v>462600</v>
      </c>
      <c r="BQ865" s="1" t="n">
        <v>9229</v>
      </c>
      <c r="BR865" s="1" t="n">
        <v>15528</v>
      </c>
      <c r="BS865" s="1" t="n">
        <v>286633784</v>
      </c>
    </row>
    <row r="866" customFormat="false" ht="13.5" hidden="false" customHeight="false" outlineLevel="0" collapsed="false">
      <c r="A866" s="1" t="n">
        <f aca="false">IF(D866&gt;300,2,1)</f>
        <v>1</v>
      </c>
      <c r="B866" s="1" t="n">
        <v>20</v>
      </c>
      <c r="C866" s="1" t="s">
        <v>931</v>
      </c>
      <c r="D866" s="1" t="n">
        <v>16</v>
      </c>
      <c r="E866" s="3" t="s">
        <v>947</v>
      </c>
      <c r="F866" s="1" t="n">
        <v>4480</v>
      </c>
      <c r="G866" s="1" t="n">
        <v>79750</v>
      </c>
      <c r="H866" s="1" t="n">
        <v>2018806910</v>
      </c>
      <c r="I866" s="1" t="n">
        <v>98448</v>
      </c>
      <c r="J866" s="1" t="n">
        <v>173296</v>
      </c>
      <c r="K866" s="1" t="n">
        <v>1605901440</v>
      </c>
      <c r="L866" s="1" t="n">
        <v>8042</v>
      </c>
      <c r="M866" s="1" t="n">
        <v>18971</v>
      </c>
      <c r="N866" s="1" t="n">
        <v>128603260</v>
      </c>
      <c r="O866" s="1" t="n">
        <v>110970</v>
      </c>
      <c r="P866" s="1" t="n">
        <v>272017</v>
      </c>
      <c r="Q866" s="1" t="n">
        <v>3753311610</v>
      </c>
      <c r="R866" s="1" t="n">
        <v>46134</v>
      </c>
      <c r="S866" s="1" t="n">
        <v>64238</v>
      </c>
      <c r="T866" s="1" t="n">
        <v>720032310</v>
      </c>
      <c r="U866" s="1" t="n">
        <v>4095</v>
      </c>
      <c r="V866" s="1" t="n">
        <v>194891</v>
      </c>
      <c r="W866" s="1" t="n">
        <v>131883962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181</v>
      </c>
      <c r="AH866" s="1" t="n">
        <v>909</v>
      </c>
      <c r="AI866" s="1" t="n">
        <v>9126250</v>
      </c>
      <c r="AJ866" s="1" t="n">
        <v>157285</v>
      </c>
      <c r="AK866" s="1" t="n">
        <v>272926</v>
      </c>
      <c r="AL866" s="1" t="n">
        <v>4614354132</v>
      </c>
      <c r="AM866" s="1" t="n">
        <v>196</v>
      </c>
      <c r="AN866" s="1" t="n">
        <v>3457</v>
      </c>
      <c r="AO866" s="1" t="n">
        <v>89735780</v>
      </c>
      <c r="AP866" s="1" t="n">
        <v>5135</v>
      </c>
      <c r="AQ866" s="1" t="n">
        <v>8341</v>
      </c>
      <c r="AR866" s="1" t="n">
        <v>73093540</v>
      </c>
      <c r="AS866" s="1" t="n">
        <v>553</v>
      </c>
      <c r="AT866" s="1" t="n">
        <v>1454</v>
      </c>
      <c r="AU866" s="1" t="n">
        <v>12187120</v>
      </c>
      <c r="AV866" s="1" t="n">
        <v>5884</v>
      </c>
      <c r="AW866" s="1" t="n">
        <v>13252</v>
      </c>
      <c r="AX866" s="1" t="n">
        <v>175016440</v>
      </c>
      <c r="AY866" s="1" t="n">
        <v>2259</v>
      </c>
      <c r="AZ866" s="1" t="n">
        <v>2937</v>
      </c>
      <c r="BA866" s="1" t="n">
        <v>32017100</v>
      </c>
      <c r="BB866" s="1" t="n">
        <v>189</v>
      </c>
      <c r="BC866" s="1" t="n">
        <v>8755</v>
      </c>
      <c r="BD866" s="1" t="n">
        <v>5969696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14</v>
      </c>
      <c r="BO866" s="1" t="n">
        <v>80</v>
      </c>
      <c r="BP866" s="1" t="n">
        <v>777400</v>
      </c>
      <c r="BQ866" s="1" t="n">
        <v>8157</v>
      </c>
      <c r="BR866" s="1" t="n">
        <v>13332</v>
      </c>
      <c r="BS866" s="1" t="n">
        <v>213780636</v>
      </c>
    </row>
    <row r="867" customFormat="false" ht="13.5" hidden="false" customHeight="false" outlineLevel="0" collapsed="false">
      <c r="A867" s="1" t="n">
        <f aca="false">IF(D867&gt;300,2,1)</f>
        <v>1</v>
      </c>
      <c r="B867" s="1" t="n">
        <v>20</v>
      </c>
      <c r="C867" s="1" t="s">
        <v>931</v>
      </c>
      <c r="D867" s="1" t="n">
        <v>17</v>
      </c>
      <c r="E867" s="3" t="s">
        <v>948</v>
      </c>
      <c r="F867" s="1" t="n">
        <v>8123</v>
      </c>
      <c r="G867" s="1" t="n">
        <v>141674</v>
      </c>
      <c r="H867" s="1" t="n">
        <v>3557737225</v>
      </c>
      <c r="I867" s="1" t="n">
        <v>143020</v>
      </c>
      <c r="J867" s="1" t="n">
        <v>230887</v>
      </c>
      <c r="K867" s="1" t="n">
        <v>2168317536</v>
      </c>
      <c r="L867" s="1" t="n">
        <v>14591</v>
      </c>
      <c r="M867" s="1" t="n">
        <v>32731</v>
      </c>
      <c r="N867" s="1" t="n">
        <v>215073420</v>
      </c>
      <c r="O867" s="1" t="n">
        <v>165734</v>
      </c>
      <c r="P867" s="1" t="n">
        <v>405292</v>
      </c>
      <c r="Q867" s="1" t="n">
        <v>5941128181</v>
      </c>
      <c r="R867" s="1" t="n">
        <v>80300</v>
      </c>
      <c r="S867" s="1" t="n">
        <v>106755</v>
      </c>
      <c r="T867" s="1" t="n">
        <v>1296603875</v>
      </c>
      <c r="U867" s="1" t="n">
        <v>7516</v>
      </c>
      <c r="V867" s="1" t="n">
        <v>357038</v>
      </c>
      <c r="W867" s="1" t="n">
        <v>245561704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546</v>
      </c>
      <c r="AH867" s="1" t="n">
        <v>2939</v>
      </c>
      <c r="AI867" s="1" t="n">
        <v>29866950</v>
      </c>
      <c r="AJ867" s="1" t="n">
        <v>246580</v>
      </c>
      <c r="AK867" s="1" t="n">
        <v>408231</v>
      </c>
      <c r="AL867" s="1" t="n">
        <v>7513160710</v>
      </c>
      <c r="AM867" s="1" t="n">
        <v>404</v>
      </c>
      <c r="AN867" s="1" t="n">
        <v>6374</v>
      </c>
      <c r="AO867" s="1" t="n">
        <v>178721089</v>
      </c>
      <c r="AP867" s="1" t="n">
        <v>7538</v>
      </c>
      <c r="AQ867" s="1" t="n">
        <v>11912</v>
      </c>
      <c r="AR867" s="1" t="n">
        <v>119545279</v>
      </c>
      <c r="AS867" s="1" t="n">
        <v>945</v>
      </c>
      <c r="AT867" s="1" t="n">
        <v>2097</v>
      </c>
      <c r="AU867" s="1" t="n">
        <v>12819260</v>
      </c>
      <c r="AV867" s="1" t="n">
        <v>8887</v>
      </c>
      <c r="AW867" s="1" t="n">
        <v>20383</v>
      </c>
      <c r="AX867" s="1" t="n">
        <v>311085628</v>
      </c>
      <c r="AY867" s="1" t="n">
        <v>4325</v>
      </c>
      <c r="AZ867" s="1" t="n">
        <v>5680</v>
      </c>
      <c r="BA867" s="1" t="n">
        <v>66290127</v>
      </c>
      <c r="BB867" s="1" t="n">
        <v>368</v>
      </c>
      <c r="BC867" s="1" t="n">
        <v>15421</v>
      </c>
      <c r="BD867" s="1" t="n">
        <v>10741014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19</v>
      </c>
      <c r="BO867" s="1" t="n">
        <v>139</v>
      </c>
      <c r="BP867" s="1" t="n">
        <v>1406550</v>
      </c>
      <c r="BQ867" s="1" t="n">
        <v>13231</v>
      </c>
      <c r="BR867" s="1" t="n">
        <v>20522</v>
      </c>
      <c r="BS867" s="1" t="n">
        <v>389523319</v>
      </c>
    </row>
    <row r="868" customFormat="false" ht="13.5" hidden="false" customHeight="false" outlineLevel="0" collapsed="false">
      <c r="A868" s="1" t="n">
        <f aca="false">IF(D868&gt;300,2,1)</f>
        <v>1</v>
      </c>
      <c r="B868" s="1" t="n">
        <v>20</v>
      </c>
      <c r="C868" s="1" t="s">
        <v>931</v>
      </c>
      <c r="D868" s="1" t="n">
        <v>19</v>
      </c>
      <c r="E868" s="3" t="s">
        <v>949</v>
      </c>
      <c r="F868" s="1" t="n">
        <v>1330</v>
      </c>
      <c r="G868" s="1" t="n">
        <v>19952</v>
      </c>
      <c r="H868" s="1" t="n">
        <v>507983600</v>
      </c>
      <c r="I868" s="1" t="n">
        <v>20741</v>
      </c>
      <c r="J868" s="1" t="n">
        <v>34071</v>
      </c>
      <c r="K868" s="1" t="n">
        <v>362281240</v>
      </c>
      <c r="L868" s="1" t="n">
        <v>1864</v>
      </c>
      <c r="M868" s="1" t="n">
        <v>4332</v>
      </c>
      <c r="N868" s="1" t="n">
        <v>27083790</v>
      </c>
      <c r="O868" s="1" t="n">
        <v>23935</v>
      </c>
      <c r="P868" s="1" t="n">
        <v>58355</v>
      </c>
      <c r="Q868" s="1" t="n">
        <v>897348630</v>
      </c>
      <c r="R868" s="1" t="n">
        <v>6411</v>
      </c>
      <c r="S868" s="1" t="n">
        <v>7983</v>
      </c>
      <c r="T868" s="1" t="n">
        <v>99323480</v>
      </c>
      <c r="U868" s="1" t="n">
        <v>1214</v>
      </c>
      <c r="V868" s="1" t="n">
        <v>51429</v>
      </c>
      <c r="W868" s="1" t="n">
        <v>35512296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181</v>
      </c>
      <c r="AH868" s="1" t="n">
        <v>591</v>
      </c>
      <c r="AI868" s="1" t="n">
        <v>6560200</v>
      </c>
      <c r="AJ868" s="1" t="n">
        <v>30527</v>
      </c>
      <c r="AK868" s="1" t="n">
        <v>58946</v>
      </c>
      <c r="AL868" s="1" t="n">
        <v>1038744606</v>
      </c>
      <c r="AM868" s="1" t="n">
        <v>27</v>
      </c>
      <c r="AN868" s="1" t="n">
        <v>334</v>
      </c>
      <c r="AO868" s="1" t="n">
        <v>11035380</v>
      </c>
      <c r="AP868" s="1" t="n">
        <v>495</v>
      </c>
      <c r="AQ868" s="1" t="n">
        <v>685</v>
      </c>
      <c r="AR868" s="1" t="n">
        <v>5836050</v>
      </c>
      <c r="AS868" s="1" t="n">
        <v>52</v>
      </c>
      <c r="AT868" s="1" t="n">
        <v>141</v>
      </c>
      <c r="AU868" s="1" t="n">
        <v>857100</v>
      </c>
      <c r="AV868" s="1" t="n">
        <v>574</v>
      </c>
      <c r="AW868" s="1" t="n">
        <v>1160</v>
      </c>
      <c r="AX868" s="1" t="n">
        <v>17728530</v>
      </c>
      <c r="AY868" s="1" t="n">
        <v>176</v>
      </c>
      <c r="AZ868" s="1" t="n">
        <v>213</v>
      </c>
      <c r="BA868" s="1" t="n">
        <v>1984830</v>
      </c>
      <c r="BB868" s="1" t="n">
        <v>23</v>
      </c>
      <c r="BC868" s="1" t="n">
        <v>841</v>
      </c>
      <c r="BD868" s="1" t="n">
        <v>562308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750</v>
      </c>
      <c r="BR868" s="1" t="n">
        <v>1160</v>
      </c>
      <c r="BS868" s="1" t="n">
        <v>20275668</v>
      </c>
    </row>
    <row r="869" customFormat="false" ht="13.5" hidden="false" customHeight="false" outlineLevel="0" collapsed="false">
      <c r="A869" s="1" t="n">
        <f aca="false">IF(D869&gt;300,2,1)</f>
        <v>1</v>
      </c>
      <c r="B869" s="1" t="n">
        <v>20</v>
      </c>
      <c r="C869" s="1" t="s">
        <v>931</v>
      </c>
      <c r="D869" s="1" t="n">
        <v>20</v>
      </c>
      <c r="E869" s="3" t="s">
        <v>950</v>
      </c>
      <c r="F869" s="1" t="n">
        <v>758</v>
      </c>
      <c r="G869" s="1" t="n">
        <v>13773</v>
      </c>
      <c r="H869" s="1" t="n">
        <v>310609260</v>
      </c>
      <c r="I869" s="1" t="n">
        <v>10132</v>
      </c>
      <c r="J869" s="1" t="n">
        <v>15008</v>
      </c>
      <c r="K869" s="1" t="n">
        <v>201489550</v>
      </c>
      <c r="L869" s="1" t="n">
        <v>853</v>
      </c>
      <c r="M869" s="1" t="n">
        <v>2314</v>
      </c>
      <c r="N869" s="1" t="n">
        <v>12214970</v>
      </c>
      <c r="O869" s="1" t="n">
        <v>11743</v>
      </c>
      <c r="P869" s="1" t="n">
        <v>31095</v>
      </c>
      <c r="Q869" s="1" t="n">
        <v>524313780</v>
      </c>
      <c r="R869" s="1" t="n">
        <v>2722</v>
      </c>
      <c r="S869" s="1" t="n">
        <v>3506</v>
      </c>
      <c r="T869" s="1" t="n">
        <v>45079450</v>
      </c>
      <c r="U869" s="1" t="n">
        <v>711</v>
      </c>
      <c r="V869" s="1" t="n">
        <v>36797</v>
      </c>
      <c r="W869" s="1" t="n">
        <v>25730414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83</v>
      </c>
      <c r="AH869" s="1" t="n">
        <v>388</v>
      </c>
      <c r="AI869" s="1" t="n">
        <v>3903050</v>
      </c>
      <c r="AJ869" s="1" t="n">
        <v>14548</v>
      </c>
      <c r="AK869" s="1" t="n">
        <v>31483</v>
      </c>
      <c r="AL869" s="1" t="n">
        <v>599026694</v>
      </c>
      <c r="AM869" s="1" t="n">
        <v>28</v>
      </c>
      <c r="AN869" s="1" t="n">
        <v>532</v>
      </c>
      <c r="AO869" s="1" t="n">
        <v>10882510</v>
      </c>
      <c r="AP869" s="1" t="n">
        <v>299</v>
      </c>
      <c r="AQ869" s="1" t="n">
        <v>524</v>
      </c>
      <c r="AR869" s="1" t="n">
        <v>5242110</v>
      </c>
      <c r="AS869" s="1" t="n">
        <v>39</v>
      </c>
      <c r="AT869" s="1" t="n">
        <v>126</v>
      </c>
      <c r="AU869" s="1" t="n">
        <v>465190</v>
      </c>
      <c r="AV869" s="1" t="n">
        <v>366</v>
      </c>
      <c r="AW869" s="1" t="n">
        <v>1182</v>
      </c>
      <c r="AX869" s="1" t="n">
        <v>16589810</v>
      </c>
      <c r="AY869" s="1" t="n">
        <v>114</v>
      </c>
      <c r="AZ869" s="1" t="n">
        <v>150</v>
      </c>
      <c r="BA869" s="1" t="n">
        <v>1856630</v>
      </c>
      <c r="BB869" s="1" t="n">
        <v>28</v>
      </c>
      <c r="BC869" s="1" t="n">
        <v>1486</v>
      </c>
      <c r="BD869" s="1" t="n">
        <v>1055206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480</v>
      </c>
      <c r="BR869" s="1" t="n">
        <v>1182</v>
      </c>
      <c r="BS869" s="1" t="n">
        <v>19501646</v>
      </c>
    </row>
    <row r="870" customFormat="false" ht="13.5" hidden="false" customHeight="false" outlineLevel="0" collapsed="false">
      <c r="A870" s="1" t="n">
        <f aca="false">IF(D870&gt;300,2,1)</f>
        <v>1</v>
      </c>
      <c r="B870" s="1" t="n">
        <v>20</v>
      </c>
      <c r="C870" s="1" t="s">
        <v>931</v>
      </c>
      <c r="D870" s="1" t="n">
        <v>21</v>
      </c>
      <c r="E870" s="3" t="s">
        <v>951</v>
      </c>
      <c r="F870" s="1" t="n">
        <v>438</v>
      </c>
      <c r="G870" s="1" t="n">
        <v>6783</v>
      </c>
      <c r="H870" s="1" t="n">
        <v>175362310</v>
      </c>
      <c r="I870" s="1" t="n">
        <v>7890</v>
      </c>
      <c r="J870" s="1" t="n">
        <v>11984</v>
      </c>
      <c r="K870" s="1" t="n">
        <v>98527030</v>
      </c>
      <c r="L870" s="1" t="n">
        <v>516</v>
      </c>
      <c r="M870" s="1" t="n">
        <v>1223</v>
      </c>
      <c r="N870" s="1" t="n">
        <v>9488000</v>
      </c>
      <c r="O870" s="1" t="n">
        <v>8844</v>
      </c>
      <c r="P870" s="1" t="n">
        <v>19990</v>
      </c>
      <c r="Q870" s="1" t="n">
        <v>283377340</v>
      </c>
      <c r="R870" s="1" t="n">
        <v>6299</v>
      </c>
      <c r="S870" s="1" t="n">
        <v>8121</v>
      </c>
      <c r="T870" s="1" t="n">
        <v>88991410</v>
      </c>
      <c r="U870" s="1" t="n">
        <v>400</v>
      </c>
      <c r="V870" s="1" t="n">
        <v>16952</v>
      </c>
      <c r="W870" s="1" t="n">
        <v>11913008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31</v>
      </c>
      <c r="AH870" s="1" t="n">
        <v>92</v>
      </c>
      <c r="AI870" s="1" t="n">
        <v>1102600</v>
      </c>
      <c r="AJ870" s="1" t="n">
        <v>15174</v>
      </c>
      <c r="AK870" s="1" t="n">
        <v>20082</v>
      </c>
      <c r="AL870" s="1" t="n">
        <v>385384358</v>
      </c>
      <c r="AM870" s="1" t="n">
        <v>18</v>
      </c>
      <c r="AN870" s="1" t="n">
        <v>229</v>
      </c>
      <c r="AO870" s="1" t="n">
        <v>7999290</v>
      </c>
      <c r="AP870" s="1" t="n">
        <v>330</v>
      </c>
      <c r="AQ870" s="1" t="n">
        <v>418</v>
      </c>
      <c r="AR870" s="1" t="n">
        <v>3204510</v>
      </c>
      <c r="AS870" s="1" t="n">
        <v>30</v>
      </c>
      <c r="AT870" s="1" t="n">
        <v>76</v>
      </c>
      <c r="AU870" s="1" t="n">
        <v>539000</v>
      </c>
      <c r="AV870" s="1" t="n">
        <v>378</v>
      </c>
      <c r="AW870" s="1" t="n">
        <v>723</v>
      </c>
      <c r="AX870" s="1" t="n">
        <v>11742800</v>
      </c>
      <c r="AY870" s="1" t="n">
        <v>218</v>
      </c>
      <c r="AZ870" s="1" t="n">
        <v>249</v>
      </c>
      <c r="BA870" s="1" t="n">
        <v>2271280</v>
      </c>
      <c r="BB870" s="1" t="n">
        <v>15</v>
      </c>
      <c r="BC870" s="1" t="n">
        <v>587</v>
      </c>
      <c r="BD870" s="1" t="n">
        <v>403534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596</v>
      </c>
      <c r="BR870" s="1" t="n">
        <v>723</v>
      </c>
      <c r="BS870" s="1" t="n">
        <v>14417614</v>
      </c>
    </row>
    <row r="871" customFormat="false" ht="13.5" hidden="false" customHeight="false" outlineLevel="0" collapsed="false">
      <c r="A871" s="1" t="n">
        <f aca="false">IF(D871&gt;300,2,1)</f>
        <v>1</v>
      </c>
      <c r="B871" s="1" t="n">
        <v>20</v>
      </c>
      <c r="C871" s="1" t="s">
        <v>931</v>
      </c>
      <c r="D871" s="1" t="n">
        <v>22</v>
      </c>
      <c r="E871" s="3" t="s">
        <v>574</v>
      </c>
      <c r="F871" s="1" t="n">
        <v>418</v>
      </c>
      <c r="G871" s="1" t="n">
        <v>6598</v>
      </c>
      <c r="H871" s="1" t="n">
        <v>163577180</v>
      </c>
      <c r="I871" s="1" t="n">
        <v>6696</v>
      </c>
      <c r="J871" s="1" t="n">
        <v>10064</v>
      </c>
      <c r="K871" s="1" t="n">
        <v>103275750</v>
      </c>
      <c r="L871" s="1" t="n">
        <v>450</v>
      </c>
      <c r="M871" s="1" t="n">
        <v>985</v>
      </c>
      <c r="N871" s="1" t="n">
        <v>7757790</v>
      </c>
      <c r="O871" s="1" t="n">
        <v>7564</v>
      </c>
      <c r="P871" s="1" t="n">
        <v>17647</v>
      </c>
      <c r="Q871" s="1" t="n">
        <v>274610720</v>
      </c>
      <c r="R871" s="1" t="n">
        <v>4488</v>
      </c>
      <c r="S871" s="1" t="n">
        <v>6118</v>
      </c>
      <c r="T871" s="1" t="n">
        <v>79969750</v>
      </c>
      <c r="U871" s="1" t="n">
        <v>394</v>
      </c>
      <c r="V871" s="1" t="n">
        <v>17570</v>
      </c>
      <c r="W871" s="1" t="n">
        <v>12291294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48</v>
      </c>
      <c r="AH871" s="1" t="n">
        <v>111</v>
      </c>
      <c r="AI871" s="1" t="n">
        <v>1286400</v>
      </c>
      <c r="AJ871" s="1" t="n">
        <v>12100</v>
      </c>
      <c r="AK871" s="1" t="n">
        <v>17758</v>
      </c>
      <c r="AL871" s="1" t="n">
        <v>368158164</v>
      </c>
      <c r="AM871" s="1" t="n">
        <v>28</v>
      </c>
      <c r="AN871" s="1" t="n">
        <v>559</v>
      </c>
      <c r="AO871" s="1" t="n">
        <v>14919680</v>
      </c>
      <c r="AP871" s="1" t="n">
        <v>382</v>
      </c>
      <c r="AQ871" s="1" t="n">
        <v>591</v>
      </c>
      <c r="AR871" s="1" t="n">
        <v>7464600</v>
      </c>
      <c r="AS871" s="1" t="n">
        <v>43</v>
      </c>
      <c r="AT871" s="1" t="n">
        <v>103</v>
      </c>
      <c r="AU871" s="1" t="n">
        <v>822690</v>
      </c>
      <c r="AV871" s="1" t="n">
        <v>453</v>
      </c>
      <c r="AW871" s="1" t="n">
        <v>1253</v>
      </c>
      <c r="AX871" s="1" t="n">
        <v>23206970</v>
      </c>
      <c r="AY871" s="1" t="n">
        <v>251</v>
      </c>
      <c r="AZ871" s="1" t="n">
        <v>347</v>
      </c>
      <c r="BA871" s="1" t="n">
        <v>4340100</v>
      </c>
      <c r="BB871" s="1" t="n">
        <v>27</v>
      </c>
      <c r="BC871" s="1" t="n">
        <v>1522</v>
      </c>
      <c r="BD871" s="1" t="n">
        <v>1064524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6</v>
      </c>
      <c r="BO871" s="1" t="n">
        <v>15</v>
      </c>
      <c r="BP871" s="1" t="n">
        <v>171900</v>
      </c>
      <c r="BQ871" s="1" t="n">
        <v>710</v>
      </c>
      <c r="BR871" s="1" t="n">
        <v>1268</v>
      </c>
      <c r="BS871" s="1" t="n">
        <v>28783494</v>
      </c>
    </row>
    <row r="872" customFormat="false" ht="13.5" hidden="false" customHeight="false" outlineLevel="0" collapsed="false">
      <c r="A872" s="1" t="n">
        <f aca="false">IF(D872&gt;300,2,1)</f>
        <v>1</v>
      </c>
      <c r="B872" s="1" t="n">
        <v>20</v>
      </c>
      <c r="C872" s="1" t="s">
        <v>931</v>
      </c>
      <c r="D872" s="1" t="n">
        <v>23</v>
      </c>
      <c r="E872" s="3" t="s">
        <v>952</v>
      </c>
      <c r="F872" s="1" t="n">
        <v>201</v>
      </c>
      <c r="G872" s="1" t="n">
        <v>3371</v>
      </c>
      <c r="H872" s="1" t="n">
        <v>83431490</v>
      </c>
      <c r="I872" s="1" t="n">
        <v>3112</v>
      </c>
      <c r="J872" s="1" t="n">
        <v>4821</v>
      </c>
      <c r="K872" s="1" t="n">
        <v>54347650</v>
      </c>
      <c r="L872" s="1" t="n">
        <v>244</v>
      </c>
      <c r="M872" s="1" t="n">
        <v>624</v>
      </c>
      <c r="N872" s="1" t="n">
        <v>3815690</v>
      </c>
      <c r="O872" s="1" t="n">
        <v>3557</v>
      </c>
      <c r="P872" s="1" t="n">
        <v>8816</v>
      </c>
      <c r="Q872" s="1" t="n">
        <v>141594830</v>
      </c>
      <c r="R872" s="1" t="n">
        <v>688</v>
      </c>
      <c r="S872" s="1" t="n">
        <v>876</v>
      </c>
      <c r="T872" s="1" t="n">
        <v>11015990</v>
      </c>
      <c r="U872" s="1" t="n">
        <v>188</v>
      </c>
      <c r="V872" s="1" t="n">
        <v>8902</v>
      </c>
      <c r="W872" s="1" t="n">
        <v>6083812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13</v>
      </c>
      <c r="AH872" s="1" t="n">
        <v>58</v>
      </c>
      <c r="AI872" s="1" t="n">
        <v>610550</v>
      </c>
      <c r="AJ872" s="1" t="n">
        <v>4258</v>
      </c>
      <c r="AK872" s="1" t="n">
        <v>8874</v>
      </c>
      <c r="AL872" s="1" t="n">
        <v>159305182</v>
      </c>
      <c r="AM872" s="1" t="n">
        <v>3</v>
      </c>
      <c r="AN872" s="1" t="n">
        <v>39</v>
      </c>
      <c r="AO872" s="1" t="n">
        <v>1025890</v>
      </c>
      <c r="AP872" s="1" t="n">
        <v>83</v>
      </c>
      <c r="AQ872" s="1" t="n">
        <v>112</v>
      </c>
      <c r="AR872" s="1" t="n">
        <v>762030</v>
      </c>
      <c r="AS872" s="1" t="n">
        <v>10</v>
      </c>
      <c r="AT872" s="1" t="n">
        <v>22</v>
      </c>
      <c r="AU872" s="1" t="n">
        <v>129030</v>
      </c>
      <c r="AV872" s="1" t="n">
        <v>96</v>
      </c>
      <c r="AW872" s="1" t="n">
        <v>173</v>
      </c>
      <c r="AX872" s="1" t="n">
        <v>1916950</v>
      </c>
      <c r="AY872" s="1" t="n">
        <v>27</v>
      </c>
      <c r="AZ872" s="1" t="n">
        <v>28</v>
      </c>
      <c r="BA872" s="1" t="n">
        <v>469800</v>
      </c>
      <c r="BB872" s="1" t="n">
        <v>3</v>
      </c>
      <c r="BC872" s="1" t="n">
        <v>109</v>
      </c>
      <c r="BD872" s="1" t="n">
        <v>7855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123</v>
      </c>
      <c r="BR872" s="1" t="n">
        <v>173</v>
      </c>
      <c r="BS872" s="1" t="n">
        <v>2465300</v>
      </c>
    </row>
    <row r="873" customFormat="false" ht="13.5" hidden="false" customHeight="false" outlineLevel="0" collapsed="false">
      <c r="A873" s="1" t="n">
        <f aca="false">IF(D873&gt;300,2,1)</f>
        <v>1</v>
      </c>
      <c r="B873" s="1" t="n">
        <v>20</v>
      </c>
      <c r="C873" s="1" t="s">
        <v>931</v>
      </c>
      <c r="D873" s="1" t="n">
        <v>24</v>
      </c>
      <c r="E873" s="3" t="s">
        <v>953</v>
      </c>
      <c r="F873" s="1" t="n">
        <v>183</v>
      </c>
      <c r="G873" s="1" t="n">
        <v>3096</v>
      </c>
      <c r="H873" s="1" t="n">
        <v>82677640</v>
      </c>
      <c r="I873" s="1" t="n">
        <v>2690</v>
      </c>
      <c r="J873" s="1" t="n">
        <v>4793</v>
      </c>
      <c r="K873" s="1" t="n">
        <v>59667520</v>
      </c>
      <c r="L873" s="1" t="n">
        <v>272</v>
      </c>
      <c r="M873" s="1" t="n">
        <v>772</v>
      </c>
      <c r="N873" s="1" t="n">
        <v>4107560</v>
      </c>
      <c r="O873" s="1" t="n">
        <v>3145</v>
      </c>
      <c r="P873" s="1" t="n">
        <v>8661</v>
      </c>
      <c r="Q873" s="1" t="n">
        <v>146452720</v>
      </c>
      <c r="R873" s="1" t="n">
        <v>580</v>
      </c>
      <c r="S873" s="1" t="n">
        <v>752</v>
      </c>
      <c r="T873" s="1" t="n">
        <v>9091350</v>
      </c>
      <c r="U873" s="1" t="n">
        <v>165</v>
      </c>
      <c r="V873" s="1" t="n">
        <v>7591</v>
      </c>
      <c r="W873" s="1" t="n">
        <v>5261004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12</v>
      </c>
      <c r="AH873" s="1" t="n">
        <v>104</v>
      </c>
      <c r="AI873" s="1" t="n">
        <v>975800</v>
      </c>
      <c r="AJ873" s="1" t="n">
        <v>3737</v>
      </c>
      <c r="AK873" s="1" t="n">
        <v>8765</v>
      </c>
      <c r="AL873" s="1" t="n">
        <v>161780874</v>
      </c>
      <c r="AM873" s="1" t="n">
        <v>4</v>
      </c>
      <c r="AN873" s="1" t="n">
        <v>42</v>
      </c>
      <c r="AO873" s="1" t="n">
        <v>1297580</v>
      </c>
      <c r="AP873" s="1" t="n">
        <v>73</v>
      </c>
      <c r="AQ873" s="1" t="n">
        <v>93</v>
      </c>
      <c r="AR873" s="1" t="n">
        <v>780030</v>
      </c>
      <c r="AS873" s="1" t="n">
        <v>4</v>
      </c>
      <c r="AT873" s="1" t="n">
        <v>12</v>
      </c>
      <c r="AU873" s="1" t="n">
        <v>45140</v>
      </c>
      <c r="AV873" s="1" t="n">
        <v>81</v>
      </c>
      <c r="AW873" s="1" t="n">
        <v>147</v>
      </c>
      <c r="AX873" s="1" t="n">
        <v>2122750</v>
      </c>
      <c r="AY873" s="1" t="n">
        <v>54</v>
      </c>
      <c r="AZ873" s="1" t="n">
        <v>69</v>
      </c>
      <c r="BA873" s="1" t="n">
        <v>726180</v>
      </c>
      <c r="BB873" s="1" t="n">
        <v>3</v>
      </c>
      <c r="BC873" s="1" t="n">
        <v>89</v>
      </c>
      <c r="BD873" s="1" t="n">
        <v>5851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135</v>
      </c>
      <c r="BR873" s="1" t="n">
        <v>147</v>
      </c>
      <c r="BS873" s="1" t="n">
        <v>2907440</v>
      </c>
    </row>
    <row r="874" customFormat="false" ht="13.5" hidden="false" customHeight="false" outlineLevel="0" collapsed="false">
      <c r="A874" s="1" t="n">
        <f aca="false">IF(D874&gt;300,2,1)</f>
        <v>1</v>
      </c>
      <c r="B874" s="1" t="n">
        <v>20</v>
      </c>
      <c r="C874" s="1" t="s">
        <v>931</v>
      </c>
      <c r="D874" s="1" t="n">
        <v>26</v>
      </c>
      <c r="E874" s="3" t="s">
        <v>954</v>
      </c>
      <c r="F874" s="1" t="n">
        <v>1275</v>
      </c>
      <c r="G874" s="1" t="n">
        <v>20401</v>
      </c>
      <c r="H874" s="1" t="n">
        <v>549579120</v>
      </c>
      <c r="I874" s="1" t="n">
        <v>23413</v>
      </c>
      <c r="J874" s="1" t="n">
        <v>39830</v>
      </c>
      <c r="K874" s="1" t="n">
        <v>366597000</v>
      </c>
      <c r="L874" s="1" t="n">
        <v>2442</v>
      </c>
      <c r="M874" s="1" t="n">
        <v>5791</v>
      </c>
      <c r="N874" s="1" t="n">
        <v>33251820</v>
      </c>
      <c r="O874" s="1" t="n">
        <v>27130</v>
      </c>
      <c r="P874" s="1" t="n">
        <v>66022</v>
      </c>
      <c r="Q874" s="1" t="n">
        <v>949427940</v>
      </c>
      <c r="R874" s="1" t="n">
        <v>13136</v>
      </c>
      <c r="S874" s="1" t="n">
        <v>17539</v>
      </c>
      <c r="T874" s="1" t="n">
        <v>234817550</v>
      </c>
      <c r="U874" s="1" t="n">
        <v>1189</v>
      </c>
      <c r="V874" s="1" t="n">
        <v>50085</v>
      </c>
      <c r="W874" s="1" t="n">
        <v>3383486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22</v>
      </c>
      <c r="AH874" s="1" t="n">
        <v>114</v>
      </c>
      <c r="AI874" s="1" t="n">
        <v>1078400</v>
      </c>
      <c r="AJ874" s="1" t="n">
        <v>40288</v>
      </c>
      <c r="AK874" s="1" t="n">
        <v>66136</v>
      </c>
      <c r="AL874" s="1" t="n">
        <v>1219158750</v>
      </c>
      <c r="AM874" s="1" t="n">
        <v>94</v>
      </c>
      <c r="AN874" s="1" t="n">
        <v>1333</v>
      </c>
      <c r="AO874" s="1" t="n">
        <v>41673450</v>
      </c>
      <c r="AP874" s="1" t="n">
        <v>2119</v>
      </c>
      <c r="AQ874" s="1" t="n">
        <v>3699</v>
      </c>
      <c r="AR874" s="1" t="n">
        <v>33358140</v>
      </c>
      <c r="AS874" s="1" t="n">
        <v>262</v>
      </c>
      <c r="AT874" s="1" t="n">
        <v>668</v>
      </c>
      <c r="AU874" s="1" t="n">
        <v>3533980</v>
      </c>
      <c r="AV874" s="1" t="n">
        <v>2475</v>
      </c>
      <c r="AW874" s="1" t="n">
        <v>5700</v>
      </c>
      <c r="AX874" s="1" t="n">
        <v>78565570</v>
      </c>
      <c r="AY874" s="1" t="n">
        <v>1210</v>
      </c>
      <c r="AZ874" s="1" t="n">
        <v>1560</v>
      </c>
      <c r="BA874" s="1" t="n">
        <v>20117630</v>
      </c>
      <c r="BB874" s="1" t="n">
        <v>89</v>
      </c>
      <c r="BC874" s="1" t="n">
        <v>3154</v>
      </c>
      <c r="BD874" s="1" t="n">
        <v>214282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3685</v>
      </c>
      <c r="BR874" s="1" t="n">
        <v>5700</v>
      </c>
      <c r="BS874" s="1" t="n">
        <v>100826020</v>
      </c>
    </row>
    <row r="875" customFormat="false" ht="13.5" hidden="false" customHeight="false" outlineLevel="0" collapsed="false">
      <c r="A875" s="1" t="n">
        <f aca="false">IF(D875&gt;300,2,1)</f>
        <v>1</v>
      </c>
      <c r="B875" s="1" t="n">
        <v>20</v>
      </c>
      <c r="C875" s="1" t="s">
        <v>931</v>
      </c>
      <c r="D875" s="1" t="n">
        <v>28</v>
      </c>
      <c r="E875" s="3" t="s">
        <v>955</v>
      </c>
      <c r="F875" s="1" t="n">
        <v>830</v>
      </c>
      <c r="G875" s="1" t="n">
        <v>13584</v>
      </c>
      <c r="H875" s="1" t="n">
        <v>378966190</v>
      </c>
      <c r="I875" s="1" t="n">
        <v>16223</v>
      </c>
      <c r="J875" s="1" t="n">
        <v>26366</v>
      </c>
      <c r="K875" s="1" t="n">
        <v>252716710</v>
      </c>
      <c r="L875" s="1" t="n">
        <v>1563</v>
      </c>
      <c r="M875" s="1" t="n">
        <v>3535</v>
      </c>
      <c r="N875" s="1" t="n">
        <v>20726430</v>
      </c>
      <c r="O875" s="1" t="n">
        <v>18616</v>
      </c>
      <c r="P875" s="1" t="n">
        <v>43485</v>
      </c>
      <c r="Q875" s="1" t="n">
        <v>652409330</v>
      </c>
      <c r="R875" s="1" t="n">
        <v>7122</v>
      </c>
      <c r="S875" s="1" t="n">
        <v>9035</v>
      </c>
      <c r="T875" s="1" t="n">
        <v>115525560</v>
      </c>
      <c r="U875" s="1" t="n">
        <v>776</v>
      </c>
      <c r="V875" s="1" t="n">
        <v>33499</v>
      </c>
      <c r="W875" s="1" t="n">
        <v>22508652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24</v>
      </c>
      <c r="AH875" s="1" t="n">
        <v>177</v>
      </c>
      <c r="AI875" s="1" t="n">
        <v>1663900</v>
      </c>
      <c r="AJ875" s="1" t="n">
        <v>25762</v>
      </c>
      <c r="AK875" s="1" t="n">
        <v>43662</v>
      </c>
      <c r="AL875" s="1" t="n">
        <v>792107442</v>
      </c>
      <c r="AM875" s="1" t="n">
        <v>22</v>
      </c>
      <c r="AN875" s="1" t="n">
        <v>287</v>
      </c>
      <c r="AO875" s="1" t="n">
        <v>8113450</v>
      </c>
      <c r="AP875" s="1" t="n">
        <v>943</v>
      </c>
      <c r="AQ875" s="1" t="n">
        <v>1486</v>
      </c>
      <c r="AR875" s="1" t="n">
        <v>12740680</v>
      </c>
      <c r="AS875" s="1" t="n">
        <v>135</v>
      </c>
      <c r="AT875" s="1" t="n">
        <v>313</v>
      </c>
      <c r="AU875" s="1" t="n">
        <v>1589760</v>
      </c>
      <c r="AV875" s="1" t="n">
        <v>1100</v>
      </c>
      <c r="AW875" s="1" t="n">
        <v>2086</v>
      </c>
      <c r="AX875" s="1" t="n">
        <v>22443890</v>
      </c>
      <c r="AY875" s="1" t="n">
        <v>459</v>
      </c>
      <c r="AZ875" s="1" t="n">
        <v>591</v>
      </c>
      <c r="BA875" s="1" t="n">
        <v>7302700</v>
      </c>
      <c r="BB875" s="1" t="n">
        <v>22</v>
      </c>
      <c r="BC875" s="1" t="n">
        <v>809</v>
      </c>
      <c r="BD875" s="1" t="n">
        <v>525344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1559</v>
      </c>
      <c r="BR875" s="1" t="n">
        <v>2086</v>
      </c>
      <c r="BS875" s="1" t="n">
        <v>30271934</v>
      </c>
    </row>
    <row r="876" customFormat="false" ht="13.5" hidden="false" customHeight="false" outlineLevel="0" collapsed="false">
      <c r="A876" s="1" t="n">
        <f aca="false">IF(D876&gt;300,2,1)</f>
        <v>1</v>
      </c>
      <c r="B876" s="1" t="n">
        <v>20</v>
      </c>
      <c r="C876" s="1" t="s">
        <v>931</v>
      </c>
      <c r="D876" s="1" t="n">
        <v>29</v>
      </c>
      <c r="E876" s="3" t="s">
        <v>956</v>
      </c>
      <c r="F876" s="1" t="n">
        <v>662</v>
      </c>
      <c r="G876" s="1" t="n">
        <v>10763</v>
      </c>
      <c r="H876" s="1" t="n">
        <v>287527330</v>
      </c>
      <c r="I876" s="1" t="n">
        <v>13732</v>
      </c>
      <c r="J876" s="1" t="n">
        <v>25162</v>
      </c>
      <c r="K876" s="1" t="n">
        <v>215501930</v>
      </c>
      <c r="L876" s="1" t="n">
        <v>1166</v>
      </c>
      <c r="M876" s="1" t="n">
        <v>2887</v>
      </c>
      <c r="N876" s="1" t="n">
        <v>22154460</v>
      </c>
      <c r="O876" s="1" t="n">
        <v>15560</v>
      </c>
      <c r="P876" s="1" t="n">
        <v>38812</v>
      </c>
      <c r="Q876" s="1" t="n">
        <v>525183720</v>
      </c>
      <c r="R876" s="1" t="n">
        <v>9296</v>
      </c>
      <c r="S876" s="1" t="n">
        <v>14826</v>
      </c>
      <c r="T876" s="1" t="n">
        <v>142562250</v>
      </c>
      <c r="U876" s="1" t="n">
        <v>615</v>
      </c>
      <c r="V876" s="1" t="n">
        <v>27095</v>
      </c>
      <c r="W876" s="1" t="n">
        <v>18608608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66</v>
      </c>
      <c r="AH876" s="1" t="n">
        <v>237</v>
      </c>
      <c r="AI876" s="1" t="n">
        <v>2519150</v>
      </c>
      <c r="AJ876" s="1" t="n">
        <v>24922</v>
      </c>
      <c r="AK876" s="1" t="n">
        <v>39049</v>
      </c>
      <c r="AL876" s="1" t="n">
        <v>688873728</v>
      </c>
      <c r="AM876" s="1" t="n">
        <v>6</v>
      </c>
      <c r="AN876" s="1" t="n">
        <v>66</v>
      </c>
      <c r="AO876" s="1" t="n">
        <v>5607830</v>
      </c>
      <c r="AP876" s="1" t="n">
        <v>401</v>
      </c>
      <c r="AQ876" s="1" t="n">
        <v>660</v>
      </c>
      <c r="AR876" s="1" t="n">
        <v>4539640</v>
      </c>
      <c r="AS876" s="1" t="n">
        <v>40</v>
      </c>
      <c r="AT876" s="1" t="n">
        <v>99</v>
      </c>
      <c r="AU876" s="1" t="n">
        <v>556480</v>
      </c>
      <c r="AV876" s="1" t="n">
        <v>447</v>
      </c>
      <c r="AW876" s="1" t="n">
        <v>825</v>
      </c>
      <c r="AX876" s="1" t="n">
        <v>10703950</v>
      </c>
      <c r="AY876" s="1" t="n">
        <v>270</v>
      </c>
      <c r="AZ876" s="1" t="n">
        <v>439</v>
      </c>
      <c r="BA876" s="1" t="n">
        <v>4385240</v>
      </c>
      <c r="BB876" s="1" t="n">
        <v>6</v>
      </c>
      <c r="BC876" s="1" t="n">
        <v>171</v>
      </c>
      <c r="BD876" s="1" t="n">
        <v>123818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717</v>
      </c>
      <c r="BR876" s="1" t="n">
        <v>825</v>
      </c>
      <c r="BS876" s="1" t="n">
        <v>15213008</v>
      </c>
    </row>
    <row r="877" customFormat="false" ht="13.5" hidden="false" customHeight="false" outlineLevel="0" collapsed="false">
      <c r="A877" s="1" t="n">
        <f aca="false">IF(D877&gt;300,2,1)</f>
        <v>1</v>
      </c>
      <c r="B877" s="1" t="n">
        <v>20</v>
      </c>
      <c r="C877" s="1" t="s">
        <v>931</v>
      </c>
      <c r="D877" s="1" t="n">
        <v>33</v>
      </c>
      <c r="E877" s="3" t="s">
        <v>957</v>
      </c>
      <c r="F877" s="1" t="n">
        <v>722</v>
      </c>
      <c r="G877" s="1" t="n">
        <v>11420</v>
      </c>
      <c r="H877" s="1" t="n">
        <v>304700120</v>
      </c>
      <c r="I877" s="1" t="n">
        <v>11743</v>
      </c>
      <c r="J877" s="1" t="n">
        <v>19799</v>
      </c>
      <c r="K877" s="1" t="n">
        <v>211559880</v>
      </c>
      <c r="L877" s="1" t="n">
        <v>1695</v>
      </c>
      <c r="M877" s="1" t="n">
        <v>4666</v>
      </c>
      <c r="N877" s="1" t="n">
        <v>34498060</v>
      </c>
      <c r="O877" s="1" t="n">
        <v>14160</v>
      </c>
      <c r="P877" s="1" t="n">
        <v>35885</v>
      </c>
      <c r="Q877" s="1" t="n">
        <v>550758060</v>
      </c>
      <c r="R877" s="1" t="n">
        <v>6021</v>
      </c>
      <c r="S877" s="1" t="n">
        <v>8514</v>
      </c>
      <c r="T877" s="1" t="n">
        <v>108522980</v>
      </c>
      <c r="U877" s="1" t="n">
        <v>701</v>
      </c>
      <c r="V877" s="1" t="n">
        <v>29737</v>
      </c>
      <c r="W877" s="1" t="n">
        <v>2031348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33</v>
      </c>
      <c r="AH877" s="1" t="n">
        <v>182</v>
      </c>
      <c r="AI877" s="1" t="n">
        <v>1744850</v>
      </c>
      <c r="AJ877" s="1" t="n">
        <v>20214</v>
      </c>
      <c r="AK877" s="1" t="n">
        <v>36067</v>
      </c>
      <c r="AL877" s="1" t="n">
        <v>681339370</v>
      </c>
      <c r="AM877" s="1" t="n">
        <v>7</v>
      </c>
      <c r="AN877" s="1" t="n">
        <v>50</v>
      </c>
      <c r="AO877" s="1" t="n">
        <v>3182950</v>
      </c>
      <c r="AP877" s="1" t="n">
        <v>134</v>
      </c>
      <c r="AQ877" s="1" t="n">
        <v>269</v>
      </c>
      <c r="AR877" s="1" t="n">
        <v>3922660</v>
      </c>
      <c r="AS877" s="1" t="n">
        <v>30</v>
      </c>
      <c r="AT877" s="1" t="n">
        <v>50</v>
      </c>
      <c r="AU877" s="1" t="n">
        <v>286350</v>
      </c>
      <c r="AV877" s="1" t="n">
        <v>171</v>
      </c>
      <c r="AW877" s="1" t="n">
        <v>369</v>
      </c>
      <c r="AX877" s="1" t="n">
        <v>7391960</v>
      </c>
      <c r="AY877" s="1" t="n">
        <v>85</v>
      </c>
      <c r="AZ877" s="1" t="n">
        <v>103</v>
      </c>
      <c r="BA877" s="1" t="n">
        <v>1463490</v>
      </c>
      <c r="BB877" s="1" t="n">
        <v>7</v>
      </c>
      <c r="BC877" s="1" t="n">
        <v>99</v>
      </c>
      <c r="BD877" s="1" t="n">
        <v>6776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256</v>
      </c>
      <c r="BR877" s="1" t="n">
        <v>369</v>
      </c>
      <c r="BS877" s="1" t="n">
        <v>8923210</v>
      </c>
    </row>
    <row r="878" customFormat="false" ht="13.5" hidden="false" customHeight="false" outlineLevel="0" collapsed="false">
      <c r="A878" s="1" t="n">
        <f aca="false">IF(D878&gt;300,2,1)</f>
        <v>1</v>
      </c>
      <c r="B878" s="1" t="n">
        <v>20</v>
      </c>
      <c r="C878" s="1" t="s">
        <v>931</v>
      </c>
      <c r="D878" s="1" t="n">
        <v>34</v>
      </c>
      <c r="E878" s="3" t="s">
        <v>958</v>
      </c>
      <c r="F878" s="1" t="n">
        <v>2139</v>
      </c>
      <c r="G878" s="1" t="n">
        <v>35120</v>
      </c>
      <c r="H878" s="1" t="n">
        <v>892586450</v>
      </c>
      <c r="I878" s="1" t="n">
        <v>44737</v>
      </c>
      <c r="J878" s="1" t="n">
        <v>79865</v>
      </c>
      <c r="K878" s="1" t="n">
        <v>734629550</v>
      </c>
      <c r="L878" s="1" t="n">
        <v>3654</v>
      </c>
      <c r="M878" s="1" t="n">
        <v>8781</v>
      </c>
      <c r="N878" s="1" t="n">
        <v>54914310</v>
      </c>
      <c r="O878" s="1" t="n">
        <v>50530</v>
      </c>
      <c r="P878" s="1" t="n">
        <v>123766</v>
      </c>
      <c r="Q878" s="1" t="n">
        <v>1682130310</v>
      </c>
      <c r="R878" s="1" t="n">
        <v>26836</v>
      </c>
      <c r="S878" s="1" t="n">
        <v>37215</v>
      </c>
      <c r="T878" s="1" t="n">
        <v>418956940</v>
      </c>
      <c r="U878" s="1" t="n">
        <v>1967</v>
      </c>
      <c r="V878" s="1" t="n">
        <v>86237</v>
      </c>
      <c r="W878" s="1" t="n">
        <v>57777492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220</v>
      </c>
      <c r="AH878" s="1" t="n">
        <v>1340</v>
      </c>
      <c r="AI878" s="1" t="n">
        <v>13278700</v>
      </c>
      <c r="AJ878" s="1" t="n">
        <v>77586</v>
      </c>
      <c r="AK878" s="1" t="n">
        <v>125106</v>
      </c>
      <c r="AL878" s="1" t="n">
        <v>2172143442</v>
      </c>
      <c r="AM878" s="1" t="n">
        <v>56</v>
      </c>
      <c r="AN878" s="1" t="n">
        <v>813</v>
      </c>
      <c r="AO878" s="1" t="n">
        <v>17859410</v>
      </c>
      <c r="AP878" s="1" t="n">
        <v>1866</v>
      </c>
      <c r="AQ878" s="1" t="n">
        <v>3510</v>
      </c>
      <c r="AR878" s="1" t="n">
        <v>28622580</v>
      </c>
      <c r="AS878" s="1" t="n">
        <v>152</v>
      </c>
      <c r="AT878" s="1" t="n">
        <v>337</v>
      </c>
      <c r="AU878" s="1" t="n">
        <v>1844950</v>
      </c>
      <c r="AV878" s="1" t="n">
        <v>2074</v>
      </c>
      <c r="AW878" s="1" t="n">
        <v>4660</v>
      </c>
      <c r="AX878" s="1" t="n">
        <v>48326940</v>
      </c>
      <c r="AY878" s="1" t="n">
        <v>1257</v>
      </c>
      <c r="AZ878" s="1" t="n">
        <v>1641</v>
      </c>
      <c r="BA878" s="1" t="n">
        <v>18406070</v>
      </c>
      <c r="BB878" s="1" t="n">
        <v>50</v>
      </c>
      <c r="BC878" s="1" t="n">
        <v>1883</v>
      </c>
      <c r="BD878" s="1" t="n">
        <v>1195072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2</v>
      </c>
      <c r="BO878" s="1" t="n">
        <v>6</v>
      </c>
      <c r="BP878" s="1" t="n">
        <v>61500</v>
      </c>
      <c r="BQ878" s="1" t="n">
        <v>3333</v>
      </c>
      <c r="BR878" s="1" t="n">
        <v>4666</v>
      </c>
      <c r="BS878" s="1" t="n">
        <v>67989582</v>
      </c>
    </row>
    <row r="879" customFormat="false" ht="13.5" hidden="false" customHeight="false" outlineLevel="0" collapsed="false">
      <c r="A879" s="1" t="n">
        <f aca="false">IF(D879&gt;300,2,1)</f>
        <v>1</v>
      </c>
      <c r="B879" s="1" t="n">
        <v>20</v>
      </c>
      <c r="C879" s="1" t="s">
        <v>931</v>
      </c>
      <c r="D879" s="1" t="n">
        <v>39</v>
      </c>
      <c r="E879" s="3" t="s">
        <v>959</v>
      </c>
      <c r="F879" s="1" t="n">
        <v>584</v>
      </c>
      <c r="G879" s="1" t="n">
        <v>10903</v>
      </c>
      <c r="H879" s="1" t="n">
        <v>282322590</v>
      </c>
      <c r="I879" s="1" t="n">
        <v>9625</v>
      </c>
      <c r="J879" s="1" t="n">
        <v>19366</v>
      </c>
      <c r="K879" s="1" t="n">
        <v>152726690</v>
      </c>
      <c r="L879" s="1" t="n">
        <v>774</v>
      </c>
      <c r="M879" s="1" t="n">
        <v>1654</v>
      </c>
      <c r="N879" s="1" t="n">
        <v>10434530</v>
      </c>
      <c r="O879" s="1" t="n">
        <v>10983</v>
      </c>
      <c r="P879" s="1" t="n">
        <v>31923</v>
      </c>
      <c r="Q879" s="1" t="n">
        <v>445483810</v>
      </c>
      <c r="R879" s="1" t="n">
        <v>4710</v>
      </c>
      <c r="S879" s="1" t="n">
        <v>6278</v>
      </c>
      <c r="T879" s="1" t="n">
        <v>61343200</v>
      </c>
      <c r="U879" s="1" t="n">
        <v>539</v>
      </c>
      <c r="V879" s="1" t="n">
        <v>26373</v>
      </c>
      <c r="W879" s="1" t="n">
        <v>17839194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15</v>
      </c>
      <c r="AH879" s="1" t="n">
        <v>55</v>
      </c>
      <c r="AI879" s="1" t="n">
        <v>591250</v>
      </c>
      <c r="AJ879" s="1" t="n">
        <v>15708</v>
      </c>
      <c r="AK879" s="1" t="n">
        <v>31978</v>
      </c>
      <c r="AL879" s="1" t="n">
        <v>525257454</v>
      </c>
      <c r="AM879" s="1" t="n">
        <v>4</v>
      </c>
      <c r="AN879" s="1" t="n">
        <v>50</v>
      </c>
      <c r="AO879" s="1" t="n">
        <v>2042050</v>
      </c>
      <c r="AP879" s="1" t="n">
        <v>125</v>
      </c>
      <c r="AQ879" s="1" t="n">
        <v>181</v>
      </c>
      <c r="AR879" s="1" t="n">
        <v>1150070</v>
      </c>
      <c r="AS879" s="1" t="n">
        <v>15</v>
      </c>
      <c r="AT879" s="1" t="n">
        <v>30</v>
      </c>
      <c r="AU879" s="1" t="n">
        <v>180200</v>
      </c>
      <c r="AV879" s="1" t="n">
        <v>144</v>
      </c>
      <c r="AW879" s="1" t="n">
        <v>261</v>
      </c>
      <c r="AX879" s="1" t="n">
        <v>3372320</v>
      </c>
      <c r="AY879" s="1" t="n">
        <v>69</v>
      </c>
      <c r="AZ879" s="1" t="n">
        <v>78</v>
      </c>
      <c r="BA879" s="1" t="n">
        <v>1190290</v>
      </c>
      <c r="BB879" s="1" t="n">
        <v>3</v>
      </c>
      <c r="BC879" s="1" t="n">
        <v>91</v>
      </c>
      <c r="BD879" s="1" t="n">
        <v>66528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213</v>
      </c>
      <c r="BR879" s="1" t="n">
        <v>261</v>
      </c>
      <c r="BS879" s="1" t="n">
        <v>4629138</v>
      </c>
    </row>
    <row r="880" customFormat="false" ht="13.5" hidden="false" customHeight="false" outlineLevel="0" collapsed="false">
      <c r="A880" s="1" t="n">
        <f aca="false">IF(D880&gt;300,2,1)</f>
        <v>1</v>
      </c>
      <c r="B880" s="1" t="n">
        <v>20</v>
      </c>
      <c r="C880" s="1" t="s">
        <v>931</v>
      </c>
      <c r="D880" s="1" t="n">
        <v>40</v>
      </c>
      <c r="E880" s="3" t="s">
        <v>960</v>
      </c>
      <c r="F880" s="1" t="n">
        <v>1293</v>
      </c>
      <c r="G880" s="1" t="n">
        <v>23932</v>
      </c>
      <c r="H880" s="1" t="n">
        <v>635159514</v>
      </c>
      <c r="I880" s="1" t="n">
        <v>25143</v>
      </c>
      <c r="J880" s="1" t="n">
        <v>48133</v>
      </c>
      <c r="K880" s="1" t="n">
        <v>446173388</v>
      </c>
      <c r="L880" s="1" t="n">
        <v>2040</v>
      </c>
      <c r="M880" s="1" t="n">
        <v>5822</v>
      </c>
      <c r="N880" s="1" t="n">
        <v>33216380</v>
      </c>
      <c r="O880" s="1" t="n">
        <v>28476</v>
      </c>
      <c r="P880" s="1" t="n">
        <v>77887</v>
      </c>
      <c r="Q880" s="1" t="n">
        <v>1114549282</v>
      </c>
      <c r="R880" s="1" t="n">
        <v>12999</v>
      </c>
      <c r="S880" s="1" t="n">
        <v>18360</v>
      </c>
      <c r="T880" s="1" t="n">
        <v>193259190</v>
      </c>
      <c r="U880" s="1" t="n">
        <v>1186</v>
      </c>
      <c r="V880" s="1" t="n">
        <v>57694</v>
      </c>
      <c r="W880" s="1" t="n">
        <v>39690552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45</v>
      </c>
      <c r="AH880" s="1" t="n">
        <v>278</v>
      </c>
      <c r="AI880" s="1" t="n">
        <v>2600650</v>
      </c>
      <c r="AJ880" s="1" t="n">
        <v>41520</v>
      </c>
      <c r="AK880" s="1" t="n">
        <v>78165</v>
      </c>
      <c r="AL880" s="1" t="n">
        <v>1350099674</v>
      </c>
      <c r="AM880" s="1" t="n">
        <v>42</v>
      </c>
      <c r="AN880" s="1" t="n">
        <v>679</v>
      </c>
      <c r="AO880" s="1" t="n">
        <v>26917630</v>
      </c>
      <c r="AP880" s="1" t="n">
        <v>1416</v>
      </c>
      <c r="AQ880" s="1" t="n">
        <v>2555</v>
      </c>
      <c r="AR880" s="1" t="n">
        <v>19594140</v>
      </c>
      <c r="AS880" s="1" t="n">
        <v>139</v>
      </c>
      <c r="AT880" s="1" t="n">
        <v>420</v>
      </c>
      <c r="AU880" s="1" t="n">
        <v>2110870</v>
      </c>
      <c r="AV880" s="1" t="n">
        <v>1597</v>
      </c>
      <c r="AW880" s="1" t="n">
        <v>3654</v>
      </c>
      <c r="AX880" s="1" t="n">
        <v>48622640</v>
      </c>
      <c r="AY880" s="1" t="n">
        <v>792</v>
      </c>
      <c r="AZ880" s="1" t="n">
        <v>1017</v>
      </c>
      <c r="BA880" s="1" t="n">
        <v>11200110</v>
      </c>
      <c r="BB880" s="1" t="n">
        <v>39</v>
      </c>
      <c r="BC880" s="1" t="n">
        <v>1497</v>
      </c>
      <c r="BD880" s="1" t="n">
        <v>1017922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2389</v>
      </c>
      <c r="BR880" s="1" t="n">
        <v>3654</v>
      </c>
      <c r="BS880" s="1" t="n">
        <v>60840672</v>
      </c>
    </row>
    <row r="881" customFormat="false" ht="13.5" hidden="false" customHeight="false" outlineLevel="0" collapsed="false">
      <c r="A881" s="1" t="n">
        <f aca="false">IF(D881&gt;300,2,1)</f>
        <v>1</v>
      </c>
      <c r="B881" s="1" t="n">
        <v>20</v>
      </c>
      <c r="C881" s="1" t="s">
        <v>931</v>
      </c>
      <c r="D881" s="1" t="n">
        <v>42</v>
      </c>
      <c r="E881" s="3" t="s">
        <v>961</v>
      </c>
      <c r="F881" s="1" t="n">
        <v>2312</v>
      </c>
      <c r="G881" s="1" t="n">
        <v>39495</v>
      </c>
      <c r="H881" s="1" t="n">
        <v>1032202180</v>
      </c>
      <c r="I881" s="1" t="n">
        <v>41435</v>
      </c>
      <c r="J881" s="1" t="n">
        <v>76480</v>
      </c>
      <c r="K881" s="1" t="n">
        <v>656993640</v>
      </c>
      <c r="L881" s="1" t="n">
        <v>4224</v>
      </c>
      <c r="M881" s="1" t="n">
        <v>9448</v>
      </c>
      <c r="N881" s="1" t="n">
        <v>60507630</v>
      </c>
      <c r="O881" s="1" t="n">
        <v>47971</v>
      </c>
      <c r="P881" s="1" t="n">
        <v>125423</v>
      </c>
      <c r="Q881" s="1" t="n">
        <v>1749703450</v>
      </c>
      <c r="R881" s="1" t="n">
        <v>22196</v>
      </c>
      <c r="S881" s="1" t="n">
        <v>30131</v>
      </c>
      <c r="T881" s="1" t="n">
        <v>324530800</v>
      </c>
      <c r="U881" s="1" t="n">
        <v>2118</v>
      </c>
      <c r="V881" s="1" t="n">
        <v>96451</v>
      </c>
      <c r="W881" s="1" t="n">
        <v>6640239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156</v>
      </c>
      <c r="AH881" s="1" t="n">
        <v>771</v>
      </c>
      <c r="AI881" s="1" t="n">
        <v>7877200</v>
      </c>
      <c r="AJ881" s="1" t="n">
        <v>70323</v>
      </c>
      <c r="AK881" s="1" t="n">
        <v>126194</v>
      </c>
      <c r="AL881" s="1" t="n">
        <v>2148513840</v>
      </c>
      <c r="AM881" s="1" t="n">
        <v>134</v>
      </c>
      <c r="AN881" s="1" t="n">
        <v>1985</v>
      </c>
      <c r="AO881" s="1" t="n">
        <v>48661390</v>
      </c>
      <c r="AP881" s="1" t="n">
        <v>2476</v>
      </c>
      <c r="AQ881" s="1" t="n">
        <v>4152</v>
      </c>
      <c r="AR881" s="1" t="n">
        <v>34270590</v>
      </c>
      <c r="AS881" s="1" t="n">
        <v>285</v>
      </c>
      <c r="AT881" s="1" t="n">
        <v>613</v>
      </c>
      <c r="AU881" s="1" t="n">
        <v>3336190</v>
      </c>
      <c r="AV881" s="1" t="n">
        <v>2895</v>
      </c>
      <c r="AW881" s="1" t="n">
        <v>6750</v>
      </c>
      <c r="AX881" s="1" t="n">
        <v>86268170</v>
      </c>
      <c r="AY881" s="1" t="n">
        <v>1166</v>
      </c>
      <c r="AZ881" s="1" t="n">
        <v>1502</v>
      </c>
      <c r="BA881" s="1" t="n">
        <v>17731010</v>
      </c>
      <c r="BB881" s="1" t="n">
        <v>126</v>
      </c>
      <c r="BC881" s="1" t="n">
        <v>4885</v>
      </c>
      <c r="BD881" s="1" t="n">
        <v>3267116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1</v>
      </c>
      <c r="BO881" s="1" t="n">
        <v>2</v>
      </c>
      <c r="BP881" s="1" t="n">
        <v>29050</v>
      </c>
      <c r="BQ881" s="1" t="n">
        <v>4062</v>
      </c>
      <c r="BR881" s="1" t="n">
        <v>6752</v>
      </c>
      <c r="BS881" s="1" t="n">
        <v>107295346</v>
      </c>
    </row>
    <row r="882" customFormat="false" ht="13.5" hidden="false" customHeight="false" outlineLevel="0" collapsed="false">
      <c r="A882" s="1" t="n">
        <f aca="false">IF(D882&gt;300,2,1)</f>
        <v>1</v>
      </c>
      <c r="B882" s="1" t="n">
        <v>20</v>
      </c>
      <c r="C882" s="1" t="s">
        <v>931</v>
      </c>
      <c r="D882" s="1" t="n">
        <v>43</v>
      </c>
      <c r="E882" s="3" t="s">
        <v>962</v>
      </c>
      <c r="F882" s="1" t="n">
        <v>1256</v>
      </c>
      <c r="G882" s="1" t="n">
        <v>19545</v>
      </c>
      <c r="H882" s="1" t="n">
        <v>555517260</v>
      </c>
      <c r="I882" s="1" t="n">
        <v>23689</v>
      </c>
      <c r="J882" s="1" t="n">
        <v>46697</v>
      </c>
      <c r="K882" s="1" t="n">
        <v>544610483</v>
      </c>
      <c r="L882" s="1" t="n">
        <v>2180</v>
      </c>
      <c r="M882" s="1" t="n">
        <v>5220</v>
      </c>
      <c r="N882" s="1" t="n">
        <v>38304660</v>
      </c>
      <c r="O882" s="1" t="n">
        <v>27125</v>
      </c>
      <c r="P882" s="1" t="n">
        <v>71462</v>
      </c>
      <c r="Q882" s="1" t="n">
        <v>1138432403</v>
      </c>
      <c r="R882" s="1" t="n">
        <v>3755</v>
      </c>
      <c r="S882" s="1" t="n">
        <v>5228</v>
      </c>
      <c r="T882" s="1" t="n">
        <v>59648590</v>
      </c>
      <c r="U882" s="1" t="n">
        <v>1191</v>
      </c>
      <c r="V882" s="1" t="n">
        <v>49852</v>
      </c>
      <c r="W882" s="1" t="n">
        <v>3374039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21</v>
      </c>
      <c r="AH882" s="1" t="n">
        <v>101</v>
      </c>
      <c r="AI882" s="1" t="n">
        <v>1015050</v>
      </c>
      <c r="AJ882" s="1" t="n">
        <v>30901</v>
      </c>
      <c r="AK882" s="1" t="n">
        <v>71563</v>
      </c>
      <c r="AL882" s="1" t="n">
        <v>1232836433</v>
      </c>
      <c r="AM882" s="1" t="n">
        <v>30</v>
      </c>
      <c r="AN882" s="1" t="n">
        <v>286</v>
      </c>
      <c r="AO882" s="1" t="n">
        <v>9940000</v>
      </c>
      <c r="AP882" s="1" t="n">
        <v>967</v>
      </c>
      <c r="AQ882" s="1" t="n">
        <v>1778</v>
      </c>
      <c r="AR882" s="1" t="n">
        <v>19199040</v>
      </c>
      <c r="AS882" s="1" t="n">
        <v>112</v>
      </c>
      <c r="AT882" s="1" t="n">
        <v>288</v>
      </c>
      <c r="AU882" s="1" t="n">
        <v>1901700</v>
      </c>
      <c r="AV882" s="1" t="n">
        <v>1109</v>
      </c>
      <c r="AW882" s="1" t="n">
        <v>2352</v>
      </c>
      <c r="AX882" s="1" t="n">
        <v>31040740</v>
      </c>
      <c r="AY882" s="1" t="n">
        <v>134</v>
      </c>
      <c r="AZ882" s="1" t="n">
        <v>158</v>
      </c>
      <c r="BA882" s="1" t="n">
        <v>2575940</v>
      </c>
      <c r="BB882" s="1" t="n">
        <v>28</v>
      </c>
      <c r="BC882" s="1" t="n">
        <v>477</v>
      </c>
      <c r="BD882" s="1" t="n">
        <v>334718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1243</v>
      </c>
      <c r="BR882" s="1" t="n">
        <v>2352</v>
      </c>
      <c r="BS882" s="1" t="n">
        <v>33951398</v>
      </c>
    </row>
    <row r="883" customFormat="false" ht="13.5" hidden="false" customHeight="false" outlineLevel="0" collapsed="false">
      <c r="A883" s="1" t="n">
        <f aca="false">IF(D883&gt;300,2,1)</f>
        <v>1</v>
      </c>
      <c r="B883" s="1" t="n">
        <v>20</v>
      </c>
      <c r="C883" s="1" t="s">
        <v>931</v>
      </c>
      <c r="D883" s="1" t="n">
        <v>44</v>
      </c>
      <c r="E883" s="3" t="s">
        <v>963</v>
      </c>
      <c r="F883" s="1" t="n">
        <v>536</v>
      </c>
      <c r="G883" s="1" t="n">
        <v>9748</v>
      </c>
      <c r="H883" s="1" t="n">
        <v>282543710</v>
      </c>
      <c r="I883" s="1" t="n">
        <v>10668</v>
      </c>
      <c r="J883" s="1" t="n">
        <v>19490</v>
      </c>
      <c r="K883" s="1" t="n">
        <v>148591170</v>
      </c>
      <c r="L883" s="1" t="n">
        <v>934</v>
      </c>
      <c r="M883" s="1" t="n">
        <v>2504</v>
      </c>
      <c r="N883" s="1" t="n">
        <v>15082650</v>
      </c>
      <c r="O883" s="1" t="n">
        <v>12138</v>
      </c>
      <c r="P883" s="1" t="n">
        <v>31742</v>
      </c>
      <c r="Q883" s="1" t="n">
        <v>446217530</v>
      </c>
      <c r="R883" s="1" t="n">
        <v>5181</v>
      </c>
      <c r="S883" s="1" t="n">
        <v>7248</v>
      </c>
      <c r="T883" s="1" t="n">
        <v>74274630</v>
      </c>
      <c r="U883" s="1" t="n">
        <v>498</v>
      </c>
      <c r="V883" s="1" t="n">
        <v>23643</v>
      </c>
      <c r="W883" s="1" t="n">
        <v>16163942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35</v>
      </c>
      <c r="AH883" s="1" t="n">
        <v>275</v>
      </c>
      <c r="AI883" s="1" t="n">
        <v>2536200</v>
      </c>
      <c r="AJ883" s="1" t="n">
        <v>17354</v>
      </c>
      <c r="AK883" s="1" t="n">
        <v>32017</v>
      </c>
      <c r="AL883" s="1" t="n">
        <v>539192302</v>
      </c>
      <c r="AM883" s="1" t="n">
        <v>24</v>
      </c>
      <c r="AN883" s="1" t="n">
        <v>411</v>
      </c>
      <c r="AO883" s="1" t="n">
        <v>10485300</v>
      </c>
      <c r="AP883" s="1" t="n">
        <v>708</v>
      </c>
      <c r="AQ883" s="1" t="n">
        <v>1389</v>
      </c>
      <c r="AR883" s="1" t="n">
        <v>15185430</v>
      </c>
      <c r="AS883" s="1" t="n">
        <v>58</v>
      </c>
      <c r="AT883" s="1" t="n">
        <v>209</v>
      </c>
      <c r="AU883" s="1" t="n">
        <v>1031980</v>
      </c>
      <c r="AV883" s="1" t="n">
        <v>790</v>
      </c>
      <c r="AW883" s="1" t="n">
        <v>2009</v>
      </c>
      <c r="AX883" s="1" t="n">
        <v>26702710</v>
      </c>
      <c r="AY883" s="1" t="n">
        <v>258</v>
      </c>
      <c r="AZ883" s="1" t="n">
        <v>318</v>
      </c>
      <c r="BA883" s="1" t="n">
        <v>3262920</v>
      </c>
      <c r="BB883" s="1" t="n">
        <v>22</v>
      </c>
      <c r="BC883" s="1" t="n">
        <v>991</v>
      </c>
      <c r="BD883" s="1" t="n">
        <v>66266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5</v>
      </c>
      <c r="BO883" s="1" t="n">
        <v>61</v>
      </c>
      <c r="BP883" s="1" t="n">
        <v>545750</v>
      </c>
      <c r="BQ883" s="1" t="n">
        <v>1053</v>
      </c>
      <c r="BR883" s="1" t="n">
        <v>2070</v>
      </c>
      <c r="BS883" s="1" t="n">
        <v>31174040</v>
      </c>
    </row>
    <row r="884" customFormat="false" ht="13.5" hidden="false" customHeight="false" outlineLevel="0" collapsed="false">
      <c r="A884" s="1" t="n">
        <f aca="false">IF(D884&gt;300,2,1)</f>
        <v>1</v>
      </c>
      <c r="B884" s="1" t="n">
        <v>20</v>
      </c>
      <c r="C884" s="1" t="s">
        <v>931</v>
      </c>
      <c r="D884" s="1" t="n">
        <v>46</v>
      </c>
      <c r="E884" s="3" t="s">
        <v>964</v>
      </c>
      <c r="F884" s="1" t="n">
        <v>2146</v>
      </c>
      <c r="G884" s="1" t="n">
        <v>38789</v>
      </c>
      <c r="H884" s="1" t="n">
        <v>874788209</v>
      </c>
      <c r="I884" s="1" t="n">
        <v>39197</v>
      </c>
      <c r="J884" s="1" t="n">
        <v>66241</v>
      </c>
      <c r="K884" s="1" t="n">
        <v>596127158</v>
      </c>
      <c r="L884" s="1" t="n">
        <v>3159</v>
      </c>
      <c r="M884" s="1" t="n">
        <v>8411</v>
      </c>
      <c r="N884" s="1" t="n">
        <v>64801940</v>
      </c>
      <c r="O884" s="1" t="n">
        <v>44502</v>
      </c>
      <c r="P884" s="1" t="n">
        <v>113441</v>
      </c>
      <c r="Q884" s="1" t="n">
        <v>1535717307</v>
      </c>
      <c r="R884" s="1" t="n">
        <v>18463</v>
      </c>
      <c r="S884" s="1" t="n">
        <v>26018</v>
      </c>
      <c r="T884" s="1" t="n">
        <v>287846510</v>
      </c>
      <c r="U884" s="1" t="n">
        <v>1974</v>
      </c>
      <c r="V884" s="1" t="n">
        <v>96825</v>
      </c>
      <c r="W884" s="1" t="n">
        <v>63090355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10</v>
      </c>
      <c r="AH884" s="1" t="n">
        <v>85</v>
      </c>
      <c r="AI884" s="1" t="n">
        <v>771200</v>
      </c>
      <c r="AJ884" s="1" t="n">
        <v>62975</v>
      </c>
      <c r="AK884" s="1" t="n">
        <v>113526</v>
      </c>
      <c r="AL884" s="1" t="n">
        <v>1887425372</v>
      </c>
      <c r="AM884" s="1" t="n">
        <v>61</v>
      </c>
      <c r="AN884" s="1" t="n">
        <v>781</v>
      </c>
      <c r="AO884" s="1" t="n">
        <v>19252990</v>
      </c>
      <c r="AP884" s="1" t="n">
        <v>1812</v>
      </c>
      <c r="AQ884" s="1" t="n">
        <v>2824</v>
      </c>
      <c r="AR884" s="1" t="n">
        <v>20912070</v>
      </c>
      <c r="AS884" s="1" t="n">
        <v>210</v>
      </c>
      <c r="AT884" s="1" t="n">
        <v>509</v>
      </c>
      <c r="AU884" s="1" t="n">
        <v>3591610</v>
      </c>
      <c r="AV884" s="1" t="n">
        <v>2083</v>
      </c>
      <c r="AW884" s="1" t="n">
        <v>4114</v>
      </c>
      <c r="AX884" s="1" t="n">
        <v>43756670</v>
      </c>
      <c r="AY884" s="1" t="n">
        <v>894</v>
      </c>
      <c r="AZ884" s="1" t="n">
        <v>1209</v>
      </c>
      <c r="BA884" s="1" t="n">
        <v>14264820</v>
      </c>
      <c r="BB884" s="1" t="n">
        <v>58</v>
      </c>
      <c r="BC884" s="1" t="n">
        <v>1900</v>
      </c>
      <c r="BD884" s="1" t="n">
        <v>1183822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8</v>
      </c>
      <c r="BO884" s="1" t="n">
        <v>72</v>
      </c>
      <c r="BP884" s="1" t="n">
        <v>649800</v>
      </c>
      <c r="BQ884" s="1" t="n">
        <v>2985</v>
      </c>
      <c r="BR884" s="1" t="n">
        <v>4186</v>
      </c>
      <c r="BS884" s="1" t="n">
        <v>59855112</v>
      </c>
    </row>
    <row r="885" customFormat="false" ht="13.5" hidden="false" customHeight="false" outlineLevel="0" collapsed="false">
      <c r="A885" s="1" t="n">
        <f aca="false">IF(D885&gt;300,2,1)</f>
        <v>1</v>
      </c>
      <c r="B885" s="1" t="n">
        <v>20</v>
      </c>
      <c r="C885" s="1" t="s">
        <v>931</v>
      </c>
      <c r="D885" s="1" t="n">
        <v>47</v>
      </c>
      <c r="E885" s="3" t="s">
        <v>965</v>
      </c>
      <c r="F885" s="1" t="n">
        <v>1604</v>
      </c>
      <c r="G885" s="1" t="n">
        <v>26549</v>
      </c>
      <c r="H885" s="1" t="n">
        <v>661476042</v>
      </c>
      <c r="I885" s="1" t="n">
        <v>30720</v>
      </c>
      <c r="J885" s="1" t="n">
        <v>55338</v>
      </c>
      <c r="K885" s="1" t="n">
        <v>497145526</v>
      </c>
      <c r="L885" s="1" t="n">
        <v>3233</v>
      </c>
      <c r="M885" s="1" t="n">
        <v>7224</v>
      </c>
      <c r="N885" s="1" t="n">
        <v>51619780</v>
      </c>
      <c r="O885" s="1" t="n">
        <v>35557</v>
      </c>
      <c r="P885" s="1" t="n">
        <v>89111</v>
      </c>
      <c r="Q885" s="1" t="n">
        <v>1210241348</v>
      </c>
      <c r="R885" s="1" t="n">
        <v>15949</v>
      </c>
      <c r="S885" s="1" t="n">
        <v>21126</v>
      </c>
      <c r="T885" s="1" t="n">
        <v>226730270</v>
      </c>
      <c r="U885" s="1" t="n">
        <v>1472</v>
      </c>
      <c r="V885" s="1" t="n">
        <v>64249</v>
      </c>
      <c r="W885" s="1" t="n">
        <v>43319838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153</v>
      </c>
      <c r="AH885" s="1" t="n">
        <v>930</v>
      </c>
      <c r="AI885" s="1" t="n">
        <v>8979350</v>
      </c>
      <c r="AJ885" s="1" t="n">
        <v>51659</v>
      </c>
      <c r="AK885" s="1" t="n">
        <v>90041</v>
      </c>
      <c r="AL885" s="1" t="n">
        <v>1489270806</v>
      </c>
      <c r="AM885" s="1" t="n">
        <v>92</v>
      </c>
      <c r="AN885" s="1" t="n">
        <v>1510</v>
      </c>
      <c r="AO885" s="1" t="n">
        <v>37738540</v>
      </c>
      <c r="AP885" s="1" t="n">
        <v>1667</v>
      </c>
      <c r="AQ885" s="1" t="n">
        <v>2958</v>
      </c>
      <c r="AR885" s="1" t="n">
        <v>28606750</v>
      </c>
      <c r="AS885" s="1" t="n">
        <v>242</v>
      </c>
      <c r="AT885" s="1" t="n">
        <v>522</v>
      </c>
      <c r="AU885" s="1" t="n">
        <v>3554430</v>
      </c>
      <c r="AV885" s="1" t="n">
        <v>2001</v>
      </c>
      <c r="AW885" s="1" t="n">
        <v>4990</v>
      </c>
      <c r="AX885" s="1" t="n">
        <v>69899720</v>
      </c>
      <c r="AY885" s="1" t="n">
        <v>811</v>
      </c>
      <c r="AZ885" s="1" t="n">
        <v>1010</v>
      </c>
      <c r="BA885" s="1" t="n">
        <v>12641140</v>
      </c>
      <c r="BB885" s="1" t="n">
        <v>82</v>
      </c>
      <c r="BC885" s="1" t="n">
        <v>3483</v>
      </c>
      <c r="BD885" s="1" t="n">
        <v>2480616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56</v>
      </c>
      <c r="BO885" s="1" t="n">
        <v>326</v>
      </c>
      <c r="BP885" s="1" t="n">
        <v>3160600</v>
      </c>
      <c r="BQ885" s="1" t="n">
        <v>2868</v>
      </c>
      <c r="BR885" s="1" t="n">
        <v>5316</v>
      </c>
      <c r="BS885" s="1" t="n">
        <v>88182076</v>
      </c>
    </row>
    <row r="886" customFormat="false" ht="13.5" hidden="false" customHeight="false" outlineLevel="0" collapsed="false">
      <c r="A886" s="1" t="n">
        <f aca="false">IF(D886&gt;300,2,1)</f>
        <v>1</v>
      </c>
      <c r="B886" s="1" t="n">
        <v>20</v>
      </c>
      <c r="C886" s="1" t="s">
        <v>931</v>
      </c>
      <c r="D886" s="1" t="n">
        <v>48</v>
      </c>
      <c r="E886" s="3" t="s">
        <v>966</v>
      </c>
      <c r="F886" s="1" t="n">
        <v>670</v>
      </c>
      <c r="G886" s="1" t="n">
        <v>11223</v>
      </c>
      <c r="H886" s="1" t="n">
        <v>318127450</v>
      </c>
      <c r="I886" s="1" t="n">
        <v>18130</v>
      </c>
      <c r="J886" s="1" t="n">
        <v>31290</v>
      </c>
      <c r="K886" s="1" t="n">
        <v>276757933</v>
      </c>
      <c r="L886" s="1" t="n">
        <v>1387</v>
      </c>
      <c r="M886" s="1" t="n">
        <v>3237</v>
      </c>
      <c r="N886" s="1" t="n">
        <v>22850590</v>
      </c>
      <c r="O886" s="1" t="n">
        <v>20187</v>
      </c>
      <c r="P886" s="1" t="n">
        <v>45750</v>
      </c>
      <c r="Q886" s="1" t="n">
        <v>617735973</v>
      </c>
      <c r="R886" s="1" t="n">
        <v>10113</v>
      </c>
      <c r="S886" s="1" t="n">
        <v>13891</v>
      </c>
      <c r="T886" s="1" t="n">
        <v>142318802</v>
      </c>
      <c r="U886" s="1" t="n">
        <v>598</v>
      </c>
      <c r="V886" s="1" t="n">
        <v>26645</v>
      </c>
      <c r="W886" s="1" t="n">
        <v>18228042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72</v>
      </c>
      <c r="AH886" s="1" t="n">
        <v>466</v>
      </c>
      <c r="AI886" s="1" t="n">
        <v>4313200</v>
      </c>
      <c r="AJ886" s="1" t="n">
        <v>30372</v>
      </c>
      <c r="AK886" s="1" t="n">
        <v>46216</v>
      </c>
      <c r="AL886" s="1" t="n">
        <v>782596017</v>
      </c>
      <c r="AM886" s="1" t="n">
        <v>30</v>
      </c>
      <c r="AN886" s="1" t="n">
        <v>498</v>
      </c>
      <c r="AO886" s="1" t="n">
        <v>14377470</v>
      </c>
      <c r="AP886" s="1" t="n">
        <v>761</v>
      </c>
      <c r="AQ886" s="1" t="n">
        <v>1257</v>
      </c>
      <c r="AR886" s="1" t="n">
        <v>16079270</v>
      </c>
      <c r="AS886" s="1" t="n">
        <v>61</v>
      </c>
      <c r="AT886" s="1" t="n">
        <v>158</v>
      </c>
      <c r="AU886" s="1" t="n">
        <v>808310</v>
      </c>
      <c r="AV886" s="1" t="n">
        <v>852</v>
      </c>
      <c r="AW886" s="1" t="n">
        <v>1913</v>
      </c>
      <c r="AX886" s="1" t="n">
        <v>31265050</v>
      </c>
      <c r="AY886" s="1" t="n">
        <v>430</v>
      </c>
      <c r="AZ886" s="1" t="n">
        <v>569</v>
      </c>
      <c r="BA886" s="1" t="n">
        <v>8352890</v>
      </c>
      <c r="BB886" s="1" t="n">
        <v>24</v>
      </c>
      <c r="BC886" s="1" t="n">
        <v>993</v>
      </c>
      <c r="BD886" s="1" t="n">
        <v>651966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11</v>
      </c>
      <c r="BO886" s="1" t="n">
        <v>57</v>
      </c>
      <c r="BP886" s="1" t="n">
        <v>557550</v>
      </c>
      <c r="BQ886" s="1" t="n">
        <v>1293</v>
      </c>
      <c r="BR886" s="1" t="n">
        <v>1970</v>
      </c>
      <c r="BS886" s="1" t="n">
        <v>40827456</v>
      </c>
    </row>
    <row r="887" customFormat="false" ht="13.5" hidden="false" customHeight="false" outlineLevel="0" collapsed="false">
      <c r="A887" s="1" t="n">
        <f aca="false">IF(D887&gt;300,2,1)</f>
        <v>1</v>
      </c>
      <c r="B887" s="1" t="n">
        <v>20</v>
      </c>
      <c r="C887" s="1" t="s">
        <v>931</v>
      </c>
      <c r="D887" s="1" t="n">
        <v>49</v>
      </c>
      <c r="E887" s="3" t="s">
        <v>967</v>
      </c>
      <c r="F887" s="1" t="n">
        <v>625</v>
      </c>
      <c r="G887" s="1" t="n">
        <v>10472</v>
      </c>
      <c r="H887" s="1" t="n">
        <v>284985490</v>
      </c>
      <c r="I887" s="1" t="n">
        <v>15186</v>
      </c>
      <c r="J887" s="1" t="n">
        <v>28524</v>
      </c>
      <c r="K887" s="1" t="n">
        <v>280315060</v>
      </c>
      <c r="L887" s="1" t="n">
        <v>1588</v>
      </c>
      <c r="M887" s="1" t="n">
        <v>4169</v>
      </c>
      <c r="N887" s="1" t="n">
        <v>29078950</v>
      </c>
      <c r="O887" s="1" t="n">
        <v>17399</v>
      </c>
      <c r="P887" s="1" t="n">
        <v>43165</v>
      </c>
      <c r="Q887" s="1" t="n">
        <v>594379500</v>
      </c>
      <c r="R887" s="1" t="n">
        <v>5802</v>
      </c>
      <c r="S887" s="1" t="n">
        <v>8303</v>
      </c>
      <c r="T887" s="1" t="n">
        <v>101564600</v>
      </c>
      <c r="U887" s="1" t="n">
        <v>565</v>
      </c>
      <c r="V887" s="1" t="n">
        <v>24318</v>
      </c>
      <c r="W887" s="1" t="n">
        <v>1674504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34</v>
      </c>
      <c r="AH887" s="1" t="n">
        <v>238</v>
      </c>
      <c r="AI887" s="1" t="n">
        <v>2272200</v>
      </c>
      <c r="AJ887" s="1" t="n">
        <v>23235</v>
      </c>
      <c r="AK887" s="1" t="n">
        <v>43403</v>
      </c>
      <c r="AL887" s="1" t="n">
        <v>714961340</v>
      </c>
      <c r="AM887" s="1" t="n">
        <v>27</v>
      </c>
      <c r="AN887" s="1" t="n">
        <v>447</v>
      </c>
      <c r="AO887" s="1" t="n">
        <v>11546270</v>
      </c>
      <c r="AP887" s="1" t="n">
        <v>532</v>
      </c>
      <c r="AQ887" s="1" t="n">
        <v>1101</v>
      </c>
      <c r="AR887" s="1" t="n">
        <v>11270260</v>
      </c>
      <c r="AS887" s="1" t="n">
        <v>103</v>
      </c>
      <c r="AT887" s="1" t="n">
        <v>286</v>
      </c>
      <c r="AU887" s="1" t="n">
        <v>1626420</v>
      </c>
      <c r="AV887" s="1" t="n">
        <v>662</v>
      </c>
      <c r="AW887" s="1" t="n">
        <v>1834</v>
      </c>
      <c r="AX887" s="1" t="n">
        <v>24442950</v>
      </c>
      <c r="AY887" s="1" t="n">
        <v>193</v>
      </c>
      <c r="AZ887" s="1" t="n">
        <v>266</v>
      </c>
      <c r="BA887" s="1" t="n">
        <v>4048790</v>
      </c>
      <c r="BB887" s="1" t="n">
        <v>26</v>
      </c>
      <c r="BC887" s="1" t="n">
        <v>1128</v>
      </c>
      <c r="BD887" s="1" t="n">
        <v>783476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14</v>
      </c>
      <c r="BO887" s="1" t="n">
        <v>83</v>
      </c>
      <c r="BP887" s="1" t="n">
        <v>774700</v>
      </c>
      <c r="BQ887" s="1" t="n">
        <v>869</v>
      </c>
      <c r="BR887" s="1" t="n">
        <v>1917</v>
      </c>
      <c r="BS887" s="1" t="n">
        <v>30049916</v>
      </c>
    </row>
    <row r="888" customFormat="false" ht="13.5" hidden="false" customHeight="false" outlineLevel="0" collapsed="false">
      <c r="A888" s="1" t="n">
        <f aca="false">IF(D888&gt;300,2,1)</f>
        <v>1</v>
      </c>
      <c r="B888" s="1" t="n">
        <v>20</v>
      </c>
      <c r="C888" s="1" t="s">
        <v>931</v>
      </c>
      <c r="D888" s="1" t="n">
        <v>50</v>
      </c>
      <c r="E888" s="3" t="s">
        <v>968</v>
      </c>
      <c r="F888" s="1" t="n">
        <v>423</v>
      </c>
      <c r="G888" s="1" t="n">
        <v>6998</v>
      </c>
      <c r="H888" s="1" t="n">
        <v>205550990</v>
      </c>
      <c r="I888" s="1" t="n">
        <v>8439</v>
      </c>
      <c r="J888" s="1" t="n">
        <v>16227</v>
      </c>
      <c r="K888" s="1" t="n">
        <v>142664730</v>
      </c>
      <c r="L888" s="1" t="n">
        <v>776</v>
      </c>
      <c r="M888" s="1" t="n">
        <v>1910</v>
      </c>
      <c r="N888" s="1" t="n">
        <v>13895760</v>
      </c>
      <c r="O888" s="1" t="n">
        <v>9638</v>
      </c>
      <c r="P888" s="1" t="n">
        <v>25135</v>
      </c>
      <c r="Q888" s="1" t="n">
        <v>362111480</v>
      </c>
      <c r="R888" s="1" t="n">
        <v>4030</v>
      </c>
      <c r="S888" s="1" t="n">
        <v>5823</v>
      </c>
      <c r="T888" s="1" t="n">
        <v>57905840</v>
      </c>
      <c r="U888" s="1" t="n">
        <v>395</v>
      </c>
      <c r="V888" s="1" t="n">
        <v>17095</v>
      </c>
      <c r="W888" s="1" t="n">
        <v>11609814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10</v>
      </c>
      <c r="AH888" s="1" t="n">
        <v>10</v>
      </c>
      <c r="AI888" s="1" t="n">
        <v>148500</v>
      </c>
      <c r="AJ888" s="1" t="n">
        <v>13678</v>
      </c>
      <c r="AK888" s="1" t="n">
        <v>25145</v>
      </c>
      <c r="AL888" s="1" t="n">
        <v>431775634</v>
      </c>
      <c r="AM888" s="1" t="n">
        <v>5</v>
      </c>
      <c r="AN888" s="1" t="n">
        <v>61</v>
      </c>
      <c r="AO888" s="1" t="n">
        <v>1632630</v>
      </c>
      <c r="AP888" s="1" t="n">
        <v>311</v>
      </c>
      <c r="AQ888" s="1" t="n">
        <v>551</v>
      </c>
      <c r="AR888" s="1" t="n">
        <v>5152290</v>
      </c>
      <c r="AS888" s="1" t="n">
        <v>42</v>
      </c>
      <c r="AT888" s="1" t="n">
        <v>95</v>
      </c>
      <c r="AU888" s="1" t="n">
        <v>459740</v>
      </c>
      <c r="AV888" s="1" t="n">
        <v>358</v>
      </c>
      <c r="AW888" s="1" t="n">
        <v>707</v>
      </c>
      <c r="AX888" s="1" t="n">
        <v>7244660</v>
      </c>
      <c r="AY888" s="1" t="n">
        <v>125</v>
      </c>
      <c r="AZ888" s="1" t="n">
        <v>167</v>
      </c>
      <c r="BA888" s="1" t="n">
        <v>1460290</v>
      </c>
      <c r="BB888" s="1" t="n">
        <v>5</v>
      </c>
      <c r="BC888" s="1" t="n">
        <v>164</v>
      </c>
      <c r="BD888" s="1" t="n">
        <v>10789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483</v>
      </c>
      <c r="BR888" s="1" t="n">
        <v>707</v>
      </c>
      <c r="BS888" s="1" t="n">
        <v>8812840</v>
      </c>
    </row>
    <row r="889" customFormat="false" ht="13.5" hidden="false" customHeight="false" outlineLevel="0" collapsed="false">
      <c r="A889" s="1" t="n">
        <f aca="false">IF(D889&gt;300,2,1)</f>
        <v>1</v>
      </c>
      <c r="B889" s="1" t="n">
        <v>20</v>
      </c>
      <c r="C889" s="1" t="s">
        <v>931</v>
      </c>
      <c r="D889" s="1" t="n">
        <v>52</v>
      </c>
      <c r="E889" s="3" t="s">
        <v>969</v>
      </c>
      <c r="F889" s="1" t="n">
        <v>498</v>
      </c>
      <c r="G889" s="1" t="n">
        <v>8934</v>
      </c>
      <c r="H889" s="1" t="n">
        <v>227638300</v>
      </c>
      <c r="I889" s="1" t="n">
        <v>12789</v>
      </c>
      <c r="J889" s="1" t="n">
        <v>23540</v>
      </c>
      <c r="K889" s="1" t="n">
        <v>220838880</v>
      </c>
      <c r="L889" s="1" t="n">
        <v>904</v>
      </c>
      <c r="M889" s="1" t="n">
        <v>2290</v>
      </c>
      <c r="N889" s="1" t="n">
        <v>15732790</v>
      </c>
      <c r="O889" s="1" t="n">
        <v>14191</v>
      </c>
      <c r="P889" s="1" t="n">
        <v>34764</v>
      </c>
      <c r="Q889" s="1" t="n">
        <v>464209970</v>
      </c>
      <c r="R889" s="1" t="n">
        <v>5686</v>
      </c>
      <c r="S889" s="1" t="n">
        <v>8241</v>
      </c>
      <c r="T889" s="1" t="n">
        <v>78044710</v>
      </c>
      <c r="U889" s="1" t="n">
        <v>458</v>
      </c>
      <c r="V889" s="1" t="n">
        <v>19246</v>
      </c>
      <c r="W889" s="1" t="n">
        <v>13588142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53</v>
      </c>
      <c r="AH889" s="1" t="n">
        <v>510</v>
      </c>
      <c r="AI889" s="1" t="n">
        <v>6507650</v>
      </c>
      <c r="AJ889" s="1" t="n">
        <v>19930</v>
      </c>
      <c r="AK889" s="1" t="n">
        <v>35274</v>
      </c>
      <c r="AL889" s="1" t="n">
        <v>562350472</v>
      </c>
      <c r="AM889" s="1" t="n">
        <v>14</v>
      </c>
      <c r="AN889" s="1" t="n">
        <v>187</v>
      </c>
      <c r="AO889" s="1" t="n">
        <v>3536540</v>
      </c>
      <c r="AP889" s="1" t="n">
        <v>567</v>
      </c>
      <c r="AQ889" s="1" t="n">
        <v>1007</v>
      </c>
      <c r="AR889" s="1" t="n">
        <v>10229670</v>
      </c>
      <c r="AS889" s="1" t="n">
        <v>47</v>
      </c>
      <c r="AT889" s="1" t="n">
        <v>102</v>
      </c>
      <c r="AU889" s="1" t="n">
        <v>590340</v>
      </c>
      <c r="AV889" s="1" t="n">
        <v>628</v>
      </c>
      <c r="AW889" s="1" t="n">
        <v>1296</v>
      </c>
      <c r="AX889" s="1" t="n">
        <v>14356550</v>
      </c>
      <c r="AY889" s="1" t="n">
        <v>292</v>
      </c>
      <c r="AZ889" s="1" t="n">
        <v>379</v>
      </c>
      <c r="BA889" s="1" t="n">
        <v>3539150</v>
      </c>
      <c r="BB889" s="1" t="n">
        <v>14</v>
      </c>
      <c r="BC889" s="1" t="n">
        <v>393</v>
      </c>
      <c r="BD889" s="1" t="n">
        <v>28462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920</v>
      </c>
      <c r="BR889" s="1" t="n">
        <v>1296</v>
      </c>
      <c r="BS889" s="1" t="n">
        <v>18180320</v>
      </c>
    </row>
    <row r="890" customFormat="false" ht="13.5" hidden="false" customHeight="false" outlineLevel="0" collapsed="false">
      <c r="A890" s="1" t="n">
        <f aca="false">IF(D890&gt;300,2,1)</f>
        <v>1</v>
      </c>
      <c r="B890" s="1" t="n">
        <v>20</v>
      </c>
      <c r="C890" s="1" t="s">
        <v>931</v>
      </c>
      <c r="D890" s="1" t="n">
        <v>53</v>
      </c>
      <c r="E890" s="3" t="s">
        <v>970</v>
      </c>
      <c r="F890" s="1" t="n">
        <v>1320</v>
      </c>
      <c r="G890" s="1" t="n">
        <v>20301</v>
      </c>
      <c r="H890" s="1" t="n">
        <v>583236800</v>
      </c>
      <c r="I890" s="1" t="n">
        <v>27775</v>
      </c>
      <c r="J890" s="1" t="n">
        <v>40519</v>
      </c>
      <c r="K890" s="1" t="n">
        <v>400736820</v>
      </c>
      <c r="L890" s="1" t="n">
        <v>1439</v>
      </c>
      <c r="M890" s="1" t="n">
        <v>3353</v>
      </c>
      <c r="N890" s="1" t="n">
        <v>20897430</v>
      </c>
      <c r="O890" s="1" t="n">
        <v>30534</v>
      </c>
      <c r="P890" s="1" t="n">
        <v>64173</v>
      </c>
      <c r="Q890" s="1" t="n">
        <v>1004871050</v>
      </c>
      <c r="R890" s="1" t="n">
        <v>11130</v>
      </c>
      <c r="S890" s="1" t="n">
        <v>15657</v>
      </c>
      <c r="T890" s="1" t="n">
        <v>215161190</v>
      </c>
      <c r="U890" s="1" t="n">
        <v>1245</v>
      </c>
      <c r="V890" s="1" t="n">
        <v>50600</v>
      </c>
      <c r="W890" s="1" t="n">
        <v>34745524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5</v>
      </c>
      <c r="AH890" s="1" t="n">
        <v>17</v>
      </c>
      <c r="AI890" s="1" t="n">
        <v>189650</v>
      </c>
      <c r="AJ890" s="1" t="n">
        <v>41669</v>
      </c>
      <c r="AK890" s="1" t="n">
        <v>64190</v>
      </c>
      <c r="AL890" s="1" t="n">
        <v>1254967414</v>
      </c>
      <c r="AM890" s="1" t="n">
        <v>42</v>
      </c>
      <c r="AN890" s="1" t="n">
        <v>454</v>
      </c>
      <c r="AO890" s="1" t="n">
        <v>19796820</v>
      </c>
      <c r="AP890" s="1" t="n">
        <v>1070</v>
      </c>
      <c r="AQ890" s="1" t="n">
        <v>1661</v>
      </c>
      <c r="AR890" s="1" t="n">
        <v>19819330</v>
      </c>
      <c r="AS890" s="1" t="n">
        <v>78</v>
      </c>
      <c r="AT890" s="1" t="n">
        <v>150</v>
      </c>
      <c r="AU890" s="1" t="n">
        <v>853180</v>
      </c>
      <c r="AV890" s="1" t="n">
        <v>1190</v>
      </c>
      <c r="AW890" s="1" t="n">
        <v>2265</v>
      </c>
      <c r="AX890" s="1" t="n">
        <v>40469330</v>
      </c>
      <c r="AY890" s="1" t="n">
        <v>438</v>
      </c>
      <c r="AZ890" s="1" t="n">
        <v>594</v>
      </c>
      <c r="BA890" s="1" t="n">
        <v>8391780</v>
      </c>
      <c r="BB890" s="1" t="n">
        <v>40</v>
      </c>
      <c r="BC890" s="1" t="n">
        <v>1108</v>
      </c>
      <c r="BD890" s="1" t="n">
        <v>761922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1628</v>
      </c>
      <c r="BR890" s="1" t="n">
        <v>2265</v>
      </c>
      <c r="BS890" s="1" t="n">
        <v>49623032</v>
      </c>
    </row>
    <row r="891" customFormat="false" ht="13.5" hidden="false" customHeight="false" outlineLevel="0" collapsed="false">
      <c r="A891" s="1" t="n">
        <f aca="false">IF(D891&gt;300,2,1)</f>
        <v>1</v>
      </c>
      <c r="B891" s="1" t="n">
        <v>20</v>
      </c>
      <c r="C891" s="1" t="s">
        <v>931</v>
      </c>
      <c r="D891" s="1" t="n">
        <v>54</v>
      </c>
      <c r="E891" s="3" t="s">
        <v>971</v>
      </c>
      <c r="F891" s="1" t="n">
        <v>626</v>
      </c>
      <c r="G891" s="1" t="n">
        <v>9661</v>
      </c>
      <c r="H891" s="1" t="n">
        <v>299811940</v>
      </c>
      <c r="I891" s="1" t="n">
        <v>15304</v>
      </c>
      <c r="J891" s="1" t="n">
        <v>24490</v>
      </c>
      <c r="K891" s="1" t="n">
        <v>200178370</v>
      </c>
      <c r="L891" s="1" t="n">
        <v>663</v>
      </c>
      <c r="M891" s="1" t="n">
        <v>1553</v>
      </c>
      <c r="N891" s="1" t="n">
        <v>8737220</v>
      </c>
      <c r="O891" s="1" t="n">
        <v>16593</v>
      </c>
      <c r="P891" s="1" t="n">
        <v>35704</v>
      </c>
      <c r="Q891" s="1" t="n">
        <v>508727530</v>
      </c>
      <c r="R891" s="1" t="n">
        <v>6527</v>
      </c>
      <c r="S891" s="1" t="n">
        <v>9738</v>
      </c>
      <c r="T891" s="1" t="n">
        <v>116480970</v>
      </c>
      <c r="U891" s="1" t="n">
        <v>589</v>
      </c>
      <c r="V891" s="1" t="n">
        <v>24382</v>
      </c>
      <c r="W891" s="1" t="n">
        <v>16618526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3</v>
      </c>
      <c r="AH891" s="1" t="n">
        <v>22</v>
      </c>
      <c r="AI891" s="1" t="n">
        <v>206350</v>
      </c>
      <c r="AJ891" s="1" t="n">
        <v>23123</v>
      </c>
      <c r="AK891" s="1" t="n">
        <v>35726</v>
      </c>
      <c r="AL891" s="1" t="n">
        <v>642033376</v>
      </c>
      <c r="AM891" s="1" t="n">
        <v>6</v>
      </c>
      <c r="AN891" s="1" t="n">
        <v>43</v>
      </c>
      <c r="AO891" s="1" t="n">
        <v>1944550</v>
      </c>
      <c r="AP891" s="1" t="n">
        <v>451</v>
      </c>
      <c r="AQ891" s="1" t="n">
        <v>802</v>
      </c>
      <c r="AR891" s="1" t="n">
        <v>8682300</v>
      </c>
      <c r="AS891" s="1" t="n">
        <v>35</v>
      </c>
      <c r="AT891" s="1" t="n">
        <v>79</v>
      </c>
      <c r="AU891" s="1" t="n">
        <v>377900</v>
      </c>
      <c r="AV891" s="1" t="n">
        <v>492</v>
      </c>
      <c r="AW891" s="1" t="n">
        <v>924</v>
      </c>
      <c r="AX891" s="1" t="n">
        <v>11004750</v>
      </c>
      <c r="AY891" s="1" t="n">
        <v>161</v>
      </c>
      <c r="AZ891" s="1" t="n">
        <v>196</v>
      </c>
      <c r="BA891" s="1" t="n">
        <v>3202690</v>
      </c>
      <c r="BB891" s="1" t="n">
        <v>6</v>
      </c>
      <c r="BC891" s="1" t="n">
        <v>107</v>
      </c>
      <c r="BD891" s="1" t="n">
        <v>73114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653</v>
      </c>
      <c r="BR891" s="1" t="n">
        <v>924</v>
      </c>
      <c r="BS891" s="1" t="n">
        <v>14280554</v>
      </c>
    </row>
    <row r="892" customFormat="false" ht="13.5" hidden="false" customHeight="false" outlineLevel="0" collapsed="false">
      <c r="A892" s="1" t="n">
        <f aca="false">IF(D892&gt;300,2,1)</f>
        <v>1</v>
      </c>
      <c r="B892" s="1" t="n">
        <v>20</v>
      </c>
      <c r="C892" s="1" t="s">
        <v>931</v>
      </c>
      <c r="D892" s="1" t="n">
        <v>55</v>
      </c>
      <c r="E892" s="3" t="s">
        <v>972</v>
      </c>
      <c r="F892" s="1" t="n">
        <v>692</v>
      </c>
      <c r="G892" s="1" t="n">
        <v>12506</v>
      </c>
      <c r="H892" s="1" t="n">
        <v>258072030</v>
      </c>
      <c r="I892" s="1" t="n">
        <v>12187</v>
      </c>
      <c r="J892" s="1" t="n">
        <v>24169</v>
      </c>
      <c r="K892" s="1" t="n">
        <v>191943270</v>
      </c>
      <c r="L892" s="1" t="n">
        <v>991</v>
      </c>
      <c r="M892" s="1" t="n">
        <v>2080</v>
      </c>
      <c r="N892" s="1" t="n">
        <v>14836190</v>
      </c>
      <c r="O892" s="1" t="n">
        <v>13870</v>
      </c>
      <c r="P892" s="1" t="n">
        <v>38755</v>
      </c>
      <c r="Q892" s="1" t="n">
        <v>464851490</v>
      </c>
      <c r="R892" s="1" t="n">
        <v>10565</v>
      </c>
      <c r="S892" s="1" t="n">
        <v>18057</v>
      </c>
      <c r="T892" s="1" t="n">
        <v>180329120</v>
      </c>
      <c r="U892" s="1" t="n">
        <v>653</v>
      </c>
      <c r="V892" s="1" t="n">
        <v>31810</v>
      </c>
      <c r="W892" s="1" t="n">
        <v>21806314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55</v>
      </c>
      <c r="AH892" s="1" t="n">
        <v>512</v>
      </c>
      <c r="AI892" s="1" t="n">
        <v>5660050</v>
      </c>
      <c r="AJ892" s="1" t="n">
        <v>24490</v>
      </c>
      <c r="AK892" s="1" t="n">
        <v>39267</v>
      </c>
      <c r="AL892" s="1" t="n">
        <v>672646974</v>
      </c>
      <c r="AM892" s="1" t="n">
        <v>34</v>
      </c>
      <c r="AN892" s="1" t="n">
        <v>562</v>
      </c>
      <c r="AO892" s="1" t="n">
        <v>11363440</v>
      </c>
      <c r="AP892" s="1" t="n">
        <v>540</v>
      </c>
      <c r="AQ892" s="1" t="n">
        <v>1205</v>
      </c>
      <c r="AR892" s="1" t="n">
        <v>14126630</v>
      </c>
      <c r="AS892" s="1" t="n">
        <v>45</v>
      </c>
      <c r="AT892" s="1" t="n">
        <v>71</v>
      </c>
      <c r="AU892" s="1" t="n">
        <v>523750</v>
      </c>
      <c r="AV892" s="1" t="n">
        <v>619</v>
      </c>
      <c r="AW892" s="1" t="n">
        <v>1838</v>
      </c>
      <c r="AX892" s="1" t="n">
        <v>26013820</v>
      </c>
      <c r="AY892" s="1" t="n">
        <v>454</v>
      </c>
      <c r="AZ892" s="1" t="n">
        <v>764</v>
      </c>
      <c r="BA892" s="1" t="n">
        <v>6979330</v>
      </c>
      <c r="BB892" s="1" t="n">
        <v>32</v>
      </c>
      <c r="BC892" s="1" t="n">
        <v>1362</v>
      </c>
      <c r="BD892" s="1" t="n">
        <v>904764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10</v>
      </c>
      <c r="BO892" s="1" t="n">
        <v>121</v>
      </c>
      <c r="BP892" s="1" t="n">
        <v>2212000</v>
      </c>
      <c r="BQ892" s="1" t="n">
        <v>1083</v>
      </c>
      <c r="BR892" s="1" t="n">
        <v>1959</v>
      </c>
      <c r="BS892" s="1" t="n">
        <v>36109914</v>
      </c>
    </row>
    <row r="893" customFormat="false" ht="13.5" hidden="false" customHeight="false" outlineLevel="0" collapsed="false">
      <c r="A893" s="1" t="n">
        <f aca="false">IF(D893&gt;300,2,1)</f>
        <v>1</v>
      </c>
      <c r="B893" s="1" t="n">
        <v>20</v>
      </c>
      <c r="C893" s="1" t="s">
        <v>931</v>
      </c>
      <c r="D893" s="1" t="n">
        <v>57</v>
      </c>
      <c r="E893" s="3" t="s">
        <v>973</v>
      </c>
      <c r="F893" s="1" t="n">
        <v>327</v>
      </c>
      <c r="G893" s="1" t="n">
        <v>5023</v>
      </c>
      <c r="H893" s="1" t="n">
        <v>138046790</v>
      </c>
      <c r="I893" s="1" t="n">
        <v>7800</v>
      </c>
      <c r="J893" s="1" t="n">
        <v>12433</v>
      </c>
      <c r="K893" s="1" t="n">
        <v>95318770</v>
      </c>
      <c r="L893" s="1" t="n">
        <v>424</v>
      </c>
      <c r="M893" s="1" t="n">
        <v>1026</v>
      </c>
      <c r="N893" s="1" t="n">
        <v>5680990</v>
      </c>
      <c r="O893" s="1" t="n">
        <v>8551</v>
      </c>
      <c r="P893" s="1" t="n">
        <v>18482</v>
      </c>
      <c r="Q893" s="1" t="n">
        <v>239046550</v>
      </c>
      <c r="R893" s="1" t="n">
        <v>4606</v>
      </c>
      <c r="S893" s="1" t="n">
        <v>6794</v>
      </c>
      <c r="T893" s="1" t="n">
        <v>67667130</v>
      </c>
      <c r="U893" s="1" t="n">
        <v>316</v>
      </c>
      <c r="V893" s="1" t="n">
        <v>12786</v>
      </c>
      <c r="W893" s="1" t="n">
        <v>8846804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1</v>
      </c>
      <c r="AH893" s="1" t="n">
        <v>1</v>
      </c>
      <c r="AI893" s="1" t="n">
        <v>13850</v>
      </c>
      <c r="AJ893" s="1" t="n">
        <v>13158</v>
      </c>
      <c r="AK893" s="1" t="n">
        <v>18483</v>
      </c>
      <c r="AL893" s="1" t="n">
        <v>315574334</v>
      </c>
      <c r="AM893" s="1" t="n">
        <v>3</v>
      </c>
      <c r="AN893" s="1" t="n">
        <v>30</v>
      </c>
      <c r="AO893" s="1" t="n">
        <v>1575130</v>
      </c>
      <c r="AP893" s="1" t="n">
        <v>200</v>
      </c>
      <c r="AQ893" s="1" t="n">
        <v>291</v>
      </c>
      <c r="AR893" s="1" t="n">
        <v>1744230</v>
      </c>
      <c r="AS893" s="1" t="n">
        <v>14</v>
      </c>
      <c r="AT893" s="1" t="n">
        <v>32</v>
      </c>
      <c r="AU893" s="1" t="n">
        <v>195050</v>
      </c>
      <c r="AV893" s="1" t="n">
        <v>217</v>
      </c>
      <c r="AW893" s="1" t="n">
        <v>353</v>
      </c>
      <c r="AX893" s="1" t="n">
        <v>3514410</v>
      </c>
      <c r="AY893" s="1" t="n">
        <v>100</v>
      </c>
      <c r="AZ893" s="1" t="n">
        <v>143</v>
      </c>
      <c r="BA893" s="1" t="n">
        <v>1569290</v>
      </c>
      <c r="BB893" s="1" t="n">
        <v>3</v>
      </c>
      <c r="BC893" s="1" t="n">
        <v>78</v>
      </c>
      <c r="BD893" s="1" t="n">
        <v>5707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317</v>
      </c>
      <c r="BR893" s="1" t="n">
        <v>353</v>
      </c>
      <c r="BS893" s="1" t="n">
        <v>5140770</v>
      </c>
    </row>
    <row r="894" customFormat="false" ht="13.5" hidden="false" customHeight="false" outlineLevel="0" collapsed="false">
      <c r="A894" s="1" t="n">
        <f aca="false">IF(D894&gt;300,2,1)</f>
        <v>1</v>
      </c>
      <c r="B894" s="1" t="n">
        <v>20</v>
      </c>
      <c r="C894" s="1" t="s">
        <v>931</v>
      </c>
      <c r="D894" s="1" t="n">
        <v>61</v>
      </c>
      <c r="E894" s="3" t="s">
        <v>974</v>
      </c>
      <c r="F894" s="1" t="n">
        <v>119</v>
      </c>
      <c r="G894" s="1" t="n">
        <v>2225</v>
      </c>
      <c r="H894" s="1" t="n">
        <v>55407680</v>
      </c>
      <c r="I894" s="1" t="n">
        <v>2503</v>
      </c>
      <c r="J894" s="1" t="n">
        <v>3486</v>
      </c>
      <c r="K894" s="1" t="n">
        <v>39347920</v>
      </c>
      <c r="L894" s="1" t="n">
        <v>126</v>
      </c>
      <c r="M894" s="1" t="n">
        <v>262</v>
      </c>
      <c r="N894" s="1" t="n">
        <v>2207610</v>
      </c>
      <c r="O894" s="1" t="n">
        <v>2748</v>
      </c>
      <c r="P894" s="1" t="n">
        <v>5973</v>
      </c>
      <c r="Q894" s="1" t="n">
        <v>96963210</v>
      </c>
      <c r="R894" s="1" t="n">
        <v>664</v>
      </c>
      <c r="S894" s="1" t="n">
        <v>900</v>
      </c>
      <c r="T894" s="1" t="n">
        <v>12291950</v>
      </c>
      <c r="U894" s="1" t="n">
        <v>118</v>
      </c>
      <c r="V894" s="1" t="n">
        <v>5697</v>
      </c>
      <c r="W894" s="1" t="n">
        <v>3887016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3412</v>
      </c>
      <c r="AK894" s="1" t="n">
        <v>5973</v>
      </c>
      <c r="AL894" s="1" t="n">
        <v>113142176</v>
      </c>
      <c r="AM894" s="1" t="n">
        <v>0</v>
      </c>
      <c r="AN894" s="1" t="n">
        <v>0</v>
      </c>
      <c r="AO894" s="1" t="n">
        <v>-5800</v>
      </c>
      <c r="AP894" s="1" t="n">
        <v>30</v>
      </c>
      <c r="AQ894" s="1" t="n">
        <v>42</v>
      </c>
      <c r="AR894" s="1" t="n">
        <v>389490</v>
      </c>
      <c r="AS894" s="1" t="n">
        <v>0</v>
      </c>
      <c r="AT894" s="1" t="n">
        <v>0</v>
      </c>
      <c r="AU894" s="1" t="n">
        <v>0</v>
      </c>
      <c r="AV894" s="1" t="n">
        <v>30</v>
      </c>
      <c r="AW894" s="1" t="n">
        <v>42</v>
      </c>
      <c r="AX894" s="1" t="n">
        <v>383690</v>
      </c>
      <c r="AY894" s="1" t="n">
        <v>5</v>
      </c>
      <c r="AZ894" s="1" t="n">
        <v>7</v>
      </c>
      <c r="BA894" s="1" t="n">
        <v>6867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35</v>
      </c>
      <c r="BR894" s="1" t="n">
        <v>42</v>
      </c>
      <c r="BS894" s="1" t="n">
        <v>452360</v>
      </c>
    </row>
    <row r="895" customFormat="false" ht="13.5" hidden="false" customHeight="false" outlineLevel="0" collapsed="false">
      <c r="A895" s="1" t="n">
        <f aca="false">IF(D895&gt;300,2,1)</f>
        <v>1</v>
      </c>
      <c r="B895" s="1" t="n">
        <v>20</v>
      </c>
      <c r="C895" s="1" t="s">
        <v>931</v>
      </c>
      <c r="D895" s="1" t="n">
        <v>62</v>
      </c>
      <c r="E895" s="3" t="s">
        <v>975</v>
      </c>
      <c r="F895" s="1" t="n">
        <v>468</v>
      </c>
      <c r="G895" s="1" t="n">
        <v>7277</v>
      </c>
      <c r="H895" s="1" t="n">
        <v>197314030</v>
      </c>
      <c r="I895" s="1" t="n">
        <v>10084</v>
      </c>
      <c r="J895" s="1" t="n">
        <v>16957</v>
      </c>
      <c r="K895" s="1" t="n">
        <v>140054630</v>
      </c>
      <c r="L895" s="1" t="n">
        <v>584</v>
      </c>
      <c r="M895" s="1" t="n">
        <v>1374</v>
      </c>
      <c r="N895" s="1" t="n">
        <v>9279480</v>
      </c>
      <c r="O895" s="1" t="n">
        <v>11136</v>
      </c>
      <c r="P895" s="1" t="n">
        <v>25608</v>
      </c>
      <c r="Q895" s="1" t="n">
        <v>346648140</v>
      </c>
      <c r="R895" s="1" t="n">
        <v>7454</v>
      </c>
      <c r="S895" s="1" t="n">
        <v>10972</v>
      </c>
      <c r="T895" s="1" t="n">
        <v>115583350</v>
      </c>
      <c r="U895" s="1" t="n">
        <v>442</v>
      </c>
      <c r="V895" s="1" t="n">
        <v>17972</v>
      </c>
      <c r="W895" s="1" t="n">
        <v>12292184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7</v>
      </c>
      <c r="AH895" s="1" t="n">
        <v>35</v>
      </c>
      <c r="AI895" s="1" t="n">
        <v>383050</v>
      </c>
      <c r="AJ895" s="1" t="n">
        <v>18597</v>
      </c>
      <c r="AK895" s="1" t="n">
        <v>25643</v>
      </c>
      <c r="AL895" s="1" t="n">
        <v>474906724</v>
      </c>
      <c r="AM895" s="1" t="n">
        <v>5</v>
      </c>
      <c r="AN895" s="1" t="n">
        <v>59</v>
      </c>
      <c r="AO895" s="1" t="n">
        <v>2537370</v>
      </c>
      <c r="AP895" s="1" t="n">
        <v>247</v>
      </c>
      <c r="AQ895" s="1" t="n">
        <v>360</v>
      </c>
      <c r="AR895" s="1" t="n">
        <v>3296360</v>
      </c>
      <c r="AS895" s="1" t="n">
        <v>22</v>
      </c>
      <c r="AT895" s="1" t="n">
        <v>45</v>
      </c>
      <c r="AU895" s="1" t="n">
        <v>314440</v>
      </c>
      <c r="AV895" s="1" t="n">
        <v>274</v>
      </c>
      <c r="AW895" s="1" t="n">
        <v>464</v>
      </c>
      <c r="AX895" s="1" t="n">
        <v>6148170</v>
      </c>
      <c r="AY895" s="1" t="n">
        <v>198</v>
      </c>
      <c r="AZ895" s="1" t="n">
        <v>255</v>
      </c>
      <c r="BA895" s="1" t="n">
        <v>2842580</v>
      </c>
      <c r="BB895" s="1" t="n">
        <v>5</v>
      </c>
      <c r="BC895" s="1" t="n">
        <v>111</v>
      </c>
      <c r="BD895" s="1" t="n">
        <v>74568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472</v>
      </c>
      <c r="BR895" s="1" t="n">
        <v>464</v>
      </c>
      <c r="BS895" s="1" t="n">
        <v>9065318</v>
      </c>
    </row>
    <row r="896" customFormat="false" ht="13.5" hidden="false" customHeight="false" outlineLevel="0" collapsed="false">
      <c r="A896" s="1" t="n">
        <f aca="false">IF(D896&gt;300,2,1)</f>
        <v>1</v>
      </c>
      <c r="B896" s="1" t="n">
        <v>20</v>
      </c>
      <c r="C896" s="1" t="s">
        <v>931</v>
      </c>
      <c r="D896" s="1" t="n">
        <v>68</v>
      </c>
      <c r="E896" s="3" t="s">
        <v>976</v>
      </c>
      <c r="F896" s="1" t="n">
        <v>671</v>
      </c>
      <c r="G896" s="1" t="n">
        <v>11522</v>
      </c>
      <c r="H896" s="1" t="n">
        <v>346578340</v>
      </c>
      <c r="I896" s="1" t="n">
        <v>13503</v>
      </c>
      <c r="J896" s="1" t="n">
        <v>25665</v>
      </c>
      <c r="K896" s="1" t="n">
        <v>225735950</v>
      </c>
      <c r="L896" s="1" t="n">
        <v>1051</v>
      </c>
      <c r="M896" s="1" t="n">
        <v>2633</v>
      </c>
      <c r="N896" s="1" t="n">
        <v>16415660</v>
      </c>
      <c r="O896" s="1" t="n">
        <v>15225</v>
      </c>
      <c r="P896" s="1" t="n">
        <v>39820</v>
      </c>
      <c r="Q896" s="1" t="n">
        <v>588729950</v>
      </c>
      <c r="R896" s="1" t="n">
        <v>10014</v>
      </c>
      <c r="S896" s="1" t="n">
        <v>16055</v>
      </c>
      <c r="T896" s="1" t="n">
        <v>172769690</v>
      </c>
      <c r="U896" s="1" t="n">
        <v>615</v>
      </c>
      <c r="V896" s="1" t="n">
        <v>28243</v>
      </c>
      <c r="W896" s="1" t="n">
        <v>19182014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35</v>
      </c>
      <c r="AH896" s="1" t="n">
        <v>137</v>
      </c>
      <c r="AI896" s="1" t="n">
        <v>1391250</v>
      </c>
      <c r="AJ896" s="1" t="n">
        <v>25274</v>
      </c>
      <c r="AK896" s="1" t="n">
        <v>39957</v>
      </c>
      <c r="AL896" s="1" t="n">
        <v>782072904</v>
      </c>
      <c r="AM896" s="1" t="n">
        <v>13</v>
      </c>
      <c r="AN896" s="1" t="n">
        <v>171</v>
      </c>
      <c r="AO896" s="1" t="n">
        <v>7120810</v>
      </c>
      <c r="AP896" s="1" t="n">
        <v>431</v>
      </c>
      <c r="AQ896" s="1" t="n">
        <v>867</v>
      </c>
      <c r="AR896" s="1" t="n">
        <v>5277050</v>
      </c>
      <c r="AS896" s="1" t="n">
        <v>43</v>
      </c>
      <c r="AT896" s="1" t="n">
        <v>97</v>
      </c>
      <c r="AU896" s="1" t="n">
        <v>458750</v>
      </c>
      <c r="AV896" s="1" t="n">
        <v>487</v>
      </c>
      <c r="AW896" s="1" t="n">
        <v>1135</v>
      </c>
      <c r="AX896" s="1" t="n">
        <v>12856610</v>
      </c>
      <c r="AY896" s="1" t="n">
        <v>309</v>
      </c>
      <c r="AZ896" s="1" t="n">
        <v>469</v>
      </c>
      <c r="BA896" s="1" t="n">
        <v>4508790</v>
      </c>
      <c r="BB896" s="1" t="n">
        <v>13</v>
      </c>
      <c r="BC896" s="1" t="n">
        <v>465</v>
      </c>
      <c r="BD896" s="1" t="n">
        <v>331742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796</v>
      </c>
      <c r="BR896" s="1" t="n">
        <v>1135</v>
      </c>
      <c r="BS896" s="1" t="n">
        <v>17697142</v>
      </c>
    </row>
    <row r="897" customFormat="false" ht="13.5" hidden="false" customHeight="false" outlineLevel="0" collapsed="false">
      <c r="A897" s="1" t="n">
        <f aca="false">IF(D897&gt;300,2,1)</f>
        <v>1</v>
      </c>
      <c r="B897" s="1" t="n">
        <v>20</v>
      </c>
      <c r="C897" s="1" t="s">
        <v>931</v>
      </c>
      <c r="D897" s="1" t="n">
        <v>69</v>
      </c>
      <c r="E897" s="3" t="s">
        <v>977</v>
      </c>
      <c r="F897" s="1" t="n">
        <v>341</v>
      </c>
      <c r="G897" s="1" t="n">
        <v>5386</v>
      </c>
      <c r="H897" s="1" t="n">
        <v>175967890</v>
      </c>
      <c r="I897" s="1" t="n">
        <v>7273</v>
      </c>
      <c r="J897" s="1" t="n">
        <v>15017</v>
      </c>
      <c r="K897" s="1" t="n">
        <v>96486160</v>
      </c>
      <c r="L897" s="1" t="n">
        <v>516</v>
      </c>
      <c r="M897" s="1" t="n">
        <v>1139</v>
      </c>
      <c r="N897" s="1" t="n">
        <v>8351910</v>
      </c>
      <c r="O897" s="1" t="n">
        <v>8130</v>
      </c>
      <c r="P897" s="1" t="n">
        <v>21542</v>
      </c>
      <c r="Q897" s="1" t="n">
        <v>280805960</v>
      </c>
      <c r="R897" s="1" t="n">
        <v>5987</v>
      </c>
      <c r="S897" s="1" t="n">
        <v>10999</v>
      </c>
      <c r="T897" s="1" t="n">
        <v>99300660</v>
      </c>
      <c r="U897" s="1" t="n">
        <v>307</v>
      </c>
      <c r="V897" s="1" t="n">
        <v>12754</v>
      </c>
      <c r="W897" s="1" t="n">
        <v>8654012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23</v>
      </c>
      <c r="AH897" s="1" t="n">
        <v>135</v>
      </c>
      <c r="AI897" s="1" t="n">
        <v>1250050</v>
      </c>
      <c r="AJ897" s="1" t="n">
        <v>14140</v>
      </c>
      <c r="AK897" s="1" t="n">
        <v>21677</v>
      </c>
      <c r="AL897" s="1" t="n">
        <v>390010682</v>
      </c>
      <c r="AM897" s="1" t="n">
        <v>12</v>
      </c>
      <c r="AN897" s="1" t="n">
        <v>142</v>
      </c>
      <c r="AO897" s="1" t="n">
        <v>4977370</v>
      </c>
      <c r="AP897" s="1" t="n">
        <v>210</v>
      </c>
      <c r="AQ897" s="1" t="n">
        <v>584</v>
      </c>
      <c r="AR897" s="1" t="n">
        <v>3826870</v>
      </c>
      <c r="AS897" s="1" t="n">
        <v>17</v>
      </c>
      <c r="AT897" s="1" t="n">
        <v>38</v>
      </c>
      <c r="AU897" s="1" t="n">
        <v>262090</v>
      </c>
      <c r="AV897" s="1" t="n">
        <v>239</v>
      </c>
      <c r="AW897" s="1" t="n">
        <v>764</v>
      </c>
      <c r="AX897" s="1" t="n">
        <v>9066330</v>
      </c>
      <c r="AY897" s="1" t="n">
        <v>151</v>
      </c>
      <c r="AZ897" s="1" t="n">
        <v>324</v>
      </c>
      <c r="BA897" s="1" t="n">
        <v>3344430</v>
      </c>
      <c r="BB897" s="1" t="n">
        <v>8</v>
      </c>
      <c r="BC897" s="1" t="n">
        <v>132</v>
      </c>
      <c r="BD897" s="1" t="n">
        <v>88938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10</v>
      </c>
      <c r="BO897" s="1" t="n">
        <v>76</v>
      </c>
      <c r="BP897" s="1" t="n">
        <v>682200</v>
      </c>
      <c r="BQ897" s="1" t="n">
        <v>400</v>
      </c>
      <c r="BR897" s="1" t="n">
        <v>840</v>
      </c>
      <c r="BS897" s="1" t="n">
        <v>13181898</v>
      </c>
    </row>
    <row r="898" customFormat="false" ht="13.5" hidden="false" customHeight="false" outlineLevel="0" collapsed="false">
      <c r="A898" s="1" t="n">
        <f aca="false">IF(D898&gt;300,2,1)</f>
        <v>1</v>
      </c>
      <c r="B898" s="1" t="n">
        <v>20</v>
      </c>
      <c r="C898" s="1" t="s">
        <v>931</v>
      </c>
      <c r="D898" s="1" t="n">
        <v>71</v>
      </c>
      <c r="E898" s="3" t="s">
        <v>978</v>
      </c>
      <c r="F898" s="1" t="n">
        <v>205</v>
      </c>
      <c r="G898" s="1" t="n">
        <v>3189</v>
      </c>
      <c r="H898" s="1" t="n">
        <v>97310030</v>
      </c>
      <c r="I898" s="1" t="n">
        <v>4841</v>
      </c>
      <c r="J898" s="1" t="n">
        <v>7730</v>
      </c>
      <c r="K898" s="1" t="n">
        <v>73798990</v>
      </c>
      <c r="L898" s="1" t="n">
        <v>403</v>
      </c>
      <c r="M898" s="1" t="n">
        <v>1057</v>
      </c>
      <c r="N898" s="1" t="n">
        <v>6339620</v>
      </c>
      <c r="O898" s="1" t="n">
        <v>5449</v>
      </c>
      <c r="P898" s="1" t="n">
        <v>11976</v>
      </c>
      <c r="Q898" s="1" t="n">
        <v>177448640</v>
      </c>
      <c r="R898" s="1" t="n">
        <v>1894</v>
      </c>
      <c r="S898" s="1" t="n">
        <v>2587</v>
      </c>
      <c r="T898" s="1" t="n">
        <v>32915750</v>
      </c>
      <c r="U898" s="1" t="n">
        <v>182</v>
      </c>
      <c r="V898" s="1" t="n">
        <v>7267</v>
      </c>
      <c r="W898" s="1" t="n">
        <v>4812506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2</v>
      </c>
      <c r="AH898" s="1" t="n">
        <v>25</v>
      </c>
      <c r="AI898" s="1" t="n">
        <v>211500</v>
      </c>
      <c r="AJ898" s="1" t="n">
        <v>7345</v>
      </c>
      <c r="AK898" s="1" t="n">
        <v>12001</v>
      </c>
      <c r="AL898" s="1" t="n">
        <v>215388396</v>
      </c>
      <c r="AM898" s="1" t="n">
        <v>4</v>
      </c>
      <c r="AN898" s="1" t="n">
        <v>27</v>
      </c>
      <c r="AO898" s="1" t="n">
        <v>1398300</v>
      </c>
      <c r="AP898" s="1" t="n">
        <v>124</v>
      </c>
      <c r="AQ898" s="1" t="n">
        <v>219</v>
      </c>
      <c r="AR898" s="1" t="n">
        <v>1904940</v>
      </c>
      <c r="AS898" s="1" t="n">
        <v>7</v>
      </c>
      <c r="AT898" s="1" t="n">
        <v>24</v>
      </c>
      <c r="AU898" s="1" t="n">
        <v>100720</v>
      </c>
      <c r="AV898" s="1" t="n">
        <v>135</v>
      </c>
      <c r="AW898" s="1" t="n">
        <v>270</v>
      </c>
      <c r="AX898" s="1" t="n">
        <v>3403960</v>
      </c>
      <c r="AY898" s="1" t="n">
        <v>43</v>
      </c>
      <c r="AZ898" s="1" t="n">
        <v>88</v>
      </c>
      <c r="BA898" s="1" t="n">
        <v>841750</v>
      </c>
      <c r="BB898" s="1" t="n">
        <v>4</v>
      </c>
      <c r="BC898" s="1" t="n">
        <v>68</v>
      </c>
      <c r="BD898" s="1" t="n">
        <v>4482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178</v>
      </c>
      <c r="BR898" s="1" t="n">
        <v>270</v>
      </c>
      <c r="BS898" s="1" t="n">
        <v>4290530</v>
      </c>
    </row>
    <row r="899" customFormat="false" ht="13.5" hidden="false" customHeight="false" outlineLevel="0" collapsed="false">
      <c r="A899" s="1" t="n">
        <f aca="false">IF(D899&gt;300,2,1)</f>
        <v>1</v>
      </c>
      <c r="B899" s="1" t="n">
        <v>20</v>
      </c>
      <c r="C899" s="1" t="s">
        <v>931</v>
      </c>
      <c r="D899" s="1" t="n">
        <v>72</v>
      </c>
      <c r="E899" s="3" t="s">
        <v>979</v>
      </c>
      <c r="F899" s="1" t="n">
        <v>928</v>
      </c>
      <c r="G899" s="1" t="n">
        <v>16794</v>
      </c>
      <c r="H899" s="1" t="n">
        <v>467550490</v>
      </c>
      <c r="I899" s="1" t="n">
        <v>19493</v>
      </c>
      <c r="J899" s="1" t="n">
        <v>35114</v>
      </c>
      <c r="K899" s="1" t="n">
        <v>364291940</v>
      </c>
      <c r="L899" s="1" t="n">
        <v>1670</v>
      </c>
      <c r="M899" s="1" t="n">
        <v>4105</v>
      </c>
      <c r="N899" s="1" t="n">
        <v>26209250</v>
      </c>
      <c r="O899" s="1" t="n">
        <v>22091</v>
      </c>
      <c r="P899" s="1" t="n">
        <v>56013</v>
      </c>
      <c r="Q899" s="1" t="n">
        <v>858051680</v>
      </c>
      <c r="R899" s="1" t="n">
        <v>9914</v>
      </c>
      <c r="S899" s="1" t="n">
        <v>13506</v>
      </c>
      <c r="T899" s="1" t="n">
        <v>168508390</v>
      </c>
      <c r="U899" s="1" t="n">
        <v>816</v>
      </c>
      <c r="V899" s="1" t="n">
        <v>37590</v>
      </c>
      <c r="W899" s="1" t="n">
        <v>25561586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80</v>
      </c>
      <c r="AH899" s="1" t="n">
        <v>559</v>
      </c>
      <c r="AI899" s="1" t="n">
        <v>5221300</v>
      </c>
      <c r="AJ899" s="1" t="n">
        <v>32085</v>
      </c>
      <c r="AK899" s="1" t="n">
        <v>56572</v>
      </c>
      <c r="AL899" s="1" t="n">
        <v>1057342956</v>
      </c>
      <c r="AM899" s="1" t="n">
        <v>30</v>
      </c>
      <c r="AN899" s="1" t="n">
        <v>544</v>
      </c>
      <c r="AO899" s="1" t="n">
        <v>12434710</v>
      </c>
      <c r="AP899" s="1" t="n">
        <v>868</v>
      </c>
      <c r="AQ899" s="1" t="n">
        <v>1396</v>
      </c>
      <c r="AR899" s="1" t="n">
        <v>14246760</v>
      </c>
      <c r="AS899" s="1" t="n">
        <v>99</v>
      </c>
      <c r="AT899" s="1" t="n">
        <v>255</v>
      </c>
      <c r="AU899" s="1" t="n">
        <v>1621080</v>
      </c>
      <c r="AV899" s="1" t="n">
        <v>997</v>
      </c>
      <c r="AW899" s="1" t="n">
        <v>2195</v>
      </c>
      <c r="AX899" s="1" t="n">
        <v>28302550</v>
      </c>
      <c r="AY899" s="1" t="n">
        <v>412</v>
      </c>
      <c r="AZ899" s="1" t="n">
        <v>489</v>
      </c>
      <c r="BA899" s="1" t="n">
        <v>6673780</v>
      </c>
      <c r="BB899" s="1" t="n">
        <v>27</v>
      </c>
      <c r="BC899" s="1" t="n">
        <v>1319</v>
      </c>
      <c r="BD899" s="1" t="n">
        <v>89512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1409</v>
      </c>
      <c r="BR899" s="1" t="n">
        <v>2195</v>
      </c>
      <c r="BS899" s="1" t="n">
        <v>35871450</v>
      </c>
    </row>
    <row r="900" customFormat="false" ht="13.5" hidden="false" customHeight="false" outlineLevel="0" collapsed="false">
      <c r="A900" s="1" t="n">
        <f aca="false">IF(D900&gt;300,2,1)</f>
        <v>1</v>
      </c>
      <c r="B900" s="1" t="n">
        <v>20</v>
      </c>
      <c r="C900" s="1" t="s">
        <v>931</v>
      </c>
      <c r="D900" s="1" t="n">
        <v>73</v>
      </c>
      <c r="E900" s="3" t="s">
        <v>980</v>
      </c>
      <c r="F900" s="1" t="n">
        <v>485</v>
      </c>
      <c r="G900" s="1" t="n">
        <v>8560</v>
      </c>
      <c r="H900" s="1" t="n">
        <v>232216430</v>
      </c>
      <c r="I900" s="1" t="n">
        <v>10665</v>
      </c>
      <c r="J900" s="1" t="n">
        <v>19862</v>
      </c>
      <c r="K900" s="1" t="n">
        <v>194172470</v>
      </c>
      <c r="L900" s="1" t="n">
        <v>782</v>
      </c>
      <c r="M900" s="1" t="n">
        <v>1832</v>
      </c>
      <c r="N900" s="1" t="n">
        <v>10700610</v>
      </c>
      <c r="O900" s="1" t="n">
        <v>11932</v>
      </c>
      <c r="P900" s="1" t="n">
        <v>30254</v>
      </c>
      <c r="Q900" s="1" t="n">
        <v>437089510</v>
      </c>
      <c r="R900" s="1" t="n">
        <v>3147</v>
      </c>
      <c r="S900" s="1" t="n">
        <v>4633</v>
      </c>
      <c r="T900" s="1" t="n">
        <v>47853810</v>
      </c>
      <c r="U900" s="1" t="n">
        <v>433</v>
      </c>
      <c r="V900" s="1" t="n">
        <v>19821</v>
      </c>
      <c r="W900" s="1" t="n">
        <v>1359698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94</v>
      </c>
      <c r="AH900" s="1" t="n">
        <v>1023</v>
      </c>
      <c r="AI900" s="1" t="n">
        <v>9490500</v>
      </c>
      <c r="AJ900" s="1" t="n">
        <v>15173</v>
      </c>
      <c r="AK900" s="1" t="n">
        <v>31277</v>
      </c>
      <c r="AL900" s="1" t="n">
        <v>508030800</v>
      </c>
      <c r="AM900" s="1" t="n">
        <v>1</v>
      </c>
      <c r="AN900" s="1" t="n">
        <v>7</v>
      </c>
      <c r="AO900" s="1" t="n">
        <v>354260</v>
      </c>
      <c r="AP900" s="1" t="n">
        <v>264</v>
      </c>
      <c r="AQ900" s="1" t="n">
        <v>486</v>
      </c>
      <c r="AR900" s="1" t="n">
        <v>4689860</v>
      </c>
      <c r="AS900" s="1" t="n">
        <v>28</v>
      </c>
      <c r="AT900" s="1" t="n">
        <v>61</v>
      </c>
      <c r="AU900" s="1" t="n">
        <v>310290</v>
      </c>
      <c r="AV900" s="1" t="n">
        <v>293</v>
      </c>
      <c r="AW900" s="1" t="n">
        <v>554</v>
      </c>
      <c r="AX900" s="1" t="n">
        <v>5354410</v>
      </c>
      <c r="AY900" s="1" t="n">
        <v>81</v>
      </c>
      <c r="AZ900" s="1" t="n">
        <v>110</v>
      </c>
      <c r="BA900" s="1" t="n">
        <v>1508170</v>
      </c>
      <c r="BB900" s="1" t="n">
        <v>1</v>
      </c>
      <c r="BC900" s="1" t="n">
        <v>14</v>
      </c>
      <c r="BD900" s="1" t="n">
        <v>926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11</v>
      </c>
      <c r="BO900" s="1" t="n">
        <v>89</v>
      </c>
      <c r="BP900" s="1" t="n">
        <v>816450</v>
      </c>
      <c r="BQ900" s="1" t="n">
        <v>385</v>
      </c>
      <c r="BR900" s="1" t="n">
        <v>643</v>
      </c>
      <c r="BS900" s="1" t="n">
        <v>7688290</v>
      </c>
    </row>
    <row r="901" customFormat="false" ht="13.5" hidden="false" customHeight="false" outlineLevel="0" collapsed="false">
      <c r="A901" s="1" t="n">
        <f aca="false">IF(D901&gt;300,2,1)</f>
        <v>1</v>
      </c>
      <c r="B901" s="1" t="n">
        <v>20</v>
      </c>
      <c r="C901" s="1" t="s">
        <v>931</v>
      </c>
      <c r="D901" s="1" t="n">
        <v>74</v>
      </c>
      <c r="E901" s="3" t="s">
        <v>841</v>
      </c>
      <c r="F901" s="1" t="n">
        <v>298</v>
      </c>
      <c r="G901" s="1" t="n">
        <v>5004</v>
      </c>
      <c r="H901" s="1" t="n">
        <v>148752520</v>
      </c>
      <c r="I901" s="1" t="n">
        <v>7180</v>
      </c>
      <c r="J901" s="1" t="n">
        <v>12183</v>
      </c>
      <c r="K901" s="1" t="n">
        <v>124863700</v>
      </c>
      <c r="L901" s="1" t="n">
        <v>521</v>
      </c>
      <c r="M901" s="1" t="n">
        <v>1127</v>
      </c>
      <c r="N901" s="1" t="n">
        <v>7191590</v>
      </c>
      <c r="O901" s="1" t="n">
        <v>7999</v>
      </c>
      <c r="P901" s="1" t="n">
        <v>18314</v>
      </c>
      <c r="Q901" s="1" t="n">
        <v>280807810</v>
      </c>
      <c r="R901" s="1" t="n">
        <v>1946</v>
      </c>
      <c r="S901" s="1" t="n">
        <v>2612</v>
      </c>
      <c r="T901" s="1" t="n">
        <v>25961890</v>
      </c>
      <c r="U901" s="1" t="n">
        <v>273</v>
      </c>
      <c r="V901" s="1" t="n">
        <v>12100</v>
      </c>
      <c r="W901" s="1" t="n">
        <v>8139434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33</v>
      </c>
      <c r="AH901" s="1" t="n">
        <v>142</v>
      </c>
      <c r="AI901" s="1" t="n">
        <v>1422350</v>
      </c>
      <c r="AJ901" s="1" t="n">
        <v>9978</v>
      </c>
      <c r="AK901" s="1" t="n">
        <v>18456</v>
      </c>
      <c r="AL901" s="1" t="n">
        <v>316331484</v>
      </c>
      <c r="AM901" s="1" t="n">
        <v>9</v>
      </c>
      <c r="AN901" s="1" t="n">
        <v>109</v>
      </c>
      <c r="AO901" s="1" t="n">
        <v>3853110</v>
      </c>
      <c r="AP901" s="1" t="n">
        <v>293</v>
      </c>
      <c r="AQ901" s="1" t="n">
        <v>690</v>
      </c>
      <c r="AR901" s="1" t="n">
        <v>7513400</v>
      </c>
      <c r="AS901" s="1" t="n">
        <v>21</v>
      </c>
      <c r="AT901" s="1" t="n">
        <v>46</v>
      </c>
      <c r="AU901" s="1" t="n">
        <v>332630</v>
      </c>
      <c r="AV901" s="1" t="n">
        <v>323</v>
      </c>
      <c r="AW901" s="1" t="n">
        <v>845</v>
      </c>
      <c r="AX901" s="1" t="n">
        <v>11699140</v>
      </c>
      <c r="AY901" s="1" t="n">
        <v>95</v>
      </c>
      <c r="AZ901" s="1" t="n">
        <v>118</v>
      </c>
      <c r="BA901" s="1" t="n">
        <v>1443450</v>
      </c>
      <c r="BB901" s="1" t="n">
        <v>9</v>
      </c>
      <c r="BC901" s="1" t="n">
        <v>325</v>
      </c>
      <c r="BD901" s="1" t="n">
        <v>203496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418</v>
      </c>
      <c r="BR901" s="1" t="n">
        <v>845</v>
      </c>
      <c r="BS901" s="1" t="n">
        <v>13346086</v>
      </c>
    </row>
    <row r="902" customFormat="false" ht="13.5" hidden="false" customHeight="false" outlineLevel="0" collapsed="false">
      <c r="A902" s="1" t="n">
        <f aca="false">IF(D902&gt;300,2,1)</f>
        <v>1</v>
      </c>
      <c r="B902" s="1" t="n">
        <v>20</v>
      </c>
      <c r="C902" s="1" t="s">
        <v>931</v>
      </c>
      <c r="D902" s="1" t="n">
        <v>76</v>
      </c>
      <c r="E902" s="3" t="s">
        <v>981</v>
      </c>
      <c r="F902" s="1" t="n">
        <v>6318</v>
      </c>
      <c r="G902" s="1" t="n">
        <v>107521</v>
      </c>
      <c r="H902" s="1" t="n">
        <v>2947738217</v>
      </c>
      <c r="I902" s="1" t="n">
        <v>147999</v>
      </c>
      <c r="J902" s="1" t="n">
        <v>280524</v>
      </c>
      <c r="K902" s="1" t="n">
        <v>2441967963</v>
      </c>
      <c r="L902" s="1" t="n">
        <v>12251</v>
      </c>
      <c r="M902" s="1" t="n">
        <v>29706</v>
      </c>
      <c r="N902" s="1" t="n">
        <v>184797550</v>
      </c>
      <c r="O902" s="1" t="n">
        <v>166568</v>
      </c>
      <c r="P902" s="1" t="n">
        <v>417751</v>
      </c>
      <c r="Q902" s="1" t="n">
        <v>5574503730</v>
      </c>
      <c r="R902" s="1" t="n">
        <v>66398</v>
      </c>
      <c r="S902" s="1" t="n">
        <v>94606</v>
      </c>
      <c r="T902" s="1" t="n">
        <v>1062314035</v>
      </c>
      <c r="U902" s="1" t="n">
        <v>5779</v>
      </c>
      <c r="V902" s="1" t="n">
        <v>262046</v>
      </c>
      <c r="W902" s="1" t="n">
        <v>17627231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539</v>
      </c>
      <c r="AH902" s="1" t="n">
        <v>2446</v>
      </c>
      <c r="AI902" s="1" t="n">
        <v>24475950</v>
      </c>
      <c r="AJ902" s="1" t="n">
        <v>233505</v>
      </c>
      <c r="AK902" s="1" t="n">
        <v>420197</v>
      </c>
      <c r="AL902" s="1" t="n">
        <v>6837566025</v>
      </c>
      <c r="AM902" s="1" t="n">
        <v>235</v>
      </c>
      <c r="AN902" s="1" t="n">
        <v>3090</v>
      </c>
      <c r="AO902" s="1" t="n">
        <v>95132245</v>
      </c>
      <c r="AP902" s="1" t="n">
        <v>7860</v>
      </c>
      <c r="AQ902" s="1" t="n">
        <v>13462</v>
      </c>
      <c r="AR902" s="1" t="n">
        <v>109955610</v>
      </c>
      <c r="AS902" s="1" t="n">
        <v>835</v>
      </c>
      <c r="AT902" s="1" t="n">
        <v>1981</v>
      </c>
      <c r="AU902" s="1" t="n">
        <v>11024410</v>
      </c>
      <c r="AV902" s="1" t="n">
        <v>8930</v>
      </c>
      <c r="AW902" s="1" t="n">
        <v>18533</v>
      </c>
      <c r="AX902" s="1" t="n">
        <v>216112265</v>
      </c>
      <c r="AY902" s="1" t="n">
        <v>3379</v>
      </c>
      <c r="AZ902" s="1" t="n">
        <v>4434</v>
      </c>
      <c r="BA902" s="1" t="n">
        <v>51910590</v>
      </c>
      <c r="BB902" s="1" t="n">
        <v>222</v>
      </c>
      <c r="BC902" s="1" t="n">
        <v>7249</v>
      </c>
      <c r="BD902" s="1" t="n">
        <v>4919498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27</v>
      </c>
      <c r="BO902" s="1" t="n">
        <v>148</v>
      </c>
      <c r="BP902" s="1" t="n">
        <v>1363750</v>
      </c>
      <c r="BQ902" s="1" t="n">
        <v>12336</v>
      </c>
      <c r="BR902" s="1" t="n">
        <v>18681</v>
      </c>
      <c r="BS902" s="1" t="n">
        <v>274306103</v>
      </c>
    </row>
    <row r="903" customFormat="false" ht="13.5" hidden="false" customHeight="false" outlineLevel="0" collapsed="false">
      <c r="A903" s="1" t="n">
        <f aca="false">IF(D903&gt;300,2,1)</f>
        <v>1</v>
      </c>
      <c r="B903" s="1" t="n">
        <v>20</v>
      </c>
      <c r="C903" s="1" t="s">
        <v>931</v>
      </c>
      <c r="D903" s="1" t="n">
        <v>82</v>
      </c>
      <c r="E903" s="3" t="s">
        <v>227</v>
      </c>
      <c r="F903" s="1" t="n">
        <v>986</v>
      </c>
      <c r="G903" s="1" t="n">
        <v>17195</v>
      </c>
      <c r="H903" s="1" t="n">
        <v>454695830</v>
      </c>
      <c r="I903" s="1" t="n">
        <v>19641</v>
      </c>
      <c r="J903" s="1" t="n">
        <v>36397</v>
      </c>
      <c r="K903" s="1" t="n">
        <v>308690580</v>
      </c>
      <c r="L903" s="1" t="n">
        <v>1779</v>
      </c>
      <c r="M903" s="1" t="n">
        <v>4360</v>
      </c>
      <c r="N903" s="1" t="n">
        <v>29183230</v>
      </c>
      <c r="O903" s="1" t="n">
        <v>22406</v>
      </c>
      <c r="P903" s="1" t="n">
        <v>57952</v>
      </c>
      <c r="Q903" s="1" t="n">
        <v>792569640</v>
      </c>
      <c r="R903" s="1" t="n">
        <v>12844</v>
      </c>
      <c r="S903" s="1" t="n">
        <v>19102</v>
      </c>
      <c r="T903" s="1" t="n">
        <v>218607830</v>
      </c>
      <c r="U903" s="1" t="n">
        <v>933</v>
      </c>
      <c r="V903" s="1" t="n">
        <v>43897</v>
      </c>
      <c r="W903" s="1" t="n">
        <v>28987228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85</v>
      </c>
      <c r="AH903" s="1" t="n">
        <v>447</v>
      </c>
      <c r="AI903" s="1" t="n">
        <v>4295050</v>
      </c>
      <c r="AJ903" s="1" t="n">
        <v>35335</v>
      </c>
      <c r="AK903" s="1" t="n">
        <v>58399</v>
      </c>
      <c r="AL903" s="1" t="n">
        <v>1044459748</v>
      </c>
      <c r="AM903" s="1" t="n">
        <v>52</v>
      </c>
      <c r="AN903" s="1" t="n">
        <v>751</v>
      </c>
      <c r="AO903" s="1" t="n">
        <v>24724460</v>
      </c>
      <c r="AP903" s="1" t="n">
        <v>701</v>
      </c>
      <c r="AQ903" s="1" t="n">
        <v>1416</v>
      </c>
      <c r="AR903" s="1" t="n">
        <v>20130910</v>
      </c>
      <c r="AS903" s="1" t="n">
        <v>103</v>
      </c>
      <c r="AT903" s="1" t="n">
        <v>248</v>
      </c>
      <c r="AU903" s="1" t="n">
        <v>1441890</v>
      </c>
      <c r="AV903" s="1" t="n">
        <v>856</v>
      </c>
      <c r="AW903" s="1" t="n">
        <v>2415</v>
      </c>
      <c r="AX903" s="1" t="n">
        <v>46297260</v>
      </c>
      <c r="AY903" s="1" t="n">
        <v>460</v>
      </c>
      <c r="AZ903" s="1" t="n">
        <v>728</v>
      </c>
      <c r="BA903" s="1" t="n">
        <v>7081130</v>
      </c>
      <c r="BB903" s="1" t="n">
        <v>50</v>
      </c>
      <c r="BC903" s="1" t="n">
        <v>1909</v>
      </c>
      <c r="BD903" s="1" t="n">
        <v>134484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1316</v>
      </c>
      <c r="BR903" s="1" t="n">
        <v>2415</v>
      </c>
      <c r="BS903" s="1" t="n">
        <v>54723230</v>
      </c>
    </row>
    <row r="904" customFormat="false" ht="13.5" hidden="false" customHeight="false" outlineLevel="0" collapsed="false">
      <c r="A904" s="1" t="n">
        <f aca="false">IF(D904&gt;300,2,1)</f>
        <v>1</v>
      </c>
      <c r="B904" s="1" t="n">
        <v>20</v>
      </c>
      <c r="C904" s="1" t="s">
        <v>931</v>
      </c>
      <c r="D904" s="1" t="n">
        <v>83</v>
      </c>
      <c r="E904" s="3" t="s">
        <v>982</v>
      </c>
      <c r="F904" s="1" t="n">
        <v>694</v>
      </c>
      <c r="G904" s="1" t="n">
        <v>12389</v>
      </c>
      <c r="H904" s="1" t="n">
        <v>327575890</v>
      </c>
      <c r="I904" s="1" t="n">
        <v>15847</v>
      </c>
      <c r="J904" s="1" t="n">
        <v>29180</v>
      </c>
      <c r="K904" s="1" t="n">
        <v>217930940</v>
      </c>
      <c r="L904" s="1" t="n">
        <v>1274</v>
      </c>
      <c r="M904" s="1" t="n">
        <v>3198</v>
      </c>
      <c r="N904" s="1" t="n">
        <v>23696290</v>
      </c>
      <c r="O904" s="1" t="n">
        <v>17815</v>
      </c>
      <c r="P904" s="1" t="n">
        <v>44767</v>
      </c>
      <c r="Q904" s="1" t="n">
        <v>569203120</v>
      </c>
      <c r="R904" s="1" t="n">
        <v>9139</v>
      </c>
      <c r="S904" s="1" t="n">
        <v>12236</v>
      </c>
      <c r="T904" s="1" t="n">
        <v>151366850</v>
      </c>
      <c r="U904" s="1" t="n">
        <v>655</v>
      </c>
      <c r="V904" s="1" t="n">
        <v>30182</v>
      </c>
      <c r="W904" s="1" t="n">
        <v>20178836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81</v>
      </c>
      <c r="AH904" s="1" t="n">
        <v>332</v>
      </c>
      <c r="AI904" s="1" t="n">
        <v>3471050</v>
      </c>
      <c r="AJ904" s="1" t="n">
        <v>27035</v>
      </c>
      <c r="AK904" s="1" t="n">
        <v>45099</v>
      </c>
      <c r="AL904" s="1" t="n">
        <v>744219856</v>
      </c>
      <c r="AM904" s="1" t="n">
        <v>2</v>
      </c>
      <c r="AN904" s="1" t="n">
        <v>11</v>
      </c>
      <c r="AO904" s="1" t="n">
        <v>211110</v>
      </c>
      <c r="AP904" s="1" t="n">
        <v>368</v>
      </c>
      <c r="AQ904" s="1" t="n">
        <v>526</v>
      </c>
      <c r="AR904" s="1" t="n">
        <v>4253150</v>
      </c>
      <c r="AS904" s="1" t="n">
        <v>45</v>
      </c>
      <c r="AT904" s="1" t="n">
        <v>127</v>
      </c>
      <c r="AU904" s="1" t="n">
        <v>937700</v>
      </c>
      <c r="AV904" s="1" t="n">
        <v>415</v>
      </c>
      <c r="AW904" s="1" t="n">
        <v>664</v>
      </c>
      <c r="AX904" s="1" t="n">
        <v>5401960</v>
      </c>
      <c r="AY904" s="1" t="n">
        <v>223</v>
      </c>
      <c r="AZ904" s="1" t="n">
        <v>247</v>
      </c>
      <c r="BA904" s="1" t="n">
        <v>3057390</v>
      </c>
      <c r="BB904" s="1" t="n">
        <v>2</v>
      </c>
      <c r="BC904" s="1" t="n">
        <v>30</v>
      </c>
      <c r="BD904" s="1" t="n">
        <v>20196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638</v>
      </c>
      <c r="BR904" s="1" t="n">
        <v>664</v>
      </c>
      <c r="BS904" s="1" t="n">
        <v>8479546</v>
      </c>
    </row>
    <row r="905" customFormat="false" ht="13.5" hidden="false" customHeight="false" outlineLevel="0" collapsed="false">
      <c r="A905" s="1" t="n">
        <f aca="false">IF(D905&gt;300,2,1)</f>
        <v>1</v>
      </c>
      <c r="B905" s="1" t="n">
        <v>20</v>
      </c>
      <c r="C905" s="1" t="s">
        <v>931</v>
      </c>
      <c r="D905" s="1" t="n">
        <v>86</v>
      </c>
      <c r="E905" s="3" t="s">
        <v>983</v>
      </c>
      <c r="F905" s="1" t="n">
        <v>566</v>
      </c>
      <c r="G905" s="1" t="n">
        <v>8775</v>
      </c>
      <c r="H905" s="1" t="n">
        <v>237347250</v>
      </c>
      <c r="I905" s="1" t="n">
        <v>12132</v>
      </c>
      <c r="J905" s="1" t="n">
        <v>20303</v>
      </c>
      <c r="K905" s="1" t="n">
        <v>177843780</v>
      </c>
      <c r="L905" s="1" t="n">
        <v>1222</v>
      </c>
      <c r="M905" s="1" t="n">
        <v>2492</v>
      </c>
      <c r="N905" s="1" t="n">
        <v>17496780</v>
      </c>
      <c r="O905" s="1" t="n">
        <v>13920</v>
      </c>
      <c r="P905" s="1" t="n">
        <v>31570</v>
      </c>
      <c r="Q905" s="1" t="n">
        <v>432687810</v>
      </c>
      <c r="R905" s="1" t="n">
        <v>6658</v>
      </c>
      <c r="S905" s="1" t="n">
        <v>8740</v>
      </c>
      <c r="T905" s="1" t="n">
        <v>103635390</v>
      </c>
      <c r="U905" s="1" t="n">
        <v>525</v>
      </c>
      <c r="V905" s="1" t="n">
        <v>21538</v>
      </c>
      <c r="W905" s="1" t="n">
        <v>14691502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32</v>
      </c>
      <c r="AH905" s="1" t="n">
        <v>290</v>
      </c>
      <c r="AI905" s="1" t="n">
        <v>2775000</v>
      </c>
      <c r="AJ905" s="1" t="n">
        <v>20610</v>
      </c>
      <c r="AK905" s="1" t="n">
        <v>31860</v>
      </c>
      <c r="AL905" s="1" t="n">
        <v>553789702</v>
      </c>
      <c r="AM905" s="1" t="n">
        <v>28</v>
      </c>
      <c r="AN905" s="1" t="n">
        <v>197</v>
      </c>
      <c r="AO905" s="1" t="n">
        <v>10104510</v>
      </c>
      <c r="AP905" s="1" t="n">
        <v>573</v>
      </c>
      <c r="AQ905" s="1" t="n">
        <v>959</v>
      </c>
      <c r="AR905" s="1" t="n">
        <v>12017020</v>
      </c>
      <c r="AS905" s="1" t="n">
        <v>94</v>
      </c>
      <c r="AT905" s="1" t="n">
        <v>161</v>
      </c>
      <c r="AU905" s="1" t="n">
        <v>968060</v>
      </c>
      <c r="AV905" s="1" t="n">
        <v>695</v>
      </c>
      <c r="AW905" s="1" t="n">
        <v>1317</v>
      </c>
      <c r="AX905" s="1" t="n">
        <v>23089590</v>
      </c>
      <c r="AY905" s="1" t="n">
        <v>278</v>
      </c>
      <c r="AZ905" s="1" t="n">
        <v>345</v>
      </c>
      <c r="BA905" s="1" t="n">
        <v>4265200</v>
      </c>
      <c r="BB905" s="1" t="n">
        <v>26</v>
      </c>
      <c r="BC905" s="1" t="n">
        <v>494</v>
      </c>
      <c r="BD905" s="1" t="n">
        <v>333942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973</v>
      </c>
      <c r="BR905" s="1" t="n">
        <v>1317</v>
      </c>
      <c r="BS905" s="1" t="n">
        <v>27688732</v>
      </c>
    </row>
    <row r="906" customFormat="false" ht="13.5" hidden="false" customHeight="false" outlineLevel="0" collapsed="false">
      <c r="A906" s="1" t="n">
        <f aca="false">IF(D906&gt;300,2,1)</f>
        <v>1</v>
      </c>
      <c r="B906" s="1" t="n">
        <v>20</v>
      </c>
      <c r="C906" s="1" t="s">
        <v>931</v>
      </c>
      <c r="D906" s="1" t="n">
        <v>87</v>
      </c>
      <c r="E906" s="3" t="s">
        <v>984</v>
      </c>
      <c r="F906" s="1" t="n">
        <v>337</v>
      </c>
      <c r="G906" s="1" t="n">
        <v>5860</v>
      </c>
      <c r="H906" s="1" t="n">
        <v>136358280</v>
      </c>
      <c r="I906" s="1" t="n">
        <v>7679</v>
      </c>
      <c r="J906" s="1" t="n">
        <v>11489</v>
      </c>
      <c r="K906" s="1" t="n">
        <v>102996660</v>
      </c>
      <c r="L906" s="1" t="n">
        <v>438</v>
      </c>
      <c r="M906" s="1" t="n">
        <v>900</v>
      </c>
      <c r="N906" s="1" t="n">
        <v>7454670</v>
      </c>
      <c r="O906" s="1" t="n">
        <v>8454</v>
      </c>
      <c r="P906" s="1" t="n">
        <v>18249</v>
      </c>
      <c r="Q906" s="1" t="n">
        <v>246809610</v>
      </c>
      <c r="R906" s="1" t="n">
        <v>3014</v>
      </c>
      <c r="S906" s="1" t="n">
        <v>3845</v>
      </c>
      <c r="T906" s="1" t="n">
        <v>43874960</v>
      </c>
      <c r="U906" s="1" t="n">
        <v>326</v>
      </c>
      <c r="V906" s="1" t="n">
        <v>15241</v>
      </c>
      <c r="W906" s="1" t="n">
        <v>10384314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10</v>
      </c>
      <c r="AH906" s="1" t="n">
        <v>35</v>
      </c>
      <c r="AI906" s="1" t="n">
        <v>368500</v>
      </c>
      <c r="AJ906" s="1" t="n">
        <v>11478</v>
      </c>
      <c r="AK906" s="1" t="n">
        <v>18284</v>
      </c>
      <c r="AL906" s="1" t="n">
        <v>301437384</v>
      </c>
      <c r="AM906" s="1" t="n">
        <v>8</v>
      </c>
      <c r="AN906" s="1" t="n">
        <v>61</v>
      </c>
      <c r="AO906" s="1" t="n">
        <v>3155280</v>
      </c>
      <c r="AP906" s="1" t="n">
        <v>237</v>
      </c>
      <c r="AQ906" s="1" t="n">
        <v>392</v>
      </c>
      <c r="AR906" s="1" t="n">
        <v>3430140</v>
      </c>
      <c r="AS906" s="1" t="n">
        <v>13</v>
      </c>
      <c r="AT906" s="1" t="n">
        <v>23</v>
      </c>
      <c r="AU906" s="1" t="n">
        <v>168950</v>
      </c>
      <c r="AV906" s="1" t="n">
        <v>258</v>
      </c>
      <c r="AW906" s="1" t="n">
        <v>476</v>
      </c>
      <c r="AX906" s="1" t="n">
        <v>6754370</v>
      </c>
      <c r="AY906" s="1" t="n">
        <v>106</v>
      </c>
      <c r="AZ906" s="1" t="n">
        <v>171</v>
      </c>
      <c r="BA906" s="1" t="n">
        <v>1537400</v>
      </c>
      <c r="BB906" s="1" t="n">
        <v>8</v>
      </c>
      <c r="BC906" s="1" t="n">
        <v>151</v>
      </c>
      <c r="BD906" s="1" t="n">
        <v>10264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364</v>
      </c>
      <c r="BR906" s="1" t="n">
        <v>476</v>
      </c>
      <c r="BS906" s="1" t="n">
        <v>8394410</v>
      </c>
    </row>
    <row r="907" customFormat="false" ht="13.5" hidden="false" customHeight="false" outlineLevel="0" collapsed="false">
      <c r="A907" s="1" t="n">
        <f aca="false">IF(D907&gt;300,2,1)</f>
        <v>1</v>
      </c>
      <c r="B907" s="1" t="n">
        <v>20</v>
      </c>
      <c r="C907" s="1" t="s">
        <v>931</v>
      </c>
      <c r="D907" s="1" t="n">
        <v>89</v>
      </c>
      <c r="E907" s="3" t="s">
        <v>985</v>
      </c>
      <c r="F907" s="1" t="n">
        <v>1110</v>
      </c>
      <c r="G907" s="1" t="n">
        <v>16955</v>
      </c>
      <c r="H907" s="1" t="n">
        <v>483515920</v>
      </c>
      <c r="I907" s="1" t="n">
        <v>20750</v>
      </c>
      <c r="J907" s="1" t="n">
        <v>35293</v>
      </c>
      <c r="K907" s="1" t="n">
        <v>301856030</v>
      </c>
      <c r="L907" s="1" t="n">
        <v>1928</v>
      </c>
      <c r="M907" s="1" t="n">
        <v>4690</v>
      </c>
      <c r="N907" s="1" t="n">
        <v>32877030</v>
      </c>
      <c r="O907" s="1" t="n">
        <v>23788</v>
      </c>
      <c r="P907" s="1" t="n">
        <v>56938</v>
      </c>
      <c r="Q907" s="1" t="n">
        <v>818248980</v>
      </c>
      <c r="R907" s="1" t="n">
        <v>15676</v>
      </c>
      <c r="S907" s="1" t="n">
        <v>22253</v>
      </c>
      <c r="T907" s="1" t="n">
        <v>236814080</v>
      </c>
      <c r="U907" s="1" t="n">
        <v>1047</v>
      </c>
      <c r="V907" s="1" t="n">
        <v>42339</v>
      </c>
      <c r="W907" s="1" t="n">
        <v>28786082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33</v>
      </c>
      <c r="AH907" s="1" t="n">
        <v>181</v>
      </c>
      <c r="AI907" s="1" t="n">
        <v>1794850</v>
      </c>
      <c r="AJ907" s="1" t="n">
        <v>39497</v>
      </c>
      <c r="AK907" s="1" t="n">
        <v>57119</v>
      </c>
      <c r="AL907" s="1" t="n">
        <v>1085643992</v>
      </c>
      <c r="AM907" s="1" t="n">
        <v>40</v>
      </c>
      <c r="AN907" s="1" t="n">
        <v>444</v>
      </c>
      <c r="AO907" s="1" t="n">
        <v>17286670</v>
      </c>
      <c r="AP907" s="1" t="n">
        <v>940</v>
      </c>
      <c r="AQ907" s="1" t="n">
        <v>1465</v>
      </c>
      <c r="AR907" s="1" t="n">
        <v>11826060</v>
      </c>
      <c r="AS907" s="1" t="n">
        <v>129</v>
      </c>
      <c r="AT907" s="1" t="n">
        <v>308</v>
      </c>
      <c r="AU907" s="1" t="n">
        <v>1908640</v>
      </c>
      <c r="AV907" s="1" t="n">
        <v>1109</v>
      </c>
      <c r="AW907" s="1" t="n">
        <v>2217</v>
      </c>
      <c r="AX907" s="1" t="n">
        <v>31021370</v>
      </c>
      <c r="AY907" s="1" t="n">
        <v>688</v>
      </c>
      <c r="AZ907" s="1" t="n">
        <v>906</v>
      </c>
      <c r="BA907" s="1" t="n">
        <v>9796480</v>
      </c>
      <c r="BB907" s="1" t="n">
        <v>38</v>
      </c>
      <c r="BC907" s="1" t="n">
        <v>1049</v>
      </c>
      <c r="BD907" s="1" t="n">
        <v>707326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1797</v>
      </c>
      <c r="BR907" s="1" t="n">
        <v>2217</v>
      </c>
      <c r="BS907" s="1" t="n">
        <v>41525176</v>
      </c>
    </row>
    <row r="908" customFormat="false" ht="13.5" hidden="false" customHeight="false" outlineLevel="0" collapsed="false">
      <c r="A908" s="1" t="n">
        <f aca="false">IF(D908&gt;300,2,1)</f>
        <v>1</v>
      </c>
      <c r="B908" s="1" t="n">
        <v>20</v>
      </c>
      <c r="C908" s="1" t="s">
        <v>931</v>
      </c>
      <c r="D908" s="1" t="n">
        <v>90</v>
      </c>
      <c r="E908" s="3" t="s">
        <v>986</v>
      </c>
      <c r="F908" s="1" t="n">
        <v>877</v>
      </c>
      <c r="G908" s="1" t="n">
        <v>13610</v>
      </c>
      <c r="H908" s="1" t="n">
        <v>388491170</v>
      </c>
      <c r="I908" s="1" t="n">
        <v>18157</v>
      </c>
      <c r="J908" s="1" t="n">
        <v>33723</v>
      </c>
      <c r="K908" s="1" t="n">
        <v>267809780</v>
      </c>
      <c r="L908" s="1" t="n">
        <v>1138</v>
      </c>
      <c r="M908" s="1" t="n">
        <v>2682</v>
      </c>
      <c r="N908" s="1" t="n">
        <v>17806990</v>
      </c>
      <c r="O908" s="1" t="n">
        <v>20172</v>
      </c>
      <c r="P908" s="1" t="n">
        <v>50015</v>
      </c>
      <c r="Q908" s="1" t="n">
        <v>674107940</v>
      </c>
      <c r="R908" s="1" t="n">
        <v>13849</v>
      </c>
      <c r="S908" s="1" t="n">
        <v>19970</v>
      </c>
      <c r="T908" s="1" t="n">
        <v>194146090</v>
      </c>
      <c r="U908" s="1" t="n">
        <v>781</v>
      </c>
      <c r="V908" s="1" t="n">
        <v>31294</v>
      </c>
      <c r="W908" s="1" t="n">
        <v>21853574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15</v>
      </c>
      <c r="AH908" s="1" t="n">
        <v>111</v>
      </c>
      <c r="AI908" s="1" t="n">
        <v>1050900</v>
      </c>
      <c r="AJ908" s="1" t="n">
        <v>34036</v>
      </c>
      <c r="AK908" s="1" t="n">
        <v>50126</v>
      </c>
      <c r="AL908" s="1" t="n">
        <v>891158504</v>
      </c>
      <c r="AM908" s="1" t="n">
        <v>32</v>
      </c>
      <c r="AN908" s="1" t="n">
        <v>562</v>
      </c>
      <c r="AO908" s="1" t="n">
        <v>11610910</v>
      </c>
      <c r="AP908" s="1" t="n">
        <v>795</v>
      </c>
      <c r="AQ908" s="1" t="n">
        <v>1284</v>
      </c>
      <c r="AR908" s="1" t="n">
        <v>9483890</v>
      </c>
      <c r="AS908" s="1" t="n">
        <v>87</v>
      </c>
      <c r="AT908" s="1" t="n">
        <v>221</v>
      </c>
      <c r="AU908" s="1" t="n">
        <v>997480</v>
      </c>
      <c r="AV908" s="1" t="n">
        <v>914</v>
      </c>
      <c r="AW908" s="1" t="n">
        <v>2067</v>
      </c>
      <c r="AX908" s="1" t="n">
        <v>22092280</v>
      </c>
      <c r="AY908" s="1" t="n">
        <v>612</v>
      </c>
      <c r="AZ908" s="1" t="n">
        <v>788</v>
      </c>
      <c r="BA908" s="1" t="n">
        <v>6902320</v>
      </c>
      <c r="BB908" s="1" t="n">
        <v>31</v>
      </c>
      <c r="BC908" s="1" t="n">
        <v>1549</v>
      </c>
      <c r="BD908" s="1" t="n">
        <v>1098966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1526</v>
      </c>
      <c r="BR908" s="1" t="n">
        <v>2067</v>
      </c>
      <c r="BS908" s="1" t="n">
        <v>30093566</v>
      </c>
    </row>
    <row r="909" customFormat="false" ht="13.5" hidden="false" customHeight="false" outlineLevel="0" collapsed="false">
      <c r="A909" s="1" t="n">
        <f aca="false">IF(D909&gt;300,2,1)</f>
        <v>1</v>
      </c>
      <c r="B909" s="1" t="n">
        <v>20</v>
      </c>
      <c r="C909" s="1" t="s">
        <v>931</v>
      </c>
      <c r="D909" s="1" t="n">
        <v>91</v>
      </c>
      <c r="E909" s="3" t="s">
        <v>987</v>
      </c>
      <c r="F909" s="1" t="n">
        <v>684</v>
      </c>
      <c r="G909" s="1" t="n">
        <v>11163</v>
      </c>
      <c r="H909" s="1" t="n">
        <v>244502230</v>
      </c>
      <c r="I909" s="1" t="n">
        <v>15320</v>
      </c>
      <c r="J909" s="1" t="n">
        <v>23841</v>
      </c>
      <c r="K909" s="1" t="n">
        <v>256875970</v>
      </c>
      <c r="L909" s="1" t="n">
        <v>791</v>
      </c>
      <c r="M909" s="1" t="n">
        <v>1590</v>
      </c>
      <c r="N909" s="1" t="n">
        <v>13278870</v>
      </c>
      <c r="O909" s="1" t="n">
        <v>16795</v>
      </c>
      <c r="P909" s="1" t="n">
        <v>36594</v>
      </c>
      <c r="Q909" s="1" t="n">
        <v>514657070</v>
      </c>
      <c r="R909" s="1" t="n">
        <v>2432</v>
      </c>
      <c r="S909" s="1" t="n">
        <v>3313</v>
      </c>
      <c r="T909" s="1" t="n">
        <v>30741600</v>
      </c>
      <c r="U909" s="1" t="n">
        <v>642</v>
      </c>
      <c r="V909" s="1" t="n">
        <v>28380</v>
      </c>
      <c r="W909" s="1" t="n">
        <v>18845234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19227</v>
      </c>
      <c r="AK909" s="1" t="n">
        <v>36594</v>
      </c>
      <c r="AL909" s="1" t="n">
        <v>564243904</v>
      </c>
      <c r="AM909" s="1" t="n">
        <v>10</v>
      </c>
      <c r="AN909" s="1" t="n">
        <v>108</v>
      </c>
      <c r="AO909" s="1" t="n">
        <v>3995970</v>
      </c>
      <c r="AP909" s="1" t="n">
        <v>290</v>
      </c>
      <c r="AQ909" s="1" t="n">
        <v>469</v>
      </c>
      <c r="AR909" s="1" t="n">
        <v>4206080</v>
      </c>
      <c r="AS909" s="1" t="n">
        <v>28</v>
      </c>
      <c r="AT909" s="1" t="n">
        <v>55</v>
      </c>
      <c r="AU909" s="1" t="n">
        <v>339600</v>
      </c>
      <c r="AV909" s="1" t="n">
        <v>328</v>
      </c>
      <c r="AW909" s="1" t="n">
        <v>632</v>
      </c>
      <c r="AX909" s="1" t="n">
        <v>8541650</v>
      </c>
      <c r="AY909" s="1" t="n">
        <v>66</v>
      </c>
      <c r="AZ909" s="1" t="n">
        <v>91</v>
      </c>
      <c r="BA909" s="1" t="n">
        <v>545430</v>
      </c>
      <c r="BB909" s="1" t="n">
        <v>9</v>
      </c>
      <c r="BC909" s="1" t="n">
        <v>256</v>
      </c>
      <c r="BD909" s="1" t="n">
        <v>169194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394</v>
      </c>
      <c r="BR909" s="1" t="n">
        <v>632</v>
      </c>
      <c r="BS909" s="1" t="n">
        <v>9256274</v>
      </c>
    </row>
    <row r="910" customFormat="false" ht="13.5" hidden="false" customHeight="false" outlineLevel="0" collapsed="false">
      <c r="A910" s="1" t="n">
        <f aca="false">IF(D910&gt;300,2,1)</f>
        <v>1</v>
      </c>
      <c r="B910" s="1" t="n">
        <v>20</v>
      </c>
      <c r="C910" s="1" t="s">
        <v>931</v>
      </c>
      <c r="D910" s="1" t="n">
        <v>93</v>
      </c>
      <c r="E910" s="3" t="s">
        <v>988</v>
      </c>
      <c r="F910" s="1" t="n">
        <v>81</v>
      </c>
      <c r="G910" s="1" t="n">
        <v>1425</v>
      </c>
      <c r="H910" s="1" t="n">
        <v>34546740</v>
      </c>
      <c r="I910" s="1" t="n">
        <v>1850</v>
      </c>
      <c r="J910" s="1" t="n">
        <v>3093</v>
      </c>
      <c r="K910" s="1" t="n">
        <v>21708180</v>
      </c>
      <c r="L910" s="1" t="n">
        <v>120</v>
      </c>
      <c r="M910" s="1" t="n">
        <v>351</v>
      </c>
      <c r="N910" s="1" t="n">
        <v>2805010</v>
      </c>
      <c r="O910" s="1" t="n">
        <v>2051</v>
      </c>
      <c r="P910" s="1" t="n">
        <v>4869</v>
      </c>
      <c r="Q910" s="1" t="n">
        <v>59059930</v>
      </c>
      <c r="R910" s="1" t="n">
        <v>1242</v>
      </c>
      <c r="S910" s="1" t="n">
        <v>1692</v>
      </c>
      <c r="T910" s="1" t="n">
        <v>19703760</v>
      </c>
      <c r="U910" s="1" t="n">
        <v>79</v>
      </c>
      <c r="V910" s="1" t="n">
        <v>3536</v>
      </c>
      <c r="W910" s="1" t="n">
        <v>2544136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2</v>
      </c>
      <c r="AH910" s="1" t="n">
        <v>12</v>
      </c>
      <c r="AI910" s="1" t="n">
        <v>106700</v>
      </c>
      <c r="AJ910" s="1" t="n">
        <v>3295</v>
      </c>
      <c r="AK910" s="1" t="n">
        <v>4881</v>
      </c>
      <c r="AL910" s="1" t="n">
        <v>81414526</v>
      </c>
      <c r="AM910" s="1" t="n">
        <v>2</v>
      </c>
      <c r="AN910" s="1" t="n">
        <v>23</v>
      </c>
      <c r="AO910" s="1" t="n">
        <v>1322160</v>
      </c>
      <c r="AP910" s="1" t="n">
        <v>43</v>
      </c>
      <c r="AQ910" s="1" t="n">
        <v>65</v>
      </c>
      <c r="AR910" s="1" t="n">
        <v>436670</v>
      </c>
      <c r="AS910" s="1" t="n">
        <v>4</v>
      </c>
      <c r="AT910" s="1" t="n">
        <v>10</v>
      </c>
      <c r="AU910" s="1" t="n">
        <v>83010</v>
      </c>
      <c r="AV910" s="1" t="n">
        <v>49</v>
      </c>
      <c r="AW910" s="1" t="n">
        <v>98</v>
      </c>
      <c r="AX910" s="1" t="n">
        <v>1841840</v>
      </c>
      <c r="AY910" s="1" t="n">
        <v>34</v>
      </c>
      <c r="AZ910" s="1" t="n">
        <v>40</v>
      </c>
      <c r="BA910" s="1" t="n">
        <v>486380</v>
      </c>
      <c r="BB910" s="1" t="n">
        <v>2</v>
      </c>
      <c r="BC910" s="1" t="n">
        <v>55</v>
      </c>
      <c r="BD910" s="1" t="n">
        <v>3891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83</v>
      </c>
      <c r="BR910" s="1" t="n">
        <v>98</v>
      </c>
      <c r="BS910" s="1" t="n">
        <v>2367130</v>
      </c>
    </row>
    <row r="911" customFormat="false" ht="13.5" hidden="false" customHeight="false" outlineLevel="0" collapsed="false">
      <c r="A911" s="1" t="n">
        <f aca="false">IF(D911&gt;300,2,1)</f>
        <v>1</v>
      </c>
      <c r="B911" s="1" t="n">
        <v>20</v>
      </c>
      <c r="C911" s="1" t="s">
        <v>931</v>
      </c>
      <c r="D911" s="1" t="n">
        <v>94</v>
      </c>
      <c r="E911" s="3" t="s">
        <v>989</v>
      </c>
      <c r="F911" s="1" t="n">
        <v>582</v>
      </c>
      <c r="G911" s="1" t="n">
        <v>9173</v>
      </c>
      <c r="H911" s="1" t="n">
        <v>279684570</v>
      </c>
      <c r="I911" s="1" t="n">
        <v>11747</v>
      </c>
      <c r="J911" s="1" t="n">
        <v>20297</v>
      </c>
      <c r="K911" s="1" t="n">
        <v>150771580</v>
      </c>
      <c r="L911" s="1" t="n">
        <v>822</v>
      </c>
      <c r="M911" s="1" t="n">
        <v>2115</v>
      </c>
      <c r="N911" s="1" t="n">
        <v>14947900</v>
      </c>
      <c r="O911" s="1" t="n">
        <v>13151</v>
      </c>
      <c r="P911" s="1" t="n">
        <v>31585</v>
      </c>
      <c r="Q911" s="1" t="n">
        <v>445404050</v>
      </c>
      <c r="R911" s="1" t="n">
        <v>8357</v>
      </c>
      <c r="S911" s="1" t="n">
        <v>11929</v>
      </c>
      <c r="T911" s="1" t="n">
        <v>127798590</v>
      </c>
      <c r="U911" s="1" t="n">
        <v>537</v>
      </c>
      <c r="V911" s="1" t="n">
        <v>21353</v>
      </c>
      <c r="W911" s="1" t="n">
        <v>15079292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17</v>
      </c>
      <c r="AH911" s="1" t="n">
        <v>84</v>
      </c>
      <c r="AI911" s="1" t="n">
        <v>809950</v>
      </c>
      <c r="AJ911" s="1" t="n">
        <v>21525</v>
      </c>
      <c r="AK911" s="1" t="n">
        <v>31669</v>
      </c>
      <c r="AL911" s="1" t="n">
        <v>589091882</v>
      </c>
      <c r="AM911" s="1" t="n">
        <v>6</v>
      </c>
      <c r="AN911" s="1" t="n">
        <v>49</v>
      </c>
      <c r="AO911" s="1" t="n">
        <v>2781940</v>
      </c>
      <c r="AP911" s="1" t="n">
        <v>118</v>
      </c>
      <c r="AQ911" s="1" t="n">
        <v>203</v>
      </c>
      <c r="AR911" s="1" t="n">
        <v>1362990</v>
      </c>
      <c r="AS911" s="1" t="n">
        <v>7</v>
      </c>
      <c r="AT911" s="1" t="n">
        <v>16</v>
      </c>
      <c r="AU911" s="1" t="n">
        <v>111540</v>
      </c>
      <c r="AV911" s="1" t="n">
        <v>131</v>
      </c>
      <c r="AW911" s="1" t="n">
        <v>268</v>
      </c>
      <c r="AX911" s="1" t="n">
        <v>4256470</v>
      </c>
      <c r="AY911" s="1" t="n">
        <v>80</v>
      </c>
      <c r="AZ911" s="1" t="n">
        <v>127</v>
      </c>
      <c r="BA911" s="1" t="n">
        <v>1302900</v>
      </c>
      <c r="BB911" s="1" t="n">
        <v>5</v>
      </c>
      <c r="BC911" s="1" t="n">
        <v>71</v>
      </c>
      <c r="BD911" s="1" t="n">
        <v>50132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211</v>
      </c>
      <c r="BR911" s="1" t="n">
        <v>268</v>
      </c>
      <c r="BS911" s="1" t="n">
        <v>5609502</v>
      </c>
    </row>
    <row r="912" customFormat="false" ht="13.5" hidden="false" customHeight="false" outlineLevel="0" collapsed="false">
      <c r="A912" s="1" t="n">
        <f aca="false">IF(D912&gt;300,2,1)</f>
        <v>1</v>
      </c>
      <c r="B912" s="1" t="n">
        <v>20</v>
      </c>
      <c r="C912" s="1" t="s">
        <v>931</v>
      </c>
      <c r="D912" s="1" t="n">
        <v>96</v>
      </c>
      <c r="E912" s="3" t="s">
        <v>990</v>
      </c>
      <c r="F912" s="1" t="n">
        <v>45</v>
      </c>
      <c r="G912" s="1" t="n">
        <v>601</v>
      </c>
      <c r="H912" s="1" t="n">
        <v>22942370</v>
      </c>
      <c r="I912" s="1" t="n">
        <v>1892</v>
      </c>
      <c r="J912" s="1" t="n">
        <v>3524</v>
      </c>
      <c r="K912" s="1" t="n">
        <v>34640150</v>
      </c>
      <c r="L912" s="1" t="n">
        <v>128</v>
      </c>
      <c r="M912" s="1" t="n">
        <v>324</v>
      </c>
      <c r="N912" s="1" t="n">
        <v>2351680</v>
      </c>
      <c r="O912" s="1" t="n">
        <v>2065</v>
      </c>
      <c r="P912" s="1" t="n">
        <v>4449</v>
      </c>
      <c r="Q912" s="1" t="n">
        <v>59934200</v>
      </c>
      <c r="R912" s="1" t="n">
        <v>507</v>
      </c>
      <c r="S912" s="1" t="n">
        <v>641</v>
      </c>
      <c r="T912" s="1" t="n">
        <v>10512490</v>
      </c>
      <c r="U912" s="1" t="n">
        <v>41</v>
      </c>
      <c r="V912" s="1" t="n">
        <v>1519</v>
      </c>
      <c r="W912" s="1" t="n">
        <v>1067526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2572</v>
      </c>
      <c r="AK912" s="1" t="n">
        <v>4449</v>
      </c>
      <c r="AL912" s="1" t="n">
        <v>71514216</v>
      </c>
      <c r="AM912" s="1" t="n">
        <v>0</v>
      </c>
      <c r="AN912" s="1" t="n">
        <v>0</v>
      </c>
      <c r="AO912" s="1" t="n">
        <v>0</v>
      </c>
      <c r="AP912" s="1" t="n">
        <v>90</v>
      </c>
      <c r="AQ912" s="1" t="n">
        <v>131</v>
      </c>
      <c r="AR912" s="1" t="n">
        <v>1629560</v>
      </c>
      <c r="AS912" s="1" t="n">
        <v>9</v>
      </c>
      <c r="AT912" s="1" t="n">
        <v>18</v>
      </c>
      <c r="AU912" s="1" t="n">
        <v>133720</v>
      </c>
      <c r="AV912" s="1" t="n">
        <v>99</v>
      </c>
      <c r="AW912" s="1" t="n">
        <v>149</v>
      </c>
      <c r="AX912" s="1" t="n">
        <v>1763280</v>
      </c>
      <c r="AY912" s="1" t="n">
        <v>37</v>
      </c>
      <c r="AZ912" s="1" t="n">
        <v>44</v>
      </c>
      <c r="BA912" s="1" t="n">
        <v>197840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136</v>
      </c>
      <c r="BR912" s="1" t="n">
        <v>149</v>
      </c>
      <c r="BS912" s="1" t="n">
        <v>3741680</v>
      </c>
    </row>
    <row r="913" customFormat="false" ht="13.5" hidden="false" customHeight="false" outlineLevel="0" collapsed="false">
      <c r="A913" s="1" t="n">
        <f aca="false">IF(D913&gt;300,2,1)</f>
        <v>1</v>
      </c>
      <c r="B913" s="1" t="n">
        <v>20</v>
      </c>
      <c r="C913" s="1" t="s">
        <v>931</v>
      </c>
      <c r="D913" s="1" t="n">
        <v>97</v>
      </c>
      <c r="E913" s="3" t="s">
        <v>991</v>
      </c>
      <c r="F913" s="1" t="n">
        <v>114</v>
      </c>
      <c r="G913" s="1" t="n">
        <v>1879</v>
      </c>
      <c r="H913" s="1" t="n">
        <v>50318360</v>
      </c>
      <c r="I913" s="1" t="n">
        <v>3025</v>
      </c>
      <c r="J913" s="1" t="n">
        <v>5358</v>
      </c>
      <c r="K913" s="1" t="n">
        <v>56363510</v>
      </c>
      <c r="L913" s="1" t="n">
        <v>187</v>
      </c>
      <c r="M913" s="1" t="n">
        <v>418</v>
      </c>
      <c r="N913" s="1" t="n">
        <v>3171620</v>
      </c>
      <c r="O913" s="1" t="n">
        <v>3326</v>
      </c>
      <c r="P913" s="1" t="n">
        <v>7655</v>
      </c>
      <c r="Q913" s="1" t="n">
        <v>109853490</v>
      </c>
      <c r="R913" s="1" t="n">
        <v>456</v>
      </c>
      <c r="S913" s="1" t="n">
        <v>519</v>
      </c>
      <c r="T913" s="1" t="n">
        <v>6592560</v>
      </c>
      <c r="U913" s="1" t="n">
        <v>105</v>
      </c>
      <c r="V913" s="1" t="n">
        <v>4890</v>
      </c>
      <c r="W913" s="1" t="n">
        <v>3204192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3782</v>
      </c>
      <c r="AK913" s="1" t="n">
        <v>7655</v>
      </c>
      <c r="AL913" s="1" t="n">
        <v>119650242</v>
      </c>
      <c r="AM913" s="1" t="n">
        <v>1</v>
      </c>
      <c r="AN913" s="1" t="n">
        <v>6</v>
      </c>
      <c r="AO913" s="1" t="n">
        <v>428610</v>
      </c>
      <c r="AP913" s="1" t="n">
        <v>73</v>
      </c>
      <c r="AQ913" s="1" t="n">
        <v>123</v>
      </c>
      <c r="AR913" s="1" t="n">
        <v>1313860</v>
      </c>
      <c r="AS913" s="1" t="n">
        <v>2</v>
      </c>
      <c r="AT913" s="1" t="n">
        <v>6</v>
      </c>
      <c r="AU913" s="1" t="n">
        <v>29630</v>
      </c>
      <c r="AV913" s="1" t="n">
        <v>76</v>
      </c>
      <c r="AW913" s="1" t="n">
        <v>135</v>
      </c>
      <c r="AX913" s="1" t="n">
        <v>1772100</v>
      </c>
      <c r="AY913" s="1" t="n">
        <v>21</v>
      </c>
      <c r="AZ913" s="1" t="n">
        <v>26</v>
      </c>
      <c r="BA913" s="1" t="n">
        <v>117180</v>
      </c>
      <c r="BB913" s="1" t="n">
        <v>1</v>
      </c>
      <c r="BC913" s="1" t="n">
        <v>13</v>
      </c>
      <c r="BD913" s="1" t="n">
        <v>9608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97</v>
      </c>
      <c r="BR913" s="1" t="n">
        <v>135</v>
      </c>
      <c r="BS913" s="1" t="n">
        <v>1898888</v>
      </c>
    </row>
    <row r="914" customFormat="false" ht="13.5" hidden="false" customHeight="false" outlineLevel="0" collapsed="false">
      <c r="A914" s="1" t="n">
        <f aca="false">IF(D914&gt;300,2,1)</f>
        <v>1</v>
      </c>
      <c r="B914" s="1" t="n">
        <v>20</v>
      </c>
      <c r="C914" s="1" t="s">
        <v>931</v>
      </c>
      <c r="D914" s="1" t="n">
        <v>98</v>
      </c>
      <c r="E914" s="3" t="s">
        <v>992</v>
      </c>
      <c r="F914" s="1" t="n">
        <v>320</v>
      </c>
      <c r="G914" s="1" t="n">
        <v>5627</v>
      </c>
      <c r="H914" s="1" t="n">
        <v>153853550</v>
      </c>
      <c r="I914" s="1" t="n">
        <v>6535</v>
      </c>
      <c r="J914" s="1" t="n">
        <v>10929</v>
      </c>
      <c r="K914" s="1" t="n">
        <v>124644690</v>
      </c>
      <c r="L914" s="1" t="n">
        <v>486</v>
      </c>
      <c r="M914" s="1" t="n">
        <v>1170</v>
      </c>
      <c r="N914" s="1" t="n">
        <v>7456690</v>
      </c>
      <c r="O914" s="1" t="n">
        <v>7341</v>
      </c>
      <c r="P914" s="1" t="n">
        <v>17726</v>
      </c>
      <c r="Q914" s="1" t="n">
        <v>285954930</v>
      </c>
      <c r="R914" s="1" t="n">
        <v>2359</v>
      </c>
      <c r="S914" s="1" t="n">
        <v>3584</v>
      </c>
      <c r="T914" s="1" t="n">
        <v>35094180</v>
      </c>
      <c r="U914" s="1" t="n">
        <v>293</v>
      </c>
      <c r="V914" s="1" t="n">
        <v>13718</v>
      </c>
      <c r="W914" s="1" t="n">
        <v>9807992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2</v>
      </c>
      <c r="AH914" s="1" t="n">
        <v>10</v>
      </c>
      <c r="AI914" s="1" t="n">
        <v>100800</v>
      </c>
      <c r="AJ914" s="1" t="n">
        <v>9702</v>
      </c>
      <c r="AK914" s="1" t="n">
        <v>17736</v>
      </c>
      <c r="AL914" s="1" t="n">
        <v>330957902</v>
      </c>
      <c r="AM914" s="1" t="n">
        <v>8</v>
      </c>
      <c r="AN914" s="1" t="n">
        <v>156</v>
      </c>
      <c r="AO914" s="1" t="n">
        <v>3769220</v>
      </c>
      <c r="AP914" s="1" t="n">
        <v>155</v>
      </c>
      <c r="AQ914" s="1" t="n">
        <v>231</v>
      </c>
      <c r="AR914" s="1" t="n">
        <v>2336060</v>
      </c>
      <c r="AS914" s="1" t="n">
        <v>26</v>
      </c>
      <c r="AT914" s="1" t="n">
        <v>72</v>
      </c>
      <c r="AU914" s="1" t="n">
        <v>345280</v>
      </c>
      <c r="AV914" s="1" t="n">
        <v>189</v>
      </c>
      <c r="AW914" s="1" t="n">
        <v>459</v>
      </c>
      <c r="AX914" s="1" t="n">
        <v>6450560</v>
      </c>
      <c r="AY914" s="1" t="n">
        <v>55</v>
      </c>
      <c r="AZ914" s="1" t="n">
        <v>68</v>
      </c>
      <c r="BA914" s="1" t="n">
        <v>614130</v>
      </c>
      <c r="BB914" s="1" t="n">
        <v>9</v>
      </c>
      <c r="BC914" s="1" t="n">
        <v>415</v>
      </c>
      <c r="BD914" s="1" t="n">
        <v>26864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244</v>
      </c>
      <c r="BR914" s="1" t="n">
        <v>459</v>
      </c>
      <c r="BS914" s="1" t="n">
        <v>7333330</v>
      </c>
    </row>
    <row r="915" customFormat="false" ht="13.5" hidden="false" customHeight="false" outlineLevel="0" collapsed="false">
      <c r="A915" s="1" t="n">
        <f aca="false">IF(D915&gt;300,2,1)</f>
        <v>1</v>
      </c>
      <c r="B915" s="1" t="n">
        <v>20</v>
      </c>
      <c r="C915" s="1" t="s">
        <v>931</v>
      </c>
      <c r="D915" s="1" t="n">
        <v>99</v>
      </c>
      <c r="E915" s="3" t="s">
        <v>993</v>
      </c>
      <c r="F915" s="1" t="n">
        <v>82</v>
      </c>
      <c r="G915" s="1" t="n">
        <v>1164</v>
      </c>
      <c r="H915" s="1" t="n">
        <v>36667040</v>
      </c>
      <c r="I915" s="1" t="n">
        <v>1813</v>
      </c>
      <c r="J915" s="1" t="n">
        <v>2678</v>
      </c>
      <c r="K915" s="1" t="n">
        <v>23788280</v>
      </c>
      <c r="L915" s="1" t="n">
        <v>137</v>
      </c>
      <c r="M915" s="1" t="n">
        <v>270</v>
      </c>
      <c r="N915" s="1" t="n">
        <v>2009010</v>
      </c>
      <c r="O915" s="1" t="n">
        <v>2032</v>
      </c>
      <c r="P915" s="1" t="n">
        <v>4112</v>
      </c>
      <c r="Q915" s="1" t="n">
        <v>62464330</v>
      </c>
      <c r="R915" s="1" t="n">
        <v>406</v>
      </c>
      <c r="S915" s="1" t="n">
        <v>553</v>
      </c>
      <c r="T915" s="1" t="n">
        <v>4775280</v>
      </c>
      <c r="U915" s="1" t="n">
        <v>73</v>
      </c>
      <c r="V915" s="1" t="n">
        <v>3127</v>
      </c>
      <c r="W915" s="1" t="n">
        <v>2186184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2438</v>
      </c>
      <c r="AK915" s="1" t="n">
        <v>4112</v>
      </c>
      <c r="AL915" s="1" t="n">
        <v>69425794</v>
      </c>
      <c r="AM915" s="1" t="n">
        <v>1</v>
      </c>
      <c r="AN915" s="1" t="n">
        <v>1</v>
      </c>
      <c r="AO915" s="1" t="n">
        <v>2900</v>
      </c>
      <c r="AP915" s="1" t="n">
        <v>17</v>
      </c>
      <c r="AQ915" s="1" t="n">
        <v>18</v>
      </c>
      <c r="AR915" s="1" t="n">
        <v>114740</v>
      </c>
      <c r="AS915" s="1" t="n">
        <v>11</v>
      </c>
      <c r="AT915" s="1" t="n">
        <v>12</v>
      </c>
      <c r="AU915" s="1" t="n">
        <v>73650</v>
      </c>
      <c r="AV915" s="1" t="n">
        <v>29</v>
      </c>
      <c r="AW915" s="1" t="n">
        <v>31</v>
      </c>
      <c r="AX915" s="1" t="n">
        <v>191290</v>
      </c>
      <c r="AY915" s="1" t="n">
        <v>14</v>
      </c>
      <c r="AZ915" s="1" t="n">
        <v>14</v>
      </c>
      <c r="BA915" s="1" t="n">
        <v>28463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43</v>
      </c>
      <c r="BR915" s="1" t="n">
        <v>31</v>
      </c>
      <c r="BS915" s="1" t="n">
        <v>475920</v>
      </c>
    </row>
    <row r="916" customFormat="false" ht="13.5" hidden="false" customHeight="false" outlineLevel="0" collapsed="false">
      <c r="A916" s="1" t="n">
        <f aca="false">IF(D916&gt;300,2,1)</f>
        <v>1</v>
      </c>
      <c r="B916" s="1" t="n">
        <v>20</v>
      </c>
      <c r="C916" s="1" t="s">
        <v>931</v>
      </c>
      <c r="D916" s="1" t="n">
        <v>100</v>
      </c>
      <c r="E916" s="3" t="s">
        <v>994</v>
      </c>
      <c r="F916" s="1" t="n">
        <v>346</v>
      </c>
      <c r="G916" s="1" t="n">
        <v>5462</v>
      </c>
      <c r="H916" s="1" t="n">
        <v>133237270</v>
      </c>
      <c r="I916" s="1" t="n">
        <v>6927</v>
      </c>
      <c r="J916" s="1" t="n">
        <v>11544</v>
      </c>
      <c r="K916" s="1" t="n">
        <v>113468390</v>
      </c>
      <c r="L916" s="1" t="n">
        <v>367</v>
      </c>
      <c r="M916" s="1" t="n">
        <v>829</v>
      </c>
      <c r="N916" s="1" t="n">
        <v>5811930</v>
      </c>
      <c r="O916" s="1" t="n">
        <v>7640</v>
      </c>
      <c r="P916" s="1" t="n">
        <v>17835</v>
      </c>
      <c r="Q916" s="1" t="n">
        <v>252517590</v>
      </c>
      <c r="R916" s="1" t="n">
        <v>1755</v>
      </c>
      <c r="S916" s="1" t="n">
        <v>2761</v>
      </c>
      <c r="T916" s="1" t="n">
        <v>20173540</v>
      </c>
      <c r="U916" s="1" t="n">
        <v>328</v>
      </c>
      <c r="V916" s="1" t="n">
        <v>14063</v>
      </c>
      <c r="W916" s="1" t="n">
        <v>9370554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22</v>
      </c>
      <c r="AH916" s="1" t="n">
        <v>258</v>
      </c>
      <c r="AI916" s="1" t="n">
        <v>2766800</v>
      </c>
      <c r="AJ916" s="1" t="n">
        <v>9417</v>
      </c>
      <c r="AK916" s="1" t="n">
        <v>18093</v>
      </c>
      <c r="AL916" s="1" t="n">
        <v>284828484</v>
      </c>
      <c r="AM916" s="1" t="n">
        <v>2</v>
      </c>
      <c r="AN916" s="1" t="n">
        <v>34</v>
      </c>
      <c r="AO916" s="1" t="n">
        <v>1165310</v>
      </c>
      <c r="AP916" s="1" t="n">
        <v>55</v>
      </c>
      <c r="AQ916" s="1" t="n">
        <v>94</v>
      </c>
      <c r="AR916" s="1" t="n">
        <v>732580</v>
      </c>
      <c r="AS916" s="1" t="n">
        <v>5</v>
      </c>
      <c r="AT916" s="1" t="n">
        <v>12</v>
      </c>
      <c r="AU916" s="1" t="n">
        <v>46070</v>
      </c>
      <c r="AV916" s="1" t="n">
        <v>62</v>
      </c>
      <c r="AW916" s="1" t="n">
        <v>140</v>
      </c>
      <c r="AX916" s="1" t="n">
        <v>1943960</v>
      </c>
      <c r="AY916" s="1" t="n">
        <v>8</v>
      </c>
      <c r="AZ916" s="1" t="n">
        <v>11</v>
      </c>
      <c r="BA916" s="1" t="n">
        <v>8457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70</v>
      </c>
      <c r="BR916" s="1" t="n">
        <v>140</v>
      </c>
      <c r="BS916" s="1" t="n">
        <v>2028530</v>
      </c>
    </row>
    <row r="917" customFormat="false" ht="13.5" hidden="false" customHeight="false" outlineLevel="0" collapsed="false">
      <c r="A917" s="1" t="n">
        <f aca="false">IF(D917&gt;300,2,1)</f>
        <v>1</v>
      </c>
      <c r="B917" s="1" t="n">
        <v>20</v>
      </c>
      <c r="C917" s="1" t="s">
        <v>931</v>
      </c>
      <c r="D917" s="1" t="n">
        <v>101</v>
      </c>
      <c r="E917" s="3" t="s">
        <v>995</v>
      </c>
      <c r="F917" s="1" t="n">
        <v>132</v>
      </c>
      <c r="G917" s="1" t="n">
        <v>2074</v>
      </c>
      <c r="H917" s="1" t="n">
        <v>60100210</v>
      </c>
      <c r="I917" s="1" t="n">
        <v>4579</v>
      </c>
      <c r="J917" s="1" t="n">
        <v>7499</v>
      </c>
      <c r="K917" s="1" t="n">
        <v>91413450</v>
      </c>
      <c r="L917" s="1" t="n">
        <v>208</v>
      </c>
      <c r="M917" s="1" t="n">
        <v>455</v>
      </c>
      <c r="N917" s="1" t="n">
        <v>3868370</v>
      </c>
      <c r="O917" s="1" t="n">
        <v>4919</v>
      </c>
      <c r="P917" s="1" t="n">
        <v>10028</v>
      </c>
      <c r="Q917" s="1" t="n">
        <v>155382030</v>
      </c>
      <c r="R917" s="1" t="n">
        <v>1019</v>
      </c>
      <c r="S917" s="1" t="n">
        <v>1379</v>
      </c>
      <c r="T917" s="1" t="n">
        <v>13389220</v>
      </c>
      <c r="U917" s="1" t="n">
        <v>126</v>
      </c>
      <c r="V917" s="1" t="n">
        <v>5368</v>
      </c>
      <c r="W917" s="1" t="n">
        <v>3595582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5938</v>
      </c>
      <c r="AK917" s="1" t="n">
        <v>10028</v>
      </c>
      <c r="AL917" s="1" t="n">
        <v>172366832</v>
      </c>
      <c r="AM917" s="1" t="n">
        <v>0</v>
      </c>
      <c r="AN917" s="1" t="n">
        <v>0</v>
      </c>
      <c r="AO917" s="1" t="n">
        <v>0</v>
      </c>
      <c r="AP917" s="1" t="n">
        <v>25</v>
      </c>
      <c r="AQ917" s="1" t="n">
        <v>49</v>
      </c>
      <c r="AR917" s="1" t="n">
        <v>547710</v>
      </c>
      <c r="AS917" s="1" t="n">
        <v>1</v>
      </c>
      <c r="AT917" s="1" t="n">
        <v>5</v>
      </c>
      <c r="AU917" s="1" t="n">
        <v>28220</v>
      </c>
      <c r="AV917" s="1" t="n">
        <v>26</v>
      </c>
      <c r="AW917" s="1" t="n">
        <v>54</v>
      </c>
      <c r="AX917" s="1" t="n">
        <v>575930</v>
      </c>
      <c r="AY917" s="1" t="n">
        <v>11</v>
      </c>
      <c r="AZ917" s="1" t="n">
        <v>12</v>
      </c>
      <c r="BA917" s="1" t="n">
        <v>16815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37</v>
      </c>
      <c r="BR917" s="1" t="n">
        <v>54</v>
      </c>
      <c r="BS917" s="1" t="n">
        <v>744080</v>
      </c>
    </row>
    <row r="918" customFormat="false" ht="13.5" hidden="false" customHeight="false" outlineLevel="0" collapsed="false">
      <c r="A918" s="1" t="n">
        <f aca="false">IF(D918&gt;300,2,1)</f>
        <v>1</v>
      </c>
      <c r="B918" s="1" t="n">
        <v>20</v>
      </c>
      <c r="C918" s="1" t="s">
        <v>931</v>
      </c>
      <c r="D918" s="1" t="n">
        <v>102</v>
      </c>
      <c r="E918" s="3" t="s">
        <v>996</v>
      </c>
      <c r="F918" s="1" t="n">
        <v>609</v>
      </c>
      <c r="G918" s="1" t="n">
        <v>10675</v>
      </c>
      <c r="H918" s="1" t="n">
        <v>299381670</v>
      </c>
      <c r="I918" s="1" t="n">
        <v>12237</v>
      </c>
      <c r="J918" s="1" t="n">
        <v>20587</v>
      </c>
      <c r="K918" s="1" t="n">
        <v>187475890</v>
      </c>
      <c r="L918" s="1" t="n">
        <v>910</v>
      </c>
      <c r="M918" s="1" t="n">
        <v>2628</v>
      </c>
      <c r="N918" s="1" t="n">
        <v>17749060</v>
      </c>
      <c r="O918" s="1" t="n">
        <v>13756</v>
      </c>
      <c r="P918" s="1" t="n">
        <v>33890</v>
      </c>
      <c r="Q918" s="1" t="n">
        <v>504606620</v>
      </c>
      <c r="R918" s="1" t="n">
        <v>6274</v>
      </c>
      <c r="S918" s="1" t="n">
        <v>8419</v>
      </c>
      <c r="T918" s="1" t="n">
        <v>90457070</v>
      </c>
      <c r="U918" s="1" t="n">
        <v>547</v>
      </c>
      <c r="V918" s="1" t="n">
        <v>24476</v>
      </c>
      <c r="W918" s="1" t="n">
        <v>1720552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12</v>
      </c>
      <c r="AH918" s="1" t="n">
        <v>57</v>
      </c>
      <c r="AI918" s="1" t="n">
        <v>575200</v>
      </c>
      <c r="AJ918" s="1" t="n">
        <v>20042</v>
      </c>
      <c r="AK918" s="1" t="n">
        <v>33947</v>
      </c>
      <c r="AL918" s="1" t="n">
        <v>612844410</v>
      </c>
      <c r="AM918" s="1" t="n">
        <v>21</v>
      </c>
      <c r="AN918" s="1" t="n">
        <v>312</v>
      </c>
      <c r="AO918" s="1" t="n">
        <v>7748950</v>
      </c>
      <c r="AP918" s="1" t="n">
        <v>414</v>
      </c>
      <c r="AQ918" s="1" t="n">
        <v>611</v>
      </c>
      <c r="AR918" s="1" t="n">
        <v>5705110</v>
      </c>
      <c r="AS918" s="1" t="n">
        <v>30</v>
      </c>
      <c r="AT918" s="1" t="n">
        <v>99</v>
      </c>
      <c r="AU918" s="1" t="n">
        <v>546910</v>
      </c>
      <c r="AV918" s="1" t="n">
        <v>465</v>
      </c>
      <c r="AW918" s="1" t="n">
        <v>1022</v>
      </c>
      <c r="AX918" s="1" t="n">
        <v>14000970</v>
      </c>
      <c r="AY918" s="1" t="n">
        <v>183</v>
      </c>
      <c r="AZ918" s="1" t="n">
        <v>222</v>
      </c>
      <c r="BA918" s="1" t="n">
        <v>2364580</v>
      </c>
      <c r="BB918" s="1" t="n">
        <v>21</v>
      </c>
      <c r="BC918" s="1" t="n">
        <v>861</v>
      </c>
      <c r="BD918" s="1" t="n">
        <v>587844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648</v>
      </c>
      <c r="BR918" s="1" t="n">
        <v>1022</v>
      </c>
      <c r="BS918" s="1" t="n">
        <v>16953394</v>
      </c>
    </row>
    <row r="919" customFormat="false" ht="13.5" hidden="false" customHeight="false" outlineLevel="0" collapsed="false">
      <c r="A919" s="1" t="n">
        <f aca="false">IF(D919&gt;300,2,1)</f>
        <v>1</v>
      </c>
      <c r="B919" s="1" t="n">
        <v>20</v>
      </c>
      <c r="C919" s="1" t="s">
        <v>931</v>
      </c>
      <c r="D919" s="1" t="n">
        <v>103</v>
      </c>
      <c r="E919" s="3" t="s">
        <v>997</v>
      </c>
      <c r="F919" s="1" t="n">
        <v>630</v>
      </c>
      <c r="G919" s="1" t="n">
        <v>10454</v>
      </c>
      <c r="H919" s="1" t="n">
        <v>281192350</v>
      </c>
      <c r="I919" s="1" t="n">
        <v>12150</v>
      </c>
      <c r="J919" s="1" t="n">
        <v>22708</v>
      </c>
      <c r="K919" s="1" t="n">
        <v>206670090</v>
      </c>
      <c r="L919" s="1" t="n">
        <v>888</v>
      </c>
      <c r="M919" s="1" t="n">
        <v>2116</v>
      </c>
      <c r="N919" s="1" t="n">
        <v>13382080</v>
      </c>
      <c r="O919" s="1" t="n">
        <v>13668</v>
      </c>
      <c r="P919" s="1" t="n">
        <v>35278</v>
      </c>
      <c r="Q919" s="1" t="n">
        <v>501244520</v>
      </c>
      <c r="R919" s="1" t="n">
        <v>6581</v>
      </c>
      <c r="S919" s="1" t="n">
        <v>9158</v>
      </c>
      <c r="T919" s="1" t="n">
        <v>96965860</v>
      </c>
      <c r="U919" s="1" t="n">
        <v>582</v>
      </c>
      <c r="V919" s="1" t="n">
        <v>25098</v>
      </c>
      <c r="W919" s="1" t="n">
        <v>17717796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1</v>
      </c>
      <c r="AH919" s="1" t="n">
        <v>1</v>
      </c>
      <c r="AI919" s="1" t="n">
        <v>16350</v>
      </c>
      <c r="AJ919" s="1" t="n">
        <v>20250</v>
      </c>
      <c r="AK919" s="1" t="n">
        <v>35279</v>
      </c>
      <c r="AL919" s="1" t="n">
        <v>615944526</v>
      </c>
      <c r="AM919" s="1" t="n">
        <v>38</v>
      </c>
      <c r="AN919" s="1" t="n">
        <v>810</v>
      </c>
      <c r="AO919" s="1" t="n">
        <v>11914580</v>
      </c>
      <c r="AP919" s="1" t="n">
        <v>442</v>
      </c>
      <c r="AQ919" s="1" t="n">
        <v>846</v>
      </c>
      <c r="AR919" s="1" t="n">
        <v>6297220</v>
      </c>
      <c r="AS919" s="1" t="n">
        <v>43</v>
      </c>
      <c r="AT919" s="1" t="n">
        <v>97</v>
      </c>
      <c r="AU919" s="1" t="n">
        <v>515510</v>
      </c>
      <c r="AV919" s="1" t="n">
        <v>523</v>
      </c>
      <c r="AW919" s="1" t="n">
        <v>1753</v>
      </c>
      <c r="AX919" s="1" t="n">
        <v>18727310</v>
      </c>
      <c r="AY919" s="1" t="n">
        <v>210</v>
      </c>
      <c r="AZ919" s="1" t="n">
        <v>256</v>
      </c>
      <c r="BA919" s="1" t="n">
        <v>2687040</v>
      </c>
      <c r="BB919" s="1" t="n">
        <v>37</v>
      </c>
      <c r="BC919" s="1" t="n">
        <v>2315</v>
      </c>
      <c r="BD919" s="1" t="n">
        <v>1557326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733</v>
      </c>
      <c r="BR919" s="1" t="n">
        <v>1753</v>
      </c>
      <c r="BS919" s="1" t="n">
        <v>22971676</v>
      </c>
    </row>
    <row r="920" customFormat="false" ht="13.5" hidden="false" customHeight="false" outlineLevel="0" collapsed="false">
      <c r="A920" s="1" t="n">
        <f aca="false">IF(D920&gt;300,2,1)</f>
        <v>1</v>
      </c>
      <c r="B920" s="1" t="n">
        <v>20</v>
      </c>
      <c r="C920" s="1" t="s">
        <v>931</v>
      </c>
      <c r="D920" s="1" t="n">
        <v>104</v>
      </c>
      <c r="E920" s="3" t="s">
        <v>998</v>
      </c>
      <c r="F920" s="1" t="n">
        <v>157</v>
      </c>
      <c r="G920" s="1" t="n">
        <v>2240</v>
      </c>
      <c r="H920" s="1" t="n">
        <v>70235940</v>
      </c>
      <c r="I920" s="1" t="n">
        <v>4593</v>
      </c>
      <c r="J920" s="1" t="n">
        <v>7095</v>
      </c>
      <c r="K920" s="1" t="n">
        <v>69709440</v>
      </c>
      <c r="L920" s="1" t="n">
        <v>405</v>
      </c>
      <c r="M920" s="1" t="n">
        <v>884</v>
      </c>
      <c r="N920" s="1" t="n">
        <v>6363180</v>
      </c>
      <c r="O920" s="1" t="n">
        <v>5155</v>
      </c>
      <c r="P920" s="1" t="n">
        <v>10219</v>
      </c>
      <c r="Q920" s="1" t="n">
        <v>146308560</v>
      </c>
      <c r="R920" s="1" t="n">
        <v>1378</v>
      </c>
      <c r="S920" s="1" t="n">
        <v>1859</v>
      </c>
      <c r="T920" s="1" t="n">
        <v>18705020</v>
      </c>
      <c r="U920" s="1" t="n">
        <v>144</v>
      </c>
      <c r="V920" s="1" t="n">
        <v>5394</v>
      </c>
      <c r="W920" s="1" t="n">
        <v>3676022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6533</v>
      </c>
      <c r="AK920" s="1" t="n">
        <v>10219</v>
      </c>
      <c r="AL920" s="1" t="n">
        <v>168689602</v>
      </c>
      <c r="AM920" s="1" t="n">
        <v>0</v>
      </c>
      <c r="AN920" s="1" t="n">
        <v>0</v>
      </c>
      <c r="AO920" s="1" t="n">
        <v>0</v>
      </c>
      <c r="AP920" s="1" t="n">
        <v>59</v>
      </c>
      <c r="AQ920" s="1" t="n">
        <v>151</v>
      </c>
      <c r="AR920" s="1" t="n">
        <v>1037650</v>
      </c>
      <c r="AS920" s="1" t="n">
        <v>11</v>
      </c>
      <c r="AT920" s="1" t="n">
        <v>31</v>
      </c>
      <c r="AU920" s="1" t="n">
        <v>112370</v>
      </c>
      <c r="AV920" s="1" t="n">
        <v>70</v>
      </c>
      <c r="AW920" s="1" t="n">
        <v>182</v>
      </c>
      <c r="AX920" s="1" t="n">
        <v>1150020</v>
      </c>
      <c r="AY920" s="1" t="n">
        <v>18</v>
      </c>
      <c r="AZ920" s="1" t="n">
        <v>40</v>
      </c>
      <c r="BA920" s="1" t="n">
        <v>28229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88</v>
      </c>
      <c r="BR920" s="1" t="n">
        <v>182</v>
      </c>
      <c r="BS920" s="1" t="n">
        <v>1432310</v>
      </c>
    </row>
    <row r="921" customFormat="false" ht="13.5" hidden="false" customHeight="false" outlineLevel="0" collapsed="false">
      <c r="A921" s="1" t="n">
        <f aca="false">IF(D921&gt;300,2,1)</f>
        <v>1</v>
      </c>
      <c r="B921" s="1" t="n">
        <v>20</v>
      </c>
      <c r="C921" s="1" t="s">
        <v>931</v>
      </c>
      <c r="D921" s="1" t="n">
        <v>109</v>
      </c>
      <c r="E921" s="3" t="s">
        <v>999</v>
      </c>
      <c r="F921" s="1" t="n">
        <v>982</v>
      </c>
      <c r="G921" s="1" t="n">
        <v>18478</v>
      </c>
      <c r="H921" s="1" t="n">
        <v>445472920</v>
      </c>
      <c r="I921" s="1" t="n">
        <v>17882</v>
      </c>
      <c r="J921" s="1" t="n">
        <v>35314</v>
      </c>
      <c r="K921" s="1" t="n">
        <v>288600320</v>
      </c>
      <c r="L921" s="1" t="n">
        <v>1408</v>
      </c>
      <c r="M921" s="1" t="n">
        <v>3369</v>
      </c>
      <c r="N921" s="1" t="n">
        <v>22849120</v>
      </c>
      <c r="O921" s="1" t="n">
        <v>20272</v>
      </c>
      <c r="P921" s="1" t="n">
        <v>57161</v>
      </c>
      <c r="Q921" s="1" t="n">
        <v>756922360</v>
      </c>
      <c r="R921" s="1" t="n">
        <v>9916</v>
      </c>
      <c r="S921" s="1" t="n">
        <v>14759</v>
      </c>
      <c r="T921" s="1" t="n">
        <v>135533240</v>
      </c>
      <c r="U921" s="1" t="n">
        <v>936</v>
      </c>
      <c r="V921" s="1" t="n">
        <v>49486</v>
      </c>
      <c r="W921" s="1" t="n">
        <v>33503862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41</v>
      </c>
      <c r="AH921" s="1" t="n">
        <v>244</v>
      </c>
      <c r="AI921" s="1" t="n">
        <v>2533450</v>
      </c>
      <c r="AJ921" s="1" t="n">
        <v>30229</v>
      </c>
      <c r="AK921" s="1" t="n">
        <v>57405</v>
      </c>
      <c r="AL921" s="1" t="n">
        <v>928492912</v>
      </c>
      <c r="AM921" s="1" t="n">
        <v>45</v>
      </c>
      <c r="AN921" s="1" t="n">
        <v>747</v>
      </c>
      <c r="AO921" s="1" t="n">
        <v>18889270</v>
      </c>
      <c r="AP921" s="1" t="n">
        <v>901</v>
      </c>
      <c r="AQ921" s="1" t="n">
        <v>1660</v>
      </c>
      <c r="AR921" s="1" t="n">
        <v>17641060</v>
      </c>
      <c r="AS921" s="1" t="n">
        <v>89</v>
      </c>
      <c r="AT921" s="1" t="n">
        <v>215</v>
      </c>
      <c r="AU921" s="1" t="n">
        <v>1305690</v>
      </c>
      <c r="AV921" s="1" t="n">
        <v>1035</v>
      </c>
      <c r="AW921" s="1" t="n">
        <v>2622</v>
      </c>
      <c r="AX921" s="1" t="n">
        <v>37836020</v>
      </c>
      <c r="AY921" s="1" t="n">
        <v>405</v>
      </c>
      <c r="AZ921" s="1" t="n">
        <v>587</v>
      </c>
      <c r="BA921" s="1" t="n">
        <v>5977610</v>
      </c>
      <c r="BB921" s="1" t="n">
        <v>40</v>
      </c>
      <c r="BC921" s="1" t="n">
        <v>1850</v>
      </c>
      <c r="BD921" s="1" t="n">
        <v>1254748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1440</v>
      </c>
      <c r="BR921" s="1" t="n">
        <v>2622</v>
      </c>
      <c r="BS921" s="1" t="n">
        <v>45068378</v>
      </c>
    </row>
    <row r="922" customFormat="false" ht="13.5" hidden="false" customHeight="false" outlineLevel="0" collapsed="false">
      <c r="A922" s="1" t="n">
        <f aca="false">IF(D922&gt;300,2,1)</f>
        <v>1</v>
      </c>
      <c r="B922" s="1" t="n">
        <v>20</v>
      </c>
      <c r="C922" s="1" t="s">
        <v>931</v>
      </c>
      <c r="D922" s="1" t="n">
        <v>111</v>
      </c>
      <c r="E922" s="3" t="s">
        <v>581</v>
      </c>
      <c r="F922" s="1" t="n">
        <v>396</v>
      </c>
      <c r="G922" s="1" t="n">
        <v>6350</v>
      </c>
      <c r="H922" s="1" t="n">
        <v>168659800</v>
      </c>
      <c r="I922" s="1" t="n">
        <v>11442</v>
      </c>
      <c r="J922" s="1" t="n">
        <v>21138</v>
      </c>
      <c r="K922" s="1" t="n">
        <v>163039940</v>
      </c>
      <c r="L922" s="1" t="n">
        <v>968</v>
      </c>
      <c r="M922" s="1" t="n">
        <v>2389</v>
      </c>
      <c r="N922" s="1" t="n">
        <v>15035900</v>
      </c>
      <c r="O922" s="1" t="n">
        <v>12806</v>
      </c>
      <c r="P922" s="1" t="n">
        <v>29877</v>
      </c>
      <c r="Q922" s="1" t="n">
        <v>346735640</v>
      </c>
      <c r="R922" s="1" t="n">
        <v>4406</v>
      </c>
      <c r="S922" s="1" t="n">
        <v>6049</v>
      </c>
      <c r="T922" s="1" t="n">
        <v>65417510</v>
      </c>
      <c r="U922" s="1" t="n">
        <v>365</v>
      </c>
      <c r="V922" s="1" t="n">
        <v>15873</v>
      </c>
      <c r="W922" s="1" t="n">
        <v>1051665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11</v>
      </c>
      <c r="AH922" s="1" t="n">
        <v>30</v>
      </c>
      <c r="AI922" s="1" t="n">
        <v>355150</v>
      </c>
      <c r="AJ922" s="1" t="n">
        <v>17223</v>
      </c>
      <c r="AK922" s="1" t="n">
        <v>29907</v>
      </c>
      <c r="AL922" s="1" t="n">
        <v>423024950</v>
      </c>
      <c r="AM922" s="1" t="n">
        <v>4</v>
      </c>
      <c r="AN922" s="1" t="n">
        <v>53</v>
      </c>
      <c r="AO922" s="1" t="n">
        <v>1077290</v>
      </c>
      <c r="AP922" s="1" t="n">
        <v>243</v>
      </c>
      <c r="AQ922" s="1" t="n">
        <v>478</v>
      </c>
      <c r="AR922" s="1" t="n">
        <v>4374940</v>
      </c>
      <c r="AS922" s="1" t="n">
        <v>43</v>
      </c>
      <c r="AT922" s="1" t="n">
        <v>97</v>
      </c>
      <c r="AU922" s="1" t="n">
        <v>716540</v>
      </c>
      <c r="AV922" s="1" t="n">
        <v>290</v>
      </c>
      <c r="AW922" s="1" t="n">
        <v>628</v>
      </c>
      <c r="AX922" s="1" t="n">
        <v>6168770</v>
      </c>
      <c r="AY922" s="1" t="n">
        <v>84</v>
      </c>
      <c r="AZ922" s="1" t="n">
        <v>106</v>
      </c>
      <c r="BA922" s="1" t="n">
        <v>1405350</v>
      </c>
      <c r="BB922" s="1" t="n">
        <v>4</v>
      </c>
      <c r="BC922" s="1" t="n">
        <v>147</v>
      </c>
      <c r="BD922" s="1" t="n">
        <v>10775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374</v>
      </c>
      <c r="BR922" s="1" t="n">
        <v>628</v>
      </c>
      <c r="BS922" s="1" t="n">
        <v>7681870</v>
      </c>
    </row>
    <row r="923" customFormat="false" ht="13.5" hidden="false" customHeight="false" outlineLevel="0" collapsed="false">
      <c r="A923" s="1" t="n">
        <f aca="false">IF(D923&gt;300,2,1)</f>
        <v>1</v>
      </c>
      <c r="B923" s="1" t="n">
        <v>20</v>
      </c>
      <c r="C923" s="1" t="s">
        <v>931</v>
      </c>
      <c r="D923" s="1" t="n">
        <v>112</v>
      </c>
      <c r="E923" s="3" t="s">
        <v>1000</v>
      </c>
      <c r="F923" s="1" t="n">
        <v>988</v>
      </c>
      <c r="G923" s="1" t="n">
        <v>17371</v>
      </c>
      <c r="H923" s="1" t="n">
        <v>517758100</v>
      </c>
      <c r="I923" s="1" t="n">
        <v>31308</v>
      </c>
      <c r="J923" s="1" t="n">
        <v>53940</v>
      </c>
      <c r="K923" s="1" t="n">
        <v>395591340</v>
      </c>
      <c r="L923" s="1" t="n">
        <v>2053</v>
      </c>
      <c r="M923" s="1" t="n">
        <v>5254</v>
      </c>
      <c r="N923" s="1" t="n">
        <v>34474050</v>
      </c>
      <c r="O923" s="1" t="n">
        <v>34349</v>
      </c>
      <c r="P923" s="1" t="n">
        <v>76565</v>
      </c>
      <c r="Q923" s="1" t="n">
        <v>947823490</v>
      </c>
      <c r="R923" s="1" t="n">
        <v>17498</v>
      </c>
      <c r="S923" s="1" t="n">
        <v>22865</v>
      </c>
      <c r="T923" s="1" t="n">
        <v>249203260</v>
      </c>
      <c r="U923" s="1" t="n">
        <v>928</v>
      </c>
      <c r="V923" s="1" t="n">
        <v>43983</v>
      </c>
      <c r="W923" s="1" t="n">
        <v>29902146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67</v>
      </c>
      <c r="AH923" s="1" t="n">
        <v>310</v>
      </c>
      <c r="AI923" s="1" t="n">
        <v>3054950</v>
      </c>
      <c r="AJ923" s="1" t="n">
        <v>51914</v>
      </c>
      <c r="AK923" s="1" t="n">
        <v>76875</v>
      </c>
      <c r="AL923" s="1" t="n">
        <v>1229983846</v>
      </c>
      <c r="AM923" s="1" t="n">
        <v>14</v>
      </c>
      <c r="AN923" s="1" t="n">
        <v>132</v>
      </c>
      <c r="AO923" s="1" t="n">
        <v>5253210</v>
      </c>
      <c r="AP923" s="1" t="n">
        <v>735</v>
      </c>
      <c r="AQ923" s="1" t="n">
        <v>1094</v>
      </c>
      <c r="AR923" s="1" t="n">
        <v>7770790</v>
      </c>
      <c r="AS923" s="1" t="n">
        <v>82</v>
      </c>
      <c r="AT923" s="1" t="n">
        <v>197</v>
      </c>
      <c r="AU923" s="1" t="n">
        <v>1260840</v>
      </c>
      <c r="AV923" s="1" t="n">
        <v>831</v>
      </c>
      <c r="AW923" s="1" t="n">
        <v>1423</v>
      </c>
      <c r="AX923" s="1" t="n">
        <v>14284840</v>
      </c>
      <c r="AY923" s="1" t="n">
        <v>437</v>
      </c>
      <c r="AZ923" s="1" t="n">
        <v>515</v>
      </c>
      <c r="BA923" s="1" t="n">
        <v>7288420</v>
      </c>
      <c r="BB923" s="1" t="n">
        <v>14</v>
      </c>
      <c r="BC923" s="1" t="n">
        <v>312</v>
      </c>
      <c r="BD923" s="1" t="n">
        <v>20646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8</v>
      </c>
      <c r="BO923" s="1" t="n">
        <v>22</v>
      </c>
      <c r="BP923" s="1" t="n">
        <v>231100</v>
      </c>
      <c r="BQ923" s="1" t="n">
        <v>1276</v>
      </c>
      <c r="BR923" s="1" t="n">
        <v>1445</v>
      </c>
      <c r="BS923" s="1" t="n">
        <v>22010820</v>
      </c>
    </row>
    <row r="924" customFormat="false" ht="13.5" hidden="false" customHeight="false" outlineLevel="0" collapsed="false">
      <c r="A924" s="1" t="n">
        <f aca="false">IF(D924&gt;300,2,1)</f>
        <v>1</v>
      </c>
      <c r="B924" s="1" t="n">
        <v>20</v>
      </c>
      <c r="C924" s="1" t="s">
        <v>931</v>
      </c>
      <c r="D924" s="1" t="n">
        <v>113</v>
      </c>
      <c r="E924" s="3" t="s">
        <v>1001</v>
      </c>
      <c r="F924" s="1" t="n">
        <v>452</v>
      </c>
      <c r="G924" s="1" t="n">
        <v>7070</v>
      </c>
      <c r="H924" s="1" t="n">
        <v>198130070</v>
      </c>
      <c r="I924" s="1" t="n">
        <v>10407</v>
      </c>
      <c r="J924" s="1" t="n">
        <v>18059</v>
      </c>
      <c r="K924" s="1" t="n">
        <v>143446890</v>
      </c>
      <c r="L924" s="1" t="n">
        <v>876</v>
      </c>
      <c r="M924" s="1" t="n">
        <v>2281</v>
      </c>
      <c r="N924" s="1" t="n">
        <v>13689370</v>
      </c>
      <c r="O924" s="1" t="n">
        <v>11735</v>
      </c>
      <c r="P924" s="1" t="n">
        <v>27410</v>
      </c>
      <c r="Q924" s="1" t="n">
        <v>355266330</v>
      </c>
      <c r="R924" s="1" t="n">
        <v>7661</v>
      </c>
      <c r="S924" s="1" t="n">
        <v>10416</v>
      </c>
      <c r="T924" s="1" t="n">
        <v>110908680</v>
      </c>
      <c r="U924" s="1" t="n">
        <v>422</v>
      </c>
      <c r="V924" s="1" t="n">
        <v>17563</v>
      </c>
      <c r="W924" s="1" t="n">
        <v>1186621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30</v>
      </c>
      <c r="AH924" s="1" t="n">
        <v>245</v>
      </c>
      <c r="AI924" s="1" t="n">
        <v>2430300</v>
      </c>
      <c r="AJ924" s="1" t="n">
        <v>19426</v>
      </c>
      <c r="AK924" s="1" t="n">
        <v>27655</v>
      </c>
      <c r="AL924" s="1" t="n">
        <v>480471520</v>
      </c>
      <c r="AM924" s="1" t="n">
        <v>13</v>
      </c>
      <c r="AN924" s="1" t="n">
        <v>120</v>
      </c>
      <c r="AO924" s="1" t="n">
        <v>5490880</v>
      </c>
      <c r="AP924" s="1" t="n">
        <v>283</v>
      </c>
      <c r="AQ924" s="1" t="n">
        <v>572</v>
      </c>
      <c r="AR924" s="1" t="n">
        <v>2544720</v>
      </c>
      <c r="AS924" s="1" t="n">
        <v>40</v>
      </c>
      <c r="AT924" s="1" t="n">
        <v>105</v>
      </c>
      <c r="AU924" s="1" t="n">
        <v>601650</v>
      </c>
      <c r="AV924" s="1" t="n">
        <v>336</v>
      </c>
      <c r="AW924" s="1" t="n">
        <v>797</v>
      </c>
      <c r="AX924" s="1" t="n">
        <v>8637250</v>
      </c>
      <c r="AY924" s="1" t="n">
        <v>199</v>
      </c>
      <c r="AZ924" s="1" t="n">
        <v>239</v>
      </c>
      <c r="BA924" s="1" t="n">
        <v>2414090</v>
      </c>
      <c r="BB924" s="1" t="n">
        <v>13</v>
      </c>
      <c r="BC924" s="1" t="n">
        <v>295</v>
      </c>
      <c r="BD924" s="1" t="n">
        <v>20376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535</v>
      </c>
      <c r="BR924" s="1" t="n">
        <v>797</v>
      </c>
      <c r="BS924" s="1" t="n">
        <v>11255100</v>
      </c>
    </row>
    <row r="925" customFormat="false" ht="13.5" hidden="false" customHeight="false" outlineLevel="0" collapsed="false">
      <c r="A925" s="1" t="n">
        <f aca="false">IF(D925&gt;300,2,1)</f>
        <v>1</v>
      </c>
      <c r="B925" s="1" t="n">
        <v>20</v>
      </c>
      <c r="C925" s="1" t="s">
        <v>931</v>
      </c>
      <c r="D925" s="1" t="n">
        <v>114</v>
      </c>
      <c r="E925" s="3" t="s">
        <v>1002</v>
      </c>
      <c r="F925" s="1" t="n">
        <v>334</v>
      </c>
      <c r="G925" s="1" t="n">
        <v>5691</v>
      </c>
      <c r="H925" s="1" t="n">
        <v>171341160</v>
      </c>
      <c r="I925" s="1" t="n">
        <v>9130</v>
      </c>
      <c r="J925" s="1" t="n">
        <v>15894</v>
      </c>
      <c r="K925" s="1" t="n">
        <v>143089370</v>
      </c>
      <c r="L925" s="1" t="n">
        <v>716</v>
      </c>
      <c r="M925" s="1" t="n">
        <v>2276</v>
      </c>
      <c r="N925" s="1" t="n">
        <v>10647290</v>
      </c>
      <c r="O925" s="1" t="n">
        <v>10180</v>
      </c>
      <c r="P925" s="1" t="n">
        <v>23861</v>
      </c>
      <c r="Q925" s="1" t="n">
        <v>325077820</v>
      </c>
      <c r="R925" s="1" t="n">
        <v>3649</v>
      </c>
      <c r="S925" s="1" t="n">
        <v>5098</v>
      </c>
      <c r="T925" s="1" t="n">
        <v>53376540</v>
      </c>
      <c r="U925" s="1" t="n">
        <v>312</v>
      </c>
      <c r="V925" s="1" t="n">
        <v>13901</v>
      </c>
      <c r="W925" s="1" t="n">
        <v>9472432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13829</v>
      </c>
      <c r="AK925" s="1" t="n">
        <v>23861</v>
      </c>
      <c r="AL925" s="1" t="n">
        <v>387926792</v>
      </c>
      <c r="AM925" s="1" t="n">
        <v>4</v>
      </c>
      <c r="AN925" s="1" t="n">
        <v>35</v>
      </c>
      <c r="AO925" s="1" t="n">
        <v>1300060</v>
      </c>
      <c r="AP925" s="1" t="n">
        <v>256</v>
      </c>
      <c r="AQ925" s="1" t="n">
        <v>385</v>
      </c>
      <c r="AR925" s="1" t="n">
        <v>3308490</v>
      </c>
      <c r="AS925" s="1" t="n">
        <v>18</v>
      </c>
      <c r="AT925" s="1" t="n">
        <v>43</v>
      </c>
      <c r="AU925" s="1" t="n">
        <v>151550</v>
      </c>
      <c r="AV925" s="1" t="n">
        <v>278</v>
      </c>
      <c r="AW925" s="1" t="n">
        <v>463</v>
      </c>
      <c r="AX925" s="1" t="n">
        <v>4760100</v>
      </c>
      <c r="AY925" s="1" t="n">
        <v>106</v>
      </c>
      <c r="AZ925" s="1" t="n">
        <v>144</v>
      </c>
      <c r="BA925" s="1" t="n">
        <v>1009750</v>
      </c>
      <c r="BB925" s="1" t="n">
        <v>4</v>
      </c>
      <c r="BC925" s="1" t="n">
        <v>91</v>
      </c>
      <c r="BD925" s="1" t="n">
        <v>61842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384</v>
      </c>
      <c r="BR925" s="1" t="n">
        <v>463</v>
      </c>
      <c r="BS925" s="1" t="n">
        <v>5831692</v>
      </c>
    </row>
    <row r="926" customFormat="false" ht="13.5" hidden="false" customHeight="false" outlineLevel="0" collapsed="false">
      <c r="A926" s="1" t="n">
        <f aca="false">IF(D926&gt;300,2,1)</f>
        <v>1</v>
      </c>
      <c r="B926" s="1" t="n">
        <v>20</v>
      </c>
      <c r="C926" s="1" t="s">
        <v>931</v>
      </c>
      <c r="D926" s="1" t="n">
        <v>115</v>
      </c>
      <c r="E926" s="3" t="s">
        <v>1003</v>
      </c>
      <c r="F926" s="1" t="n">
        <v>977</v>
      </c>
      <c r="G926" s="1" t="n">
        <v>17484</v>
      </c>
      <c r="H926" s="1" t="n">
        <v>378636150</v>
      </c>
      <c r="I926" s="1" t="n">
        <v>11579</v>
      </c>
      <c r="J926" s="1" t="n">
        <v>21049</v>
      </c>
      <c r="K926" s="1" t="n">
        <v>207335470</v>
      </c>
      <c r="L926" s="1" t="n">
        <v>1101</v>
      </c>
      <c r="M926" s="1" t="n">
        <v>2726</v>
      </c>
      <c r="N926" s="1" t="n">
        <v>14915460</v>
      </c>
      <c r="O926" s="1" t="n">
        <v>13657</v>
      </c>
      <c r="P926" s="1" t="n">
        <v>41259</v>
      </c>
      <c r="Q926" s="1" t="n">
        <v>600887080</v>
      </c>
      <c r="R926" s="1" t="n">
        <v>6905</v>
      </c>
      <c r="S926" s="1" t="n">
        <v>10286</v>
      </c>
      <c r="T926" s="1" t="n">
        <v>127785170</v>
      </c>
      <c r="U926" s="1" t="n">
        <v>918</v>
      </c>
      <c r="V926" s="1" t="n">
        <v>45262</v>
      </c>
      <c r="W926" s="1" t="n">
        <v>30550676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6</v>
      </c>
      <c r="AH926" s="1" t="n">
        <v>28</v>
      </c>
      <c r="AI926" s="1" t="n">
        <v>285000</v>
      </c>
      <c r="AJ926" s="1" t="n">
        <v>20568</v>
      </c>
      <c r="AK926" s="1" t="n">
        <v>41287</v>
      </c>
      <c r="AL926" s="1" t="n">
        <v>759507926</v>
      </c>
      <c r="AM926" s="1" t="n">
        <v>5</v>
      </c>
      <c r="AN926" s="1" t="n">
        <v>18</v>
      </c>
      <c r="AO926" s="1" t="n">
        <v>608430</v>
      </c>
      <c r="AP926" s="1" t="n">
        <v>165</v>
      </c>
      <c r="AQ926" s="1" t="n">
        <v>338</v>
      </c>
      <c r="AR926" s="1" t="n">
        <v>2773020</v>
      </c>
      <c r="AS926" s="1" t="n">
        <v>24</v>
      </c>
      <c r="AT926" s="1" t="n">
        <v>66</v>
      </c>
      <c r="AU926" s="1" t="n">
        <v>245230</v>
      </c>
      <c r="AV926" s="1" t="n">
        <v>194</v>
      </c>
      <c r="AW926" s="1" t="n">
        <v>422</v>
      </c>
      <c r="AX926" s="1" t="n">
        <v>3626680</v>
      </c>
      <c r="AY926" s="1" t="n">
        <v>78</v>
      </c>
      <c r="AZ926" s="1" t="n">
        <v>97</v>
      </c>
      <c r="BA926" s="1" t="n">
        <v>861850</v>
      </c>
      <c r="BB926" s="1" t="n">
        <v>5</v>
      </c>
      <c r="BC926" s="1" t="n">
        <v>47</v>
      </c>
      <c r="BD926" s="1" t="n">
        <v>34326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1</v>
      </c>
      <c r="BO926" s="1" t="n">
        <v>1</v>
      </c>
      <c r="BP926" s="1" t="n">
        <v>16350</v>
      </c>
      <c r="BQ926" s="1" t="n">
        <v>273</v>
      </c>
      <c r="BR926" s="1" t="n">
        <v>423</v>
      </c>
      <c r="BS926" s="1" t="n">
        <v>4539206</v>
      </c>
    </row>
    <row r="927" customFormat="false" ht="13.5" hidden="false" customHeight="false" outlineLevel="0" collapsed="false">
      <c r="A927" s="1" t="n">
        <f aca="false">IF(D927&gt;300,2,1)</f>
        <v>1</v>
      </c>
      <c r="B927" s="1" t="n">
        <v>20</v>
      </c>
      <c r="C927" s="1" t="s">
        <v>931</v>
      </c>
      <c r="D927" s="1" t="n">
        <v>117</v>
      </c>
      <c r="E927" s="3" t="s">
        <v>1004</v>
      </c>
      <c r="F927" s="1" t="n">
        <v>1313</v>
      </c>
      <c r="G927" s="1" t="n">
        <v>22058</v>
      </c>
      <c r="H927" s="1" t="n">
        <v>475324080</v>
      </c>
      <c r="I927" s="1" t="n">
        <v>16535</v>
      </c>
      <c r="J927" s="1" t="n">
        <v>30765</v>
      </c>
      <c r="K927" s="1" t="n">
        <v>289692680</v>
      </c>
      <c r="L927" s="1" t="n">
        <v>1776</v>
      </c>
      <c r="M927" s="1" t="n">
        <v>3539</v>
      </c>
      <c r="N927" s="1" t="n">
        <v>25465360</v>
      </c>
      <c r="O927" s="1" t="n">
        <v>19624</v>
      </c>
      <c r="P927" s="1" t="n">
        <v>56362</v>
      </c>
      <c r="Q927" s="1" t="n">
        <v>790482120</v>
      </c>
      <c r="R927" s="1" t="n">
        <v>10237</v>
      </c>
      <c r="S927" s="1" t="n">
        <v>14337</v>
      </c>
      <c r="T927" s="1" t="n">
        <v>152638980</v>
      </c>
      <c r="U927" s="1" t="n">
        <v>1253</v>
      </c>
      <c r="V927" s="1" t="n">
        <v>54722</v>
      </c>
      <c r="W927" s="1" t="n">
        <v>34799138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24</v>
      </c>
      <c r="AH927" s="1" t="n">
        <v>26</v>
      </c>
      <c r="AI927" s="1" t="n">
        <v>357300</v>
      </c>
      <c r="AJ927" s="1" t="n">
        <v>29885</v>
      </c>
      <c r="AK927" s="1" t="n">
        <v>56388</v>
      </c>
      <c r="AL927" s="1" t="n">
        <v>978277538</v>
      </c>
      <c r="AM927" s="1" t="n">
        <v>33</v>
      </c>
      <c r="AN927" s="1" t="n">
        <v>611</v>
      </c>
      <c r="AO927" s="1" t="n">
        <v>11879880</v>
      </c>
      <c r="AP927" s="1" t="n">
        <v>556</v>
      </c>
      <c r="AQ927" s="1" t="n">
        <v>964</v>
      </c>
      <c r="AR927" s="1" t="n">
        <v>6877960</v>
      </c>
      <c r="AS927" s="1" t="n">
        <v>74</v>
      </c>
      <c r="AT927" s="1" t="n">
        <v>137</v>
      </c>
      <c r="AU927" s="1" t="n">
        <v>718560</v>
      </c>
      <c r="AV927" s="1" t="n">
        <v>663</v>
      </c>
      <c r="AW927" s="1" t="n">
        <v>1712</v>
      </c>
      <c r="AX927" s="1" t="n">
        <v>19476400</v>
      </c>
      <c r="AY927" s="1" t="n">
        <v>356</v>
      </c>
      <c r="AZ927" s="1" t="n">
        <v>452</v>
      </c>
      <c r="BA927" s="1" t="n">
        <v>4950050</v>
      </c>
      <c r="BB927" s="1" t="n">
        <v>33</v>
      </c>
      <c r="BC927" s="1" t="n">
        <v>1401</v>
      </c>
      <c r="BD927" s="1" t="n">
        <v>940076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1019</v>
      </c>
      <c r="BR927" s="1" t="n">
        <v>1712</v>
      </c>
      <c r="BS927" s="1" t="n">
        <v>25366526</v>
      </c>
    </row>
    <row r="928" customFormat="false" ht="13.5" hidden="false" customHeight="false" outlineLevel="0" collapsed="false">
      <c r="A928" s="1" t="n">
        <f aca="false">IF(D928&gt;300,2,1)</f>
        <v>1</v>
      </c>
      <c r="B928" s="1" t="n">
        <v>20</v>
      </c>
      <c r="C928" s="1" t="s">
        <v>931</v>
      </c>
      <c r="D928" s="1" t="n">
        <v>118</v>
      </c>
      <c r="E928" s="3" t="s">
        <v>1005</v>
      </c>
      <c r="F928" s="1" t="n">
        <v>1271</v>
      </c>
      <c r="G928" s="1" t="n">
        <v>20639</v>
      </c>
      <c r="H928" s="1" t="n">
        <v>415993400</v>
      </c>
      <c r="I928" s="1" t="n">
        <v>19627</v>
      </c>
      <c r="J928" s="1" t="n">
        <v>32650</v>
      </c>
      <c r="K928" s="1" t="n">
        <v>280665150</v>
      </c>
      <c r="L928" s="1" t="n">
        <v>2013</v>
      </c>
      <c r="M928" s="1" t="n">
        <v>4684</v>
      </c>
      <c r="N928" s="1" t="n">
        <v>27960830</v>
      </c>
      <c r="O928" s="1" t="n">
        <v>22911</v>
      </c>
      <c r="P928" s="1" t="n">
        <v>57973</v>
      </c>
      <c r="Q928" s="1" t="n">
        <v>724619380</v>
      </c>
      <c r="R928" s="1" t="n">
        <v>14716</v>
      </c>
      <c r="S928" s="1" t="n">
        <v>19437</v>
      </c>
      <c r="T928" s="1" t="n">
        <v>195726060</v>
      </c>
      <c r="U928" s="1" t="n">
        <v>1185</v>
      </c>
      <c r="V928" s="1" t="n">
        <v>53365</v>
      </c>
      <c r="W928" s="1" t="n">
        <v>30924066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108</v>
      </c>
      <c r="AH928" s="1" t="n">
        <v>572</v>
      </c>
      <c r="AI928" s="1" t="n">
        <v>5877700</v>
      </c>
      <c r="AJ928" s="1" t="n">
        <v>37735</v>
      </c>
      <c r="AK928" s="1" t="n">
        <v>58545</v>
      </c>
      <c r="AL928" s="1" t="n">
        <v>957147206</v>
      </c>
      <c r="AM928" s="1" t="n">
        <v>21</v>
      </c>
      <c r="AN928" s="1" t="n">
        <v>135</v>
      </c>
      <c r="AO928" s="1" t="n">
        <v>3740510</v>
      </c>
      <c r="AP928" s="1" t="n">
        <v>351</v>
      </c>
      <c r="AQ928" s="1" t="n">
        <v>687</v>
      </c>
      <c r="AR928" s="1" t="n">
        <v>7106480</v>
      </c>
      <c r="AS928" s="1" t="n">
        <v>34</v>
      </c>
      <c r="AT928" s="1" t="n">
        <v>86</v>
      </c>
      <c r="AU928" s="1" t="n">
        <v>457280</v>
      </c>
      <c r="AV928" s="1" t="n">
        <v>406</v>
      </c>
      <c r="AW928" s="1" t="n">
        <v>908</v>
      </c>
      <c r="AX928" s="1" t="n">
        <v>11304270</v>
      </c>
      <c r="AY928" s="1" t="n">
        <v>277</v>
      </c>
      <c r="AZ928" s="1" t="n">
        <v>364</v>
      </c>
      <c r="BA928" s="1" t="n">
        <v>3880000</v>
      </c>
      <c r="BB928" s="1" t="n">
        <v>19</v>
      </c>
      <c r="BC928" s="1" t="n">
        <v>322</v>
      </c>
      <c r="BD928" s="1" t="n">
        <v>17841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8</v>
      </c>
      <c r="BO928" s="1" t="n">
        <v>40</v>
      </c>
      <c r="BP928" s="1" t="n">
        <v>387200</v>
      </c>
      <c r="BQ928" s="1" t="n">
        <v>691</v>
      </c>
      <c r="BR928" s="1" t="n">
        <v>948</v>
      </c>
      <c r="BS928" s="1" t="n">
        <v>15749880</v>
      </c>
    </row>
    <row r="929" customFormat="false" ht="13.5" hidden="false" customHeight="false" outlineLevel="0" collapsed="false">
      <c r="A929" s="1" t="n">
        <f aca="false">IF(D929&gt;300,2,1)</f>
        <v>1</v>
      </c>
      <c r="B929" s="1" t="n">
        <v>20</v>
      </c>
      <c r="C929" s="1" t="s">
        <v>931</v>
      </c>
      <c r="D929" s="1" t="n">
        <v>122</v>
      </c>
      <c r="E929" s="3" t="s">
        <v>1006</v>
      </c>
      <c r="F929" s="1" t="n">
        <v>407</v>
      </c>
      <c r="G929" s="1" t="n">
        <v>6882</v>
      </c>
      <c r="H929" s="1" t="n">
        <v>174648190</v>
      </c>
      <c r="I929" s="1" t="n">
        <v>8192</v>
      </c>
      <c r="J929" s="1" t="n">
        <v>11583</v>
      </c>
      <c r="K929" s="1" t="n">
        <v>121104440</v>
      </c>
      <c r="L929" s="1" t="n">
        <v>711</v>
      </c>
      <c r="M929" s="1" t="n">
        <v>1580</v>
      </c>
      <c r="N929" s="1" t="n">
        <v>9642230</v>
      </c>
      <c r="O929" s="1" t="n">
        <v>9310</v>
      </c>
      <c r="P929" s="1" t="n">
        <v>20045</v>
      </c>
      <c r="Q929" s="1" t="n">
        <v>305394860</v>
      </c>
      <c r="R929" s="1" t="n">
        <v>2806</v>
      </c>
      <c r="S929" s="1" t="n">
        <v>3506</v>
      </c>
      <c r="T929" s="1" t="n">
        <v>45739060</v>
      </c>
      <c r="U929" s="1" t="n">
        <v>370</v>
      </c>
      <c r="V929" s="1" t="n">
        <v>16729</v>
      </c>
      <c r="W929" s="1" t="n">
        <v>11367132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12116</v>
      </c>
      <c r="AK929" s="1" t="n">
        <v>20045</v>
      </c>
      <c r="AL929" s="1" t="n">
        <v>362501052</v>
      </c>
      <c r="AM929" s="1" t="n">
        <v>8</v>
      </c>
      <c r="AN929" s="1" t="n">
        <v>63</v>
      </c>
      <c r="AO929" s="1" t="n">
        <v>1251880</v>
      </c>
      <c r="AP929" s="1" t="n">
        <v>161</v>
      </c>
      <c r="AQ929" s="1" t="n">
        <v>203</v>
      </c>
      <c r="AR929" s="1" t="n">
        <v>1640750</v>
      </c>
      <c r="AS929" s="1" t="n">
        <v>16</v>
      </c>
      <c r="AT929" s="1" t="n">
        <v>38</v>
      </c>
      <c r="AU929" s="1" t="n">
        <v>227720</v>
      </c>
      <c r="AV929" s="1" t="n">
        <v>185</v>
      </c>
      <c r="AW929" s="1" t="n">
        <v>304</v>
      </c>
      <c r="AX929" s="1" t="n">
        <v>3120350</v>
      </c>
      <c r="AY929" s="1" t="n">
        <v>74</v>
      </c>
      <c r="AZ929" s="1" t="n">
        <v>90</v>
      </c>
      <c r="BA929" s="1" t="n">
        <v>896110</v>
      </c>
      <c r="BB929" s="1" t="n">
        <v>8</v>
      </c>
      <c r="BC929" s="1" t="n">
        <v>172</v>
      </c>
      <c r="BD929" s="1" t="n">
        <v>124582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259</v>
      </c>
      <c r="BR929" s="1" t="n">
        <v>304</v>
      </c>
      <c r="BS929" s="1" t="n">
        <v>4141042</v>
      </c>
    </row>
    <row r="930" customFormat="false" ht="13.5" hidden="false" customHeight="false" outlineLevel="0" collapsed="false">
      <c r="A930" s="1" t="n">
        <f aca="false">IF(D930&gt;300,2,1)</f>
        <v>1</v>
      </c>
      <c r="B930" s="1" t="n">
        <v>20</v>
      </c>
      <c r="C930" s="1" t="s">
        <v>931</v>
      </c>
      <c r="D930" s="1" t="n">
        <v>123</v>
      </c>
      <c r="E930" s="3" t="s">
        <v>1007</v>
      </c>
      <c r="F930" s="1" t="n">
        <v>474</v>
      </c>
      <c r="G930" s="1" t="n">
        <v>8796</v>
      </c>
      <c r="H930" s="1" t="n">
        <v>185286620</v>
      </c>
      <c r="I930" s="1" t="n">
        <v>6871</v>
      </c>
      <c r="J930" s="1" t="n">
        <v>9877</v>
      </c>
      <c r="K930" s="1" t="n">
        <v>91364500</v>
      </c>
      <c r="L930" s="1" t="n">
        <v>651</v>
      </c>
      <c r="M930" s="1" t="n">
        <v>1524</v>
      </c>
      <c r="N930" s="1" t="n">
        <v>10386340</v>
      </c>
      <c r="O930" s="1" t="n">
        <v>7996</v>
      </c>
      <c r="P930" s="1" t="n">
        <v>20197</v>
      </c>
      <c r="Q930" s="1" t="n">
        <v>287037460</v>
      </c>
      <c r="R930" s="1" t="n">
        <v>2477</v>
      </c>
      <c r="S930" s="1" t="n">
        <v>3270</v>
      </c>
      <c r="T930" s="1" t="n">
        <v>38532240</v>
      </c>
      <c r="U930" s="1" t="n">
        <v>454</v>
      </c>
      <c r="V930" s="1" t="n">
        <v>22627</v>
      </c>
      <c r="W930" s="1" t="n">
        <v>1509073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4</v>
      </c>
      <c r="AH930" s="1" t="n">
        <v>28</v>
      </c>
      <c r="AI930" s="1" t="n">
        <v>262200</v>
      </c>
      <c r="AJ930" s="1" t="n">
        <v>10477</v>
      </c>
      <c r="AK930" s="1" t="n">
        <v>20225</v>
      </c>
      <c r="AL930" s="1" t="n">
        <v>340922630</v>
      </c>
      <c r="AM930" s="1" t="n">
        <v>6</v>
      </c>
      <c r="AN930" s="1" t="n">
        <v>78</v>
      </c>
      <c r="AO930" s="1" t="n">
        <v>2303080</v>
      </c>
      <c r="AP930" s="1" t="n">
        <v>107</v>
      </c>
      <c r="AQ930" s="1" t="n">
        <v>220</v>
      </c>
      <c r="AR930" s="1" t="n">
        <v>1307480</v>
      </c>
      <c r="AS930" s="1" t="n">
        <v>10</v>
      </c>
      <c r="AT930" s="1" t="n">
        <v>16</v>
      </c>
      <c r="AU930" s="1" t="n">
        <v>80430</v>
      </c>
      <c r="AV930" s="1" t="n">
        <v>123</v>
      </c>
      <c r="AW930" s="1" t="n">
        <v>314</v>
      </c>
      <c r="AX930" s="1" t="n">
        <v>3690990</v>
      </c>
      <c r="AY930" s="1" t="n">
        <v>24</v>
      </c>
      <c r="AZ930" s="1" t="n">
        <v>26</v>
      </c>
      <c r="BA930" s="1" t="n">
        <v>302860</v>
      </c>
      <c r="BB930" s="1" t="n">
        <v>6</v>
      </c>
      <c r="BC930" s="1" t="n">
        <v>134</v>
      </c>
      <c r="BD930" s="1" t="n">
        <v>8816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147</v>
      </c>
      <c r="BR930" s="1" t="n">
        <v>314</v>
      </c>
      <c r="BS930" s="1" t="n">
        <v>4082010</v>
      </c>
    </row>
    <row r="931" customFormat="false" ht="13.5" hidden="false" customHeight="false" outlineLevel="0" collapsed="false">
      <c r="A931" s="1" t="n">
        <f aca="false">IF(D931&gt;300,2,1)</f>
        <v>1</v>
      </c>
      <c r="B931" s="1" t="n">
        <v>20</v>
      </c>
      <c r="C931" s="1" t="s">
        <v>931</v>
      </c>
      <c r="D931" s="1" t="n">
        <v>125</v>
      </c>
      <c r="E931" s="3" t="s">
        <v>1008</v>
      </c>
      <c r="F931" s="1" t="n">
        <v>388</v>
      </c>
      <c r="G931" s="1" t="n">
        <v>6288</v>
      </c>
      <c r="H931" s="1" t="n">
        <v>159397870</v>
      </c>
      <c r="I931" s="1" t="n">
        <v>7840</v>
      </c>
      <c r="J931" s="1" t="n">
        <v>13966</v>
      </c>
      <c r="K931" s="1" t="n">
        <v>135929630</v>
      </c>
      <c r="L931" s="1" t="n">
        <v>565</v>
      </c>
      <c r="M931" s="1" t="n">
        <v>1220</v>
      </c>
      <c r="N931" s="1" t="n">
        <v>8870890</v>
      </c>
      <c r="O931" s="1" t="n">
        <v>8793</v>
      </c>
      <c r="P931" s="1" t="n">
        <v>21474</v>
      </c>
      <c r="Q931" s="1" t="n">
        <v>304198390</v>
      </c>
      <c r="R931" s="1" t="n">
        <v>1614</v>
      </c>
      <c r="S931" s="1" t="n">
        <v>2038</v>
      </c>
      <c r="T931" s="1" t="n">
        <v>25113860</v>
      </c>
      <c r="U931" s="1" t="n">
        <v>359</v>
      </c>
      <c r="V931" s="1" t="n">
        <v>14835</v>
      </c>
      <c r="W931" s="1" t="n">
        <v>9998926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8</v>
      </c>
      <c r="AH931" s="1" t="n">
        <v>22</v>
      </c>
      <c r="AI931" s="1" t="n">
        <v>254100</v>
      </c>
      <c r="AJ931" s="1" t="n">
        <v>10415</v>
      </c>
      <c r="AK931" s="1" t="n">
        <v>21496</v>
      </c>
      <c r="AL931" s="1" t="n">
        <v>339565276</v>
      </c>
      <c r="AM931" s="1" t="n">
        <v>4</v>
      </c>
      <c r="AN931" s="1" t="n">
        <v>51</v>
      </c>
      <c r="AO931" s="1" t="n">
        <v>1449140</v>
      </c>
      <c r="AP931" s="1" t="n">
        <v>118</v>
      </c>
      <c r="AQ931" s="1" t="n">
        <v>186</v>
      </c>
      <c r="AR931" s="1" t="n">
        <v>1331560</v>
      </c>
      <c r="AS931" s="1" t="n">
        <v>9</v>
      </c>
      <c r="AT931" s="1" t="n">
        <v>19</v>
      </c>
      <c r="AU931" s="1" t="n">
        <v>76250</v>
      </c>
      <c r="AV931" s="1" t="n">
        <v>131</v>
      </c>
      <c r="AW931" s="1" t="n">
        <v>256</v>
      </c>
      <c r="AX931" s="1" t="n">
        <v>2856950</v>
      </c>
      <c r="AY931" s="1" t="n">
        <v>31</v>
      </c>
      <c r="AZ931" s="1" t="n">
        <v>32</v>
      </c>
      <c r="BA931" s="1" t="n">
        <v>238340</v>
      </c>
      <c r="BB931" s="1" t="n">
        <v>4</v>
      </c>
      <c r="BC931" s="1" t="n">
        <v>127</v>
      </c>
      <c r="BD931" s="1" t="n">
        <v>8128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162</v>
      </c>
      <c r="BR931" s="1" t="n">
        <v>256</v>
      </c>
      <c r="BS931" s="1" t="n">
        <v>3176570</v>
      </c>
    </row>
    <row r="932" customFormat="false" ht="13.5" hidden="false" customHeight="false" outlineLevel="0" collapsed="false">
      <c r="A932" s="1" t="n">
        <f aca="false">IF(D932&gt;300,2,1)</f>
        <v>1</v>
      </c>
      <c r="B932" s="1" t="n">
        <v>21</v>
      </c>
      <c r="C932" s="1" t="s">
        <v>1009</v>
      </c>
      <c r="D932" s="1" t="n">
        <v>1</v>
      </c>
      <c r="E932" s="3" t="s">
        <v>1010</v>
      </c>
      <c r="F932" s="1" t="n">
        <v>30629</v>
      </c>
      <c r="G932" s="1" t="n">
        <v>548517</v>
      </c>
      <c r="H932" s="1" t="n">
        <v>14086886489</v>
      </c>
      <c r="I932" s="1" t="n">
        <v>601629</v>
      </c>
      <c r="J932" s="1" t="n">
        <v>1535092</v>
      </c>
      <c r="K932" s="1" t="n">
        <v>10997621089</v>
      </c>
      <c r="L932" s="1" t="n">
        <v>74897</v>
      </c>
      <c r="M932" s="1" t="n">
        <v>162782</v>
      </c>
      <c r="N932" s="1" t="n">
        <v>1004407758</v>
      </c>
      <c r="O932" s="1" t="n">
        <v>707155</v>
      </c>
      <c r="P932" s="1" t="n">
        <v>2246391</v>
      </c>
      <c r="Q932" s="1" t="n">
        <v>26088915336</v>
      </c>
      <c r="R932" s="1" t="n">
        <v>309650</v>
      </c>
      <c r="S932" s="1" t="n">
        <v>515583</v>
      </c>
      <c r="T932" s="1" t="n">
        <v>4977767310</v>
      </c>
      <c r="U932" s="1" t="n">
        <v>28350</v>
      </c>
      <c r="V932" s="1" t="n">
        <v>1384104</v>
      </c>
      <c r="W932" s="1" t="n">
        <v>94369721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1633</v>
      </c>
      <c r="AH932" s="1" t="n">
        <v>11536</v>
      </c>
      <c r="AI932" s="1" t="n">
        <v>107459100</v>
      </c>
      <c r="AJ932" s="1" t="n">
        <v>1018438</v>
      </c>
      <c r="AK932" s="1" t="n">
        <v>2257927</v>
      </c>
      <c r="AL932" s="1" t="n">
        <v>32117838956</v>
      </c>
      <c r="AM932" s="1" t="n">
        <v>2421</v>
      </c>
      <c r="AN932" s="1" t="n">
        <v>39804</v>
      </c>
      <c r="AO932" s="1" t="n">
        <v>1142803470</v>
      </c>
      <c r="AP932" s="1" t="n">
        <v>60728</v>
      </c>
      <c r="AQ932" s="1" t="n">
        <v>142535</v>
      </c>
      <c r="AR932" s="1" t="n">
        <v>1045244630</v>
      </c>
      <c r="AS932" s="1" t="n">
        <v>8720</v>
      </c>
      <c r="AT932" s="1" t="n">
        <v>18644</v>
      </c>
      <c r="AU932" s="1" t="n">
        <v>103866790</v>
      </c>
      <c r="AV932" s="1" t="n">
        <v>71869</v>
      </c>
      <c r="AW932" s="1" t="n">
        <v>200983</v>
      </c>
      <c r="AX932" s="1" t="n">
        <v>2291914890</v>
      </c>
      <c r="AY932" s="1" t="n">
        <v>30601</v>
      </c>
      <c r="AZ932" s="1" t="n">
        <v>48157</v>
      </c>
      <c r="BA932" s="1" t="n">
        <v>478577440</v>
      </c>
      <c r="BB932" s="1" t="n">
        <v>2229</v>
      </c>
      <c r="BC932" s="1" t="n">
        <v>98366</v>
      </c>
      <c r="BD932" s="1" t="n">
        <v>6770755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133</v>
      </c>
      <c r="BO932" s="1" t="n">
        <v>1012</v>
      </c>
      <c r="BP932" s="1" t="n">
        <v>9639700</v>
      </c>
      <c r="BQ932" s="1" t="n">
        <v>102603</v>
      </c>
      <c r="BR932" s="1" t="n">
        <v>201995</v>
      </c>
      <c r="BS932" s="1" t="n">
        <v>2847839580</v>
      </c>
    </row>
    <row r="933" customFormat="false" ht="13.5" hidden="false" customHeight="false" outlineLevel="0" collapsed="false">
      <c r="A933" s="1" t="n">
        <f aca="false">IF(D933&gt;300,2,1)</f>
        <v>1</v>
      </c>
      <c r="B933" s="1" t="n">
        <v>21</v>
      </c>
      <c r="C933" s="1" t="s">
        <v>1009</v>
      </c>
      <c r="D933" s="1" t="n">
        <v>2</v>
      </c>
      <c r="E933" s="3" t="s">
        <v>1011</v>
      </c>
      <c r="F933" s="1" t="n">
        <v>10113</v>
      </c>
      <c r="G933" s="1" t="n">
        <v>194799</v>
      </c>
      <c r="H933" s="1" t="n">
        <v>4808797632</v>
      </c>
      <c r="I933" s="1" t="n">
        <v>229666</v>
      </c>
      <c r="J933" s="1" t="n">
        <v>575730</v>
      </c>
      <c r="K933" s="1" t="n">
        <v>4694281737</v>
      </c>
      <c r="L933" s="1" t="n">
        <v>27799</v>
      </c>
      <c r="M933" s="1" t="n">
        <v>59495</v>
      </c>
      <c r="N933" s="1" t="n">
        <v>383978640</v>
      </c>
      <c r="O933" s="1" t="n">
        <v>267578</v>
      </c>
      <c r="P933" s="1" t="n">
        <v>830024</v>
      </c>
      <c r="Q933" s="1" t="n">
        <v>9887058009</v>
      </c>
      <c r="R933" s="1" t="n">
        <v>53051</v>
      </c>
      <c r="S933" s="1" t="n">
        <v>94482</v>
      </c>
      <c r="T933" s="1" t="n">
        <v>793339030</v>
      </c>
      <c r="U933" s="1" t="n">
        <v>9023</v>
      </c>
      <c r="V933" s="1" t="n">
        <v>469268</v>
      </c>
      <c r="W933" s="1" t="n">
        <v>320842894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264</v>
      </c>
      <c r="AH933" s="1" t="n">
        <v>2392</v>
      </c>
      <c r="AI933" s="1" t="n">
        <v>22497200</v>
      </c>
      <c r="AJ933" s="1" t="n">
        <v>320893</v>
      </c>
      <c r="AK933" s="1" t="n">
        <v>832416</v>
      </c>
      <c r="AL933" s="1" t="n">
        <v>11023737133</v>
      </c>
      <c r="AM933" s="1" t="n">
        <v>721</v>
      </c>
      <c r="AN933" s="1" t="n">
        <v>13301</v>
      </c>
      <c r="AO933" s="1" t="n">
        <v>380918193</v>
      </c>
      <c r="AP933" s="1" t="n">
        <v>18474</v>
      </c>
      <c r="AQ933" s="1" t="n">
        <v>43430</v>
      </c>
      <c r="AR933" s="1" t="n">
        <v>366110160</v>
      </c>
      <c r="AS933" s="1" t="n">
        <v>2623</v>
      </c>
      <c r="AT933" s="1" t="n">
        <v>5480</v>
      </c>
      <c r="AU933" s="1" t="n">
        <v>32527640</v>
      </c>
      <c r="AV933" s="1" t="n">
        <v>21818</v>
      </c>
      <c r="AW933" s="1" t="n">
        <v>62211</v>
      </c>
      <c r="AX933" s="1" t="n">
        <v>779555993</v>
      </c>
      <c r="AY933" s="1" t="n">
        <v>4057</v>
      </c>
      <c r="AZ933" s="1" t="n">
        <v>6549</v>
      </c>
      <c r="BA933" s="1" t="n">
        <v>56925040</v>
      </c>
      <c r="BB933" s="1" t="n">
        <v>670</v>
      </c>
      <c r="BC933" s="1" t="n">
        <v>33304</v>
      </c>
      <c r="BD933" s="1" t="n">
        <v>2275401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35</v>
      </c>
      <c r="BO933" s="1" t="n">
        <v>373</v>
      </c>
      <c r="BP933" s="1" t="n">
        <v>3487750</v>
      </c>
      <c r="BQ933" s="1" t="n">
        <v>25910</v>
      </c>
      <c r="BR933" s="1" t="n">
        <v>62584</v>
      </c>
      <c r="BS933" s="1" t="n">
        <v>862722793</v>
      </c>
    </row>
    <row r="934" customFormat="false" ht="13.5" hidden="false" customHeight="false" outlineLevel="0" collapsed="false">
      <c r="A934" s="1" t="n">
        <f aca="false">IF(D934&gt;300,2,1)</f>
        <v>1</v>
      </c>
      <c r="B934" s="1" t="n">
        <v>21</v>
      </c>
      <c r="C934" s="1" t="s">
        <v>1009</v>
      </c>
      <c r="D934" s="1" t="n">
        <v>3</v>
      </c>
      <c r="E934" s="3" t="s">
        <v>1012</v>
      </c>
      <c r="F934" s="1" t="n">
        <v>6203</v>
      </c>
      <c r="G934" s="1" t="n">
        <v>103337</v>
      </c>
      <c r="H934" s="1" t="n">
        <v>2802979387</v>
      </c>
      <c r="I934" s="1" t="n">
        <v>136115</v>
      </c>
      <c r="J934" s="1" t="n">
        <v>273714</v>
      </c>
      <c r="K934" s="1" t="n">
        <v>1978310284</v>
      </c>
      <c r="L934" s="1" t="n">
        <v>12170</v>
      </c>
      <c r="M934" s="1" t="n">
        <v>29249</v>
      </c>
      <c r="N934" s="1" t="n">
        <v>185039470</v>
      </c>
      <c r="O934" s="1" t="n">
        <v>154488</v>
      </c>
      <c r="P934" s="1" t="n">
        <v>406300</v>
      </c>
      <c r="Q934" s="1" t="n">
        <v>4966329141</v>
      </c>
      <c r="R934" s="1" t="n">
        <v>79120</v>
      </c>
      <c r="S934" s="1" t="n">
        <v>122869</v>
      </c>
      <c r="T934" s="1" t="n">
        <v>1197462560</v>
      </c>
      <c r="U934" s="1" t="n">
        <v>5623</v>
      </c>
      <c r="V934" s="1" t="n">
        <v>253416</v>
      </c>
      <c r="W934" s="1" t="n">
        <v>17039937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331</v>
      </c>
      <c r="AH934" s="1" t="n">
        <v>2409</v>
      </c>
      <c r="AI934" s="1" t="n">
        <v>26317650</v>
      </c>
      <c r="AJ934" s="1" t="n">
        <v>233939</v>
      </c>
      <c r="AK934" s="1" t="n">
        <v>408709</v>
      </c>
      <c r="AL934" s="1" t="n">
        <v>6360508721</v>
      </c>
      <c r="AM934" s="1" t="n">
        <v>312</v>
      </c>
      <c r="AN934" s="1" t="n">
        <v>4839</v>
      </c>
      <c r="AO934" s="1" t="n">
        <v>159262120</v>
      </c>
      <c r="AP934" s="1" t="n">
        <v>8201</v>
      </c>
      <c r="AQ934" s="1" t="n">
        <v>16762</v>
      </c>
      <c r="AR934" s="1" t="n">
        <v>113517360</v>
      </c>
      <c r="AS934" s="1" t="n">
        <v>876</v>
      </c>
      <c r="AT934" s="1" t="n">
        <v>2124</v>
      </c>
      <c r="AU934" s="1" t="n">
        <v>12065140</v>
      </c>
      <c r="AV934" s="1" t="n">
        <v>9389</v>
      </c>
      <c r="AW934" s="1" t="n">
        <v>23725</v>
      </c>
      <c r="AX934" s="1" t="n">
        <v>284844620</v>
      </c>
      <c r="AY934" s="1" t="n">
        <v>4788</v>
      </c>
      <c r="AZ934" s="1" t="n">
        <v>7362</v>
      </c>
      <c r="BA934" s="1" t="n">
        <v>68019420</v>
      </c>
      <c r="BB934" s="1" t="n">
        <v>287</v>
      </c>
      <c r="BC934" s="1" t="n">
        <v>11206</v>
      </c>
      <c r="BD934" s="1" t="n">
        <v>7413072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5</v>
      </c>
      <c r="BO934" s="1" t="n">
        <v>14</v>
      </c>
      <c r="BP934" s="1" t="n">
        <v>175250</v>
      </c>
      <c r="BQ934" s="1" t="n">
        <v>14182</v>
      </c>
      <c r="BR934" s="1" t="n">
        <v>23739</v>
      </c>
      <c r="BS934" s="1" t="n">
        <v>360452362</v>
      </c>
    </row>
    <row r="935" customFormat="false" ht="13.5" hidden="false" customHeight="false" outlineLevel="0" collapsed="false">
      <c r="A935" s="1" t="n">
        <f aca="false">IF(D935&gt;300,2,1)</f>
        <v>1</v>
      </c>
      <c r="B935" s="1" t="n">
        <v>21</v>
      </c>
      <c r="C935" s="1" t="s">
        <v>1009</v>
      </c>
      <c r="D935" s="1" t="n">
        <v>4</v>
      </c>
      <c r="E935" s="3" t="s">
        <v>1013</v>
      </c>
      <c r="F935" s="1" t="n">
        <v>6011</v>
      </c>
      <c r="G935" s="1" t="n">
        <v>99984</v>
      </c>
      <c r="H935" s="1" t="n">
        <v>2637020223</v>
      </c>
      <c r="I935" s="1" t="n">
        <v>141636</v>
      </c>
      <c r="J935" s="1" t="n">
        <v>268075</v>
      </c>
      <c r="K935" s="1" t="n">
        <v>2349361705</v>
      </c>
      <c r="L935" s="1" t="n">
        <v>13840</v>
      </c>
      <c r="M935" s="1" t="n">
        <v>31593</v>
      </c>
      <c r="N935" s="1" t="n">
        <v>219409632</v>
      </c>
      <c r="O935" s="1" t="n">
        <v>161487</v>
      </c>
      <c r="P935" s="1" t="n">
        <v>399652</v>
      </c>
      <c r="Q935" s="1" t="n">
        <v>5205791560</v>
      </c>
      <c r="R935" s="1" t="n">
        <v>88908</v>
      </c>
      <c r="S935" s="1" t="n">
        <v>134656</v>
      </c>
      <c r="T935" s="1" t="n">
        <v>1372510718</v>
      </c>
      <c r="U935" s="1" t="n">
        <v>5578</v>
      </c>
      <c r="V935" s="1" t="n">
        <v>248098</v>
      </c>
      <c r="W935" s="1" t="n">
        <v>168842769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166</v>
      </c>
      <c r="AH935" s="1" t="n">
        <v>1588</v>
      </c>
      <c r="AI935" s="1" t="n">
        <v>27265600</v>
      </c>
      <c r="AJ935" s="1" t="n">
        <v>250561</v>
      </c>
      <c r="AK935" s="1" t="n">
        <v>401240</v>
      </c>
      <c r="AL935" s="1" t="n">
        <v>6774410647</v>
      </c>
      <c r="AM935" s="1" t="n">
        <v>347</v>
      </c>
      <c r="AN935" s="1" t="n">
        <v>5576</v>
      </c>
      <c r="AO935" s="1" t="n">
        <v>159784190</v>
      </c>
      <c r="AP935" s="1" t="n">
        <v>9567</v>
      </c>
      <c r="AQ935" s="1" t="n">
        <v>17731</v>
      </c>
      <c r="AR935" s="1" t="n">
        <v>177150020</v>
      </c>
      <c r="AS935" s="1" t="n">
        <v>1077</v>
      </c>
      <c r="AT935" s="1" t="n">
        <v>2396</v>
      </c>
      <c r="AU935" s="1" t="n">
        <v>14840150</v>
      </c>
      <c r="AV935" s="1" t="n">
        <v>10991</v>
      </c>
      <c r="AW935" s="1" t="n">
        <v>25703</v>
      </c>
      <c r="AX935" s="1" t="n">
        <v>351774360</v>
      </c>
      <c r="AY935" s="1" t="n">
        <v>6225</v>
      </c>
      <c r="AZ935" s="1" t="n">
        <v>9154</v>
      </c>
      <c r="BA935" s="1" t="n">
        <v>92021070</v>
      </c>
      <c r="BB935" s="1" t="n">
        <v>321</v>
      </c>
      <c r="BC935" s="1" t="n">
        <v>14150</v>
      </c>
      <c r="BD935" s="1" t="n">
        <v>9788536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14</v>
      </c>
      <c r="BO935" s="1" t="n">
        <v>173</v>
      </c>
      <c r="BP935" s="1" t="n">
        <v>3208600</v>
      </c>
      <c r="BQ935" s="1" t="n">
        <v>17230</v>
      </c>
      <c r="BR935" s="1" t="n">
        <v>25876</v>
      </c>
      <c r="BS935" s="1" t="n">
        <v>456792566</v>
      </c>
    </row>
    <row r="936" customFormat="false" ht="13.5" hidden="false" customHeight="false" outlineLevel="0" collapsed="false">
      <c r="A936" s="1" t="n">
        <f aca="false">IF(D936&gt;300,2,1)</f>
        <v>1</v>
      </c>
      <c r="B936" s="1" t="n">
        <v>21</v>
      </c>
      <c r="C936" s="1" t="s">
        <v>1009</v>
      </c>
      <c r="D936" s="1" t="n">
        <v>5</v>
      </c>
      <c r="E936" s="3" t="s">
        <v>1014</v>
      </c>
      <c r="F936" s="1" t="n">
        <v>5583</v>
      </c>
      <c r="G936" s="1" t="n">
        <v>99170</v>
      </c>
      <c r="H936" s="1" t="n">
        <v>2705544720</v>
      </c>
      <c r="I936" s="1" t="n">
        <v>110348</v>
      </c>
      <c r="J936" s="1" t="n">
        <v>227235</v>
      </c>
      <c r="K936" s="1" t="n">
        <v>1892166813</v>
      </c>
      <c r="L936" s="1" t="n">
        <v>13170</v>
      </c>
      <c r="M936" s="1" t="n">
        <v>28790</v>
      </c>
      <c r="N936" s="1" t="n">
        <v>182193338</v>
      </c>
      <c r="O936" s="1" t="n">
        <v>129101</v>
      </c>
      <c r="P936" s="1" t="n">
        <v>355195</v>
      </c>
      <c r="Q936" s="1" t="n">
        <v>4779904871</v>
      </c>
      <c r="R936" s="1" t="n">
        <v>57793</v>
      </c>
      <c r="S936" s="1" t="n">
        <v>84326</v>
      </c>
      <c r="T936" s="1" t="n">
        <v>1013743758</v>
      </c>
      <c r="U936" s="1" t="n">
        <v>5162</v>
      </c>
      <c r="V936" s="1" t="n">
        <v>247398</v>
      </c>
      <c r="W936" s="1" t="n">
        <v>169042832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264</v>
      </c>
      <c r="AH936" s="1" t="n">
        <v>1985</v>
      </c>
      <c r="AI936" s="1" t="n">
        <v>19042500</v>
      </c>
      <c r="AJ936" s="1" t="n">
        <v>187158</v>
      </c>
      <c r="AK936" s="1" t="n">
        <v>357180</v>
      </c>
      <c r="AL936" s="1" t="n">
        <v>5981733961</v>
      </c>
      <c r="AM936" s="1" t="n">
        <v>286</v>
      </c>
      <c r="AN936" s="1" t="n">
        <v>4512</v>
      </c>
      <c r="AO936" s="1" t="n">
        <v>137005610</v>
      </c>
      <c r="AP936" s="1" t="n">
        <v>6679</v>
      </c>
      <c r="AQ936" s="1" t="n">
        <v>13380</v>
      </c>
      <c r="AR936" s="1" t="n">
        <v>109317780</v>
      </c>
      <c r="AS936" s="1" t="n">
        <v>1027</v>
      </c>
      <c r="AT936" s="1" t="n">
        <v>2178</v>
      </c>
      <c r="AU936" s="1" t="n">
        <v>13547580</v>
      </c>
      <c r="AV936" s="1" t="n">
        <v>7992</v>
      </c>
      <c r="AW936" s="1" t="n">
        <v>20070</v>
      </c>
      <c r="AX936" s="1" t="n">
        <v>259870970</v>
      </c>
      <c r="AY936" s="1" t="n">
        <v>3787</v>
      </c>
      <c r="AZ936" s="1" t="n">
        <v>5390</v>
      </c>
      <c r="BA936" s="1" t="n">
        <v>61163430</v>
      </c>
      <c r="BB936" s="1" t="n">
        <v>263</v>
      </c>
      <c r="BC936" s="1" t="n">
        <v>10789</v>
      </c>
      <c r="BD936" s="1" t="n">
        <v>749595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9</v>
      </c>
      <c r="BO936" s="1" t="n">
        <v>84</v>
      </c>
      <c r="BP936" s="1" t="n">
        <v>1009750</v>
      </c>
      <c r="BQ936" s="1" t="n">
        <v>11788</v>
      </c>
      <c r="BR936" s="1" t="n">
        <v>20154</v>
      </c>
      <c r="BS936" s="1" t="n">
        <v>329540100</v>
      </c>
    </row>
    <row r="937" customFormat="false" ht="13.5" hidden="false" customHeight="false" outlineLevel="0" collapsed="false">
      <c r="A937" s="1" t="n">
        <f aca="false">IF(D937&gt;300,2,1)</f>
        <v>1</v>
      </c>
      <c r="B937" s="1" t="n">
        <v>21</v>
      </c>
      <c r="C937" s="1" t="s">
        <v>1009</v>
      </c>
      <c r="D937" s="1" t="n">
        <v>6</v>
      </c>
      <c r="E937" s="3" t="s">
        <v>1015</v>
      </c>
      <c r="F937" s="1" t="n">
        <v>5902</v>
      </c>
      <c r="G937" s="1" t="n">
        <v>104306</v>
      </c>
      <c r="H937" s="1" t="n">
        <v>2505968013</v>
      </c>
      <c r="I937" s="1" t="n">
        <v>136433</v>
      </c>
      <c r="J937" s="1" t="n">
        <v>269024</v>
      </c>
      <c r="K937" s="1" t="n">
        <v>2196543938</v>
      </c>
      <c r="L937" s="1" t="n">
        <v>14282</v>
      </c>
      <c r="M937" s="1" t="n">
        <v>28423</v>
      </c>
      <c r="N937" s="1" t="n">
        <v>206632610</v>
      </c>
      <c r="O937" s="1" t="n">
        <v>156617</v>
      </c>
      <c r="P937" s="1" t="n">
        <v>401753</v>
      </c>
      <c r="Q937" s="1" t="n">
        <v>4909144561</v>
      </c>
      <c r="R937" s="1" t="n">
        <v>92925</v>
      </c>
      <c r="S937" s="1" t="n">
        <v>140551</v>
      </c>
      <c r="T937" s="1" t="n">
        <v>1558605182</v>
      </c>
      <c r="U937" s="1" t="n">
        <v>5558</v>
      </c>
      <c r="V937" s="1" t="n">
        <v>265053</v>
      </c>
      <c r="W937" s="1" t="n">
        <v>181478919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72</v>
      </c>
      <c r="AH937" s="1" t="n">
        <v>557</v>
      </c>
      <c r="AI937" s="1" t="n">
        <v>6482100</v>
      </c>
      <c r="AJ937" s="1" t="n">
        <v>249614</v>
      </c>
      <c r="AK937" s="1" t="n">
        <v>402310</v>
      </c>
      <c r="AL937" s="1" t="n">
        <v>6655710762</v>
      </c>
      <c r="AM937" s="1" t="n">
        <v>203</v>
      </c>
      <c r="AN937" s="1" t="n">
        <v>3596</v>
      </c>
      <c r="AO937" s="1" t="n">
        <v>90656830</v>
      </c>
      <c r="AP937" s="1" t="n">
        <v>5942</v>
      </c>
      <c r="AQ937" s="1" t="n">
        <v>11639</v>
      </c>
      <c r="AR937" s="1" t="n">
        <v>108536110</v>
      </c>
      <c r="AS937" s="1" t="n">
        <v>785</v>
      </c>
      <c r="AT937" s="1" t="n">
        <v>1497</v>
      </c>
      <c r="AU937" s="1" t="n">
        <v>9303910</v>
      </c>
      <c r="AV937" s="1" t="n">
        <v>6930</v>
      </c>
      <c r="AW937" s="1" t="n">
        <v>16732</v>
      </c>
      <c r="AX937" s="1" t="n">
        <v>208496850</v>
      </c>
      <c r="AY937" s="1" t="n">
        <v>3905</v>
      </c>
      <c r="AZ937" s="1" t="n">
        <v>5679</v>
      </c>
      <c r="BA937" s="1" t="n">
        <v>64512300</v>
      </c>
      <c r="BB937" s="1" t="n">
        <v>192</v>
      </c>
      <c r="BC937" s="1" t="n">
        <v>9033</v>
      </c>
      <c r="BD937" s="1" t="n">
        <v>6185368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1</v>
      </c>
      <c r="BO937" s="1" t="n">
        <v>10</v>
      </c>
      <c r="BP937" s="1" t="n">
        <v>108150</v>
      </c>
      <c r="BQ937" s="1" t="n">
        <v>10836</v>
      </c>
      <c r="BR937" s="1" t="n">
        <v>16742</v>
      </c>
      <c r="BS937" s="1" t="n">
        <v>279302668</v>
      </c>
    </row>
    <row r="938" customFormat="false" ht="13.5" hidden="false" customHeight="false" outlineLevel="0" collapsed="false">
      <c r="A938" s="1" t="n">
        <f aca="false">IF(D938&gt;300,2,1)</f>
        <v>1</v>
      </c>
      <c r="B938" s="1" t="n">
        <v>21</v>
      </c>
      <c r="C938" s="1" t="s">
        <v>1009</v>
      </c>
      <c r="D938" s="1" t="n">
        <v>7</v>
      </c>
      <c r="E938" s="3" t="s">
        <v>1016</v>
      </c>
      <c r="F938" s="1" t="n">
        <v>1846</v>
      </c>
      <c r="G938" s="1" t="n">
        <v>31256</v>
      </c>
      <c r="H938" s="1" t="n">
        <v>867707742</v>
      </c>
      <c r="I938" s="1" t="n">
        <v>33450</v>
      </c>
      <c r="J938" s="1" t="n">
        <v>74266</v>
      </c>
      <c r="K938" s="1" t="n">
        <v>635365923</v>
      </c>
      <c r="L938" s="1" t="n">
        <v>3414</v>
      </c>
      <c r="M938" s="1" t="n">
        <v>7357</v>
      </c>
      <c r="N938" s="1" t="n">
        <v>49112922</v>
      </c>
      <c r="O938" s="1" t="n">
        <v>38710</v>
      </c>
      <c r="P938" s="1" t="n">
        <v>112879</v>
      </c>
      <c r="Q938" s="1" t="n">
        <v>1552186587</v>
      </c>
      <c r="R938" s="1" t="n">
        <v>18213</v>
      </c>
      <c r="S938" s="1" t="n">
        <v>28913</v>
      </c>
      <c r="T938" s="1" t="n">
        <v>327195260</v>
      </c>
      <c r="U938" s="1" t="n">
        <v>1663</v>
      </c>
      <c r="V938" s="1" t="n">
        <v>75046</v>
      </c>
      <c r="W938" s="1" t="n">
        <v>51073833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51</v>
      </c>
      <c r="AH938" s="1" t="n">
        <v>389</v>
      </c>
      <c r="AI938" s="1" t="n">
        <v>4054950</v>
      </c>
      <c r="AJ938" s="1" t="n">
        <v>56974</v>
      </c>
      <c r="AK938" s="1" t="n">
        <v>113268</v>
      </c>
      <c r="AL938" s="1" t="n">
        <v>1934510630</v>
      </c>
      <c r="AM938" s="1" t="n">
        <v>47</v>
      </c>
      <c r="AN938" s="1" t="n">
        <v>829</v>
      </c>
      <c r="AO938" s="1" t="n">
        <v>22840710</v>
      </c>
      <c r="AP938" s="1" t="n">
        <v>1331</v>
      </c>
      <c r="AQ938" s="1" t="n">
        <v>2538</v>
      </c>
      <c r="AR938" s="1" t="n">
        <v>19366590</v>
      </c>
      <c r="AS938" s="1" t="n">
        <v>168</v>
      </c>
      <c r="AT938" s="1" t="n">
        <v>384</v>
      </c>
      <c r="AU938" s="1" t="n">
        <v>2252600</v>
      </c>
      <c r="AV938" s="1" t="n">
        <v>1546</v>
      </c>
      <c r="AW938" s="1" t="n">
        <v>3751</v>
      </c>
      <c r="AX938" s="1" t="n">
        <v>44459900</v>
      </c>
      <c r="AY938" s="1" t="n">
        <v>701</v>
      </c>
      <c r="AZ938" s="1" t="n">
        <v>988</v>
      </c>
      <c r="BA938" s="1" t="n">
        <v>11662660</v>
      </c>
      <c r="BB938" s="1" t="n">
        <v>45</v>
      </c>
      <c r="BC938" s="1" t="n">
        <v>2094</v>
      </c>
      <c r="BD938" s="1" t="n">
        <v>1420726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4</v>
      </c>
      <c r="BO938" s="1" t="n">
        <v>17</v>
      </c>
      <c r="BP938" s="1" t="n">
        <v>181000</v>
      </c>
      <c r="BQ938" s="1" t="n">
        <v>2251</v>
      </c>
      <c r="BR938" s="1" t="n">
        <v>3768</v>
      </c>
      <c r="BS938" s="1" t="n">
        <v>57724286</v>
      </c>
    </row>
    <row r="939" customFormat="false" ht="13.5" hidden="false" customHeight="false" outlineLevel="0" collapsed="false">
      <c r="A939" s="1" t="n">
        <f aca="false">IF(D939&gt;300,2,1)</f>
        <v>1</v>
      </c>
      <c r="B939" s="1" t="n">
        <v>21</v>
      </c>
      <c r="C939" s="1" t="s">
        <v>1009</v>
      </c>
      <c r="D939" s="1" t="n">
        <v>8</v>
      </c>
      <c r="E939" s="3" t="s">
        <v>1017</v>
      </c>
      <c r="F939" s="1" t="n">
        <v>2839</v>
      </c>
      <c r="G939" s="1" t="n">
        <v>48876</v>
      </c>
      <c r="H939" s="1" t="n">
        <v>1197007951</v>
      </c>
      <c r="I939" s="1" t="n">
        <v>62601</v>
      </c>
      <c r="J939" s="1" t="n">
        <v>115482</v>
      </c>
      <c r="K939" s="1" t="n">
        <v>1238452135</v>
      </c>
      <c r="L939" s="1" t="n">
        <v>8405</v>
      </c>
      <c r="M939" s="1" t="n">
        <v>15351</v>
      </c>
      <c r="N939" s="1" t="n">
        <v>103175010</v>
      </c>
      <c r="O939" s="1" t="n">
        <v>73845</v>
      </c>
      <c r="P939" s="1" t="n">
        <v>179709</v>
      </c>
      <c r="Q939" s="1" t="n">
        <v>2538635096</v>
      </c>
      <c r="R939" s="1" t="n">
        <v>18333</v>
      </c>
      <c r="S939" s="1" t="n">
        <v>29621</v>
      </c>
      <c r="T939" s="1" t="n">
        <v>232250020</v>
      </c>
      <c r="U939" s="1" t="n">
        <v>2646</v>
      </c>
      <c r="V939" s="1" t="n">
        <v>125067</v>
      </c>
      <c r="W939" s="1" t="n">
        <v>82589583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119</v>
      </c>
      <c r="AH939" s="1" t="n">
        <v>784</v>
      </c>
      <c r="AI939" s="1" t="n">
        <v>8439850</v>
      </c>
      <c r="AJ939" s="1" t="n">
        <v>92297</v>
      </c>
      <c r="AK939" s="1" t="n">
        <v>180493</v>
      </c>
      <c r="AL939" s="1" t="n">
        <v>2861914549</v>
      </c>
      <c r="AM939" s="1" t="n">
        <v>111</v>
      </c>
      <c r="AN939" s="1" t="n">
        <v>1514</v>
      </c>
      <c r="AO939" s="1" t="n">
        <v>40509184</v>
      </c>
      <c r="AP939" s="1" t="n">
        <v>3575</v>
      </c>
      <c r="AQ939" s="1" t="n">
        <v>6381</v>
      </c>
      <c r="AR939" s="1" t="n">
        <v>66890473</v>
      </c>
      <c r="AS939" s="1" t="n">
        <v>561</v>
      </c>
      <c r="AT939" s="1" t="n">
        <v>900</v>
      </c>
      <c r="AU939" s="1" t="n">
        <v>6116100</v>
      </c>
      <c r="AV939" s="1" t="n">
        <v>4247</v>
      </c>
      <c r="AW939" s="1" t="n">
        <v>8795</v>
      </c>
      <c r="AX939" s="1" t="n">
        <v>113515757</v>
      </c>
      <c r="AY939" s="1" t="n">
        <v>1167</v>
      </c>
      <c r="AZ939" s="1" t="n">
        <v>1819</v>
      </c>
      <c r="BA939" s="1" t="n">
        <v>14699940</v>
      </c>
      <c r="BB939" s="1" t="n">
        <v>105</v>
      </c>
      <c r="BC939" s="1" t="n">
        <v>3771</v>
      </c>
      <c r="BD939" s="1" t="n">
        <v>253154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1</v>
      </c>
      <c r="BO939" s="1" t="n">
        <v>5</v>
      </c>
      <c r="BP939" s="1" t="n">
        <v>48650</v>
      </c>
      <c r="BQ939" s="1" t="n">
        <v>5415</v>
      </c>
      <c r="BR939" s="1" t="n">
        <v>8800</v>
      </c>
      <c r="BS939" s="1" t="n">
        <v>130795887</v>
      </c>
    </row>
    <row r="940" customFormat="false" ht="13.5" hidden="false" customHeight="false" outlineLevel="0" collapsed="false">
      <c r="A940" s="1" t="n">
        <f aca="false">IF(D940&gt;300,2,1)</f>
        <v>1</v>
      </c>
      <c r="B940" s="1" t="n">
        <v>21</v>
      </c>
      <c r="C940" s="1" t="s">
        <v>1009</v>
      </c>
      <c r="D940" s="1" t="n">
        <v>9</v>
      </c>
      <c r="E940" s="3" t="s">
        <v>1018</v>
      </c>
      <c r="F940" s="1" t="n">
        <v>3305</v>
      </c>
      <c r="G940" s="1" t="n">
        <v>64759</v>
      </c>
      <c r="H940" s="1" t="n">
        <v>1496693551</v>
      </c>
      <c r="I940" s="1" t="n">
        <v>68383</v>
      </c>
      <c r="J940" s="1" t="n">
        <v>156116</v>
      </c>
      <c r="K940" s="1" t="n">
        <v>1502043705</v>
      </c>
      <c r="L940" s="1" t="n">
        <v>6939</v>
      </c>
      <c r="M940" s="1" t="n">
        <v>16211</v>
      </c>
      <c r="N940" s="1" t="n">
        <v>100156856</v>
      </c>
      <c r="O940" s="1" t="n">
        <v>78627</v>
      </c>
      <c r="P940" s="1" t="n">
        <v>237086</v>
      </c>
      <c r="Q940" s="1" t="n">
        <v>3098894112</v>
      </c>
      <c r="R940" s="1" t="n">
        <v>11120</v>
      </c>
      <c r="S940" s="1" t="n">
        <v>18298</v>
      </c>
      <c r="T940" s="1" t="n">
        <v>183330100</v>
      </c>
      <c r="U940" s="1" t="n">
        <v>2969</v>
      </c>
      <c r="V940" s="1" t="n">
        <v>159892</v>
      </c>
      <c r="W940" s="1" t="n">
        <v>112798164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149</v>
      </c>
      <c r="AH940" s="1" t="n">
        <v>1494</v>
      </c>
      <c r="AI940" s="1" t="n">
        <v>13873150</v>
      </c>
      <c r="AJ940" s="1" t="n">
        <v>89896</v>
      </c>
      <c r="AK940" s="1" t="n">
        <v>238580</v>
      </c>
      <c r="AL940" s="1" t="n">
        <v>3408895526</v>
      </c>
      <c r="AM940" s="1" t="n">
        <v>168</v>
      </c>
      <c r="AN940" s="1" t="n">
        <v>2711</v>
      </c>
      <c r="AO940" s="1" t="n">
        <v>103343740</v>
      </c>
      <c r="AP940" s="1" t="n">
        <v>4873</v>
      </c>
      <c r="AQ940" s="1" t="n">
        <v>9668</v>
      </c>
      <c r="AR940" s="1" t="n">
        <v>96417350</v>
      </c>
      <c r="AS940" s="1" t="n">
        <v>663</v>
      </c>
      <c r="AT940" s="1" t="n">
        <v>1565</v>
      </c>
      <c r="AU940" s="1" t="n">
        <v>8671730</v>
      </c>
      <c r="AV940" s="1" t="n">
        <v>5704</v>
      </c>
      <c r="AW940" s="1" t="n">
        <v>13944</v>
      </c>
      <c r="AX940" s="1" t="n">
        <v>208432820</v>
      </c>
      <c r="AY940" s="1" t="n">
        <v>789</v>
      </c>
      <c r="AZ940" s="1" t="n">
        <v>1293</v>
      </c>
      <c r="BA940" s="1" t="n">
        <v>13142300</v>
      </c>
      <c r="BB940" s="1" t="n">
        <v>143</v>
      </c>
      <c r="BC940" s="1" t="n">
        <v>5394</v>
      </c>
      <c r="BD940" s="1" t="n">
        <v>3705832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19</v>
      </c>
      <c r="BO940" s="1" t="n">
        <v>128</v>
      </c>
      <c r="BP940" s="1" t="n">
        <v>1189450</v>
      </c>
      <c r="BQ940" s="1" t="n">
        <v>6512</v>
      </c>
      <c r="BR940" s="1" t="n">
        <v>14072</v>
      </c>
      <c r="BS940" s="1" t="n">
        <v>226470402</v>
      </c>
    </row>
    <row r="941" customFormat="false" ht="13.5" hidden="false" customHeight="false" outlineLevel="0" collapsed="false">
      <c r="A941" s="1" t="n">
        <f aca="false">IF(D941&gt;300,2,1)</f>
        <v>1</v>
      </c>
      <c r="B941" s="1" t="n">
        <v>21</v>
      </c>
      <c r="C941" s="1" t="s">
        <v>1009</v>
      </c>
      <c r="D941" s="1" t="n">
        <v>10</v>
      </c>
      <c r="E941" s="3" t="s">
        <v>1019</v>
      </c>
      <c r="F941" s="1" t="n">
        <v>4349</v>
      </c>
      <c r="G941" s="1" t="n">
        <v>74832</v>
      </c>
      <c r="H941" s="1" t="n">
        <v>1754011181</v>
      </c>
      <c r="I941" s="1" t="n">
        <v>96575</v>
      </c>
      <c r="J941" s="1" t="n">
        <v>181384</v>
      </c>
      <c r="K941" s="1" t="n">
        <v>1644079344</v>
      </c>
      <c r="L941" s="1" t="n">
        <v>11978</v>
      </c>
      <c r="M941" s="1" t="n">
        <v>22288</v>
      </c>
      <c r="N941" s="1" t="n">
        <v>144963550</v>
      </c>
      <c r="O941" s="1" t="n">
        <v>112902</v>
      </c>
      <c r="P941" s="1" t="n">
        <v>278504</v>
      </c>
      <c r="Q941" s="1" t="n">
        <v>3543054075</v>
      </c>
      <c r="R941" s="1" t="n">
        <v>53744</v>
      </c>
      <c r="S941" s="1" t="n">
        <v>78580</v>
      </c>
      <c r="T941" s="1" t="n">
        <v>756905840</v>
      </c>
      <c r="U941" s="1" t="n">
        <v>4095</v>
      </c>
      <c r="V941" s="1" t="n">
        <v>190919</v>
      </c>
      <c r="W941" s="1" t="n">
        <v>130299786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167</v>
      </c>
      <c r="AH941" s="1" t="n">
        <v>1432</v>
      </c>
      <c r="AI941" s="1" t="n">
        <v>18271400</v>
      </c>
      <c r="AJ941" s="1" t="n">
        <v>166813</v>
      </c>
      <c r="AK941" s="1" t="n">
        <v>279936</v>
      </c>
      <c r="AL941" s="1" t="n">
        <v>4448531101</v>
      </c>
      <c r="AM941" s="1" t="n">
        <v>182</v>
      </c>
      <c r="AN941" s="1" t="n">
        <v>3005</v>
      </c>
      <c r="AO941" s="1" t="n">
        <v>79312980</v>
      </c>
      <c r="AP941" s="1" t="n">
        <v>5409</v>
      </c>
      <c r="AQ941" s="1" t="n">
        <v>10058</v>
      </c>
      <c r="AR941" s="1" t="n">
        <v>89115000</v>
      </c>
      <c r="AS941" s="1" t="n">
        <v>883</v>
      </c>
      <c r="AT941" s="1" t="n">
        <v>1667</v>
      </c>
      <c r="AU941" s="1" t="n">
        <v>11071880</v>
      </c>
      <c r="AV941" s="1" t="n">
        <v>6474</v>
      </c>
      <c r="AW941" s="1" t="n">
        <v>14730</v>
      </c>
      <c r="AX941" s="1" t="n">
        <v>179499860</v>
      </c>
      <c r="AY941" s="1" t="n">
        <v>3003</v>
      </c>
      <c r="AZ941" s="1" t="n">
        <v>4264</v>
      </c>
      <c r="BA941" s="1" t="n">
        <v>42824070</v>
      </c>
      <c r="BB941" s="1" t="n">
        <v>178</v>
      </c>
      <c r="BC941" s="1" t="n">
        <v>7302</v>
      </c>
      <c r="BD941" s="1" t="n">
        <v>5097058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2</v>
      </c>
      <c r="BO941" s="1" t="n">
        <v>5</v>
      </c>
      <c r="BP941" s="1" t="n">
        <v>66300</v>
      </c>
      <c r="BQ941" s="1" t="n">
        <v>9479</v>
      </c>
      <c r="BR941" s="1" t="n">
        <v>14735</v>
      </c>
      <c r="BS941" s="1" t="n">
        <v>227487288</v>
      </c>
    </row>
    <row r="942" customFormat="false" ht="13.5" hidden="false" customHeight="false" outlineLevel="0" collapsed="false">
      <c r="A942" s="1" t="n">
        <f aca="false">IF(D942&gt;300,2,1)</f>
        <v>1</v>
      </c>
      <c r="B942" s="1" t="n">
        <v>21</v>
      </c>
      <c r="C942" s="1" t="s">
        <v>1009</v>
      </c>
      <c r="D942" s="1" t="n">
        <v>11</v>
      </c>
      <c r="E942" s="3" t="s">
        <v>1020</v>
      </c>
      <c r="F942" s="1" t="n">
        <v>2595</v>
      </c>
      <c r="G942" s="1" t="n">
        <v>45519</v>
      </c>
      <c r="H942" s="1" t="n">
        <v>1199100140</v>
      </c>
      <c r="I942" s="1" t="n">
        <v>62162</v>
      </c>
      <c r="J942" s="1" t="n">
        <v>120038</v>
      </c>
      <c r="K942" s="1" t="n">
        <v>979455070</v>
      </c>
      <c r="L942" s="1" t="n">
        <v>6311</v>
      </c>
      <c r="M942" s="1" t="n">
        <v>14782</v>
      </c>
      <c r="N942" s="1" t="n">
        <v>107097770</v>
      </c>
      <c r="O942" s="1" t="n">
        <v>71068</v>
      </c>
      <c r="P942" s="1" t="n">
        <v>180339</v>
      </c>
      <c r="Q942" s="1" t="n">
        <v>2285652980</v>
      </c>
      <c r="R942" s="1" t="n">
        <v>43649</v>
      </c>
      <c r="S942" s="1" t="n">
        <v>65624</v>
      </c>
      <c r="T942" s="1" t="n">
        <v>656861480</v>
      </c>
      <c r="U942" s="1" t="n">
        <v>2302</v>
      </c>
      <c r="V942" s="1" t="n">
        <v>112447</v>
      </c>
      <c r="W942" s="1" t="n">
        <v>76327632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143</v>
      </c>
      <c r="AH942" s="1" t="n">
        <v>830</v>
      </c>
      <c r="AI942" s="1" t="n">
        <v>8605680</v>
      </c>
      <c r="AJ942" s="1" t="n">
        <v>114860</v>
      </c>
      <c r="AK942" s="1" t="n">
        <v>181169</v>
      </c>
      <c r="AL942" s="1" t="n">
        <v>3027447772</v>
      </c>
      <c r="AM942" s="1" t="n">
        <v>170</v>
      </c>
      <c r="AN942" s="1" t="n">
        <v>2430</v>
      </c>
      <c r="AO942" s="1" t="n">
        <v>82448000</v>
      </c>
      <c r="AP942" s="1" t="n">
        <v>4534</v>
      </c>
      <c r="AQ942" s="1" t="n">
        <v>7970</v>
      </c>
      <c r="AR942" s="1" t="n">
        <v>65259580</v>
      </c>
      <c r="AS942" s="1" t="n">
        <v>582</v>
      </c>
      <c r="AT942" s="1" t="n">
        <v>1331</v>
      </c>
      <c r="AU942" s="1" t="n">
        <v>8927400</v>
      </c>
      <c r="AV942" s="1" t="n">
        <v>5286</v>
      </c>
      <c r="AW942" s="1" t="n">
        <v>11731</v>
      </c>
      <c r="AX942" s="1" t="n">
        <v>156634980</v>
      </c>
      <c r="AY942" s="1" t="n">
        <v>3149</v>
      </c>
      <c r="AZ942" s="1" t="n">
        <v>4440</v>
      </c>
      <c r="BA942" s="1" t="n">
        <v>43796660</v>
      </c>
      <c r="BB942" s="1" t="n">
        <v>148</v>
      </c>
      <c r="BC942" s="1" t="n">
        <v>5410</v>
      </c>
      <c r="BD942" s="1" t="n">
        <v>370562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4</v>
      </c>
      <c r="BO942" s="1" t="n">
        <v>27</v>
      </c>
      <c r="BP942" s="1" t="n">
        <v>291500</v>
      </c>
      <c r="BQ942" s="1" t="n">
        <v>8439</v>
      </c>
      <c r="BR942" s="1" t="n">
        <v>11758</v>
      </c>
      <c r="BS942" s="1" t="n">
        <v>204428760</v>
      </c>
    </row>
    <row r="943" customFormat="false" ht="13.5" hidden="false" customHeight="false" outlineLevel="0" collapsed="false">
      <c r="A943" s="1" t="n">
        <f aca="false">IF(D943&gt;300,2,1)</f>
        <v>1</v>
      </c>
      <c r="B943" s="1" t="n">
        <v>21</v>
      </c>
      <c r="C943" s="1" t="s">
        <v>1009</v>
      </c>
      <c r="D943" s="1" t="n">
        <v>12</v>
      </c>
      <c r="E943" s="3" t="s">
        <v>1021</v>
      </c>
      <c r="F943" s="1" t="n">
        <v>4169</v>
      </c>
      <c r="G943" s="1" t="n">
        <v>71038</v>
      </c>
      <c r="H943" s="1" t="n">
        <v>1785041980</v>
      </c>
      <c r="I943" s="1" t="n">
        <v>104817</v>
      </c>
      <c r="J943" s="1" t="n">
        <v>222787</v>
      </c>
      <c r="K943" s="1" t="n">
        <v>1841679680</v>
      </c>
      <c r="L943" s="1" t="n">
        <v>10433</v>
      </c>
      <c r="M943" s="1" t="n">
        <v>24384</v>
      </c>
      <c r="N943" s="1" t="n">
        <v>160372870</v>
      </c>
      <c r="O943" s="1" t="n">
        <v>119419</v>
      </c>
      <c r="P943" s="1" t="n">
        <v>318209</v>
      </c>
      <c r="Q943" s="1" t="n">
        <v>3787094530</v>
      </c>
      <c r="R943" s="1" t="n">
        <v>59853</v>
      </c>
      <c r="S943" s="1" t="n">
        <v>89036</v>
      </c>
      <c r="T943" s="1" t="n">
        <v>777817240</v>
      </c>
      <c r="U943" s="1" t="n">
        <v>3875</v>
      </c>
      <c r="V943" s="1" t="n">
        <v>179306</v>
      </c>
      <c r="W943" s="1" t="n">
        <v>119542976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159</v>
      </c>
      <c r="AH943" s="1" t="n">
        <v>1324</v>
      </c>
      <c r="AI943" s="1" t="n">
        <v>16830400</v>
      </c>
      <c r="AJ943" s="1" t="n">
        <v>179431</v>
      </c>
      <c r="AK943" s="1" t="n">
        <v>319533</v>
      </c>
      <c r="AL943" s="1" t="n">
        <v>4701285146</v>
      </c>
      <c r="AM943" s="1" t="n">
        <v>124</v>
      </c>
      <c r="AN943" s="1" t="n">
        <v>1577</v>
      </c>
      <c r="AO943" s="1" t="n">
        <v>62989370</v>
      </c>
      <c r="AP943" s="1" t="n">
        <v>3963</v>
      </c>
      <c r="AQ943" s="1" t="n">
        <v>7849</v>
      </c>
      <c r="AR943" s="1" t="n">
        <v>76165600</v>
      </c>
      <c r="AS943" s="1" t="n">
        <v>599</v>
      </c>
      <c r="AT943" s="1" t="n">
        <v>1363</v>
      </c>
      <c r="AU943" s="1" t="n">
        <v>7894900</v>
      </c>
      <c r="AV943" s="1" t="n">
        <v>4686</v>
      </c>
      <c r="AW943" s="1" t="n">
        <v>10789</v>
      </c>
      <c r="AX943" s="1" t="n">
        <v>147049870</v>
      </c>
      <c r="AY943" s="1" t="n">
        <v>2302</v>
      </c>
      <c r="AZ943" s="1" t="n">
        <v>3300</v>
      </c>
      <c r="BA943" s="1" t="n">
        <v>28491980</v>
      </c>
      <c r="BB943" s="1" t="n">
        <v>116</v>
      </c>
      <c r="BC943" s="1" t="n">
        <v>3961</v>
      </c>
      <c r="BD943" s="1" t="n">
        <v>2651014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6988</v>
      </c>
      <c r="BR943" s="1" t="n">
        <v>10789</v>
      </c>
      <c r="BS943" s="1" t="n">
        <v>178192864</v>
      </c>
    </row>
    <row r="944" customFormat="false" ht="13.5" hidden="false" customHeight="false" outlineLevel="0" collapsed="false">
      <c r="A944" s="1" t="n">
        <f aca="false">IF(D944&gt;300,2,1)</f>
        <v>1</v>
      </c>
      <c r="B944" s="1" t="n">
        <v>21</v>
      </c>
      <c r="C944" s="1" t="s">
        <v>1009</v>
      </c>
      <c r="D944" s="1" t="n">
        <v>13</v>
      </c>
      <c r="E944" s="3" t="s">
        <v>1022</v>
      </c>
      <c r="F944" s="1" t="n">
        <v>7316</v>
      </c>
      <c r="G944" s="1" t="n">
        <v>125848</v>
      </c>
      <c r="H944" s="1" t="n">
        <v>3348297189</v>
      </c>
      <c r="I944" s="1" t="n">
        <v>176638</v>
      </c>
      <c r="J944" s="1" t="n">
        <v>446114</v>
      </c>
      <c r="K944" s="1" t="n">
        <v>3546366782</v>
      </c>
      <c r="L944" s="1" t="n">
        <v>18976</v>
      </c>
      <c r="M944" s="1" t="n">
        <v>44241</v>
      </c>
      <c r="N944" s="1" t="n">
        <v>291672000</v>
      </c>
      <c r="O944" s="1" t="n">
        <v>202930</v>
      </c>
      <c r="P944" s="1" t="n">
        <v>616203</v>
      </c>
      <c r="Q944" s="1" t="n">
        <v>7186335971</v>
      </c>
      <c r="R944" s="1" t="n">
        <v>65630</v>
      </c>
      <c r="S944" s="1" t="n">
        <v>113445</v>
      </c>
      <c r="T944" s="1" t="n">
        <v>953697250</v>
      </c>
      <c r="U944" s="1" t="n">
        <v>6719</v>
      </c>
      <c r="V944" s="1" t="n">
        <v>314217</v>
      </c>
      <c r="W944" s="1" t="n">
        <v>208995909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338</v>
      </c>
      <c r="AH944" s="1" t="n">
        <v>2766</v>
      </c>
      <c r="AI944" s="1" t="n">
        <v>25425080</v>
      </c>
      <c r="AJ944" s="1" t="n">
        <v>268898</v>
      </c>
      <c r="AK944" s="1" t="n">
        <v>618969</v>
      </c>
      <c r="AL944" s="1" t="n">
        <v>8374454210</v>
      </c>
      <c r="AM944" s="1" t="n">
        <v>466</v>
      </c>
      <c r="AN944" s="1" t="n">
        <v>7476</v>
      </c>
      <c r="AO944" s="1" t="n">
        <v>230951620</v>
      </c>
      <c r="AP944" s="1" t="n">
        <v>14732</v>
      </c>
      <c r="AQ944" s="1" t="n">
        <v>34481</v>
      </c>
      <c r="AR944" s="1" t="n">
        <v>277642740</v>
      </c>
      <c r="AS944" s="1" t="n">
        <v>2012</v>
      </c>
      <c r="AT944" s="1" t="n">
        <v>4536</v>
      </c>
      <c r="AU944" s="1" t="n">
        <v>27179570</v>
      </c>
      <c r="AV944" s="1" t="n">
        <v>17210</v>
      </c>
      <c r="AW944" s="1" t="n">
        <v>46493</v>
      </c>
      <c r="AX944" s="1" t="n">
        <v>535773930</v>
      </c>
      <c r="AY944" s="1" t="n">
        <v>5748</v>
      </c>
      <c r="AZ944" s="1" t="n">
        <v>8843</v>
      </c>
      <c r="BA944" s="1" t="n">
        <v>75628160</v>
      </c>
      <c r="BB944" s="1" t="n">
        <v>416</v>
      </c>
      <c r="BC944" s="1" t="n">
        <v>17779</v>
      </c>
      <c r="BD944" s="1" t="n">
        <v>1207046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31</v>
      </c>
      <c r="BO944" s="1" t="n">
        <v>373</v>
      </c>
      <c r="BP944" s="1" t="n">
        <v>3127450</v>
      </c>
      <c r="BQ944" s="1" t="n">
        <v>22989</v>
      </c>
      <c r="BR944" s="1" t="n">
        <v>46866</v>
      </c>
      <c r="BS944" s="1" t="n">
        <v>626600000</v>
      </c>
    </row>
    <row r="945" customFormat="false" ht="13.5" hidden="false" customHeight="false" outlineLevel="0" collapsed="false">
      <c r="A945" s="1" t="n">
        <f aca="false">IF(D945&gt;300,2,1)</f>
        <v>1</v>
      </c>
      <c r="B945" s="1" t="n">
        <v>21</v>
      </c>
      <c r="C945" s="1" t="s">
        <v>1009</v>
      </c>
      <c r="D945" s="1" t="n">
        <v>15</v>
      </c>
      <c r="E945" s="3" t="s">
        <v>1023</v>
      </c>
      <c r="F945" s="1" t="n">
        <v>873</v>
      </c>
      <c r="G945" s="1" t="n">
        <v>14016</v>
      </c>
      <c r="H945" s="1" t="n">
        <v>444252810</v>
      </c>
      <c r="I945" s="1" t="n">
        <v>20709</v>
      </c>
      <c r="J945" s="1" t="n">
        <v>53288</v>
      </c>
      <c r="K945" s="1" t="n">
        <v>417054620</v>
      </c>
      <c r="L945" s="1" t="n">
        <v>2226</v>
      </c>
      <c r="M945" s="1" t="n">
        <v>5043</v>
      </c>
      <c r="N945" s="1" t="n">
        <v>30328640</v>
      </c>
      <c r="O945" s="1" t="n">
        <v>23808</v>
      </c>
      <c r="P945" s="1" t="n">
        <v>72347</v>
      </c>
      <c r="Q945" s="1" t="n">
        <v>891636070</v>
      </c>
      <c r="R945" s="1" t="n">
        <v>8538</v>
      </c>
      <c r="S945" s="1" t="n">
        <v>13433</v>
      </c>
      <c r="T945" s="1" t="n">
        <v>160643610</v>
      </c>
      <c r="U945" s="1" t="n">
        <v>812</v>
      </c>
      <c r="V945" s="1" t="n">
        <v>35049</v>
      </c>
      <c r="W945" s="1" t="n">
        <v>24594082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127</v>
      </c>
      <c r="AH945" s="1" t="n">
        <v>1289</v>
      </c>
      <c r="AI945" s="1" t="n">
        <v>11756450</v>
      </c>
      <c r="AJ945" s="1" t="n">
        <v>32473</v>
      </c>
      <c r="AK945" s="1" t="n">
        <v>73636</v>
      </c>
      <c r="AL945" s="1" t="n">
        <v>1088630212</v>
      </c>
      <c r="AM945" s="1" t="n">
        <v>126</v>
      </c>
      <c r="AN945" s="1" t="n">
        <v>1933</v>
      </c>
      <c r="AO945" s="1" t="n">
        <v>60479620</v>
      </c>
      <c r="AP945" s="1" t="n">
        <v>2889</v>
      </c>
      <c r="AQ945" s="1" t="n">
        <v>6368</v>
      </c>
      <c r="AR945" s="1" t="n">
        <v>49521170</v>
      </c>
      <c r="AS945" s="1" t="n">
        <v>370</v>
      </c>
      <c r="AT945" s="1" t="n">
        <v>788</v>
      </c>
      <c r="AU945" s="1" t="n">
        <v>5034700</v>
      </c>
      <c r="AV945" s="1" t="n">
        <v>3385</v>
      </c>
      <c r="AW945" s="1" t="n">
        <v>9089</v>
      </c>
      <c r="AX945" s="1" t="n">
        <v>115035490</v>
      </c>
      <c r="AY945" s="1" t="n">
        <v>1257</v>
      </c>
      <c r="AZ945" s="1" t="n">
        <v>1795</v>
      </c>
      <c r="BA945" s="1" t="n">
        <v>23227210</v>
      </c>
      <c r="BB945" s="1" t="n">
        <v>114</v>
      </c>
      <c r="BC945" s="1" t="n">
        <v>4845</v>
      </c>
      <c r="BD945" s="1" t="n">
        <v>333242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15</v>
      </c>
      <c r="BO945" s="1" t="n">
        <v>118</v>
      </c>
      <c r="BP945" s="1" t="n">
        <v>1045350</v>
      </c>
      <c r="BQ945" s="1" t="n">
        <v>4657</v>
      </c>
      <c r="BR945" s="1" t="n">
        <v>9207</v>
      </c>
      <c r="BS945" s="1" t="n">
        <v>142640470</v>
      </c>
    </row>
    <row r="946" customFormat="false" ht="13.5" hidden="false" customHeight="false" outlineLevel="0" collapsed="false">
      <c r="A946" s="1" t="n">
        <f aca="false">IF(D946&gt;300,2,1)</f>
        <v>1</v>
      </c>
      <c r="B946" s="1" t="n">
        <v>21</v>
      </c>
      <c r="C946" s="1" t="s">
        <v>1009</v>
      </c>
      <c r="D946" s="1" t="n">
        <v>16</v>
      </c>
      <c r="E946" s="3" t="s">
        <v>1024</v>
      </c>
      <c r="F946" s="1" t="n">
        <v>1295</v>
      </c>
      <c r="G946" s="1" t="n">
        <v>23109</v>
      </c>
      <c r="H946" s="1" t="n">
        <v>683428125</v>
      </c>
      <c r="I946" s="1" t="n">
        <v>27627</v>
      </c>
      <c r="J946" s="1" t="n">
        <v>75461</v>
      </c>
      <c r="K946" s="1" t="n">
        <v>507715235</v>
      </c>
      <c r="L946" s="1" t="n">
        <v>3009</v>
      </c>
      <c r="M946" s="1" t="n">
        <v>6616</v>
      </c>
      <c r="N946" s="1" t="n">
        <v>40989440</v>
      </c>
      <c r="O946" s="1" t="n">
        <v>31931</v>
      </c>
      <c r="P946" s="1" t="n">
        <v>105186</v>
      </c>
      <c r="Q946" s="1" t="n">
        <v>1232132800</v>
      </c>
      <c r="R946" s="1" t="n">
        <v>13577</v>
      </c>
      <c r="S946" s="1" t="n">
        <v>22350</v>
      </c>
      <c r="T946" s="1" t="n">
        <v>231936800</v>
      </c>
      <c r="U946" s="1" t="n">
        <v>1192</v>
      </c>
      <c r="V946" s="1" t="n">
        <v>58085</v>
      </c>
      <c r="W946" s="1" t="n">
        <v>40273155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83</v>
      </c>
      <c r="AH946" s="1" t="n">
        <v>702</v>
      </c>
      <c r="AI946" s="1" t="n">
        <v>6852050</v>
      </c>
      <c r="AJ946" s="1" t="n">
        <v>45591</v>
      </c>
      <c r="AK946" s="1" t="n">
        <v>105888</v>
      </c>
      <c r="AL946" s="1" t="n">
        <v>1511194805</v>
      </c>
      <c r="AM946" s="1" t="n">
        <v>82</v>
      </c>
      <c r="AN946" s="1" t="n">
        <v>1495</v>
      </c>
      <c r="AO946" s="1" t="n">
        <v>36310287</v>
      </c>
      <c r="AP946" s="1" t="n">
        <v>1893</v>
      </c>
      <c r="AQ946" s="1" t="n">
        <v>5039</v>
      </c>
      <c r="AR946" s="1" t="n">
        <v>29915669</v>
      </c>
      <c r="AS946" s="1" t="n">
        <v>209</v>
      </c>
      <c r="AT946" s="1" t="n">
        <v>479</v>
      </c>
      <c r="AU946" s="1" t="n">
        <v>2549460</v>
      </c>
      <c r="AV946" s="1" t="n">
        <v>2184</v>
      </c>
      <c r="AW946" s="1" t="n">
        <v>7013</v>
      </c>
      <c r="AX946" s="1" t="n">
        <v>68775416</v>
      </c>
      <c r="AY946" s="1" t="n">
        <v>811</v>
      </c>
      <c r="AZ946" s="1" t="n">
        <v>1299</v>
      </c>
      <c r="BA946" s="1" t="n">
        <v>12539800</v>
      </c>
      <c r="BB946" s="1" t="n">
        <v>80</v>
      </c>
      <c r="BC946" s="1" t="n">
        <v>3793</v>
      </c>
      <c r="BD946" s="1" t="n">
        <v>2517223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1</v>
      </c>
      <c r="BO946" s="1" t="n">
        <v>6</v>
      </c>
      <c r="BP946" s="1" t="n">
        <v>76850</v>
      </c>
      <c r="BQ946" s="1" t="n">
        <v>2996</v>
      </c>
      <c r="BR946" s="1" t="n">
        <v>7019</v>
      </c>
      <c r="BS946" s="1" t="n">
        <v>83909289</v>
      </c>
    </row>
    <row r="947" customFormat="false" ht="13.5" hidden="false" customHeight="false" outlineLevel="0" collapsed="false">
      <c r="A947" s="1" t="n">
        <f aca="false">IF(D947&gt;300,2,1)</f>
        <v>1</v>
      </c>
      <c r="B947" s="1" t="n">
        <v>21</v>
      </c>
      <c r="C947" s="1" t="s">
        <v>1009</v>
      </c>
      <c r="D947" s="1" t="n">
        <v>21</v>
      </c>
      <c r="E947" s="3" t="s">
        <v>1025</v>
      </c>
      <c r="F947" s="1" t="n">
        <v>2460</v>
      </c>
      <c r="G947" s="1" t="n">
        <v>48083</v>
      </c>
      <c r="H947" s="1" t="n">
        <v>1167503040</v>
      </c>
      <c r="I947" s="1" t="n">
        <v>46025</v>
      </c>
      <c r="J947" s="1" t="n">
        <v>99488</v>
      </c>
      <c r="K947" s="1" t="n">
        <v>958388040</v>
      </c>
      <c r="L947" s="1" t="n">
        <v>4576</v>
      </c>
      <c r="M947" s="1" t="n">
        <v>9846</v>
      </c>
      <c r="N947" s="1" t="n">
        <v>63306720</v>
      </c>
      <c r="O947" s="1" t="n">
        <v>53061</v>
      </c>
      <c r="P947" s="1" t="n">
        <v>157417</v>
      </c>
      <c r="Q947" s="1" t="n">
        <v>2189197800</v>
      </c>
      <c r="R947" s="1" t="n">
        <v>8484</v>
      </c>
      <c r="S947" s="1" t="n">
        <v>14179</v>
      </c>
      <c r="T947" s="1" t="n">
        <v>109212820</v>
      </c>
      <c r="U947" s="1" t="n">
        <v>2241</v>
      </c>
      <c r="V947" s="1" t="n">
        <v>119422</v>
      </c>
      <c r="W947" s="1" t="n">
        <v>8214720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185</v>
      </c>
      <c r="AH947" s="1" t="n">
        <v>788</v>
      </c>
      <c r="AI947" s="1" t="n">
        <v>7836350</v>
      </c>
      <c r="AJ947" s="1" t="n">
        <v>61730</v>
      </c>
      <c r="AK947" s="1" t="n">
        <v>158205</v>
      </c>
      <c r="AL947" s="1" t="n">
        <v>2388394170</v>
      </c>
      <c r="AM947" s="1" t="n">
        <v>99</v>
      </c>
      <c r="AN947" s="1" t="n">
        <v>1820</v>
      </c>
      <c r="AO947" s="1" t="n">
        <v>40502130</v>
      </c>
      <c r="AP947" s="1" t="n">
        <v>2192</v>
      </c>
      <c r="AQ947" s="1" t="n">
        <v>4069</v>
      </c>
      <c r="AR947" s="1" t="n">
        <v>39343700</v>
      </c>
      <c r="AS947" s="1" t="n">
        <v>289</v>
      </c>
      <c r="AT947" s="1" t="n">
        <v>620</v>
      </c>
      <c r="AU947" s="1" t="n">
        <v>3238150</v>
      </c>
      <c r="AV947" s="1" t="n">
        <v>2580</v>
      </c>
      <c r="AW947" s="1" t="n">
        <v>6509</v>
      </c>
      <c r="AX947" s="1" t="n">
        <v>83083980</v>
      </c>
      <c r="AY947" s="1" t="n">
        <v>362</v>
      </c>
      <c r="AZ947" s="1" t="n">
        <v>490</v>
      </c>
      <c r="BA947" s="1" t="n">
        <v>4135990</v>
      </c>
      <c r="BB947" s="1" t="n">
        <v>95</v>
      </c>
      <c r="BC947" s="1" t="n">
        <v>4570</v>
      </c>
      <c r="BD947" s="1" t="n">
        <v>3001024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2942</v>
      </c>
      <c r="BR947" s="1" t="n">
        <v>6509</v>
      </c>
      <c r="BS947" s="1" t="n">
        <v>90220994</v>
      </c>
    </row>
    <row r="948" customFormat="false" ht="13.5" hidden="false" customHeight="false" outlineLevel="0" collapsed="false">
      <c r="A948" s="1" t="n">
        <f aca="false">IF(D948&gt;300,2,1)</f>
        <v>1</v>
      </c>
      <c r="B948" s="1" t="n">
        <v>21</v>
      </c>
      <c r="C948" s="1" t="s">
        <v>1009</v>
      </c>
      <c r="D948" s="1" t="n">
        <v>23</v>
      </c>
      <c r="E948" s="3" t="s">
        <v>1026</v>
      </c>
      <c r="F948" s="1" t="n">
        <v>2302</v>
      </c>
      <c r="G948" s="1" t="n">
        <v>45914</v>
      </c>
      <c r="H948" s="1" t="n">
        <v>1015487720</v>
      </c>
      <c r="I948" s="1" t="n">
        <v>34209</v>
      </c>
      <c r="J948" s="1" t="n">
        <v>83231</v>
      </c>
      <c r="K948" s="1" t="n">
        <v>714092480</v>
      </c>
      <c r="L948" s="1" t="n">
        <v>5336</v>
      </c>
      <c r="M948" s="1" t="n">
        <v>11905</v>
      </c>
      <c r="N948" s="1" t="n">
        <v>81193332</v>
      </c>
      <c r="O948" s="1" t="n">
        <v>41847</v>
      </c>
      <c r="P948" s="1" t="n">
        <v>141050</v>
      </c>
      <c r="Q948" s="1" t="n">
        <v>1810773532</v>
      </c>
      <c r="R948" s="1" t="n">
        <v>12676</v>
      </c>
      <c r="S948" s="1" t="n">
        <v>21477</v>
      </c>
      <c r="T948" s="1" t="n">
        <v>262998450</v>
      </c>
      <c r="U948" s="1" t="n">
        <v>2142</v>
      </c>
      <c r="V948" s="1" t="n">
        <v>121880</v>
      </c>
      <c r="W948" s="1" t="n">
        <v>82960396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55</v>
      </c>
      <c r="AH948" s="1" t="n">
        <v>469</v>
      </c>
      <c r="AI948" s="1" t="n">
        <v>4148700</v>
      </c>
      <c r="AJ948" s="1" t="n">
        <v>54578</v>
      </c>
      <c r="AK948" s="1" t="n">
        <v>141519</v>
      </c>
      <c r="AL948" s="1" t="n">
        <v>2160881078</v>
      </c>
      <c r="AM948" s="1" t="n">
        <v>82</v>
      </c>
      <c r="AN948" s="1" t="n">
        <v>1210</v>
      </c>
      <c r="AO948" s="1" t="n">
        <v>39681670</v>
      </c>
      <c r="AP948" s="1" t="n">
        <v>2032</v>
      </c>
      <c r="AQ948" s="1" t="n">
        <v>4547</v>
      </c>
      <c r="AR948" s="1" t="n">
        <v>41801950</v>
      </c>
      <c r="AS948" s="1" t="n">
        <v>406</v>
      </c>
      <c r="AT948" s="1" t="n">
        <v>844</v>
      </c>
      <c r="AU948" s="1" t="n">
        <v>5197560</v>
      </c>
      <c r="AV948" s="1" t="n">
        <v>2520</v>
      </c>
      <c r="AW948" s="1" t="n">
        <v>6601</v>
      </c>
      <c r="AX948" s="1" t="n">
        <v>86681180</v>
      </c>
      <c r="AY948" s="1" t="n">
        <v>671</v>
      </c>
      <c r="AZ948" s="1" t="n">
        <v>1065</v>
      </c>
      <c r="BA948" s="1" t="n">
        <v>12560390</v>
      </c>
      <c r="BB948" s="1" t="n">
        <v>74</v>
      </c>
      <c r="BC948" s="1" t="n">
        <v>3038</v>
      </c>
      <c r="BD948" s="1" t="n">
        <v>206308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3191</v>
      </c>
      <c r="BR948" s="1" t="n">
        <v>6601</v>
      </c>
      <c r="BS948" s="1" t="n">
        <v>101304650</v>
      </c>
    </row>
    <row r="949" customFormat="false" ht="13.5" hidden="false" customHeight="false" outlineLevel="0" collapsed="false">
      <c r="A949" s="1" t="n">
        <f aca="false">IF(D949&gt;300,2,1)</f>
        <v>1</v>
      </c>
      <c r="B949" s="1" t="n">
        <v>21</v>
      </c>
      <c r="C949" s="1" t="s">
        <v>1009</v>
      </c>
      <c r="D949" s="1" t="n">
        <v>24</v>
      </c>
      <c r="E949" s="3" t="s">
        <v>1027</v>
      </c>
      <c r="F949" s="1" t="n">
        <v>1003</v>
      </c>
      <c r="G949" s="1" t="n">
        <v>20581</v>
      </c>
      <c r="H949" s="1" t="n">
        <v>450134450</v>
      </c>
      <c r="I949" s="1" t="n">
        <v>12415</v>
      </c>
      <c r="J949" s="1" t="n">
        <v>32957</v>
      </c>
      <c r="K949" s="1" t="n">
        <v>376506190</v>
      </c>
      <c r="L949" s="1" t="n">
        <v>1996</v>
      </c>
      <c r="M949" s="1" t="n">
        <v>4619</v>
      </c>
      <c r="N949" s="1" t="n">
        <v>28450950</v>
      </c>
      <c r="O949" s="1" t="n">
        <v>15414</v>
      </c>
      <c r="P949" s="1" t="n">
        <v>58157</v>
      </c>
      <c r="Q949" s="1" t="n">
        <v>855091590</v>
      </c>
      <c r="R949" s="1" t="n">
        <v>1845</v>
      </c>
      <c r="S949" s="1" t="n">
        <v>3191</v>
      </c>
      <c r="T949" s="1" t="n">
        <v>29433390</v>
      </c>
      <c r="U949" s="1" t="n">
        <v>958</v>
      </c>
      <c r="V949" s="1" t="n">
        <v>54593</v>
      </c>
      <c r="W949" s="1" t="n">
        <v>38965996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23</v>
      </c>
      <c r="AH949" s="1" t="n">
        <v>172</v>
      </c>
      <c r="AI949" s="1" t="n">
        <v>1655750</v>
      </c>
      <c r="AJ949" s="1" t="n">
        <v>17282</v>
      </c>
      <c r="AK949" s="1" t="n">
        <v>58329</v>
      </c>
      <c r="AL949" s="1" t="n">
        <v>925146726</v>
      </c>
      <c r="AM949" s="1" t="n">
        <v>44</v>
      </c>
      <c r="AN949" s="1" t="n">
        <v>987</v>
      </c>
      <c r="AO949" s="1" t="n">
        <v>16827920</v>
      </c>
      <c r="AP949" s="1" t="n">
        <v>488</v>
      </c>
      <c r="AQ949" s="1" t="n">
        <v>1099</v>
      </c>
      <c r="AR949" s="1" t="n">
        <v>11797460</v>
      </c>
      <c r="AS949" s="1" t="n">
        <v>125</v>
      </c>
      <c r="AT949" s="1" t="n">
        <v>257</v>
      </c>
      <c r="AU949" s="1" t="n">
        <v>1275710</v>
      </c>
      <c r="AV949" s="1" t="n">
        <v>657</v>
      </c>
      <c r="AW949" s="1" t="n">
        <v>2343</v>
      </c>
      <c r="AX949" s="1" t="n">
        <v>29901090</v>
      </c>
      <c r="AY949" s="1" t="n">
        <v>51</v>
      </c>
      <c r="AZ949" s="1" t="n">
        <v>69</v>
      </c>
      <c r="BA949" s="1" t="n">
        <v>544740</v>
      </c>
      <c r="BB949" s="1" t="n">
        <v>44</v>
      </c>
      <c r="BC949" s="1" t="n">
        <v>2639</v>
      </c>
      <c r="BD949" s="1" t="n">
        <v>194268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2</v>
      </c>
      <c r="BO949" s="1" t="n">
        <v>8</v>
      </c>
      <c r="BP949" s="1" t="n">
        <v>83900</v>
      </c>
      <c r="BQ949" s="1" t="n">
        <v>710</v>
      </c>
      <c r="BR949" s="1" t="n">
        <v>2351</v>
      </c>
      <c r="BS949" s="1" t="n">
        <v>32472410</v>
      </c>
    </row>
    <row r="950" customFormat="false" ht="13.5" hidden="false" customHeight="false" outlineLevel="0" collapsed="false">
      <c r="A950" s="1" t="n">
        <f aca="false">IF(D950&gt;300,2,1)</f>
        <v>1</v>
      </c>
      <c r="B950" s="1" t="n">
        <v>21</v>
      </c>
      <c r="C950" s="1" t="s">
        <v>1009</v>
      </c>
      <c r="D950" s="1" t="n">
        <v>25</v>
      </c>
      <c r="E950" s="3" t="s">
        <v>1028</v>
      </c>
      <c r="F950" s="1" t="n">
        <v>1060</v>
      </c>
      <c r="G950" s="1" t="n">
        <v>19414</v>
      </c>
      <c r="H950" s="1" t="n">
        <v>496032100</v>
      </c>
      <c r="I950" s="1" t="n">
        <v>25572</v>
      </c>
      <c r="J950" s="1" t="n">
        <v>58297</v>
      </c>
      <c r="K950" s="1" t="n">
        <v>511940780</v>
      </c>
      <c r="L950" s="1" t="n">
        <v>2624</v>
      </c>
      <c r="M950" s="1" t="n">
        <v>5644</v>
      </c>
      <c r="N950" s="1" t="n">
        <v>39381700</v>
      </c>
      <c r="O950" s="1" t="n">
        <v>29256</v>
      </c>
      <c r="P950" s="1" t="n">
        <v>83355</v>
      </c>
      <c r="Q950" s="1" t="n">
        <v>1047354580</v>
      </c>
      <c r="R950" s="1" t="n">
        <v>5700</v>
      </c>
      <c r="S950" s="1" t="n">
        <v>10245</v>
      </c>
      <c r="T950" s="1" t="n">
        <v>89150630</v>
      </c>
      <c r="U950" s="1" t="n">
        <v>928</v>
      </c>
      <c r="V950" s="1" t="n">
        <v>44047</v>
      </c>
      <c r="W950" s="1" t="n">
        <v>28847118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91</v>
      </c>
      <c r="AH950" s="1" t="n">
        <v>650</v>
      </c>
      <c r="AI950" s="1" t="n">
        <v>6131450</v>
      </c>
      <c r="AJ950" s="1" t="n">
        <v>35047</v>
      </c>
      <c r="AK950" s="1" t="n">
        <v>84005</v>
      </c>
      <c r="AL950" s="1" t="n">
        <v>1171483778</v>
      </c>
      <c r="AM950" s="1" t="n">
        <v>39</v>
      </c>
      <c r="AN950" s="1" t="n">
        <v>826</v>
      </c>
      <c r="AO950" s="1" t="n">
        <v>12516090</v>
      </c>
      <c r="AP950" s="1" t="n">
        <v>1468</v>
      </c>
      <c r="AQ950" s="1" t="n">
        <v>3199</v>
      </c>
      <c r="AR950" s="1" t="n">
        <v>26049260</v>
      </c>
      <c r="AS950" s="1" t="n">
        <v>210</v>
      </c>
      <c r="AT950" s="1" t="n">
        <v>441</v>
      </c>
      <c r="AU950" s="1" t="n">
        <v>3144160</v>
      </c>
      <c r="AV950" s="1" t="n">
        <v>1717</v>
      </c>
      <c r="AW950" s="1" t="n">
        <v>4466</v>
      </c>
      <c r="AX950" s="1" t="n">
        <v>41709510</v>
      </c>
      <c r="AY950" s="1" t="n">
        <v>312</v>
      </c>
      <c r="AZ950" s="1" t="n">
        <v>491</v>
      </c>
      <c r="BA950" s="1" t="n">
        <v>3975090</v>
      </c>
      <c r="BB950" s="1" t="n">
        <v>34</v>
      </c>
      <c r="BC950" s="1" t="n">
        <v>1937</v>
      </c>
      <c r="BD950" s="1" t="n">
        <v>1115222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2029</v>
      </c>
      <c r="BR950" s="1" t="n">
        <v>4466</v>
      </c>
      <c r="BS950" s="1" t="n">
        <v>46799822</v>
      </c>
    </row>
    <row r="951" customFormat="false" ht="13.5" hidden="false" customHeight="false" outlineLevel="0" collapsed="false">
      <c r="A951" s="1" t="n">
        <f aca="false">IF(D951&gt;300,2,1)</f>
        <v>1</v>
      </c>
      <c r="B951" s="1" t="n">
        <v>21</v>
      </c>
      <c r="C951" s="1" t="s">
        <v>1009</v>
      </c>
      <c r="D951" s="1" t="n">
        <v>26</v>
      </c>
      <c r="E951" s="3" t="s">
        <v>1029</v>
      </c>
      <c r="F951" s="1" t="n">
        <v>351</v>
      </c>
      <c r="G951" s="1" t="n">
        <v>6065</v>
      </c>
      <c r="H951" s="1" t="n">
        <v>166464700</v>
      </c>
      <c r="I951" s="1" t="n">
        <v>8820</v>
      </c>
      <c r="J951" s="1" t="n">
        <v>21257</v>
      </c>
      <c r="K951" s="1" t="n">
        <v>183306360</v>
      </c>
      <c r="L951" s="1" t="n">
        <v>773</v>
      </c>
      <c r="M951" s="1" t="n">
        <v>1686</v>
      </c>
      <c r="N951" s="1" t="n">
        <v>13421820</v>
      </c>
      <c r="O951" s="1" t="n">
        <v>9944</v>
      </c>
      <c r="P951" s="1" t="n">
        <v>29008</v>
      </c>
      <c r="Q951" s="1" t="n">
        <v>363192880</v>
      </c>
      <c r="R951" s="1" t="n">
        <v>1026</v>
      </c>
      <c r="S951" s="1" t="n">
        <v>1914</v>
      </c>
      <c r="T951" s="1" t="n">
        <v>16647180</v>
      </c>
      <c r="U951" s="1" t="n">
        <v>321</v>
      </c>
      <c r="V951" s="1" t="n">
        <v>15151</v>
      </c>
      <c r="W951" s="1" t="n">
        <v>10160256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38</v>
      </c>
      <c r="AH951" s="1" t="n">
        <v>204</v>
      </c>
      <c r="AI951" s="1" t="n">
        <v>1959950</v>
      </c>
      <c r="AJ951" s="1" t="n">
        <v>11008</v>
      </c>
      <c r="AK951" s="1" t="n">
        <v>29212</v>
      </c>
      <c r="AL951" s="1" t="n">
        <v>391960266</v>
      </c>
      <c r="AM951" s="1" t="n">
        <v>10</v>
      </c>
      <c r="AN951" s="1" t="n">
        <v>243</v>
      </c>
      <c r="AO951" s="1" t="n">
        <v>11797540</v>
      </c>
      <c r="AP951" s="1" t="n">
        <v>425</v>
      </c>
      <c r="AQ951" s="1" t="n">
        <v>886</v>
      </c>
      <c r="AR951" s="1" t="n">
        <v>12632250</v>
      </c>
      <c r="AS951" s="1" t="n">
        <v>66</v>
      </c>
      <c r="AT951" s="1" t="n">
        <v>118</v>
      </c>
      <c r="AU951" s="1" t="n">
        <v>743250</v>
      </c>
      <c r="AV951" s="1" t="n">
        <v>501</v>
      </c>
      <c r="AW951" s="1" t="n">
        <v>1247</v>
      </c>
      <c r="AX951" s="1" t="n">
        <v>25173040</v>
      </c>
      <c r="AY951" s="1" t="n">
        <v>66</v>
      </c>
      <c r="AZ951" s="1" t="n">
        <v>134</v>
      </c>
      <c r="BA951" s="1" t="n">
        <v>1322040</v>
      </c>
      <c r="BB951" s="1" t="n">
        <v>8</v>
      </c>
      <c r="BC951" s="1" t="n">
        <v>515</v>
      </c>
      <c r="BD951" s="1" t="n">
        <v>37529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567</v>
      </c>
      <c r="BR951" s="1" t="n">
        <v>1247</v>
      </c>
      <c r="BS951" s="1" t="n">
        <v>26870370</v>
      </c>
    </row>
    <row r="952" customFormat="false" ht="13.5" hidden="false" customHeight="false" outlineLevel="0" collapsed="false">
      <c r="A952" s="1" t="n">
        <f aca="false">IF(D952&gt;300,2,1)</f>
        <v>1</v>
      </c>
      <c r="B952" s="1" t="n">
        <v>21</v>
      </c>
      <c r="C952" s="1" t="s">
        <v>1009</v>
      </c>
      <c r="D952" s="1" t="n">
        <v>27</v>
      </c>
      <c r="E952" s="3" t="s">
        <v>1030</v>
      </c>
      <c r="F952" s="1" t="n">
        <v>672</v>
      </c>
      <c r="G952" s="1" t="n">
        <v>12114</v>
      </c>
      <c r="H952" s="1" t="n">
        <v>282612479</v>
      </c>
      <c r="I952" s="1" t="n">
        <v>15744</v>
      </c>
      <c r="J952" s="1" t="n">
        <v>39833</v>
      </c>
      <c r="K952" s="1" t="n">
        <v>329129110</v>
      </c>
      <c r="L952" s="1" t="n">
        <v>1362</v>
      </c>
      <c r="M952" s="1" t="n">
        <v>2861</v>
      </c>
      <c r="N952" s="1" t="n">
        <v>21122160</v>
      </c>
      <c r="O952" s="1" t="n">
        <v>17778</v>
      </c>
      <c r="P952" s="1" t="n">
        <v>54808</v>
      </c>
      <c r="Q952" s="1" t="n">
        <v>632863749</v>
      </c>
      <c r="R952" s="1" t="n">
        <v>4190</v>
      </c>
      <c r="S952" s="1" t="n">
        <v>7719</v>
      </c>
      <c r="T952" s="1" t="n">
        <v>55995960</v>
      </c>
      <c r="U952" s="1" t="n">
        <v>605</v>
      </c>
      <c r="V952" s="1" t="n">
        <v>29121</v>
      </c>
      <c r="W952" s="1" t="n">
        <v>19768378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6</v>
      </c>
      <c r="AH952" s="1" t="n">
        <v>28</v>
      </c>
      <c r="AI952" s="1" t="n">
        <v>303150</v>
      </c>
      <c r="AJ952" s="1" t="n">
        <v>21974</v>
      </c>
      <c r="AK952" s="1" t="n">
        <v>54836</v>
      </c>
      <c r="AL952" s="1" t="n">
        <v>708931237</v>
      </c>
      <c r="AM952" s="1" t="n">
        <v>24</v>
      </c>
      <c r="AN952" s="1" t="n">
        <v>235</v>
      </c>
      <c r="AO952" s="1" t="n">
        <v>10969850</v>
      </c>
      <c r="AP952" s="1" t="n">
        <v>1129</v>
      </c>
      <c r="AQ952" s="1" t="n">
        <v>2381</v>
      </c>
      <c r="AR952" s="1" t="n">
        <v>27277280</v>
      </c>
      <c r="AS952" s="1" t="n">
        <v>111</v>
      </c>
      <c r="AT952" s="1" t="n">
        <v>240</v>
      </c>
      <c r="AU952" s="1" t="n">
        <v>1192120</v>
      </c>
      <c r="AV952" s="1" t="n">
        <v>1264</v>
      </c>
      <c r="AW952" s="1" t="n">
        <v>2856</v>
      </c>
      <c r="AX952" s="1" t="n">
        <v>39439250</v>
      </c>
      <c r="AY952" s="1" t="n">
        <v>248</v>
      </c>
      <c r="AZ952" s="1" t="n">
        <v>461</v>
      </c>
      <c r="BA952" s="1" t="n">
        <v>3204140</v>
      </c>
      <c r="BB952" s="1" t="n">
        <v>24</v>
      </c>
      <c r="BC952" s="1" t="n">
        <v>583</v>
      </c>
      <c r="BD952" s="1" t="n">
        <v>390036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1512</v>
      </c>
      <c r="BR952" s="1" t="n">
        <v>2856</v>
      </c>
      <c r="BS952" s="1" t="n">
        <v>43033426</v>
      </c>
    </row>
    <row r="953" customFormat="false" ht="13.5" hidden="false" customHeight="false" outlineLevel="0" collapsed="false">
      <c r="A953" s="1" t="n">
        <f aca="false">IF(D953&gt;300,2,1)</f>
        <v>1</v>
      </c>
      <c r="B953" s="1" t="n">
        <v>21</v>
      </c>
      <c r="C953" s="1" t="s">
        <v>1009</v>
      </c>
      <c r="D953" s="1" t="n">
        <v>29</v>
      </c>
      <c r="E953" s="3" t="s">
        <v>1031</v>
      </c>
      <c r="F953" s="1" t="n">
        <v>2108</v>
      </c>
      <c r="G953" s="1" t="n">
        <v>36209</v>
      </c>
      <c r="H953" s="1" t="n">
        <v>890807510</v>
      </c>
      <c r="I953" s="1" t="n">
        <v>45813</v>
      </c>
      <c r="J953" s="1" t="n">
        <v>97613</v>
      </c>
      <c r="K953" s="1" t="n">
        <v>729050880</v>
      </c>
      <c r="L953" s="1" t="n">
        <v>4391</v>
      </c>
      <c r="M953" s="1" t="n">
        <v>9298</v>
      </c>
      <c r="N953" s="1" t="n">
        <v>68925680</v>
      </c>
      <c r="O953" s="1" t="n">
        <v>52312</v>
      </c>
      <c r="P953" s="1" t="n">
        <v>143120</v>
      </c>
      <c r="Q953" s="1" t="n">
        <v>1688784070</v>
      </c>
      <c r="R953" s="1" t="n">
        <v>18915</v>
      </c>
      <c r="S953" s="1" t="n">
        <v>32629</v>
      </c>
      <c r="T953" s="1" t="n">
        <v>390536490</v>
      </c>
      <c r="U953" s="1" t="n">
        <v>1899</v>
      </c>
      <c r="V953" s="1" t="n">
        <v>90276</v>
      </c>
      <c r="W953" s="1" t="n">
        <v>61358748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65</v>
      </c>
      <c r="AH953" s="1" t="n">
        <v>696</v>
      </c>
      <c r="AI953" s="1" t="n">
        <v>6314050</v>
      </c>
      <c r="AJ953" s="1" t="n">
        <v>71292</v>
      </c>
      <c r="AK953" s="1" t="n">
        <v>143816</v>
      </c>
      <c r="AL953" s="1" t="n">
        <v>2146993358</v>
      </c>
      <c r="AM953" s="1" t="n">
        <v>66</v>
      </c>
      <c r="AN953" s="1" t="n">
        <v>776</v>
      </c>
      <c r="AO953" s="1" t="n">
        <v>22166740</v>
      </c>
      <c r="AP953" s="1" t="n">
        <v>1993</v>
      </c>
      <c r="AQ953" s="1" t="n">
        <v>4127</v>
      </c>
      <c r="AR953" s="1" t="n">
        <v>29005660</v>
      </c>
      <c r="AS953" s="1" t="n">
        <v>304</v>
      </c>
      <c r="AT953" s="1" t="n">
        <v>611</v>
      </c>
      <c r="AU953" s="1" t="n">
        <v>3754280</v>
      </c>
      <c r="AV953" s="1" t="n">
        <v>2363</v>
      </c>
      <c r="AW953" s="1" t="n">
        <v>5514</v>
      </c>
      <c r="AX953" s="1" t="n">
        <v>54926680</v>
      </c>
      <c r="AY953" s="1" t="n">
        <v>949</v>
      </c>
      <c r="AZ953" s="1" t="n">
        <v>1725</v>
      </c>
      <c r="BA953" s="1" t="n">
        <v>18628110</v>
      </c>
      <c r="BB953" s="1" t="n">
        <v>58</v>
      </c>
      <c r="BC953" s="1" t="n">
        <v>1842</v>
      </c>
      <c r="BD953" s="1" t="n">
        <v>1253402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10</v>
      </c>
      <c r="BO953" s="1" t="n">
        <v>145</v>
      </c>
      <c r="BP953" s="1" t="n">
        <v>1270800</v>
      </c>
      <c r="BQ953" s="1" t="n">
        <v>3322</v>
      </c>
      <c r="BR953" s="1" t="n">
        <v>5659</v>
      </c>
      <c r="BS953" s="1" t="n">
        <v>76078992</v>
      </c>
    </row>
    <row r="954" customFormat="false" ht="13.5" hidden="false" customHeight="false" outlineLevel="0" collapsed="false">
      <c r="A954" s="1" t="n">
        <f aca="false">IF(D954&gt;300,2,1)</f>
        <v>1</v>
      </c>
      <c r="B954" s="1" t="n">
        <v>21</v>
      </c>
      <c r="C954" s="1" t="s">
        <v>1009</v>
      </c>
      <c r="D954" s="1" t="n">
        <v>31</v>
      </c>
      <c r="E954" s="3" t="s">
        <v>1032</v>
      </c>
      <c r="F954" s="1" t="n">
        <v>1243</v>
      </c>
      <c r="G954" s="1" t="n">
        <v>21360</v>
      </c>
      <c r="H954" s="1" t="n">
        <v>565205430</v>
      </c>
      <c r="I954" s="1" t="n">
        <v>26641</v>
      </c>
      <c r="J954" s="1" t="n">
        <v>63724</v>
      </c>
      <c r="K954" s="1" t="n">
        <v>463473510</v>
      </c>
      <c r="L954" s="1" t="n">
        <v>2879</v>
      </c>
      <c r="M954" s="1" t="n">
        <v>6354</v>
      </c>
      <c r="N954" s="1" t="n">
        <v>53885626</v>
      </c>
      <c r="O954" s="1" t="n">
        <v>30763</v>
      </c>
      <c r="P954" s="1" t="n">
        <v>91438</v>
      </c>
      <c r="Q954" s="1" t="n">
        <v>1082564566</v>
      </c>
      <c r="R954" s="1" t="n">
        <v>12254</v>
      </c>
      <c r="S954" s="1" t="n">
        <v>21520</v>
      </c>
      <c r="T954" s="1" t="n">
        <v>235442110</v>
      </c>
      <c r="U954" s="1" t="n">
        <v>1127</v>
      </c>
      <c r="V954" s="1" t="n">
        <v>53807</v>
      </c>
      <c r="W954" s="1" t="n">
        <v>36847158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76</v>
      </c>
      <c r="AH954" s="1" t="n">
        <v>703</v>
      </c>
      <c r="AI954" s="1" t="n">
        <v>6597500</v>
      </c>
      <c r="AJ954" s="1" t="n">
        <v>43093</v>
      </c>
      <c r="AK954" s="1" t="n">
        <v>92141</v>
      </c>
      <c r="AL954" s="1" t="n">
        <v>1361451334</v>
      </c>
      <c r="AM954" s="1" t="n">
        <v>59</v>
      </c>
      <c r="AN954" s="1" t="n">
        <v>781</v>
      </c>
      <c r="AO954" s="1" t="n">
        <v>27019380</v>
      </c>
      <c r="AP954" s="1" t="n">
        <v>1678</v>
      </c>
      <c r="AQ954" s="1" t="n">
        <v>3847</v>
      </c>
      <c r="AR954" s="1" t="n">
        <v>28554500</v>
      </c>
      <c r="AS954" s="1" t="n">
        <v>214</v>
      </c>
      <c r="AT954" s="1" t="n">
        <v>451</v>
      </c>
      <c r="AU954" s="1" t="n">
        <v>3415630</v>
      </c>
      <c r="AV954" s="1" t="n">
        <v>1951</v>
      </c>
      <c r="AW954" s="1" t="n">
        <v>5079</v>
      </c>
      <c r="AX954" s="1" t="n">
        <v>58989510</v>
      </c>
      <c r="AY954" s="1" t="n">
        <v>689</v>
      </c>
      <c r="AZ954" s="1" t="n">
        <v>1191</v>
      </c>
      <c r="BA954" s="1" t="n">
        <v>12215570</v>
      </c>
      <c r="BB954" s="1" t="n">
        <v>52</v>
      </c>
      <c r="BC954" s="1" t="n">
        <v>1974</v>
      </c>
      <c r="BD954" s="1" t="n">
        <v>1351268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2640</v>
      </c>
      <c r="BR954" s="1" t="n">
        <v>5079</v>
      </c>
      <c r="BS954" s="1" t="n">
        <v>72556348</v>
      </c>
    </row>
    <row r="955" customFormat="false" ht="13.5" hidden="false" customHeight="false" outlineLevel="0" collapsed="false">
      <c r="A955" s="1" t="n">
        <f aca="false">IF(D955&gt;300,2,1)</f>
        <v>1</v>
      </c>
      <c r="B955" s="1" t="n">
        <v>21</v>
      </c>
      <c r="C955" s="1" t="s">
        <v>1009</v>
      </c>
      <c r="D955" s="1" t="n">
        <v>32</v>
      </c>
      <c r="E955" s="3" t="s">
        <v>227</v>
      </c>
      <c r="F955" s="1" t="n">
        <v>1244</v>
      </c>
      <c r="G955" s="1" t="n">
        <v>21497</v>
      </c>
      <c r="H955" s="1" t="n">
        <v>576637850</v>
      </c>
      <c r="I955" s="1" t="n">
        <v>29383</v>
      </c>
      <c r="J955" s="1" t="n">
        <v>67587</v>
      </c>
      <c r="K955" s="1" t="n">
        <v>516247260</v>
      </c>
      <c r="L955" s="1" t="n">
        <v>3137</v>
      </c>
      <c r="M955" s="1" t="n">
        <v>6935</v>
      </c>
      <c r="N955" s="1" t="n">
        <v>41807610</v>
      </c>
      <c r="O955" s="1" t="n">
        <v>33764</v>
      </c>
      <c r="P955" s="1" t="n">
        <v>96019</v>
      </c>
      <c r="Q955" s="1" t="n">
        <v>1134692720</v>
      </c>
      <c r="R955" s="1" t="n">
        <v>12206</v>
      </c>
      <c r="S955" s="1" t="n">
        <v>21269</v>
      </c>
      <c r="T955" s="1" t="n">
        <v>229835830</v>
      </c>
      <c r="U955" s="1" t="n">
        <v>1052</v>
      </c>
      <c r="V955" s="1" t="n">
        <v>47827</v>
      </c>
      <c r="W955" s="1" t="n">
        <v>32327698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99</v>
      </c>
      <c r="AH955" s="1" t="n">
        <v>946</v>
      </c>
      <c r="AI955" s="1" t="n">
        <v>8337800</v>
      </c>
      <c r="AJ955" s="1" t="n">
        <v>46069</v>
      </c>
      <c r="AK955" s="1" t="n">
        <v>96965</v>
      </c>
      <c r="AL955" s="1" t="n">
        <v>1405194048</v>
      </c>
      <c r="AM955" s="1" t="n">
        <v>65</v>
      </c>
      <c r="AN955" s="1" t="n">
        <v>839</v>
      </c>
      <c r="AO955" s="1" t="n">
        <v>22955460</v>
      </c>
      <c r="AP955" s="1" t="n">
        <v>1640</v>
      </c>
      <c r="AQ955" s="1" t="n">
        <v>3290</v>
      </c>
      <c r="AR955" s="1" t="n">
        <v>23042400</v>
      </c>
      <c r="AS955" s="1" t="n">
        <v>216</v>
      </c>
      <c r="AT955" s="1" t="n">
        <v>529</v>
      </c>
      <c r="AU955" s="1" t="n">
        <v>2909950</v>
      </c>
      <c r="AV955" s="1" t="n">
        <v>1921</v>
      </c>
      <c r="AW955" s="1" t="n">
        <v>4658</v>
      </c>
      <c r="AX955" s="1" t="n">
        <v>48907810</v>
      </c>
      <c r="AY955" s="1" t="n">
        <v>718</v>
      </c>
      <c r="AZ955" s="1" t="n">
        <v>1050</v>
      </c>
      <c r="BA955" s="1" t="n">
        <v>13583940</v>
      </c>
      <c r="BB955" s="1" t="n">
        <v>61</v>
      </c>
      <c r="BC955" s="1" t="n">
        <v>2270</v>
      </c>
      <c r="BD955" s="1" t="n">
        <v>1486238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12</v>
      </c>
      <c r="BO955" s="1" t="n">
        <v>143</v>
      </c>
      <c r="BP955" s="1" t="n">
        <v>1232300</v>
      </c>
      <c r="BQ955" s="1" t="n">
        <v>2651</v>
      </c>
      <c r="BR955" s="1" t="n">
        <v>4801</v>
      </c>
      <c r="BS955" s="1" t="n">
        <v>65210288</v>
      </c>
    </row>
    <row r="956" customFormat="false" ht="13.5" hidden="false" customHeight="false" outlineLevel="0" collapsed="false">
      <c r="A956" s="1" t="n">
        <f aca="false">IF(D956&gt;300,2,1)</f>
        <v>1</v>
      </c>
      <c r="B956" s="1" t="n">
        <v>21</v>
      </c>
      <c r="C956" s="1" t="s">
        <v>1009</v>
      </c>
      <c r="D956" s="1" t="n">
        <v>38</v>
      </c>
      <c r="E956" s="3" t="s">
        <v>1033</v>
      </c>
      <c r="F956" s="1" t="n">
        <v>931</v>
      </c>
      <c r="G956" s="1" t="n">
        <v>16671</v>
      </c>
      <c r="H956" s="1" t="n">
        <v>405220860</v>
      </c>
      <c r="I956" s="1" t="n">
        <v>18486</v>
      </c>
      <c r="J956" s="1" t="n">
        <v>48219</v>
      </c>
      <c r="K956" s="1" t="n">
        <v>339680340</v>
      </c>
      <c r="L956" s="1" t="n">
        <v>2136</v>
      </c>
      <c r="M956" s="1" t="n">
        <v>5186</v>
      </c>
      <c r="N956" s="1" t="n">
        <v>35709990</v>
      </c>
      <c r="O956" s="1" t="n">
        <v>21553</v>
      </c>
      <c r="P956" s="1" t="n">
        <v>70076</v>
      </c>
      <c r="Q956" s="1" t="n">
        <v>780611190</v>
      </c>
      <c r="R956" s="1" t="n">
        <v>9998</v>
      </c>
      <c r="S956" s="1" t="n">
        <v>16576</v>
      </c>
      <c r="T956" s="1" t="n">
        <v>148507000</v>
      </c>
      <c r="U956" s="1" t="n">
        <v>875</v>
      </c>
      <c r="V956" s="1" t="n">
        <v>43632</v>
      </c>
      <c r="W956" s="1" t="n">
        <v>29193544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38</v>
      </c>
      <c r="AH956" s="1" t="n">
        <v>317</v>
      </c>
      <c r="AI956" s="1" t="n">
        <v>3149800</v>
      </c>
      <c r="AJ956" s="1" t="n">
        <v>31589</v>
      </c>
      <c r="AK956" s="1" t="n">
        <v>70393</v>
      </c>
      <c r="AL956" s="1" t="n">
        <v>961461534</v>
      </c>
      <c r="AM956" s="1" t="n">
        <v>59</v>
      </c>
      <c r="AN956" s="1" t="n">
        <v>868</v>
      </c>
      <c r="AO956" s="1" t="n">
        <v>32078670</v>
      </c>
      <c r="AP956" s="1" t="n">
        <v>1826</v>
      </c>
      <c r="AQ956" s="1" t="n">
        <v>4313</v>
      </c>
      <c r="AR956" s="1" t="n">
        <v>27001300</v>
      </c>
      <c r="AS956" s="1" t="n">
        <v>230</v>
      </c>
      <c r="AT956" s="1" t="n">
        <v>531</v>
      </c>
      <c r="AU956" s="1" t="n">
        <v>3087220</v>
      </c>
      <c r="AV956" s="1" t="n">
        <v>2115</v>
      </c>
      <c r="AW956" s="1" t="n">
        <v>5712</v>
      </c>
      <c r="AX956" s="1" t="n">
        <v>62167190</v>
      </c>
      <c r="AY956" s="1" t="n">
        <v>1005</v>
      </c>
      <c r="AZ956" s="1" t="n">
        <v>1515</v>
      </c>
      <c r="BA956" s="1" t="n">
        <v>13195720</v>
      </c>
      <c r="BB956" s="1" t="n">
        <v>57</v>
      </c>
      <c r="BC956" s="1" t="n">
        <v>2200</v>
      </c>
      <c r="BD956" s="1" t="n">
        <v>1509402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3120</v>
      </c>
      <c r="BR956" s="1" t="n">
        <v>5712</v>
      </c>
      <c r="BS956" s="1" t="n">
        <v>76872312</v>
      </c>
    </row>
    <row r="957" customFormat="false" ht="13.5" hidden="false" customHeight="false" outlineLevel="0" collapsed="false">
      <c r="A957" s="1" t="n">
        <f aca="false">IF(D957&gt;300,2,1)</f>
        <v>1</v>
      </c>
      <c r="B957" s="1" t="n">
        <v>21</v>
      </c>
      <c r="C957" s="1" t="s">
        <v>1009</v>
      </c>
      <c r="D957" s="1" t="n">
        <v>60</v>
      </c>
      <c r="E957" s="3" t="s">
        <v>1034</v>
      </c>
      <c r="F957" s="1" t="n">
        <v>324</v>
      </c>
      <c r="G957" s="1" t="n">
        <v>5370</v>
      </c>
      <c r="H957" s="1" t="n">
        <v>164934720</v>
      </c>
      <c r="I957" s="1" t="n">
        <v>8717</v>
      </c>
      <c r="J957" s="1" t="n">
        <v>15277</v>
      </c>
      <c r="K957" s="1" t="n">
        <v>141250040</v>
      </c>
      <c r="L957" s="1" t="n">
        <v>784</v>
      </c>
      <c r="M957" s="1" t="n">
        <v>1873</v>
      </c>
      <c r="N957" s="1" t="n">
        <v>12924390</v>
      </c>
      <c r="O957" s="1" t="n">
        <v>9825</v>
      </c>
      <c r="P957" s="1" t="n">
        <v>22520</v>
      </c>
      <c r="Q957" s="1" t="n">
        <v>319109150</v>
      </c>
      <c r="R957" s="1" t="n">
        <v>4926</v>
      </c>
      <c r="S957" s="1" t="n">
        <v>6852</v>
      </c>
      <c r="T957" s="1" t="n">
        <v>72830000</v>
      </c>
      <c r="U957" s="1" t="n">
        <v>268</v>
      </c>
      <c r="V957" s="1" t="n">
        <v>12358</v>
      </c>
      <c r="W957" s="1" t="n">
        <v>836011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18</v>
      </c>
      <c r="AH957" s="1" t="n">
        <v>85</v>
      </c>
      <c r="AI957" s="1" t="n">
        <v>922700</v>
      </c>
      <c r="AJ957" s="1" t="n">
        <v>14769</v>
      </c>
      <c r="AK957" s="1" t="n">
        <v>22605</v>
      </c>
      <c r="AL957" s="1" t="n">
        <v>401221960</v>
      </c>
      <c r="AM957" s="1" t="n">
        <v>13</v>
      </c>
      <c r="AN957" s="1" t="n">
        <v>179</v>
      </c>
      <c r="AO957" s="1" t="n">
        <v>9171790</v>
      </c>
      <c r="AP957" s="1" t="n">
        <v>458</v>
      </c>
      <c r="AQ957" s="1" t="n">
        <v>749</v>
      </c>
      <c r="AR957" s="1" t="n">
        <v>5488720</v>
      </c>
      <c r="AS957" s="1" t="n">
        <v>47</v>
      </c>
      <c r="AT957" s="1" t="n">
        <v>93</v>
      </c>
      <c r="AU957" s="1" t="n">
        <v>693860</v>
      </c>
      <c r="AV957" s="1" t="n">
        <v>518</v>
      </c>
      <c r="AW957" s="1" t="n">
        <v>1021</v>
      </c>
      <c r="AX957" s="1" t="n">
        <v>15354370</v>
      </c>
      <c r="AY957" s="1" t="n">
        <v>271</v>
      </c>
      <c r="AZ957" s="1" t="n">
        <v>320</v>
      </c>
      <c r="BA957" s="1" t="n">
        <v>4092120</v>
      </c>
      <c r="BB957" s="1" t="n">
        <v>10</v>
      </c>
      <c r="BC957" s="1" t="n">
        <v>298</v>
      </c>
      <c r="BD957" s="1" t="n">
        <v>198754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789</v>
      </c>
      <c r="BR957" s="1" t="n">
        <v>1021</v>
      </c>
      <c r="BS957" s="1" t="n">
        <v>19645244</v>
      </c>
    </row>
    <row r="958" customFormat="false" ht="13.5" hidden="false" customHeight="false" outlineLevel="0" collapsed="false">
      <c r="A958" s="1" t="n">
        <f aca="false">IF(D958&gt;300,2,1)</f>
        <v>1</v>
      </c>
      <c r="B958" s="1" t="n">
        <v>21</v>
      </c>
      <c r="C958" s="1" t="s">
        <v>1009</v>
      </c>
      <c r="D958" s="1" t="n">
        <v>61</v>
      </c>
      <c r="E958" s="3" t="s">
        <v>1035</v>
      </c>
      <c r="F958" s="1" t="n">
        <v>254</v>
      </c>
      <c r="G958" s="1" t="n">
        <v>4260</v>
      </c>
      <c r="H958" s="1" t="n">
        <v>118492620</v>
      </c>
      <c r="I958" s="1" t="n">
        <v>7112</v>
      </c>
      <c r="J958" s="1" t="n">
        <v>14193</v>
      </c>
      <c r="K958" s="1" t="n">
        <v>110928770</v>
      </c>
      <c r="L958" s="1" t="n">
        <v>644</v>
      </c>
      <c r="M958" s="1" t="n">
        <v>1560</v>
      </c>
      <c r="N958" s="1" t="n">
        <v>11292860</v>
      </c>
      <c r="O958" s="1" t="n">
        <v>8010</v>
      </c>
      <c r="P958" s="1" t="n">
        <v>20013</v>
      </c>
      <c r="Q958" s="1" t="n">
        <v>240714250</v>
      </c>
      <c r="R958" s="1" t="n">
        <v>3563</v>
      </c>
      <c r="S958" s="1" t="n">
        <v>5377</v>
      </c>
      <c r="T958" s="1" t="n">
        <v>52762570</v>
      </c>
      <c r="U958" s="1" t="n">
        <v>231</v>
      </c>
      <c r="V958" s="1" t="n">
        <v>10788</v>
      </c>
      <c r="W958" s="1" t="n">
        <v>727061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3</v>
      </c>
      <c r="AH958" s="1" t="n">
        <v>14</v>
      </c>
      <c r="AI958" s="1" t="n">
        <v>141400</v>
      </c>
      <c r="AJ958" s="1" t="n">
        <v>11576</v>
      </c>
      <c r="AK958" s="1" t="n">
        <v>20027</v>
      </c>
      <c r="AL958" s="1" t="n">
        <v>300888830</v>
      </c>
      <c r="AM958" s="1" t="n">
        <v>12</v>
      </c>
      <c r="AN958" s="1" t="n">
        <v>220</v>
      </c>
      <c r="AO958" s="1" t="n">
        <v>5727660</v>
      </c>
      <c r="AP958" s="1" t="n">
        <v>288</v>
      </c>
      <c r="AQ958" s="1" t="n">
        <v>422</v>
      </c>
      <c r="AR958" s="1" t="n">
        <v>3457210</v>
      </c>
      <c r="AS958" s="1" t="n">
        <v>24</v>
      </c>
      <c r="AT958" s="1" t="n">
        <v>53</v>
      </c>
      <c r="AU958" s="1" t="n">
        <v>274620</v>
      </c>
      <c r="AV958" s="1" t="n">
        <v>324</v>
      </c>
      <c r="AW958" s="1" t="n">
        <v>695</v>
      </c>
      <c r="AX958" s="1" t="n">
        <v>9459490</v>
      </c>
      <c r="AY958" s="1" t="n">
        <v>144</v>
      </c>
      <c r="AZ958" s="1" t="n">
        <v>186</v>
      </c>
      <c r="BA958" s="1" t="n">
        <v>1412590</v>
      </c>
      <c r="BB958" s="1" t="n">
        <v>10</v>
      </c>
      <c r="BC958" s="1" t="n">
        <v>557</v>
      </c>
      <c r="BD958" s="1" t="n">
        <v>390668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468</v>
      </c>
      <c r="BR958" s="1" t="n">
        <v>695</v>
      </c>
      <c r="BS958" s="1" t="n">
        <v>11262748</v>
      </c>
    </row>
    <row r="959" customFormat="false" ht="13.5" hidden="false" customHeight="false" outlineLevel="0" collapsed="false">
      <c r="A959" s="1" t="n">
        <f aca="false">IF(D959&gt;300,2,1)</f>
        <v>1</v>
      </c>
      <c r="B959" s="1" t="n">
        <v>21</v>
      </c>
      <c r="C959" s="1" t="s">
        <v>1009</v>
      </c>
      <c r="D959" s="1" t="n">
        <v>62</v>
      </c>
      <c r="E959" s="3" t="s">
        <v>1036</v>
      </c>
      <c r="F959" s="1" t="n">
        <v>783</v>
      </c>
      <c r="G959" s="1" t="n">
        <v>15409</v>
      </c>
      <c r="H959" s="1" t="n">
        <v>359890480</v>
      </c>
      <c r="I959" s="1" t="n">
        <v>19639</v>
      </c>
      <c r="J959" s="1" t="n">
        <v>44304</v>
      </c>
      <c r="K959" s="1" t="n">
        <v>356468640</v>
      </c>
      <c r="L959" s="1" t="n">
        <v>1577</v>
      </c>
      <c r="M959" s="1" t="n">
        <v>3833</v>
      </c>
      <c r="N959" s="1" t="n">
        <v>31114540</v>
      </c>
      <c r="O959" s="1" t="n">
        <v>21999</v>
      </c>
      <c r="P959" s="1" t="n">
        <v>63546</v>
      </c>
      <c r="Q959" s="1" t="n">
        <v>747473660</v>
      </c>
      <c r="R959" s="1" t="n">
        <v>9866</v>
      </c>
      <c r="S959" s="1" t="n">
        <v>16486</v>
      </c>
      <c r="T959" s="1" t="n">
        <v>149683650</v>
      </c>
      <c r="U959" s="1" t="n">
        <v>702</v>
      </c>
      <c r="V959" s="1" t="n">
        <v>39689</v>
      </c>
      <c r="W959" s="1" t="n">
        <v>25242574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12</v>
      </c>
      <c r="AH959" s="1" t="n">
        <v>52</v>
      </c>
      <c r="AI959" s="1" t="n">
        <v>440850</v>
      </c>
      <c r="AJ959" s="1" t="n">
        <v>31877</v>
      </c>
      <c r="AK959" s="1" t="n">
        <v>63598</v>
      </c>
      <c r="AL959" s="1" t="n">
        <v>922840734</v>
      </c>
      <c r="AM959" s="1" t="n">
        <v>35</v>
      </c>
      <c r="AN959" s="1" t="n">
        <v>732</v>
      </c>
      <c r="AO959" s="1" t="n">
        <v>8801190</v>
      </c>
      <c r="AP959" s="1" t="n">
        <v>1071</v>
      </c>
      <c r="AQ959" s="1" t="n">
        <v>2545</v>
      </c>
      <c r="AR959" s="1" t="n">
        <v>23243630</v>
      </c>
      <c r="AS959" s="1" t="n">
        <v>126</v>
      </c>
      <c r="AT959" s="1" t="n">
        <v>343</v>
      </c>
      <c r="AU959" s="1" t="n">
        <v>2908900</v>
      </c>
      <c r="AV959" s="1" t="n">
        <v>1232</v>
      </c>
      <c r="AW959" s="1" t="n">
        <v>3620</v>
      </c>
      <c r="AX959" s="1" t="n">
        <v>34953720</v>
      </c>
      <c r="AY959" s="1" t="n">
        <v>597</v>
      </c>
      <c r="AZ959" s="1" t="n">
        <v>1066</v>
      </c>
      <c r="BA959" s="1" t="n">
        <v>9409460</v>
      </c>
      <c r="BB959" s="1" t="n">
        <v>36</v>
      </c>
      <c r="BC959" s="1" t="n">
        <v>2200</v>
      </c>
      <c r="BD959" s="1" t="n">
        <v>1272102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1829</v>
      </c>
      <c r="BR959" s="1" t="n">
        <v>3620</v>
      </c>
      <c r="BS959" s="1" t="n">
        <v>45635282</v>
      </c>
    </row>
    <row r="960" customFormat="false" ht="13.5" hidden="false" customHeight="false" outlineLevel="0" collapsed="false">
      <c r="A960" s="1" t="n">
        <f aca="false">IF(D960&gt;300,2,1)</f>
        <v>1</v>
      </c>
      <c r="B960" s="1" t="n">
        <v>21</v>
      </c>
      <c r="C960" s="1" t="s">
        <v>1009</v>
      </c>
      <c r="D960" s="1" t="n">
        <v>63</v>
      </c>
      <c r="E960" s="3" t="s">
        <v>1037</v>
      </c>
      <c r="F960" s="1" t="n">
        <v>469</v>
      </c>
      <c r="G960" s="1" t="n">
        <v>8799</v>
      </c>
      <c r="H960" s="1" t="n">
        <v>224846950</v>
      </c>
      <c r="I960" s="1" t="n">
        <v>12264</v>
      </c>
      <c r="J960" s="1" t="n">
        <v>25669</v>
      </c>
      <c r="K960" s="1" t="n">
        <v>215371470</v>
      </c>
      <c r="L960" s="1" t="n">
        <v>1178</v>
      </c>
      <c r="M960" s="1" t="n">
        <v>2564</v>
      </c>
      <c r="N960" s="1" t="n">
        <v>19686894</v>
      </c>
      <c r="O960" s="1" t="n">
        <v>13911</v>
      </c>
      <c r="P960" s="1" t="n">
        <v>37032</v>
      </c>
      <c r="Q960" s="1" t="n">
        <v>459905314</v>
      </c>
      <c r="R960" s="1" t="n">
        <v>5228</v>
      </c>
      <c r="S960" s="1" t="n">
        <v>8209</v>
      </c>
      <c r="T960" s="1" t="n">
        <v>80727420</v>
      </c>
      <c r="U960" s="1" t="n">
        <v>413</v>
      </c>
      <c r="V960" s="1" t="n">
        <v>21305</v>
      </c>
      <c r="W960" s="1" t="n">
        <v>13981946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19139</v>
      </c>
      <c r="AK960" s="1" t="n">
        <v>37032</v>
      </c>
      <c r="AL960" s="1" t="n">
        <v>554614680</v>
      </c>
      <c r="AM960" s="1" t="n">
        <v>26</v>
      </c>
      <c r="AN960" s="1" t="n">
        <v>476</v>
      </c>
      <c r="AO960" s="1" t="n">
        <v>15666280</v>
      </c>
      <c r="AP960" s="1" t="n">
        <v>642</v>
      </c>
      <c r="AQ960" s="1" t="n">
        <v>1230</v>
      </c>
      <c r="AR960" s="1" t="n">
        <v>9309190</v>
      </c>
      <c r="AS960" s="1" t="n">
        <v>63</v>
      </c>
      <c r="AT960" s="1" t="n">
        <v>139</v>
      </c>
      <c r="AU960" s="1" t="n">
        <v>834830</v>
      </c>
      <c r="AV960" s="1" t="n">
        <v>731</v>
      </c>
      <c r="AW960" s="1" t="n">
        <v>1845</v>
      </c>
      <c r="AX960" s="1" t="n">
        <v>25810300</v>
      </c>
      <c r="AY960" s="1" t="n">
        <v>258</v>
      </c>
      <c r="AZ960" s="1" t="n">
        <v>380</v>
      </c>
      <c r="BA960" s="1" t="n">
        <v>3007480</v>
      </c>
      <c r="BB960" s="1" t="n">
        <v>21</v>
      </c>
      <c r="BC960" s="1" t="n">
        <v>1007</v>
      </c>
      <c r="BD960" s="1" t="n">
        <v>70427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989</v>
      </c>
      <c r="BR960" s="1" t="n">
        <v>1845</v>
      </c>
      <c r="BS960" s="1" t="n">
        <v>29522050</v>
      </c>
    </row>
    <row r="961" customFormat="false" ht="13.5" hidden="false" customHeight="false" outlineLevel="0" collapsed="false">
      <c r="A961" s="1" t="n">
        <f aca="false">IF(D961&gt;300,2,1)</f>
        <v>1</v>
      </c>
      <c r="B961" s="1" t="n">
        <v>21</v>
      </c>
      <c r="C961" s="1" t="s">
        <v>1009</v>
      </c>
      <c r="D961" s="1" t="n">
        <v>64</v>
      </c>
      <c r="E961" s="3" t="s">
        <v>1038</v>
      </c>
      <c r="F961" s="1" t="n">
        <v>1338</v>
      </c>
      <c r="G961" s="1" t="n">
        <v>28038</v>
      </c>
      <c r="H961" s="1" t="n">
        <v>604569440</v>
      </c>
      <c r="I961" s="1" t="n">
        <v>25647</v>
      </c>
      <c r="J961" s="1" t="n">
        <v>61207</v>
      </c>
      <c r="K961" s="1" t="n">
        <v>571662770</v>
      </c>
      <c r="L961" s="1" t="n">
        <v>2382</v>
      </c>
      <c r="M961" s="1" t="n">
        <v>4506</v>
      </c>
      <c r="N961" s="1" t="n">
        <v>36174540</v>
      </c>
      <c r="O961" s="1" t="n">
        <v>29367</v>
      </c>
      <c r="P961" s="1" t="n">
        <v>93751</v>
      </c>
      <c r="Q961" s="1" t="n">
        <v>1212406750</v>
      </c>
      <c r="R961" s="1" t="n">
        <v>11737</v>
      </c>
      <c r="S961" s="1" t="n">
        <v>18592</v>
      </c>
      <c r="T961" s="1" t="n">
        <v>172264130</v>
      </c>
      <c r="U961" s="1" t="n">
        <v>1234</v>
      </c>
      <c r="V961" s="1" t="n">
        <v>75448</v>
      </c>
      <c r="W961" s="1" t="n">
        <v>50537718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26</v>
      </c>
      <c r="AH961" s="1" t="n">
        <v>149</v>
      </c>
      <c r="AI961" s="1" t="n">
        <v>1376200</v>
      </c>
      <c r="AJ961" s="1" t="n">
        <v>41130</v>
      </c>
      <c r="AK961" s="1" t="n">
        <v>93900</v>
      </c>
      <c r="AL961" s="1" t="n">
        <v>1436584798</v>
      </c>
      <c r="AM961" s="1" t="n">
        <v>33</v>
      </c>
      <c r="AN961" s="1" t="n">
        <v>475</v>
      </c>
      <c r="AO961" s="1" t="n">
        <v>16052050</v>
      </c>
      <c r="AP961" s="1" t="n">
        <v>946</v>
      </c>
      <c r="AQ961" s="1" t="n">
        <v>2000</v>
      </c>
      <c r="AR961" s="1" t="n">
        <v>21057570</v>
      </c>
      <c r="AS961" s="1" t="n">
        <v>121</v>
      </c>
      <c r="AT961" s="1" t="n">
        <v>224</v>
      </c>
      <c r="AU961" s="1" t="n">
        <v>1737900</v>
      </c>
      <c r="AV961" s="1" t="n">
        <v>1100</v>
      </c>
      <c r="AW961" s="1" t="n">
        <v>2699</v>
      </c>
      <c r="AX961" s="1" t="n">
        <v>38847520</v>
      </c>
      <c r="AY961" s="1" t="n">
        <v>527</v>
      </c>
      <c r="AZ961" s="1" t="n">
        <v>781</v>
      </c>
      <c r="BA961" s="1" t="n">
        <v>7856030</v>
      </c>
      <c r="BB961" s="1" t="n">
        <v>31</v>
      </c>
      <c r="BC961" s="1" t="n">
        <v>1096</v>
      </c>
      <c r="BD961" s="1" t="n">
        <v>739482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1627</v>
      </c>
      <c r="BR961" s="1" t="n">
        <v>2699</v>
      </c>
      <c r="BS961" s="1" t="n">
        <v>47443032</v>
      </c>
    </row>
    <row r="962" customFormat="false" ht="13.5" hidden="false" customHeight="false" outlineLevel="0" collapsed="false">
      <c r="A962" s="1" t="n">
        <f aca="false">IF(D962&gt;300,2,1)</f>
        <v>1</v>
      </c>
      <c r="B962" s="1" t="n">
        <v>21</v>
      </c>
      <c r="C962" s="1" t="s">
        <v>1009</v>
      </c>
      <c r="D962" s="1" t="n">
        <v>65</v>
      </c>
      <c r="E962" s="3" t="s">
        <v>1039</v>
      </c>
      <c r="F962" s="1" t="n">
        <v>1521</v>
      </c>
      <c r="G962" s="1" t="n">
        <v>30481</v>
      </c>
      <c r="H962" s="1" t="n">
        <v>656934150</v>
      </c>
      <c r="I962" s="1" t="n">
        <v>21910</v>
      </c>
      <c r="J962" s="1" t="n">
        <v>40359</v>
      </c>
      <c r="K962" s="1" t="n">
        <v>388856310</v>
      </c>
      <c r="L962" s="1" t="n">
        <v>2024</v>
      </c>
      <c r="M962" s="1" t="n">
        <v>3902</v>
      </c>
      <c r="N962" s="1" t="n">
        <v>29381880</v>
      </c>
      <c r="O962" s="1" t="n">
        <v>25455</v>
      </c>
      <c r="P962" s="1" t="n">
        <v>74742</v>
      </c>
      <c r="Q962" s="1" t="n">
        <v>1075172340</v>
      </c>
      <c r="R962" s="1" t="n">
        <v>10603</v>
      </c>
      <c r="S962" s="1" t="n">
        <v>15660</v>
      </c>
      <c r="T962" s="1" t="n">
        <v>162376130</v>
      </c>
      <c r="U962" s="1" t="n">
        <v>1422</v>
      </c>
      <c r="V962" s="1" t="n">
        <v>81139</v>
      </c>
      <c r="W962" s="1" t="n">
        <v>5552381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36058</v>
      </c>
      <c r="AK962" s="1" t="n">
        <v>74742</v>
      </c>
      <c r="AL962" s="1" t="n">
        <v>1293072280</v>
      </c>
      <c r="AM962" s="1" t="n">
        <v>23</v>
      </c>
      <c r="AN962" s="1" t="n">
        <v>296</v>
      </c>
      <c r="AO962" s="1" t="n">
        <v>17607480</v>
      </c>
      <c r="AP962" s="1" t="n">
        <v>452</v>
      </c>
      <c r="AQ962" s="1" t="n">
        <v>932</v>
      </c>
      <c r="AR962" s="1" t="n">
        <v>7572040</v>
      </c>
      <c r="AS962" s="1" t="n">
        <v>42</v>
      </c>
      <c r="AT962" s="1" t="n">
        <v>78</v>
      </c>
      <c r="AU962" s="1" t="n">
        <v>604220</v>
      </c>
      <c r="AV962" s="1" t="n">
        <v>517</v>
      </c>
      <c r="AW962" s="1" t="n">
        <v>1306</v>
      </c>
      <c r="AX962" s="1" t="n">
        <v>25783740</v>
      </c>
      <c r="AY962" s="1" t="n">
        <v>205</v>
      </c>
      <c r="AZ962" s="1" t="n">
        <v>280</v>
      </c>
      <c r="BA962" s="1" t="n">
        <v>2955960</v>
      </c>
      <c r="BB962" s="1" t="n">
        <v>22</v>
      </c>
      <c r="BC962" s="1" t="n">
        <v>686</v>
      </c>
      <c r="BD962" s="1" t="n">
        <v>470454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722</v>
      </c>
      <c r="BR962" s="1" t="n">
        <v>1306</v>
      </c>
      <c r="BS962" s="1" t="n">
        <v>29210154</v>
      </c>
    </row>
    <row r="963" customFormat="false" ht="13.5" hidden="false" customHeight="false" outlineLevel="0" collapsed="false">
      <c r="A963" s="1" t="n">
        <f aca="false">IF(D963&gt;300,2,1)</f>
        <v>1</v>
      </c>
      <c r="B963" s="1" t="n">
        <v>21</v>
      </c>
      <c r="C963" s="1" t="s">
        <v>1009</v>
      </c>
      <c r="D963" s="1" t="n">
        <v>66</v>
      </c>
      <c r="E963" s="3" t="s">
        <v>1040</v>
      </c>
      <c r="F963" s="1" t="n">
        <v>364</v>
      </c>
      <c r="G963" s="1" t="n">
        <v>6718</v>
      </c>
      <c r="H963" s="1" t="n">
        <v>146593710</v>
      </c>
      <c r="I963" s="1" t="n">
        <v>4905</v>
      </c>
      <c r="J963" s="1" t="n">
        <v>9293</v>
      </c>
      <c r="K963" s="1" t="n">
        <v>75530560</v>
      </c>
      <c r="L963" s="1" t="n">
        <v>469</v>
      </c>
      <c r="M963" s="1" t="n">
        <v>981</v>
      </c>
      <c r="N963" s="1" t="n">
        <v>8069140</v>
      </c>
      <c r="O963" s="1" t="n">
        <v>5738</v>
      </c>
      <c r="P963" s="1" t="n">
        <v>16992</v>
      </c>
      <c r="Q963" s="1" t="n">
        <v>230193410</v>
      </c>
      <c r="R963" s="1" t="n">
        <v>3696</v>
      </c>
      <c r="S963" s="1" t="n">
        <v>5419</v>
      </c>
      <c r="T963" s="1" t="n">
        <v>65344380</v>
      </c>
      <c r="U963" s="1" t="n">
        <v>365</v>
      </c>
      <c r="V963" s="1" t="n">
        <v>17352</v>
      </c>
      <c r="W963" s="1" t="n">
        <v>11918644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9434</v>
      </c>
      <c r="AK963" s="1" t="n">
        <v>16992</v>
      </c>
      <c r="AL963" s="1" t="n">
        <v>307456434</v>
      </c>
      <c r="AM963" s="1" t="n">
        <v>2</v>
      </c>
      <c r="AN963" s="1" t="n">
        <v>11</v>
      </c>
      <c r="AO963" s="1" t="n">
        <v>334820</v>
      </c>
      <c r="AP963" s="1" t="n">
        <v>95</v>
      </c>
      <c r="AQ963" s="1" t="n">
        <v>183</v>
      </c>
      <c r="AR963" s="1" t="n">
        <v>1136880</v>
      </c>
      <c r="AS963" s="1" t="n">
        <v>19</v>
      </c>
      <c r="AT963" s="1" t="n">
        <v>41</v>
      </c>
      <c r="AU963" s="1" t="n">
        <v>433430</v>
      </c>
      <c r="AV963" s="1" t="n">
        <v>116</v>
      </c>
      <c r="AW963" s="1" t="n">
        <v>235</v>
      </c>
      <c r="AX963" s="1" t="n">
        <v>1905130</v>
      </c>
      <c r="AY963" s="1" t="n">
        <v>65</v>
      </c>
      <c r="AZ963" s="1" t="n">
        <v>109</v>
      </c>
      <c r="BA963" s="1" t="n">
        <v>1016550</v>
      </c>
      <c r="BB963" s="1" t="n">
        <v>2</v>
      </c>
      <c r="BC963" s="1" t="n">
        <v>28</v>
      </c>
      <c r="BD963" s="1" t="n">
        <v>18698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181</v>
      </c>
      <c r="BR963" s="1" t="n">
        <v>235</v>
      </c>
      <c r="BS963" s="1" t="n">
        <v>2940378</v>
      </c>
    </row>
    <row r="964" customFormat="false" ht="13.5" hidden="false" customHeight="false" outlineLevel="0" collapsed="false">
      <c r="A964" s="1" t="n">
        <f aca="false">IF(D964&gt;300,2,1)</f>
        <v>1</v>
      </c>
      <c r="B964" s="1" t="n">
        <v>21</v>
      </c>
      <c r="C964" s="1" t="s">
        <v>1009</v>
      </c>
      <c r="D964" s="1" t="n">
        <v>67</v>
      </c>
      <c r="E964" s="3" t="s">
        <v>1041</v>
      </c>
      <c r="F964" s="1" t="n">
        <v>1924</v>
      </c>
      <c r="G964" s="1" t="n">
        <v>36654</v>
      </c>
      <c r="H964" s="1" t="n">
        <v>815070200</v>
      </c>
      <c r="I964" s="1" t="n">
        <v>28546</v>
      </c>
      <c r="J964" s="1" t="n">
        <v>64644</v>
      </c>
      <c r="K964" s="1" t="n">
        <v>444771020</v>
      </c>
      <c r="L964" s="1" t="n">
        <v>2921</v>
      </c>
      <c r="M964" s="1" t="n">
        <v>6741</v>
      </c>
      <c r="N964" s="1" t="n">
        <v>54280960</v>
      </c>
      <c r="O964" s="1" t="n">
        <v>33391</v>
      </c>
      <c r="P964" s="1" t="n">
        <v>108039</v>
      </c>
      <c r="Q964" s="1" t="n">
        <v>1314122180</v>
      </c>
      <c r="R964" s="1" t="n">
        <v>18024</v>
      </c>
      <c r="S964" s="1" t="n">
        <v>28796</v>
      </c>
      <c r="T964" s="1" t="n">
        <v>274422460</v>
      </c>
      <c r="U964" s="1" t="n">
        <v>1764</v>
      </c>
      <c r="V964" s="1" t="n">
        <v>94320</v>
      </c>
      <c r="W964" s="1" t="n">
        <v>6346860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34</v>
      </c>
      <c r="AH964" s="1" t="n">
        <v>407</v>
      </c>
      <c r="AI964" s="1" t="n">
        <v>6122750</v>
      </c>
      <c r="AJ964" s="1" t="n">
        <v>51449</v>
      </c>
      <c r="AK964" s="1" t="n">
        <v>108446</v>
      </c>
      <c r="AL964" s="1" t="n">
        <v>1658135990</v>
      </c>
      <c r="AM964" s="1" t="n">
        <v>45</v>
      </c>
      <c r="AN964" s="1" t="n">
        <v>794</v>
      </c>
      <c r="AO964" s="1" t="n">
        <v>14933960</v>
      </c>
      <c r="AP964" s="1" t="n">
        <v>856</v>
      </c>
      <c r="AQ964" s="1" t="n">
        <v>1498</v>
      </c>
      <c r="AR964" s="1" t="n">
        <v>11284230</v>
      </c>
      <c r="AS964" s="1" t="n">
        <v>108</v>
      </c>
      <c r="AT964" s="1" t="n">
        <v>227</v>
      </c>
      <c r="AU964" s="1" t="n">
        <v>1534350</v>
      </c>
      <c r="AV964" s="1" t="n">
        <v>1009</v>
      </c>
      <c r="AW964" s="1" t="n">
        <v>2519</v>
      </c>
      <c r="AX964" s="1" t="n">
        <v>27752540</v>
      </c>
      <c r="AY964" s="1" t="n">
        <v>511</v>
      </c>
      <c r="AZ964" s="1" t="n">
        <v>738</v>
      </c>
      <c r="BA964" s="1" t="n">
        <v>8674180</v>
      </c>
      <c r="BB964" s="1" t="n">
        <v>42</v>
      </c>
      <c r="BC964" s="1" t="n">
        <v>2139</v>
      </c>
      <c r="BD964" s="1" t="n">
        <v>1486118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1520</v>
      </c>
      <c r="BR964" s="1" t="n">
        <v>2519</v>
      </c>
      <c r="BS964" s="1" t="n">
        <v>37912838</v>
      </c>
    </row>
    <row r="965" customFormat="false" ht="13.5" hidden="false" customHeight="false" outlineLevel="0" collapsed="false">
      <c r="A965" s="1" t="n">
        <f aca="false">IF(D965&gt;300,2,1)</f>
        <v>1</v>
      </c>
      <c r="B965" s="1" t="n">
        <v>21</v>
      </c>
      <c r="C965" s="1" t="s">
        <v>1009</v>
      </c>
      <c r="D965" s="1" t="n">
        <v>68</v>
      </c>
      <c r="E965" s="3" t="s">
        <v>1042</v>
      </c>
      <c r="F965" s="1" t="n">
        <v>4817</v>
      </c>
      <c r="G965" s="1" t="n">
        <v>83541</v>
      </c>
      <c r="H965" s="1" t="n">
        <v>2132968650</v>
      </c>
      <c r="I965" s="1" t="n">
        <v>103079</v>
      </c>
      <c r="J965" s="1" t="n">
        <v>211807</v>
      </c>
      <c r="K965" s="1" t="n">
        <v>1685017830</v>
      </c>
      <c r="L965" s="1" t="n">
        <v>12135</v>
      </c>
      <c r="M965" s="1" t="n">
        <v>25387</v>
      </c>
      <c r="N965" s="1" t="n">
        <v>183370650</v>
      </c>
      <c r="O965" s="1" t="n">
        <v>120031</v>
      </c>
      <c r="P965" s="1" t="n">
        <v>320735</v>
      </c>
      <c r="Q965" s="1" t="n">
        <v>4001357130</v>
      </c>
      <c r="R965" s="1" t="n">
        <v>53892</v>
      </c>
      <c r="S965" s="1" t="n">
        <v>80768</v>
      </c>
      <c r="T965" s="1" t="n">
        <v>758641440</v>
      </c>
      <c r="U965" s="1" t="n">
        <v>4446</v>
      </c>
      <c r="V965" s="1" t="n">
        <v>212922</v>
      </c>
      <c r="W965" s="1" t="n">
        <v>146564088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70</v>
      </c>
      <c r="AH965" s="1" t="n">
        <v>905</v>
      </c>
      <c r="AI965" s="1" t="n">
        <v>10264100</v>
      </c>
      <c r="AJ965" s="1" t="n">
        <v>173993</v>
      </c>
      <c r="AK965" s="1" t="n">
        <v>321640</v>
      </c>
      <c r="AL965" s="1" t="n">
        <v>4916826758</v>
      </c>
      <c r="AM965" s="1" t="n">
        <v>352</v>
      </c>
      <c r="AN965" s="1" t="n">
        <v>5329</v>
      </c>
      <c r="AO965" s="1" t="n">
        <v>161226070</v>
      </c>
      <c r="AP965" s="1" t="n">
        <v>8188</v>
      </c>
      <c r="AQ965" s="1" t="n">
        <v>16400</v>
      </c>
      <c r="AR965" s="1" t="n">
        <v>129805080</v>
      </c>
      <c r="AS965" s="1" t="n">
        <v>1023</v>
      </c>
      <c r="AT965" s="1" t="n">
        <v>2430</v>
      </c>
      <c r="AU965" s="1" t="n">
        <v>15824630</v>
      </c>
      <c r="AV965" s="1" t="n">
        <v>9563</v>
      </c>
      <c r="AW965" s="1" t="n">
        <v>24159</v>
      </c>
      <c r="AX965" s="1" t="n">
        <v>306855780</v>
      </c>
      <c r="AY965" s="1" t="n">
        <v>4365</v>
      </c>
      <c r="AZ965" s="1" t="n">
        <v>6209</v>
      </c>
      <c r="BA965" s="1" t="n">
        <v>59160500</v>
      </c>
      <c r="BB965" s="1" t="n">
        <v>321</v>
      </c>
      <c r="BC965" s="1" t="n">
        <v>12858</v>
      </c>
      <c r="BD965" s="1" t="n">
        <v>8992976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13928</v>
      </c>
      <c r="BR965" s="1" t="n">
        <v>24159</v>
      </c>
      <c r="BS965" s="1" t="n">
        <v>375009256</v>
      </c>
    </row>
    <row r="966" customFormat="false" ht="13.5" hidden="false" customHeight="false" outlineLevel="0" collapsed="false">
      <c r="A966" s="1" t="n">
        <f aca="false">IF(D966&gt;300,2,1)</f>
        <v>1</v>
      </c>
      <c r="B966" s="1" t="n">
        <v>21</v>
      </c>
      <c r="C966" s="1" t="s">
        <v>1009</v>
      </c>
      <c r="D966" s="1" t="n">
        <v>90</v>
      </c>
      <c r="E966" s="3" t="s">
        <v>1043</v>
      </c>
      <c r="F966" s="1" t="n">
        <v>114</v>
      </c>
      <c r="G966" s="1" t="n">
        <v>1699</v>
      </c>
      <c r="H966" s="1" t="n">
        <v>46330920</v>
      </c>
      <c r="I966" s="1" t="n">
        <v>2496</v>
      </c>
      <c r="J966" s="1" t="n">
        <v>4790</v>
      </c>
      <c r="K966" s="1" t="n">
        <v>57047790</v>
      </c>
      <c r="L966" s="1" t="n">
        <v>198</v>
      </c>
      <c r="M966" s="1" t="n">
        <v>379</v>
      </c>
      <c r="N966" s="1" t="n">
        <v>3241770</v>
      </c>
      <c r="O966" s="1" t="n">
        <v>2808</v>
      </c>
      <c r="P966" s="1" t="n">
        <v>6868</v>
      </c>
      <c r="Q966" s="1" t="n">
        <v>106620480</v>
      </c>
      <c r="R966" s="1" t="n">
        <v>379</v>
      </c>
      <c r="S966" s="1" t="n">
        <v>515</v>
      </c>
      <c r="T966" s="1" t="n">
        <v>5366080</v>
      </c>
      <c r="U966" s="1" t="n">
        <v>105</v>
      </c>
      <c r="V966" s="1" t="n">
        <v>4137</v>
      </c>
      <c r="W966" s="1" t="n">
        <v>286017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3187</v>
      </c>
      <c r="AK966" s="1" t="n">
        <v>6868</v>
      </c>
      <c r="AL966" s="1" t="n">
        <v>114846730</v>
      </c>
      <c r="AM966" s="1" t="n">
        <v>9</v>
      </c>
      <c r="AN966" s="1" t="n">
        <v>85</v>
      </c>
      <c r="AO966" s="1" t="n">
        <v>2274200</v>
      </c>
      <c r="AP966" s="1" t="n">
        <v>317</v>
      </c>
      <c r="AQ966" s="1" t="n">
        <v>521</v>
      </c>
      <c r="AR966" s="1" t="n">
        <v>5157000</v>
      </c>
      <c r="AS966" s="1" t="n">
        <v>38</v>
      </c>
      <c r="AT966" s="1" t="n">
        <v>81</v>
      </c>
      <c r="AU966" s="1" t="n">
        <v>822260</v>
      </c>
      <c r="AV966" s="1" t="n">
        <v>364</v>
      </c>
      <c r="AW966" s="1" t="n">
        <v>687</v>
      </c>
      <c r="AX966" s="1" t="n">
        <v>8253460</v>
      </c>
      <c r="AY966" s="1" t="n">
        <v>39</v>
      </c>
      <c r="AZ966" s="1" t="n">
        <v>45</v>
      </c>
      <c r="BA966" s="1" t="n">
        <v>324350</v>
      </c>
      <c r="BB966" s="1" t="n">
        <v>9</v>
      </c>
      <c r="BC966" s="1" t="n">
        <v>207</v>
      </c>
      <c r="BD966" s="1" t="n">
        <v>140752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403</v>
      </c>
      <c r="BR966" s="1" t="n">
        <v>687</v>
      </c>
      <c r="BS966" s="1" t="n">
        <v>8718562</v>
      </c>
    </row>
    <row r="967" customFormat="false" ht="13.5" hidden="false" customHeight="false" outlineLevel="0" collapsed="false">
      <c r="A967" s="1" t="n">
        <f aca="false">IF(D967&gt;300,2,1)</f>
        <v>1</v>
      </c>
      <c r="B967" s="1" t="n">
        <v>21</v>
      </c>
      <c r="C967" s="1" t="s">
        <v>1009</v>
      </c>
      <c r="D967" s="1" t="n">
        <v>101</v>
      </c>
      <c r="E967" s="3" t="s">
        <v>1044</v>
      </c>
      <c r="F967" s="1" t="n">
        <v>1886</v>
      </c>
      <c r="G967" s="1" t="n">
        <v>34915</v>
      </c>
      <c r="H967" s="1" t="n">
        <v>910441390</v>
      </c>
      <c r="I967" s="1" t="n">
        <v>38024</v>
      </c>
      <c r="J967" s="1" t="n">
        <v>86572</v>
      </c>
      <c r="K967" s="1" t="n">
        <v>811254110</v>
      </c>
      <c r="L967" s="1" t="n">
        <v>4589</v>
      </c>
      <c r="M967" s="1" t="n">
        <v>9070</v>
      </c>
      <c r="N967" s="1" t="n">
        <v>67502470</v>
      </c>
      <c r="O967" s="1" t="n">
        <v>44499</v>
      </c>
      <c r="P967" s="1" t="n">
        <v>130557</v>
      </c>
      <c r="Q967" s="1" t="n">
        <v>1789197970</v>
      </c>
      <c r="R967" s="1" t="n">
        <v>15270</v>
      </c>
      <c r="S967" s="1" t="n">
        <v>24420</v>
      </c>
      <c r="T967" s="1" t="n">
        <v>329851110</v>
      </c>
      <c r="U967" s="1" t="n">
        <v>1729</v>
      </c>
      <c r="V967" s="1" t="n">
        <v>88035</v>
      </c>
      <c r="W967" s="1" t="n">
        <v>60076942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124</v>
      </c>
      <c r="AH967" s="1" t="n">
        <v>865</v>
      </c>
      <c r="AI967" s="1" t="n">
        <v>8633600</v>
      </c>
      <c r="AJ967" s="1" t="n">
        <v>59893</v>
      </c>
      <c r="AK967" s="1" t="n">
        <v>131422</v>
      </c>
      <c r="AL967" s="1" t="n">
        <v>2187759622</v>
      </c>
      <c r="AM967" s="1" t="n">
        <v>30</v>
      </c>
      <c r="AN967" s="1" t="n">
        <v>340</v>
      </c>
      <c r="AO967" s="1" t="n">
        <v>14900680</v>
      </c>
      <c r="AP967" s="1" t="n">
        <v>1628</v>
      </c>
      <c r="AQ967" s="1" t="n">
        <v>3646</v>
      </c>
      <c r="AR967" s="1" t="n">
        <v>32562990</v>
      </c>
      <c r="AS967" s="1" t="n">
        <v>231</v>
      </c>
      <c r="AT967" s="1" t="n">
        <v>499</v>
      </c>
      <c r="AU967" s="1" t="n">
        <v>3154910</v>
      </c>
      <c r="AV967" s="1" t="n">
        <v>1889</v>
      </c>
      <c r="AW967" s="1" t="n">
        <v>4485</v>
      </c>
      <c r="AX967" s="1" t="n">
        <v>50618580</v>
      </c>
      <c r="AY967" s="1" t="n">
        <v>729</v>
      </c>
      <c r="AZ967" s="1" t="n">
        <v>1042</v>
      </c>
      <c r="BA967" s="1" t="n">
        <v>13223700</v>
      </c>
      <c r="BB967" s="1" t="n">
        <v>23</v>
      </c>
      <c r="BC967" s="1" t="n">
        <v>511</v>
      </c>
      <c r="BD967" s="1" t="n">
        <v>35972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2</v>
      </c>
      <c r="BO967" s="1" t="n">
        <v>9</v>
      </c>
      <c r="BP967" s="1" t="n">
        <v>97100</v>
      </c>
      <c r="BQ967" s="1" t="n">
        <v>2620</v>
      </c>
      <c r="BR967" s="1" t="n">
        <v>4494</v>
      </c>
      <c r="BS967" s="1" t="n">
        <v>64299100</v>
      </c>
    </row>
    <row r="968" customFormat="false" ht="13.5" hidden="false" customHeight="false" outlineLevel="0" collapsed="false">
      <c r="A968" s="1" t="n">
        <f aca="false">IF(D968&gt;300,2,1)</f>
        <v>1</v>
      </c>
      <c r="B968" s="1" t="n">
        <v>21</v>
      </c>
      <c r="C968" s="1" t="s">
        <v>1009</v>
      </c>
      <c r="D968" s="1" t="n">
        <v>102</v>
      </c>
      <c r="E968" s="3" t="s">
        <v>1045</v>
      </c>
      <c r="F968" s="1" t="n">
        <v>1965</v>
      </c>
      <c r="G968" s="1" t="n">
        <v>31587</v>
      </c>
      <c r="H968" s="1" t="n">
        <v>872600763</v>
      </c>
      <c r="I968" s="1" t="n">
        <v>43017</v>
      </c>
      <c r="J968" s="1" t="n">
        <v>106948</v>
      </c>
      <c r="K968" s="1" t="n">
        <v>767391847</v>
      </c>
      <c r="L968" s="1" t="n">
        <v>5016</v>
      </c>
      <c r="M968" s="1" t="n">
        <v>11209</v>
      </c>
      <c r="N968" s="1" t="n">
        <v>75213620</v>
      </c>
      <c r="O968" s="1" t="n">
        <v>49998</v>
      </c>
      <c r="P968" s="1" t="n">
        <v>149744</v>
      </c>
      <c r="Q968" s="1" t="n">
        <v>1715206230</v>
      </c>
      <c r="R968" s="1" t="n">
        <v>21921</v>
      </c>
      <c r="S968" s="1" t="n">
        <v>37475</v>
      </c>
      <c r="T968" s="1" t="n">
        <v>280434170</v>
      </c>
      <c r="U968" s="1" t="n">
        <v>1825</v>
      </c>
      <c r="V968" s="1" t="n">
        <v>76269</v>
      </c>
      <c r="W968" s="1" t="n">
        <v>50498794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38</v>
      </c>
      <c r="AH968" s="1" t="n">
        <v>337</v>
      </c>
      <c r="AI968" s="1" t="n">
        <v>2856500</v>
      </c>
      <c r="AJ968" s="1" t="n">
        <v>71957</v>
      </c>
      <c r="AK968" s="1" t="n">
        <v>150081</v>
      </c>
      <c r="AL968" s="1" t="n">
        <v>2048995694</v>
      </c>
      <c r="AM968" s="1" t="n">
        <v>177</v>
      </c>
      <c r="AN968" s="1" t="n">
        <v>2719</v>
      </c>
      <c r="AO968" s="1" t="n">
        <v>71202970</v>
      </c>
      <c r="AP968" s="1" t="n">
        <v>4542</v>
      </c>
      <c r="AQ968" s="1" t="n">
        <v>10176</v>
      </c>
      <c r="AR968" s="1" t="n">
        <v>81712250</v>
      </c>
      <c r="AS968" s="1" t="n">
        <v>550</v>
      </c>
      <c r="AT968" s="1" t="n">
        <v>1302</v>
      </c>
      <c r="AU968" s="1" t="n">
        <v>7752500</v>
      </c>
      <c r="AV968" s="1" t="n">
        <v>5269</v>
      </c>
      <c r="AW968" s="1" t="n">
        <v>14197</v>
      </c>
      <c r="AX968" s="1" t="n">
        <v>160667720</v>
      </c>
      <c r="AY968" s="1" t="n">
        <v>2261</v>
      </c>
      <c r="AZ968" s="1" t="n">
        <v>3631</v>
      </c>
      <c r="BA968" s="1" t="n">
        <v>27131790</v>
      </c>
      <c r="BB968" s="1" t="n">
        <v>176</v>
      </c>
      <c r="BC968" s="1" t="n">
        <v>7334</v>
      </c>
      <c r="BD968" s="1" t="n">
        <v>480909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7530</v>
      </c>
      <c r="BR968" s="1" t="n">
        <v>14197</v>
      </c>
      <c r="BS968" s="1" t="n">
        <v>192608600</v>
      </c>
    </row>
    <row r="969" customFormat="false" ht="13.5" hidden="false" customHeight="false" outlineLevel="0" collapsed="false">
      <c r="A969" s="1" t="n">
        <f aca="false">IF(D969&gt;300,2,1)</f>
        <v>1</v>
      </c>
      <c r="B969" s="1" t="n">
        <v>21</v>
      </c>
      <c r="C969" s="1" t="s">
        <v>1009</v>
      </c>
      <c r="D969" s="1" t="n">
        <v>103</v>
      </c>
      <c r="E969" s="3" t="s">
        <v>1046</v>
      </c>
      <c r="F969" s="1" t="n">
        <v>2093</v>
      </c>
      <c r="G969" s="1" t="n">
        <v>35482</v>
      </c>
      <c r="H969" s="1" t="n">
        <v>1013052760</v>
      </c>
      <c r="I969" s="1" t="n">
        <v>43599</v>
      </c>
      <c r="J969" s="1" t="n">
        <v>110873</v>
      </c>
      <c r="K969" s="1" t="n">
        <v>840808290</v>
      </c>
      <c r="L969" s="1" t="n">
        <v>4909</v>
      </c>
      <c r="M969" s="1" t="n">
        <v>10702</v>
      </c>
      <c r="N969" s="1" t="n">
        <v>77140172</v>
      </c>
      <c r="O969" s="1" t="n">
        <v>50601</v>
      </c>
      <c r="P969" s="1" t="n">
        <v>157057</v>
      </c>
      <c r="Q969" s="1" t="n">
        <v>1931001222</v>
      </c>
      <c r="R969" s="1" t="n">
        <v>22137</v>
      </c>
      <c r="S969" s="1" t="n">
        <v>38708</v>
      </c>
      <c r="T969" s="1" t="n">
        <v>390526920</v>
      </c>
      <c r="U969" s="1" t="n">
        <v>1933</v>
      </c>
      <c r="V969" s="1" t="n">
        <v>89554</v>
      </c>
      <c r="W969" s="1" t="n">
        <v>60562662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105</v>
      </c>
      <c r="AH969" s="1" t="n">
        <v>809</v>
      </c>
      <c r="AI969" s="1" t="n">
        <v>7726250</v>
      </c>
      <c r="AJ969" s="1" t="n">
        <v>72843</v>
      </c>
      <c r="AK969" s="1" t="n">
        <v>157866</v>
      </c>
      <c r="AL969" s="1" t="n">
        <v>2389817054</v>
      </c>
      <c r="AM969" s="1" t="n">
        <v>172</v>
      </c>
      <c r="AN969" s="1" t="n">
        <v>3053</v>
      </c>
      <c r="AO969" s="1" t="n">
        <v>79227750</v>
      </c>
      <c r="AP969" s="1" t="n">
        <v>3565</v>
      </c>
      <c r="AQ969" s="1" t="n">
        <v>8712</v>
      </c>
      <c r="AR969" s="1" t="n">
        <v>75089840</v>
      </c>
      <c r="AS969" s="1" t="n">
        <v>519</v>
      </c>
      <c r="AT969" s="1" t="n">
        <v>1158</v>
      </c>
      <c r="AU969" s="1" t="n">
        <v>7459380</v>
      </c>
      <c r="AV969" s="1" t="n">
        <v>4256</v>
      </c>
      <c r="AW969" s="1" t="n">
        <v>12923</v>
      </c>
      <c r="AX969" s="1" t="n">
        <v>161776970</v>
      </c>
      <c r="AY969" s="1" t="n">
        <v>1725</v>
      </c>
      <c r="AZ969" s="1" t="n">
        <v>2890</v>
      </c>
      <c r="BA969" s="1" t="n">
        <v>28014390</v>
      </c>
      <c r="BB969" s="1" t="n">
        <v>162</v>
      </c>
      <c r="BC969" s="1" t="n">
        <v>8119</v>
      </c>
      <c r="BD969" s="1" t="n">
        <v>5367928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5</v>
      </c>
      <c r="BO969" s="1" t="n">
        <v>44</v>
      </c>
      <c r="BP969" s="1" t="n">
        <v>401550</v>
      </c>
      <c r="BQ969" s="1" t="n">
        <v>5986</v>
      </c>
      <c r="BR969" s="1" t="n">
        <v>12967</v>
      </c>
      <c r="BS969" s="1" t="n">
        <v>195560838</v>
      </c>
    </row>
    <row r="970" customFormat="false" ht="13.5" hidden="false" customHeight="false" outlineLevel="0" collapsed="false">
      <c r="A970" s="1" t="n">
        <f aca="false">IF(D970&gt;300,2,1)</f>
        <v>1</v>
      </c>
      <c r="B970" s="1" t="n">
        <v>21</v>
      </c>
      <c r="C970" s="1" t="s">
        <v>1009</v>
      </c>
      <c r="D970" s="1" t="n">
        <v>104</v>
      </c>
      <c r="E970" s="3" t="s">
        <v>1047</v>
      </c>
      <c r="F970" s="1" t="n">
        <v>2957</v>
      </c>
      <c r="G970" s="1" t="n">
        <v>47970</v>
      </c>
      <c r="H970" s="1" t="n">
        <v>1233389300</v>
      </c>
      <c r="I970" s="1" t="n">
        <v>48781</v>
      </c>
      <c r="J970" s="1" t="n">
        <v>100950</v>
      </c>
      <c r="K970" s="1" t="n">
        <v>699319280</v>
      </c>
      <c r="L970" s="1" t="n">
        <v>4260</v>
      </c>
      <c r="M970" s="1" t="n">
        <v>9987</v>
      </c>
      <c r="N970" s="1" t="n">
        <v>65285380</v>
      </c>
      <c r="O970" s="1" t="n">
        <v>55998</v>
      </c>
      <c r="P970" s="1" t="n">
        <v>158907</v>
      </c>
      <c r="Q970" s="1" t="n">
        <v>1997993960</v>
      </c>
      <c r="R970" s="1" t="n">
        <v>33821</v>
      </c>
      <c r="S970" s="1" t="n">
        <v>55857</v>
      </c>
      <c r="T970" s="1" t="n">
        <v>480699650</v>
      </c>
      <c r="U970" s="1" t="n">
        <v>2729</v>
      </c>
      <c r="V970" s="1" t="n">
        <v>120749</v>
      </c>
      <c r="W970" s="1" t="n">
        <v>80838454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153</v>
      </c>
      <c r="AH970" s="1" t="n">
        <v>1072</v>
      </c>
      <c r="AI970" s="1" t="n">
        <v>10312550</v>
      </c>
      <c r="AJ970" s="1" t="n">
        <v>89972</v>
      </c>
      <c r="AK970" s="1" t="n">
        <v>159979</v>
      </c>
      <c r="AL970" s="1" t="n">
        <v>2569844614</v>
      </c>
      <c r="AM970" s="1" t="n">
        <v>71</v>
      </c>
      <c r="AN970" s="1" t="n">
        <v>1111</v>
      </c>
      <c r="AO970" s="1" t="n">
        <v>34361890</v>
      </c>
      <c r="AP970" s="1" t="n">
        <v>1584</v>
      </c>
      <c r="AQ970" s="1" t="n">
        <v>3051</v>
      </c>
      <c r="AR970" s="1" t="n">
        <v>24824470</v>
      </c>
      <c r="AS970" s="1" t="n">
        <v>205</v>
      </c>
      <c r="AT970" s="1" t="n">
        <v>495</v>
      </c>
      <c r="AU970" s="1" t="n">
        <v>2943980</v>
      </c>
      <c r="AV970" s="1" t="n">
        <v>1860</v>
      </c>
      <c r="AW970" s="1" t="n">
        <v>4657</v>
      </c>
      <c r="AX970" s="1" t="n">
        <v>62130340</v>
      </c>
      <c r="AY970" s="1" t="n">
        <v>1117</v>
      </c>
      <c r="AZ970" s="1" t="n">
        <v>1691</v>
      </c>
      <c r="BA970" s="1" t="n">
        <v>14231490</v>
      </c>
      <c r="BB970" s="1" t="n">
        <v>65</v>
      </c>
      <c r="BC970" s="1" t="n">
        <v>2490</v>
      </c>
      <c r="BD970" s="1" t="n">
        <v>163180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2977</v>
      </c>
      <c r="BR970" s="1" t="n">
        <v>4657</v>
      </c>
      <c r="BS970" s="1" t="n">
        <v>77993630</v>
      </c>
    </row>
    <row r="971" customFormat="false" ht="13.5" hidden="false" customHeight="false" outlineLevel="0" collapsed="false">
      <c r="A971" s="1" t="n">
        <f aca="false">IF(D971&gt;300,2,1)</f>
        <v>1</v>
      </c>
      <c r="B971" s="1" t="n">
        <v>21</v>
      </c>
      <c r="C971" s="1" t="s">
        <v>1009</v>
      </c>
      <c r="D971" s="1" t="n">
        <v>105</v>
      </c>
      <c r="E971" s="3" t="s">
        <v>1048</v>
      </c>
      <c r="F971" s="1" t="n">
        <v>5242</v>
      </c>
      <c r="G971" s="1" t="n">
        <v>102658</v>
      </c>
      <c r="H971" s="1" t="n">
        <v>2042266024</v>
      </c>
      <c r="I971" s="1" t="n">
        <v>74231</v>
      </c>
      <c r="J971" s="1" t="n">
        <v>149144</v>
      </c>
      <c r="K971" s="1" t="n">
        <v>1201505683</v>
      </c>
      <c r="L971" s="1" t="n">
        <v>5649</v>
      </c>
      <c r="M971" s="1" t="n">
        <v>13409</v>
      </c>
      <c r="N971" s="1" t="n">
        <v>87801800</v>
      </c>
      <c r="O971" s="1" t="n">
        <v>85122</v>
      </c>
      <c r="P971" s="1" t="n">
        <v>265211</v>
      </c>
      <c r="Q971" s="1" t="n">
        <v>3331573507</v>
      </c>
      <c r="R971" s="1" t="n">
        <v>51701</v>
      </c>
      <c r="S971" s="1" t="n">
        <v>75290</v>
      </c>
      <c r="T971" s="1" t="n">
        <v>838506680</v>
      </c>
      <c r="U971" s="1" t="n">
        <v>4958</v>
      </c>
      <c r="V971" s="1" t="n">
        <v>270556</v>
      </c>
      <c r="W971" s="1" t="n">
        <v>185950372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38</v>
      </c>
      <c r="AH971" s="1" t="n">
        <v>353</v>
      </c>
      <c r="AI971" s="1" t="n">
        <v>3035500</v>
      </c>
      <c r="AJ971" s="1" t="n">
        <v>136861</v>
      </c>
      <c r="AK971" s="1" t="n">
        <v>265564</v>
      </c>
      <c r="AL971" s="1" t="n">
        <v>4359066059</v>
      </c>
      <c r="AM971" s="1" t="n">
        <v>148</v>
      </c>
      <c r="AN971" s="1" t="n">
        <v>2511</v>
      </c>
      <c r="AO971" s="1" t="n">
        <v>51186630</v>
      </c>
      <c r="AP971" s="1" t="n">
        <v>3104</v>
      </c>
      <c r="AQ971" s="1" t="n">
        <v>5863</v>
      </c>
      <c r="AR971" s="1" t="n">
        <v>51460800</v>
      </c>
      <c r="AS971" s="1" t="n">
        <v>333</v>
      </c>
      <c r="AT971" s="1" t="n">
        <v>742</v>
      </c>
      <c r="AU971" s="1" t="n">
        <v>4610570</v>
      </c>
      <c r="AV971" s="1" t="n">
        <v>3585</v>
      </c>
      <c r="AW971" s="1" t="n">
        <v>9116</v>
      </c>
      <c r="AX971" s="1" t="n">
        <v>107258000</v>
      </c>
      <c r="AY971" s="1" t="n">
        <v>2199</v>
      </c>
      <c r="AZ971" s="1" t="n">
        <v>3047</v>
      </c>
      <c r="BA971" s="1" t="n">
        <v>34035800</v>
      </c>
      <c r="BB971" s="1" t="n">
        <v>138</v>
      </c>
      <c r="BC971" s="1" t="n">
        <v>6084</v>
      </c>
      <c r="BD971" s="1" t="n">
        <v>4264716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5784</v>
      </c>
      <c r="BR971" s="1" t="n">
        <v>9116</v>
      </c>
      <c r="BS971" s="1" t="n">
        <v>145558516</v>
      </c>
    </row>
    <row r="972" customFormat="false" ht="13.5" hidden="false" customHeight="false" outlineLevel="0" collapsed="false">
      <c r="A972" s="1" t="n">
        <f aca="false">IF(D972&gt;300,2,1)</f>
        <v>1</v>
      </c>
      <c r="B972" s="1" t="n">
        <v>21</v>
      </c>
      <c r="C972" s="1" t="s">
        <v>1009</v>
      </c>
      <c r="D972" s="1" t="n">
        <v>106</v>
      </c>
      <c r="E972" s="3" t="s">
        <v>1049</v>
      </c>
      <c r="F972" s="1" t="n">
        <v>3636</v>
      </c>
      <c r="G972" s="1" t="n">
        <v>64816</v>
      </c>
      <c r="H972" s="1" t="n">
        <v>1554658180</v>
      </c>
      <c r="I972" s="1" t="n">
        <v>69884</v>
      </c>
      <c r="J972" s="1" t="n">
        <v>131347</v>
      </c>
      <c r="K972" s="1" t="n">
        <v>1065255340</v>
      </c>
      <c r="L972" s="1" t="n">
        <v>5763</v>
      </c>
      <c r="M972" s="1" t="n">
        <v>12872</v>
      </c>
      <c r="N972" s="1" t="n">
        <v>80214860</v>
      </c>
      <c r="O972" s="1" t="n">
        <v>79283</v>
      </c>
      <c r="P972" s="1" t="n">
        <v>209035</v>
      </c>
      <c r="Q972" s="1" t="n">
        <v>2700128380</v>
      </c>
      <c r="R972" s="1" t="n">
        <v>40032</v>
      </c>
      <c r="S972" s="1" t="n">
        <v>56058</v>
      </c>
      <c r="T972" s="1" t="n">
        <v>692264470</v>
      </c>
      <c r="U972" s="1" t="n">
        <v>3402</v>
      </c>
      <c r="V972" s="1" t="n">
        <v>163836</v>
      </c>
      <c r="W972" s="1" t="n">
        <v>110168152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83</v>
      </c>
      <c r="AH972" s="1" t="n">
        <v>508</v>
      </c>
      <c r="AI972" s="1" t="n">
        <v>4975150</v>
      </c>
      <c r="AJ972" s="1" t="n">
        <v>119398</v>
      </c>
      <c r="AK972" s="1" t="n">
        <v>209543</v>
      </c>
      <c r="AL972" s="1" t="n">
        <v>3507536152</v>
      </c>
      <c r="AM972" s="1" t="n">
        <v>92</v>
      </c>
      <c r="AN972" s="1" t="n">
        <v>1323</v>
      </c>
      <c r="AO972" s="1" t="n">
        <v>34184810</v>
      </c>
      <c r="AP972" s="1" t="n">
        <v>2324</v>
      </c>
      <c r="AQ972" s="1" t="n">
        <v>4471</v>
      </c>
      <c r="AR972" s="1" t="n">
        <v>44388420</v>
      </c>
      <c r="AS972" s="1" t="n">
        <v>235</v>
      </c>
      <c r="AT972" s="1" t="n">
        <v>551</v>
      </c>
      <c r="AU972" s="1" t="n">
        <v>3459400</v>
      </c>
      <c r="AV972" s="1" t="n">
        <v>2651</v>
      </c>
      <c r="AW972" s="1" t="n">
        <v>6345</v>
      </c>
      <c r="AX972" s="1" t="n">
        <v>82032630</v>
      </c>
      <c r="AY972" s="1" t="n">
        <v>1414</v>
      </c>
      <c r="AZ972" s="1" t="n">
        <v>1952</v>
      </c>
      <c r="BA972" s="1" t="n">
        <v>21421220</v>
      </c>
      <c r="BB972" s="1" t="n">
        <v>89</v>
      </c>
      <c r="BC972" s="1" t="n">
        <v>3061</v>
      </c>
      <c r="BD972" s="1" t="n">
        <v>205113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4065</v>
      </c>
      <c r="BR972" s="1" t="n">
        <v>6345</v>
      </c>
      <c r="BS972" s="1" t="n">
        <v>105504980</v>
      </c>
    </row>
    <row r="973" customFormat="false" ht="13.5" hidden="false" customHeight="false" outlineLevel="0" collapsed="false">
      <c r="A973" s="1" t="n">
        <f aca="false">IF(D973&gt;300,2,1)</f>
        <v>1</v>
      </c>
      <c r="B973" s="1" t="n">
        <v>21</v>
      </c>
      <c r="C973" s="1" t="s">
        <v>1009</v>
      </c>
      <c r="D973" s="1" t="n">
        <v>107</v>
      </c>
      <c r="E973" s="3" t="s">
        <v>1050</v>
      </c>
      <c r="F973" s="1" t="n">
        <v>2356</v>
      </c>
      <c r="G973" s="1" t="n">
        <v>41195</v>
      </c>
      <c r="H973" s="1" t="n">
        <v>1089725350</v>
      </c>
      <c r="I973" s="1" t="n">
        <v>47424</v>
      </c>
      <c r="J973" s="1" t="n">
        <v>108385</v>
      </c>
      <c r="K973" s="1" t="n">
        <v>929932840</v>
      </c>
      <c r="L973" s="1" t="n">
        <v>4661</v>
      </c>
      <c r="M973" s="1" t="n">
        <v>11800</v>
      </c>
      <c r="N973" s="1" t="n">
        <v>80395426</v>
      </c>
      <c r="O973" s="1" t="n">
        <v>54441</v>
      </c>
      <c r="P973" s="1" t="n">
        <v>161380</v>
      </c>
      <c r="Q973" s="1" t="n">
        <v>2100053616</v>
      </c>
      <c r="R973" s="1" t="n">
        <v>10589</v>
      </c>
      <c r="S973" s="1" t="n">
        <v>19459</v>
      </c>
      <c r="T973" s="1" t="n">
        <v>181074400</v>
      </c>
      <c r="U973" s="1" t="n">
        <v>2042</v>
      </c>
      <c r="V973" s="1" t="n">
        <v>94736</v>
      </c>
      <c r="W973" s="1" t="n">
        <v>64543952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99</v>
      </c>
      <c r="AH973" s="1" t="n">
        <v>720</v>
      </c>
      <c r="AI973" s="1" t="n">
        <v>7118350</v>
      </c>
      <c r="AJ973" s="1" t="n">
        <v>65129</v>
      </c>
      <c r="AK973" s="1" t="n">
        <v>162100</v>
      </c>
      <c r="AL973" s="1" t="n">
        <v>2352790318</v>
      </c>
      <c r="AM973" s="1" t="n">
        <v>81</v>
      </c>
      <c r="AN973" s="1" t="n">
        <v>1444</v>
      </c>
      <c r="AO973" s="1" t="n">
        <v>41284500</v>
      </c>
      <c r="AP973" s="1" t="n">
        <v>2279</v>
      </c>
      <c r="AQ973" s="1" t="n">
        <v>4836</v>
      </c>
      <c r="AR973" s="1" t="n">
        <v>48683370</v>
      </c>
      <c r="AS973" s="1" t="n">
        <v>278</v>
      </c>
      <c r="AT973" s="1" t="n">
        <v>639</v>
      </c>
      <c r="AU973" s="1" t="n">
        <v>3805920</v>
      </c>
      <c r="AV973" s="1" t="n">
        <v>2638</v>
      </c>
      <c r="AW973" s="1" t="n">
        <v>6919</v>
      </c>
      <c r="AX973" s="1" t="n">
        <v>93773790</v>
      </c>
      <c r="AY973" s="1" t="n">
        <v>590</v>
      </c>
      <c r="AZ973" s="1" t="n">
        <v>1010</v>
      </c>
      <c r="BA973" s="1" t="n">
        <v>9179600</v>
      </c>
      <c r="BB973" s="1" t="n">
        <v>69</v>
      </c>
      <c r="BC973" s="1" t="n">
        <v>3075</v>
      </c>
      <c r="BD973" s="1" t="n">
        <v>2073792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3228</v>
      </c>
      <c r="BR973" s="1" t="n">
        <v>6919</v>
      </c>
      <c r="BS973" s="1" t="n">
        <v>105027182</v>
      </c>
    </row>
    <row r="974" customFormat="false" ht="13.5" hidden="false" customHeight="false" outlineLevel="0" collapsed="false">
      <c r="A974" s="1" t="n">
        <f aca="false">IF(D974&gt;300,2,1)</f>
        <v>1</v>
      </c>
      <c r="B974" s="1" t="n">
        <v>22</v>
      </c>
      <c r="C974" s="1" t="s">
        <v>1051</v>
      </c>
      <c r="D974" s="1" t="n">
        <v>1</v>
      </c>
      <c r="E974" s="3" t="s">
        <v>1052</v>
      </c>
      <c r="F974" s="1" t="n">
        <v>40504</v>
      </c>
      <c r="G974" s="1" t="n">
        <v>721968</v>
      </c>
      <c r="H974" s="1" t="n">
        <v>18948146575</v>
      </c>
      <c r="I974" s="1" t="n">
        <v>1045442</v>
      </c>
      <c r="J974" s="1" t="n">
        <v>2106015</v>
      </c>
      <c r="K974" s="1" t="n">
        <v>17723514910</v>
      </c>
      <c r="L974" s="1" t="n">
        <v>99331</v>
      </c>
      <c r="M974" s="1" t="n">
        <v>223496</v>
      </c>
      <c r="N974" s="1" t="n">
        <v>1371620270</v>
      </c>
      <c r="O974" s="1" t="n">
        <v>1185277</v>
      </c>
      <c r="P974" s="1" t="n">
        <v>3051479</v>
      </c>
      <c r="Q974" s="1" t="n">
        <v>38043281755</v>
      </c>
      <c r="R974" s="1" t="n">
        <v>516140</v>
      </c>
      <c r="S974" s="1" t="n">
        <v>766199</v>
      </c>
      <c r="T974" s="1" t="n">
        <v>6988777500</v>
      </c>
      <c r="U974" s="1" t="n">
        <v>37477</v>
      </c>
      <c r="V974" s="1" t="n">
        <v>1821698</v>
      </c>
      <c r="W974" s="1" t="n">
        <v>1262740594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1085</v>
      </c>
      <c r="AH974" s="1" t="n">
        <v>7492</v>
      </c>
      <c r="AI974" s="1" t="n">
        <v>71877350</v>
      </c>
      <c r="AJ974" s="1" t="n">
        <v>1702502</v>
      </c>
      <c r="AK974" s="1" t="n">
        <v>3058971</v>
      </c>
      <c r="AL974" s="1" t="n">
        <v>46366677199</v>
      </c>
      <c r="AM974" s="1" t="n">
        <v>3636</v>
      </c>
      <c r="AN974" s="1" t="n">
        <v>58982</v>
      </c>
      <c r="AO974" s="1" t="n">
        <v>1711913490</v>
      </c>
      <c r="AP974" s="1" t="n">
        <v>111054</v>
      </c>
      <c r="AQ974" s="1" t="n">
        <v>206747</v>
      </c>
      <c r="AR974" s="1" t="n">
        <v>1780459050</v>
      </c>
      <c r="AS974" s="1" t="n">
        <v>12141</v>
      </c>
      <c r="AT974" s="1" t="n">
        <v>26310</v>
      </c>
      <c r="AU974" s="1" t="n">
        <v>152114810</v>
      </c>
      <c r="AV974" s="1" t="n">
        <v>126831</v>
      </c>
      <c r="AW974" s="1" t="n">
        <v>292039</v>
      </c>
      <c r="AX974" s="1" t="n">
        <v>3644487350</v>
      </c>
      <c r="AY974" s="1" t="n">
        <v>54847</v>
      </c>
      <c r="AZ974" s="1" t="n">
        <v>77623</v>
      </c>
      <c r="BA974" s="1" t="n">
        <v>723803260</v>
      </c>
      <c r="BB974" s="1" t="n">
        <v>3354</v>
      </c>
      <c r="BC974" s="1" t="n">
        <v>147533</v>
      </c>
      <c r="BD974" s="1" t="n">
        <v>102142534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126</v>
      </c>
      <c r="BO974" s="1" t="n">
        <v>913</v>
      </c>
      <c r="BP974" s="1" t="n">
        <v>9149400</v>
      </c>
      <c r="BQ974" s="1" t="n">
        <v>181804</v>
      </c>
      <c r="BR974" s="1" t="n">
        <v>292952</v>
      </c>
      <c r="BS974" s="1" t="n">
        <v>4479582544</v>
      </c>
    </row>
    <row r="975" customFormat="false" ht="13.5" hidden="false" customHeight="false" outlineLevel="0" collapsed="false">
      <c r="A975" s="1" t="n">
        <f aca="false">IF(D975&gt;300,2,1)</f>
        <v>1</v>
      </c>
      <c r="B975" s="1" t="n">
        <v>22</v>
      </c>
      <c r="C975" s="1" t="s">
        <v>1051</v>
      </c>
      <c r="D975" s="1" t="n">
        <v>2</v>
      </c>
      <c r="E975" s="3" t="s">
        <v>1053</v>
      </c>
      <c r="F975" s="1" t="n">
        <v>46756</v>
      </c>
      <c r="G975" s="1" t="n">
        <v>849802</v>
      </c>
      <c r="H975" s="1" t="n">
        <v>21580081250</v>
      </c>
      <c r="I975" s="1" t="n">
        <v>1052880</v>
      </c>
      <c r="J975" s="1" t="n">
        <v>2254121</v>
      </c>
      <c r="K975" s="1" t="n">
        <v>17602150394</v>
      </c>
      <c r="L975" s="1" t="n">
        <v>108901</v>
      </c>
      <c r="M975" s="1" t="n">
        <v>250376</v>
      </c>
      <c r="N975" s="1" t="n">
        <v>1590187000</v>
      </c>
      <c r="O975" s="1" t="n">
        <v>1208537</v>
      </c>
      <c r="P975" s="1" t="n">
        <v>3354299</v>
      </c>
      <c r="Q975" s="1" t="n">
        <v>40772418644</v>
      </c>
      <c r="R975" s="1" t="n">
        <v>474093</v>
      </c>
      <c r="S975" s="1" t="n">
        <v>738432</v>
      </c>
      <c r="T975" s="1" t="n">
        <v>6955560637</v>
      </c>
      <c r="U975" s="1" t="n">
        <v>43998</v>
      </c>
      <c r="V975" s="1" t="n">
        <v>2153015</v>
      </c>
      <c r="W975" s="1" t="n">
        <v>1474002432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1060</v>
      </c>
      <c r="AH975" s="1" t="n">
        <v>6884</v>
      </c>
      <c r="AI975" s="1" t="n">
        <v>65030750</v>
      </c>
      <c r="AJ975" s="1" t="n">
        <v>1683690</v>
      </c>
      <c r="AK975" s="1" t="n">
        <v>3361183</v>
      </c>
      <c r="AL975" s="1" t="n">
        <v>49267012463</v>
      </c>
      <c r="AM975" s="1" t="n">
        <v>3540</v>
      </c>
      <c r="AN975" s="1" t="n">
        <v>59736</v>
      </c>
      <c r="AO975" s="1" t="n">
        <v>1739263202</v>
      </c>
      <c r="AP975" s="1" t="n">
        <v>99668</v>
      </c>
      <c r="AQ975" s="1" t="n">
        <v>196088</v>
      </c>
      <c r="AR975" s="1" t="n">
        <v>1553767405</v>
      </c>
      <c r="AS975" s="1" t="n">
        <v>11954</v>
      </c>
      <c r="AT975" s="1" t="n">
        <v>27202</v>
      </c>
      <c r="AU975" s="1" t="n">
        <v>158590260</v>
      </c>
      <c r="AV975" s="1" t="n">
        <v>115162</v>
      </c>
      <c r="AW975" s="1" t="n">
        <v>283026</v>
      </c>
      <c r="AX975" s="1" t="n">
        <v>3451620867</v>
      </c>
      <c r="AY975" s="1" t="n">
        <v>45114</v>
      </c>
      <c r="AZ975" s="1" t="n">
        <v>64768</v>
      </c>
      <c r="BA975" s="1" t="n">
        <v>636214222</v>
      </c>
      <c r="BB975" s="1" t="n">
        <v>3372</v>
      </c>
      <c r="BC975" s="1" t="n">
        <v>149445</v>
      </c>
      <c r="BD975" s="1" t="n">
        <v>102669176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75</v>
      </c>
      <c r="BO975" s="1" t="n">
        <v>661</v>
      </c>
      <c r="BP975" s="1" t="n">
        <v>5909450</v>
      </c>
      <c r="BQ975" s="1" t="n">
        <v>160351</v>
      </c>
      <c r="BR975" s="1" t="n">
        <v>283687</v>
      </c>
      <c r="BS975" s="1" t="n">
        <v>4196413715</v>
      </c>
    </row>
    <row r="976" customFormat="false" ht="13.5" hidden="false" customHeight="false" outlineLevel="0" collapsed="false">
      <c r="A976" s="1" t="n">
        <f aca="false">IF(D976&gt;300,2,1)</f>
        <v>1</v>
      </c>
      <c r="B976" s="1" t="n">
        <v>22</v>
      </c>
      <c r="C976" s="1" t="s">
        <v>1051</v>
      </c>
      <c r="D976" s="1" t="n">
        <v>3</v>
      </c>
      <c r="E976" s="3" t="s">
        <v>1054</v>
      </c>
      <c r="F976" s="1" t="n">
        <v>13330</v>
      </c>
      <c r="G976" s="1" t="n">
        <v>230508</v>
      </c>
      <c r="H976" s="1" t="n">
        <v>5997357007</v>
      </c>
      <c r="I976" s="1" t="n">
        <v>298028</v>
      </c>
      <c r="J976" s="1" t="n">
        <v>613820</v>
      </c>
      <c r="K976" s="1" t="n">
        <v>4820885155</v>
      </c>
      <c r="L976" s="1" t="n">
        <v>30621</v>
      </c>
      <c r="M976" s="1" t="n">
        <v>70197</v>
      </c>
      <c r="N976" s="1" t="n">
        <v>425118830</v>
      </c>
      <c r="O976" s="1" t="n">
        <v>341979</v>
      </c>
      <c r="P976" s="1" t="n">
        <v>914525</v>
      </c>
      <c r="Q976" s="1" t="n">
        <v>11243360992</v>
      </c>
      <c r="R976" s="1" t="n">
        <v>197933</v>
      </c>
      <c r="S976" s="1" t="n">
        <v>286033</v>
      </c>
      <c r="T976" s="1" t="n">
        <v>2529920250</v>
      </c>
      <c r="U976" s="1" t="n">
        <v>12242</v>
      </c>
      <c r="V976" s="1" t="n">
        <v>583554</v>
      </c>
      <c r="W976" s="1" t="n">
        <v>394533889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380</v>
      </c>
      <c r="AH976" s="1" t="n">
        <v>2384</v>
      </c>
      <c r="AI976" s="1" t="n">
        <v>23800400</v>
      </c>
      <c r="AJ976" s="1" t="n">
        <v>540292</v>
      </c>
      <c r="AK976" s="1" t="n">
        <v>916909</v>
      </c>
      <c r="AL976" s="1" t="n">
        <v>14191615531</v>
      </c>
      <c r="AM976" s="1" t="n">
        <v>1207</v>
      </c>
      <c r="AN976" s="1" t="n">
        <v>19956</v>
      </c>
      <c r="AO976" s="1" t="n">
        <v>553173860</v>
      </c>
      <c r="AP976" s="1" t="n">
        <v>28856</v>
      </c>
      <c r="AQ976" s="1" t="n">
        <v>55101</v>
      </c>
      <c r="AR976" s="1" t="n">
        <v>433408840</v>
      </c>
      <c r="AS976" s="1" t="n">
        <v>3453</v>
      </c>
      <c r="AT976" s="1" t="n">
        <v>7806</v>
      </c>
      <c r="AU976" s="1" t="n">
        <v>43846050</v>
      </c>
      <c r="AV976" s="1" t="n">
        <v>33516</v>
      </c>
      <c r="AW976" s="1" t="n">
        <v>82863</v>
      </c>
      <c r="AX976" s="1" t="n">
        <v>1030428750</v>
      </c>
      <c r="AY976" s="1" t="n">
        <v>18835</v>
      </c>
      <c r="AZ976" s="1" t="n">
        <v>26031</v>
      </c>
      <c r="BA976" s="1" t="n">
        <v>227466680</v>
      </c>
      <c r="BB976" s="1" t="n">
        <v>1110</v>
      </c>
      <c r="BC976" s="1" t="n">
        <v>49521</v>
      </c>
      <c r="BD976" s="1" t="n">
        <v>33582514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54</v>
      </c>
      <c r="BO976" s="1" t="n">
        <v>334</v>
      </c>
      <c r="BP976" s="1" t="n">
        <v>3436100</v>
      </c>
      <c r="BQ976" s="1" t="n">
        <v>52405</v>
      </c>
      <c r="BR976" s="1" t="n">
        <v>83197</v>
      </c>
      <c r="BS976" s="1" t="n">
        <v>1294914044</v>
      </c>
    </row>
    <row r="977" customFormat="false" ht="13.5" hidden="false" customHeight="false" outlineLevel="0" collapsed="false">
      <c r="A977" s="1" t="n">
        <f aca="false">IF(D977&gt;300,2,1)</f>
        <v>1</v>
      </c>
      <c r="B977" s="1" t="n">
        <v>22</v>
      </c>
      <c r="C977" s="1" t="s">
        <v>1051</v>
      </c>
      <c r="D977" s="1" t="n">
        <v>5</v>
      </c>
      <c r="E977" s="3" t="s">
        <v>1055</v>
      </c>
      <c r="F977" s="1" t="n">
        <v>5239</v>
      </c>
      <c r="G977" s="1" t="n">
        <v>100380</v>
      </c>
      <c r="H977" s="1" t="n">
        <v>2285690600</v>
      </c>
      <c r="I977" s="1" t="n">
        <v>85647</v>
      </c>
      <c r="J977" s="1" t="n">
        <v>181859</v>
      </c>
      <c r="K977" s="1" t="n">
        <v>1555008410</v>
      </c>
      <c r="L977" s="1" t="n">
        <v>9963</v>
      </c>
      <c r="M977" s="1" t="n">
        <v>21400</v>
      </c>
      <c r="N977" s="1" t="n">
        <v>140689420</v>
      </c>
      <c r="O977" s="1" t="n">
        <v>100849</v>
      </c>
      <c r="P977" s="1" t="n">
        <v>303639</v>
      </c>
      <c r="Q977" s="1" t="n">
        <v>3981388430</v>
      </c>
      <c r="R977" s="1" t="n">
        <v>46710</v>
      </c>
      <c r="S977" s="1" t="n">
        <v>67773</v>
      </c>
      <c r="T977" s="1" t="n">
        <v>659035030</v>
      </c>
      <c r="U977" s="1" t="n">
        <v>4938</v>
      </c>
      <c r="V977" s="1" t="n">
        <v>261945</v>
      </c>
      <c r="W977" s="1" t="n">
        <v>18086515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121</v>
      </c>
      <c r="AH977" s="1" t="n">
        <v>1049</v>
      </c>
      <c r="AI977" s="1" t="n">
        <v>9960950</v>
      </c>
      <c r="AJ977" s="1" t="n">
        <v>147680</v>
      </c>
      <c r="AK977" s="1" t="n">
        <v>304688</v>
      </c>
      <c r="AL977" s="1" t="n">
        <v>4831249560</v>
      </c>
      <c r="AM977" s="1" t="n">
        <v>420</v>
      </c>
      <c r="AN977" s="1" t="n">
        <v>7613</v>
      </c>
      <c r="AO977" s="1" t="n">
        <v>205997250</v>
      </c>
      <c r="AP977" s="1" t="n">
        <v>8604</v>
      </c>
      <c r="AQ977" s="1" t="n">
        <v>16418</v>
      </c>
      <c r="AR977" s="1" t="n">
        <v>159421660</v>
      </c>
      <c r="AS977" s="1" t="n">
        <v>1253</v>
      </c>
      <c r="AT977" s="1" t="n">
        <v>2532</v>
      </c>
      <c r="AU977" s="1" t="n">
        <v>15940860</v>
      </c>
      <c r="AV977" s="1" t="n">
        <v>10277</v>
      </c>
      <c r="AW977" s="1" t="n">
        <v>26563</v>
      </c>
      <c r="AX977" s="1" t="n">
        <v>381359770</v>
      </c>
      <c r="AY977" s="1" t="n">
        <v>4563</v>
      </c>
      <c r="AZ977" s="1" t="n">
        <v>6420</v>
      </c>
      <c r="BA977" s="1" t="n">
        <v>59861990</v>
      </c>
      <c r="BB977" s="1" t="n">
        <v>390</v>
      </c>
      <c r="BC977" s="1" t="n">
        <v>20089</v>
      </c>
      <c r="BD977" s="1" t="n">
        <v>13823212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10</v>
      </c>
      <c r="BO977" s="1" t="n">
        <v>67</v>
      </c>
      <c r="BP977" s="1" t="n">
        <v>627400</v>
      </c>
      <c r="BQ977" s="1" t="n">
        <v>14850</v>
      </c>
      <c r="BR977" s="1" t="n">
        <v>26630</v>
      </c>
      <c r="BS977" s="1" t="n">
        <v>455672372</v>
      </c>
    </row>
    <row r="978" customFormat="false" ht="13.5" hidden="false" customHeight="false" outlineLevel="0" collapsed="false">
      <c r="A978" s="1" t="n">
        <f aca="false">IF(D978&gt;300,2,1)</f>
        <v>1</v>
      </c>
      <c r="B978" s="1" t="n">
        <v>22</v>
      </c>
      <c r="C978" s="1" t="s">
        <v>1051</v>
      </c>
      <c r="D978" s="1" t="n">
        <v>6</v>
      </c>
      <c r="E978" s="3" t="s">
        <v>1056</v>
      </c>
      <c r="F978" s="1" t="n">
        <v>6218</v>
      </c>
      <c r="G978" s="1" t="n">
        <v>109297</v>
      </c>
      <c r="H978" s="1" t="n">
        <v>2865594572</v>
      </c>
      <c r="I978" s="1" t="n">
        <v>138385</v>
      </c>
      <c r="J978" s="1" t="n">
        <v>284845</v>
      </c>
      <c r="K978" s="1" t="n">
        <v>2268879840</v>
      </c>
      <c r="L978" s="1" t="n">
        <v>15116</v>
      </c>
      <c r="M978" s="1" t="n">
        <v>34665</v>
      </c>
      <c r="N978" s="1" t="n">
        <v>213470120</v>
      </c>
      <c r="O978" s="1" t="n">
        <v>159719</v>
      </c>
      <c r="P978" s="1" t="n">
        <v>428807</v>
      </c>
      <c r="Q978" s="1" t="n">
        <v>5347944532</v>
      </c>
      <c r="R978" s="1" t="n">
        <v>94552</v>
      </c>
      <c r="S978" s="1" t="n">
        <v>137170</v>
      </c>
      <c r="T978" s="1" t="n">
        <v>1238958030</v>
      </c>
      <c r="U978" s="1" t="n">
        <v>5690</v>
      </c>
      <c r="V978" s="1" t="n">
        <v>267173</v>
      </c>
      <c r="W978" s="1" t="n">
        <v>180818986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98</v>
      </c>
      <c r="AH978" s="1" t="n">
        <v>721</v>
      </c>
      <c r="AI978" s="1" t="n">
        <v>6940600</v>
      </c>
      <c r="AJ978" s="1" t="n">
        <v>254369</v>
      </c>
      <c r="AK978" s="1" t="n">
        <v>429528</v>
      </c>
      <c r="AL978" s="1" t="n">
        <v>6774662148</v>
      </c>
      <c r="AM978" s="1" t="n">
        <v>548</v>
      </c>
      <c r="AN978" s="1" t="n">
        <v>7690</v>
      </c>
      <c r="AO978" s="1" t="n">
        <v>261936910</v>
      </c>
      <c r="AP978" s="1" t="n">
        <v>16689</v>
      </c>
      <c r="AQ978" s="1" t="n">
        <v>31357</v>
      </c>
      <c r="AR978" s="1" t="n">
        <v>246845950</v>
      </c>
      <c r="AS978" s="1" t="n">
        <v>2079</v>
      </c>
      <c r="AT978" s="1" t="n">
        <v>4732</v>
      </c>
      <c r="AU978" s="1" t="n">
        <v>26791410</v>
      </c>
      <c r="AV978" s="1" t="n">
        <v>19316</v>
      </c>
      <c r="AW978" s="1" t="n">
        <v>43779</v>
      </c>
      <c r="AX978" s="1" t="n">
        <v>535574270</v>
      </c>
      <c r="AY978" s="1" t="n">
        <v>11184</v>
      </c>
      <c r="AZ978" s="1" t="n">
        <v>15446</v>
      </c>
      <c r="BA978" s="1" t="n">
        <v>143228180</v>
      </c>
      <c r="BB978" s="1" t="n">
        <v>498</v>
      </c>
      <c r="BC978" s="1" t="n">
        <v>18063</v>
      </c>
      <c r="BD978" s="1" t="n">
        <v>12413734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19</v>
      </c>
      <c r="BO978" s="1" t="n">
        <v>155</v>
      </c>
      <c r="BP978" s="1" t="n">
        <v>1412350</v>
      </c>
      <c r="BQ978" s="1" t="n">
        <v>30519</v>
      </c>
      <c r="BR978" s="1" t="n">
        <v>43934</v>
      </c>
      <c r="BS978" s="1" t="n">
        <v>692628534</v>
      </c>
    </row>
    <row r="979" customFormat="false" ht="13.5" hidden="false" customHeight="false" outlineLevel="0" collapsed="false">
      <c r="A979" s="1" t="n">
        <f aca="false">IF(D979&gt;300,2,1)</f>
        <v>1</v>
      </c>
      <c r="B979" s="1" t="n">
        <v>22</v>
      </c>
      <c r="C979" s="1" t="s">
        <v>1051</v>
      </c>
      <c r="D979" s="1" t="n">
        <v>7</v>
      </c>
      <c r="E979" s="3" t="s">
        <v>1057</v>
      </c>
      <c r="F979" s="1" t="n">
        <v>6814</v>
      </c>
      <c r="G979" s="1" t="n">
        <v>125575</v>
      </c>
      <c r="H979" s="1" t="n">
        <v>3064491006</v>
      </c>
      <c r="I979" s="1" t="n">
        <v>159943</v>
      </c>
      <c r="J979" s="1" t="n">
        <v>300036</v>
      </c>
      <c r="K979" s="1" t="n">
        <v>2795908457</v>
      </c>
      <c r="L979" s="1" t="n">
        <v>16273</v>
      </c>
      <c r="M979" s="1" t="n">
        <v>38753</v>
      </c>
      <c r="N979" s="1" t="n">
        <v>242700320</v>
      </c>
      <c r="O979" s="1" t="n">
        <v>183030</v>
      </c>
      <c r="P979" s="1" t="n">
        <v>464364</v>
      </c>
      <c r="Q979" s="1" t="n">
        <v>6103099783</v>
      </c>
      <c r="R979" s="1" t="n">
        <v>65855</v>
      </c>
      <c r="S979" s="1" t="n">
        <v>95249</v>
      </c>
      <c r="T979" s="1" t="n">
        <v>775959178</v>
      </c>
      <c r="U979" s="1" t="n">
        <v>6260</v>
      </c>
      <c r="V979" s="1" t="n">
        <v>313765</v>
      </c>
      <c r="W979" s="1" t="n">
        <v>213959188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201</v>
      </c>
      <c r="AH979" s="1" t="n">
        <v>1727</v>
      </c>
      <c r="AI979" s="1" t="n">
        <v>18303050</v>
      </c>
      <c r="AJ979" s="1" t="n">
        <v>249086</v>
      </c>
      <c r="AK979" s="1" t="n">
        <v>466091</v>
      </c>
      <c r="AL979" s="1" t="n">
        <v>7111321199</v>
      </c>
      <c r="AM979" s="1" t="n">
        <v>456</v>
      </c>
      <c r="AN979" s="1" t="n">
        <v>7228</v>
      </c>
      <c r="AO979" s="1" t="n">
        <v>222594245</v>
      </c>
      <c r="AP979" s="1" t="n">
        <v>12709</v>
      </c>
      <c r="AQ979" s="1" t="n">
        <v>22015</v>
      </c>
      <c r="AR979" s="1" t="n">
        <v>224194661</v>
      </c>
      <c r="AS979" s="1" t="n">
        <v>1546</v>
      </c>
      <c r="AT979" s="1" t="n">
        <v>3518</v>
      </c>
      <c r="AU979" s="1" t="n">
        <v>20778340</v>
      </c>
      <c r="AV979" s="1" t="n">
        <v>14711</v>
      </c>
      <c r="AW979" s="1" t="n">
        <v>32761</v>
      </c>
      <c r="AX979" s="1" t="n">
        <v>467567246</v>
      </c>
      <c r="AY979" s="1" t="n">
        <v>5193</v>
      </c>
      <c r="AZ979" s="1" t="n">
        <v>7229</v>
      </c>
      <c r="BA979" s="1" t="n">
        <v>63129930</v>
      </c>
      <c r="BB979" s="1" t="n">
        <v>420</v>
      </c>
      <c r="BC979" s="1" t="n">
        <v>18008</v>
      </c>
      <c r="BD979" s="1" t="n">
        <v>1220264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17</v>
      </c>
      <c r="BO979" s="1" t="n">
        <v>79</v>
      </c>
      <c r="BP979" s="1" t="n">
        <v>765150</v>
      </c>
      <c r="BQ979" s="1" t="n">
        <v>19921</v>
      </c>
      <c r="BR979" s="1" t="n">
        <v>32840</v>
      </c>
      <c r="BS979" s="1" t="n">
        <v>543664966</v>
      </c>
    </row>
    <row r="980" customFormat="false" ht="13.5" hidden="false" customHeight="false" outlineLevel="0" collapsed="false">
      <c r="A980" s="1" t="n">
        <f aca="false">IF(D980&gt;300,2,1)</f>
        <v>1</v>
      </c>
      <c r="B980" s="1" t="n">
        <v>22</v>
      </c>
      <c r="C980" s="1" t="s">
        <v>1051</v>
      </c>
      <c r="D980" s="1" t="n">
        <v>8</v>
      </c>
      <c r="E980" s="3" t="s">
        <v>1058</v>
      </c>
      <c r="F980" s="1" t="n">
        <v>6468</v>
      </c>
      <c r="G980" s="1" t="n">
        <v>116035</v>
      </c>
      <c r="H980" s="1" t="n">
        <v>2600633472</v>
      </c>
      <c r="I980" s="1" t="n">
        <v>128474</v>
      </c>
      <c r="J980" s="1" t="n">
        <v>287842</v>
      </c>
      <c r="K980" s="1" t="n">
        <v>2366310210</v>
      </c>
      <c r="L980" s="1" t="n">
        <v>13810</v>
      </c>
      <c r="M980" s="1" t="n">
        <v>31874</v>
      </c>
      <c r="N980" s="1" t="n">
        <v>194784460</v>
      </c>
      <c r="O980" s="1" t="n">
        <v>148752</v>
      </c>
      <c r="P980" s="1" t="n">
        <v>435751</v>
      </c>
      <c r="Q980" s="1" t="n">
        <v>5161728142</v>
      </c>
      <c r="R980" s="1" t="n">
        <v>77427</v>
      </c>
      <c r="S980" s="1" t="n">
        <v>121405</v>
      </c>
      <c r="T980" s="1" t="n">
        <v>1044249040</v>
      </c>
      <c r="U980" s="1" t="n">
        <v>6088</v>
      </c>
      <c r="V980" s="1" t="n">
        <v>298257</v>
      </c>
      <c r="W980" s="1" t="n">
        <v>193299194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312</v>
      </c>
      <c r="AH980" s="1" t="n">
        <v>2385</v>
      </c>
      <c r="AI980" s="1" t="n">
        <v>22300790</v>
      </c>
      <c r="AJ980" s="1" t="n">
        <v>226491</v>
      </c>
      <c r="AK980" s="1" t="n">
        <v>438136</v>
      </c>
      <c r="AL980" s="1" t="n">
        <v>6421577166</v>
      </c>
      <c r="AM980" s="1" t="n">
        <v>379</v>
      </c>
      <c r="AN980" s="1" t="n">
        <v>5209</v>
      </c>
      <c r="AO980" s="1" t="n">
        <v>167154920</v>
      </c>
      <c r="AP980" s="1" t="n">
        <v>10294</v>
      </c>
      <c r="AQ980" s="1" t="n">
        <v>21030</v>
      </c>
      <c r="AR980" s="1" t="n">
        <v>193921060</v>
      </c>
      <c r="AS980" s="1" t="n">
        <v>1350</v>
      </c>
      <c r="AT980" s="1" t="n">
        <v>3073</v>
      </c>
      <c r="AU980" s="1" t="n">
        <v>18081060</v>
      </c>
      <c r="AV980" s="1" t="n">
        <v>12023</v>
      </c>
      <c r="AW980" s="1" t="n">
        <v>29312</v>
      </c>
      <c r="AX980" s="1" t="n">
        <v>379157040</v>
      </c>
      <c r="AY980" s="1" t="n">
        <v>6229</v>
      </c>
      <c r="AZ980" s="1" t="n">
        <v>9253</v>
      </c>
      <c r="BA980" s="1" t="n">
        <v>82893840</v>
      </c>
      <c r="BB980" s="1" t="n">
        <v>335</v>
      </c>
      <c r="BC980" s="1" t="n">
        <v>11924</v>
      </c>
      <c r="BD980" s="1" t="n">
        <v>7902778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5</v>
      </c>
      <c r="BO980" s="1" t="n">
        <v>44</v>
      </c>
      <c r="BP980" s="1" t="n">
        <v>419550</v>
      </c>
      <c r="BQ980" s="1" t="n">
        <v>18257</v>
      </c>
      <c r="BR980" s="1" t="n">
        <v>29356</v>
      </c>
      <c r="BS980" s="1" t="n">
        <v>470373208</v>
      </c>
    </row>
    <row r="981" customFormat="false" ht="13.5" hidden="false" customHeight="false" outlineLevel="0" collapsed="false">
      <c r="A981" s="1" t="n">
        <f aca="false">IF(D981&gt;300,2,1)</f>
        <v>1</v>
      </c>
      <c r="B981" s="1" t="n">
        <v>22</v>
      </c>
      <c r="C981" s="1" t="s">
        <v>1051</v>
      </c>
      <c r="D981" s="1" t="n">
        <v>9</v>
      </c>
      <c r="E981" s="3" t="s">
        <v>1059</v>
      </c>
      <c r="F981" s="1" t="n">
        <v>5920</v>
      </c>
      <c r="G981" s="1" t="n">
        <v>101038</v>
      </c>
      <c r="H981" s="1" t="n">
        <v>2559922771</v>
      </c>
      <c r="I981" s="1" t="n">
        <v>153966</v>
      </c>
      <c r="J981" s="1" t="n">
        <v>281811</v>
      </c>
      <c r="K981" s="1" t="n">
        <v>2062313306</v>
      </c>
      <c r="L981" s="1" t="n">
        <v>11791</v>
      </c>
      <c r="M981" s="1" t="n">
        <v>28246</v>
      </c>
      <c r="N981" s="1" t="n">
        <v>168606703</v>
      </c>
      <c r="O981" s="1" t="n">
        <v>171677</v>
      </c>
      <c r="P981" s="1" t="n">
        <v>411095</v>
      </c>
      <c r="Q981" s="1" t="n">
        <v>4790842780</v>
      </c>
      <c r="R981" s="1" t="n">
        <v>105728</v>
      </c>
      <c r="S981" s="1" t="n">
        <v>159230</v>
      </c>
      <c r="T981" s="1" t="n">
        <v>1373436212</v>
      </c>
      <c r="U981" s="1" t="n">
        <v>5615</v>
      </c>
      <c r="V981" s="1" t="n">
        <v>268577</v>
      </c>
      <c r="W981" s="1" t="n">
        <v>184813006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87</v>
      </c>
      <c r="AH981" s="1" t="n">
        <v>493</v>
      </c>
      <c r="AI981" s="1" t="n">
        <v>4411600</v>
      </c>
      <c r="AJ981" s="1" t="n">
        <v>277492</v>
      </c>
      <c r="AK981" s="1" t="n">
        <v>411588</v>
      </c>
      <c r="AL981" s="1" t="n">
        <v>6353503598</v>
      </c>
      <c r="AM981" s="1" t="n">
        <v>268</v>
      </c>
      <c r="AN981" s="1" t="n">
        <v>3654</v>
      </c>
      <c r="AO981" s="1" t="n">
        <v>107626890</v>
      </c>
      <c r="AP981" s="1" t="n">
        <v>10055</v>
      </c>
      <c r="AQ981" s="1" t="n">
        <v>16842</v>
      </c>
      <c r="AR981" s="1" t="n">
        <v>126105259</v>
      </c>
      <c r="AS981" s="1" t="n">
        <v>974</v>
      </c>
      <c r="AT981" s="1" t="n">
        <v>2243</v>
      </c>
      <c r="AU981" s="1" t="n">
        <v>12663973</v>
      </c>
      <c r="AV981" s="1" t="n">
        <v>11297</v>
      </c>
      <c r="AW981" s="1" t="n">
        <v>22739</v>
      </c>
      <c r="AX981" s="1" t="n">
        <v>246396122</v>
      </c>
      <c r="AY981" s="1" t="n">
        <v>6534</v>
      </c>
      <c r="AZ981" s="1" t="n">
        <v>9438</v>
      </c>
      <c r="BA981" s="1" t="n">
        <v>82869778</v>
      </c>
      <c r="BB981" s="1" t="n">
        <v>250</v>
      </c>
      <c r="BC981" s="1" t="n">
        <v>9002</v>
      </c>
      <c r="BD981" s="1" t="n">
        <v>610361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17831</v>
      </c>
      <c r="BR981" s="1" t="n">
        <v>22739</v>
      </c>
      <c r="BS981" s="1" t="n">
        <v>335369510</v>
      </c>
    </row>
    <row r="982" customFormat="false" ht="13.5" hidden="false" customHeight="false" outlineLevel="0" collapsed="false">
      <c r="A982" s="1" t="n">
        <f aca="false">IF(D982&gt;300,2,1)</f>
        <v>1</v>
      </c>
      <c r="B982" s="1" t="n">
        <v>22</v>
      </c>
      <c r="C982" s="1" t="s">
        <v>1051</v>
      </c>
      <c r="D982" s="1" t="n">
        <v>10</v>
      </c>
      <c r="E982" s="3" t="s">
        <v>1060</v>
      </c>
      <c r="F982" s="1" t="n">
        <v>12808</v>
      </c>
      <c r="G982" s="1" t="n">
        <v>227544</v>
      </c>
      <c r="H982" s="1" t="n">
        <v>5450058127</v>
      </c>
      <c r="I982" s="1" t="n">
        <v>288263</v>
      </c>
      <c r="J982" s="1" t="n">
        <v>584443</v>
      </c>
      <c r="K982" s="1" t="n">
        <v>5252997746</v>
      </c>
      <c r="L982" s="1" t="n">
        <v>31195</v>
      </c>
      <c r="M982" s="1" t="n">
        <v>74731</v>
      </c>
      <c r="N982" s="1" t="n">
        <v>436950740</v>
      </c>
      <c r="O982" s="1" t="n">
        <v>332266</v>
      </c>
      <c r="P982" s="1" t="n">
        <v>886718</v>
      </c>
      <c r="Q982" s="1" t="n">
        <v>11140006613</v>
      </c>
      <c r="R982" s="1" t="n">
        <v>133267</v>
      </c>
      <c r="S982" s="1" t="n">
        <v>189559</v>
      </c>
      <c r="T982" s="1" t="n">
        <v>1661777565</v>
      </c>
      <c r="U982" s="1" t="n">
        <v>11915</v>
      </c>
      <c r="V982" s="1" t="n">
        <v>570464</v>
      </c>
      <c r="W982" s="1" t="n">
        <v>390416801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342</v>
      </c>
      <c r="AH982" s="1" t="n">
        <v>2718</v>
      </c>
      <c r="AI982" s="1" t="n">
        <v>27612400</v>
      </c>
      <c r="AJ982" s="1" t="n">
        <v>465875</v>
      </c>
      <c r="AK982" s="1" t="n">
        <v>889436</v>
      </c>
      <c r="AL982" s="1" t="n">
        <v>13219813379</v>
      </c>
      <c r="AM982" s="1" t="n">
        <v>1137</v>
      </c>
      <c r="AN982" s="1" t="n">
        <v>18649</v>
      </c>
      <c r="AO982" s="1" t="n">
        <v>487648630</v>
      </c>
      <c r="AP982" s="1" t="n">
        <v>28742</v>
      </c>
      <c r="AQ982" s="1" t="n">
        <v>53974</v>
      </c>
      <c r="AR982" s="1" t="n">
        <v>476018580</v>
      </c>
      <c r="AS982" s="1" t="n">
        <v>3598</v>
      </c>
      <c r="AT982" s="1" t="n">
        <v>8601</v>
      </c>
      <c r="AU982" s="1" t="n">
        <v>46069590</v>
      </c>
      <c r="AV982" s="1" t="n">
        <v>33477</v>
      </c>
      <c r="AW982" s="1" t="n">
        <v>81224</v>
      </c>
      <c r="AX982" s="1" t="n">
        <v>1009736800</v>
      </c>
      <c r="AY982" s="1" t="n">
        <v>13112</v>
      </c>
      <c r="AZ982" s="1" t="n">
        <v>18018</v>
      </c>
      <c r="BA982" s="1" t="n">
        <v>159381090</v>
      </c>
      <c r="BB982" s="1" t="n">
        <v>1055</v>
      </c>
      <c r="BC982" s="1" t="n">
        <v>45893</v>
      </c>
      <c r="BD982" s="1" t="n">
        <v>31403458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70</v>
      </c>
      <c r="BO982" s="1" t="n">
        <v>644</v>
      </c>
      <c r="BP982" s="1" t="n">
        <v>6319450</v>
      </c>
      <c r="BQ982" s="1" t="n">
        <v>46659</v>
      </c>
      <c r="BR982" s="1" t="n">
        <v>81868</v>
      </c>
      <c r="BS982" s="1" t="n">
        <v>1206840798</v>
      </c>
    </row>
    <row r="983" customFormat="false" ht="13.5" hidden="false" customHeight="false" outlineLevel="0" collapsed="false">
      <c r="A983" s="1" t="n">
        <f aca="false">IF(D983&gt;300,2,1)</f>
        <v>1</v>
      </c>
      <c r="B983" s="1" t="n">
        <v>22</v>
      </c>
      <c r="C983" s="1" t="s">
        <v>1051</v>
      </c>
      <c r="D983" s="1" t="n">
        <v>11</v>
      </c>
      <c r="E983" s="3" t="s">
        <v>1061</v>
      </c>
      <c r="F983" s="1" t="n">
        <v>9815</v>
      </c>
      <c r="G983" s="1" t="n">
        <v>189110</v>
      </c>
      <c r="H983" s="1" t="n">
        <v>4345027328</v>
      </c>
      <c r="I983" s="1" t="n">
        <v>228345</v>
      </c>
      <c r="J983" s="1" t="n">
        <v>461978</v>
      </c>
      <c r="K983" s="1" t="n">
        <v>3671908903</v>
      </c>
      <c r="L983" s="1" t="n">
        <v>21703</v>
      </c>
      <c r="M983" s="1" t="n">
        <v>49109</v>
      </c>
      <c r="N983" s="1" t="n">
        <v>327004865</v>
      </c>
      <c r="O983" s="1" t="n">
        <v>259863</v>
      </c>
      <c r="P983" s="1" t="n">
        <v>700197</v>
      </c>
      <c r="Q983" s="1" t="n">
        <v>8343941096</v>
      </c>
      <c r="R983" s="1" t="n">
        <v>112879</v>
      </c>
      <c r="S983" s="1" t="n">
        <v>166197</v>
      </c>
      <c r="T983" s="1" t="n">
        <v>1525768128</v>
      </c>
      <c r="U983" s="1" t="n">
        <v>9334</v>
      </c>
      <c r="V983" s="1" t="n">
        <v>486039</v>
      </c>
      <c r="W983" s="1" t="n">
        <v>33571710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111</v>
      </c>
      <c r="AH983" s="1" t="n">
        <v>787</v>
      </c>
      <c r="AI983" s="1" t="n">
        <v>7195950</v>
      </c>
      <c r="AJ983" s="1" t="n">
        <v>372853</v>
      </c>
      <c r="AK983" s="1" t="n">
        <v>700984</v>
      </c>
      <c r="AL983" s="1" t="n">
        <v>10212622274</v>
      </c>
      <c r="AM983" s="1" t="n">
        <v>570</v>
      </c>
      <c r="AN983" s="1" t="n">
        <v>9297</v>
      </c>
      <c r="AO983" s="1" t="n">
        <v>260531450</v>
      </c>
      <c r="AP983" s="1" t="n">
        <v>17790</v>
      </c>
      <c r="AQ983" s="1" t="n">
        <v>33448</v>
      </c>
      <c r="AR983" s="1" t="n">
        <v>281651530</v>
      </c>
      <c r="AS983" s="1" t="n">
        <v>1999</v>
      </c>
      <c r="AT983" s="1" t="n">
        <v>4428</v>
      </c>
      <c r="AU983" s="1" t="n">
        <v>24009590</v>
      </c>
      <c r="AV983" s="1" t="n">
        <v>20359</v>
      </c>
      <c r="AW983" s="1" t="n">
        <v>47173</v>
      </c>
      <c r="AX983" s="1" t="n">
        <v>566192570</v>
      </c>
      <c r="AY983" s="1" t="n">
        <v>9087</v>
      </c>
      <c r="AZ983" s="1" t="n">
        <v>12595</v>
      </c>
      <c r="BA983" s="1" t="n">
        <v>117215640</v>
      </c>
      <c r="BB983" s="1" t="n">
        <v>538</v>
      </c>
      <c r="BC983" s="1" t="n">
        <v>22430</v>
      </c>
      <c r="BD983" s="1" t="n">
        <v>15530618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29446</v>
      </c>
      <c r="BR983" s="1" t="n">
        <v>47173</v>
      </c>
      <c r="BS983" s="1" t="n">
        <v>698938828</v>
      </c>
    </row>
    <row r="984" customFormat="false" ht="13.5" hidden="false" customHeight="false" outlineLevel="0" collapsed="false">
      <c r="A984" s="1" t="n">
        <f aca="false">IF(D984&gt;300,2,1)</f>
        <v>1</v>
      </c>
      <c r="B984" s="1" t="n">
        <v>22</v>
      </c>
      <c r="C984" s="1" t="s">
        <v>1051</v>
      </c>
      <c r="D984" s="1" t="n">
        <v>12</v>
      </c>
      <c r="E984" s="3" t="s">
        <v>1062</v>
      </c>
      <c r="F984" s="1" t="n">
        <v>6639</v>
      </c>
      <c r="G984" s="1" t="n">
        <v>110546</v>
      </c>
      <c r="H984" s="1" t="n">
        <v>2840512117</v>
      </c>
      <c r="I984" s="1" t="n">
        <v>160843</v>
      </c>
      <c r="J984" s="1" t="n">
        <v>311507</v>
      </c>
      <c r="K984" s="1" t="n">
        <v>2327591307</v>
      </c>
      <c r="L984" s="1" t="n">
        <v>13982</v>
      </c>
      <c r="M984" s="1" t="n">
        <v>32694</v>
      </c>
      <c r="N984" s="1" t="n">
        <v>201481350</v>
      </c>
      <c r="O984" s="1" t="n">
        <v>181464</v>
      </c>
      <c r="P984" s="1" t="n">
        <v>454747</v>
      </c>
      <c r="Q984" s="1" t="n">
        <v>5369584774</v>
      </c>
      <c r="R984" s="1" t="n">
        <v>109334</v>
      </c>
      <c r="S984" s="1" t="n">
        <v>160670</v>
      </c>
      <c r="T984" s="1" t="n">
        <v>1468006736</v>
      </c>
      <c r="U984" s="1" t="n">
        <v>6065</v>
      </c>
      <c r="V984" s="1" t="n">
        <v>272170</v>
      </c>
      <c r="W984" s="1" t="n">
        <v>185154995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120</v>
      </c>
      <c r="AH984" s="1" t="n">
        <v>905</v>
      </c>
      <c r="AI984" s="1" t="n">
        <v>8204100</v>
      </c>
      <c r="AJ984" s="1" t="n">
        <v>290918</v>
      </c>
      <c r="AK984" s="1" t="n">
        <v>455652</v>
      </c>
      <c r="AL984" s="1" t="n">
        <v>7030950605</v>
      </c>
      <c r="AM984" s="1" t="n">
        <v>445</v>
      </c>
      <c r="AN984" s="1" t="n">
        <v>6840</v>
      </c>
      <c r="AO984" s="1" t="n">
        <v>198300200</v>
      </c>
      <c r="AP984" s="1" t="n">
        <v>13461</v>
      </c>
      <c r="AQ984" s="1" t="n">
        <v>25141</v>
      </c>
      <c r="AR984" s="1" t="n">
        <v>212879300</v>
      </c>
      <c r="AS984" s="1" t="n">
        <v>1353</v>
      </c>
      <c r="AT984" s="1" t="n">
        <v>3017</v>
      </c>
      <c r="AU984" s="1" t="n">
        <v>17625300</v>
      </c>
      <c r="AV984" s="1" t="n">
        <v>15259</v>
      </c>
      <c r="AW984" s="1" t="n">
        <v>34998</v>
      </c>
      <c r="AX984" s="1" t="n">
        <v>428804800</v>
      </c>
      <c r="AY984" s="1" t="n">
        <v>9224</v>
      </c>
      <c r="AZ984" s="1" t="n">
        <v>12897</v>
      </c>
      <c r="BA984" s="1" t="n">
        <v>115640480</v>
      </c>
      <c r="BB984" s="1" t="n">
        <v>409</v>
      </c>
      <c r="BC984" s="1" t="n">
        <v>16444</v>
      </c>
      <c r="BD984" s="1" t="n">
        <v>11235972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3</v>
      </c>
      <c r="BO984" s="1" t="n">
        <v>6</v>
      </c>
      <c r="BP984" s="1" t="n">
        <v>61650</v>
      </c>
      <c r="BQ984" s="1" t="n">
        <v>24486</v>
      </c>
      <c r="BR984" s="1" t="n">
        <v>35004</v>
      </c>
      <c r="BS984" s="1" t="n">
        <v>555742902</v>
      </c>
    </row>
    <row r="985" customFormat="false" ht="13.5" hidden="false" customHeight="false" outlineLevel="0" collapsed="false">
      <c r="A985" s="1" t="n">
        <f aca="false">IF(D985&gt;300,2,1)</f>
        <v>1</v>
      </c>
      <c r="B985" s="1" t="n">
        <v>22</v>
      </c>
      <c r="C985" s="1" t="s">
        <v>1051</v>
      </c>
      <c r="D985" s="1" t="n">
        <v>13</v>
      </c>
      <c r="E985" s="3" t="s">
        <v>1063</v>
      </c>
      <c r="F985" s="1" t="n">
        <v>6568</v>
      </c>
      <c r="G985" s="1" t="n">
        <v>119474</v>
      </c>
      <c r="H985" s="1" t="n">
        <v>3004462968</v>
      </c>
      <c r="I985" s="1" t="n">
        <v>153170</v>
      </c>
      <c r="J985" s="1" t="n">
        <v>289523</v>
      </c>
      <c r="K985" s="1" t="n">
        <v>2207910998</v>
      </c>
      <c r="L985" s="1" t="n">
        <v>13579</v>
      </c>
      <c r="M985" s="1" t="n">
        <v>30408</v>
      </c>
      <c r="N985" s="1" t="n">
        <v>208844844</v>
      </c>
      <c r="O985" s="1" t="n">
        <v>173317</v>
      </c>
      <c r="P985" s="1" t="n">
        <v>439405</v>
      </c>
      <c r="Q985" s="1" t="n">
        <v>5421218810</v>
      </c>
      <c r="R985" s="1" t="n">
        <v>101198</v>
      </c>
      <c r="S985" s="1" t="n">
        <v>150634</v>
      </c>
      <c r="T985" s="1" t="n">
        <v>1394701430</v>
      </c>
      <c r="U985" s="1" t="n">
        <v>6265</v>
      </c>
      <c r="V985" s="1" t="n">
        <v>311215</v>
      </c>
      <c r="W985" s="1" t="n">
        <v>213188968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117</v>
      </c>
      <c r="AH985" s="1" t="n">
        <v>866</v>
      </c>
      <c r="AI985" s="1" t="n">
        <v>7705650</v>
      </c>
      <c r="AJ985" s="1" t="n">
        <v>274632</v>
      </c>
      <c r="AK985" s="1" t="n">
        <v>440271</v>
      </c>
      <c r="AL985" s="1" t="n">
        <v>7036814858</v>
      </c>
      <c r="AM985" s="1" t="n">
        <v>451</v>
      </c>
      <c r="AN985" s="1" t="n">
        <v>7187</v>
      </c>
      <c r="AO985" s="1" t="n">
        <v>187755660</v>
      </c>
      <c r="AP985" s="1" t="n">
        <v>10649</v>
      </c>
      <c r="AQ985" s="1" t="n">
        <v>19357</v>
      </c>
      <c r="AR985" s="1" t="n">
        <v>152858980</v>
      </c>
      <c r="AS985" s="1" t="n">
        <v>1145</v>
      </c>
      <c r="AT985" s="1" t="n">
        <v>2498</v>
      </c>
      <c r="AU985" s="1" t="n">
        <v>16045300</v>
      </c>
      <c r="AV985" s="1" t="n">
        <v>12245</v>
      </c>
      <c r="AW985" s="1" t="n">
        <v>29042</v>
      </c>
      <c r="AX985" s="1" t="n">
        <v>356659940</v>
      </c>
      <c r="AY985" s="1" t="n">
        <v>6868</v>
      </c>
      <c r="AZ985" s="1" t="n">
        <v>9613</v>
      </c>
      <c r="BA985" s="1" t="n">
        <v>91786800</v>
      </c>
      <c r="BB985" s="1" t="n">
        <v>438</v>
      </c>
      <c r="BC985" s="1" t="n">
        <v>18366</v>
      </c>
      <c r="BD985" s="1" t="n">
        <v>12640932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19113</v>
      </c>
      <c r="BR985" s="1" t="n">
        <v>29042</v>
      </c>
      <c r="BS985" s="1" t="n">
        <v>461087672</v>
      </c>
    </row>
    <row r="986" customFormat="false" ht="13.5" hidden="false" customHeight="false" outlineLevel="0" collapsed="false">
      <c r="A986" s="1" t="n">
        <f aca="false">IF(D986&gt;300,2,1)</f>
        <v>1</v>
      </c>
      <c r="B986" s="1" t="n">
        <v>22</v>
      </c>
      <c r="C986" s="1" t="s">
        <v>1051</v>
      </c>
      <c r="D986" s="1" t="n">
        <v>14</v>
      </c>
      <c r="E986" s="3" t="s">
        <v>1064</v>
      </c>
      <c r="F986" s="1" t="n">
        <v>6028</v>
      </c>
      <c r="G986" s="1" t="n">
        <v>98291</v>
      </c>
      <c r="H986" s="1" t="n">
        <v>2397962968</v>
      </c>
      <c r="I986" s="1" t="n">
        <v>163357</v>
      </c>
      <c r="J986" s="1" t="n">
        <v>327557</v>
      </c>
      <c r="K986" s="1" t="n">
        <v>2375355988</v>
      </c>
      <c r="L986" s="1" t="n">
        <v>17012</v>
      </c>
      <c r="M986" s="1" t="n">
        <v>37571</v>
      </c>
      <c r="N986" s="1" t="n">
        <v>222307030</v>
      </c>
      <c r="O986" s="1" t="n">
        <v>186397</v>
      </c>
      <c r="P986" s="1" t="n">
        <v>463419</v>
      </c>
      <c r="Q986" s="1" t="n">
        <v>4995625986</v>
      </c>
      <c r="R986" s="1" t="n">
        <v>116819</v>
      </c>
      <c r="S986" s="1" t="n">
        <v>172436</v>
      </c>
      <c r="T986" s="1" t="n">
        <v>1533866376</v>
      </c>
      <c r="U986" s="1" t="n">
        <v>5541</v>
      </c>
      <c r="V986" s="1" t="n">
        <v>253942</v>
      </c>
      <c r="W986" s="1" t="n">
        <v>172820484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107</v>
      </c>
      <c r="AH986" s="1" t="n">
        <v>787</v>
      </c>
      <c r="AI986" s="1" t="n">
        <v>7344900</v>
      </c>
      <c r="AJ986" s="1" t="n">
        <v>303323</v>
      </c>
      <c r="AK986" s="1" t="n">
        <v>464206</v>
      </c>
      <c r="AL986" s="1" t="n">
        <v>6709657746</v>
      </c>
      <c r="AM986" s="1" t="n">
        <v>474</v>
      </c>
      <c r="AN986" s="1" t="n">
        <v>7286</v>
      </c>
      <c r="AO986" s="1" t="n">
        <v>181362110</v>
      </c>
      <c r="AP986" s="1" t="n">
        <v>14532</v>
      </c>
      <c r="AQ986" s="1" t="n">
        <v>27833</v>
      </c>
      <c r="AR986" s="1" t="n">
        <v>211613000</v>
      </c>
      <c r="AS986" s="1" t="n">
        <v>1976</v>
      </c>
      <c r="AT986" s="1" t="n">
        <v>4236</v>
      </c>
      <c r="AU986" s="1" t="n">
        <v>24033680</v>
      </c>
      <c r="AV986" s="1" t="n">
        <v>16982</v>
      </c>
      <c r="AW986" s="1" t="n">
        <v>39355</v>
      </c>
      <c r="AX986" s="1" t="n">
        <v>417008790</v>
      </c>
      <c r="AY986" s="1" t="n">
        <v>10112</v>
      </c>
      <c r="AZ986" s="1" t="n">
        <v>14401</v>
      </c>
      <c r="BA986" s="1" t="n">
        <v>123070210</v>
      </c>
      <c r="BB986" s="1" t="n">
        <v>439</v>
      </c>
      <c r="BC986" s="1" t="n">
        <v>18578</v>
      </c>
      <c r="BD986" s="1" t="n">
        <v>12683336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24</v>
      </c>
      <c r="BO986" s="1" t="n">
        <v>94</v>
      </c>
      <c r="BP986" s="1" t="n">
        <v>970400</v>
      </c>
      <c r="BQ986" s="1" t="n">
        <v>27118</v>
      </c>
      <c r="BR986" s="1" t="n">
        <v>39449</v>
      </c>
      <c r="BS986" s="1" t="n">
        <v>553732736</v>
      </c>
    </row>
    <row r="987" customFormat="false" ht="13.5" hidden="false" customHeight="false" outlineLevel="0" collapsed="false">
      <c r="A987" s="1" t="n">
        <f aca="false">IF(D987&gt;300,2,1)</f>
        <v>1</v>
      </c>
      <c r="B987" s="1" t="n">
        <v>22</v>
      </c>
      <c r="C987" s="1" t="s">
        <v>1051</v>
      </c>
      <c r="D987" s="1" t="n">
        <v>15</v>
      </c>
      <c r="E987" s="3" t="s">
        <v>1065</v>
      </c>
      <c r="F987" s="1" t="n">
        <v>4064</v>
      </c>
      <c r="G987" s="1" t="n">
        <v>67008</v>
      </c>
      <c r="H987" s="1" t="n">
        <v>1977712950</v>
      </c>
      <c r="I987" s="1" t="n">
        <v>88358</v>
      </c>
      <c r="J987" s="1" t="n">
        <v>180080</v>
      </c>
      <c r="K987" s="1" t="n">
        <v>1596056021</v>
      </c>
      <c r="L987" s="1" t="n">
        <v>8474</v>
      </c>
      <c r="M987" s="1" t="n">
        <v>20337</v>
      </c>
      <c r="N987" s="1" t="n">
        <v>123453900</v>
      </c>
      <c r="O987" s="1" t="n">
        <v>100896</v>
      </c>
      <c r="P987" s="1" t="n">
        <v>267425</v>
      </c>
      <c r="Q987" s="1" t="n">
        <v>3697222871</v>
      </c>
      <c r="R987" s="1" t="n">
        <v>50119</v>
      </c>
      <c r="S987" s="1" t="n">
        <v>74590</v>
      </c>
      <c r="T987" s="1" t="n">
        <v>726303926</v>
      </c>
      <c r="U987" s="1" t="n">
        <v>3649</v>
      </c>
      <c r="V987" s="1" t="n">
        <v>166794</v>
      </c>
      <c r="W987" s="1" t="n">
        <v>111696772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43</v>
      </c>
      <c r="AH987" s="1" t="n">
        <v>208</v>
      </c>
      <c r="AI987" s="1" t="n">
        <v>2199250</v>
      </c>
      <c r="AJ987" s="1" t="n">
        <v>151058</v>
      </c>
      <c r="AK987" s="1" t="n">
        <v>267633</v>
      </c>
      <c r="AL987" s="1" t="n">
        <v>4537422819</v>
      </c>
      <c r="AM987" s="1" t="n">
        <v>515</v>
      </c>
      <c r="AN987" s="1" t="n">
        <v>7683</v>
      </c>
      <c r="AO987" s="1" t="n">
        <v>253462730</v>
      </c>
      <c r="AP987" s="1" t="n">
        <v>11573</v>
      </c>
      <c r="AQ987" s="1" t="n">
        <v>21691</v>
      </c>
      <c r="AR987" s="1" t="n">
        <v>200665770</v>
      </c>
      <c r="AS987" s="1" t="n">
        <v>1271</v>
      </c>
      <c r="AT987" s="1" t="n">
        <v>3148</v>
      </c>
      <c r="AU987" s="1" t="n">
        <v>19237060</v>
      </c>
      <c r="AV987" s="1" t="n">
        <v>13359</v>
      </c>
      <c r="AW987" s="1" t="n">
        <v>32522</v>
      </c>
      <c r="AX987" s="1" t="n">
        <v>473365560</v>
      </c>
      <c r="AY987" s="1" t="n">
        <v>6246</v>
      </c>
      <c r="AZ987" s="1" t="n">
        <v>9044</v>
      </c>
      <c r="BA987" s="1" t="n">
        <v>84685840</v>
      </c>
      <c r="BB987" s="1" t="n">
        <v>443</v>
      </c>
      <c r="BC987" s="1" t="n">
        <v>17502</v>
      </c>
      <c r="BD987" s="1" t="n">
        <v>11702986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4</v>
      </c>
      <c r="BO987" s="1" t="n">
        <v>21</v>
      </c>
      <c r="BP987" s="1" t="n">
        <v>195300</v>
      </c>
      <c r="BQ987" s="1" t="n">
        <v>19609</v>
      </c>
      <c r="BR987" s="1" t="n">
        <v>32543</v>
      </c>
      <c r="BS987" s="1" t="n">
        <v>569949686</v>
      </c>
    </row>
    <row r="988" customFormat="false" ht="13.5" hidden="false" customHeight="false" outlineLevel="0" collapsed="false">
      <c r="A988" s="1" t="n">
        <f aca="false">IF(D988&gt;300,2,1)</f>
        <v>1</v>
      </c>
      <c r="B988" s="1" t="n">
        <v>22</v>
      </c>
      <c r="C988" s="1" t="s">
        <v>1051</v>
      </c>
      <c r="D988" s="1" t="n">
        <v>16</v>
      </c>
      <c r="E988" s="3" t="s">
        <v>1066</v>
      </c>
      <c r="F988" s="1" t="n">
        <v>4222</v>
      </c>
      <c r="G988" s="1" t="n">
        <v>77343</v>
      </c>
      <c r="H988" s="1" t="n">
        <v>2029605359</v>
      </c>
      <c r="I988" s="1" t="n">
        <v>95238</v>
      </c>
      <c r="J988" s="1" t="n">
        <v>178229</v>
      </c>
      <c r="K988" s="1" t="n">
        <v>1260412190</v>
      </c>
      <c r="L988" s="1" t="n">
        <v>8953</v>
      </c>
      <c r="M988" s="1" t="n">
        <v>18634</v>
      </c>
      <c r="N988" s="1" t="n">
        <v>126012430</v>
      </c>
      <c r="O988" s="1" t="n">
        <v>108413</v>
      </c>
      <c r="P988" s="1" t="n">
        <v>274206</v>
      </c>
      <c r="Q988" s="1" t="n">
        <v>3416029979</v>
      </c>
      <c r="R988" s="1" t="n">
        <v>63028</v>
      </c>
      <c r="S988" s="1" t="n">
        <v>96599</v>
      </c>
      <c r="T988" s="1" t="n">
        <v>939170046</v>
      </c>
      <c r="U988" s="1" t="n">
        <v>4059</v>
      </c>
      <c r="V988" s="1" t="n">
        <v>202160</v>
      </c>
      <c r="W988" s="1" t="n">
        <v>138989118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125</v>
      </c>
      <c r="AH988" s="1" t="n">
        <v>831</v>
      </c>
      <c r="AI988" s="1" t="n">
        <v>8164550</v>
      </c>
      <c r="AJ988" s="1" t="n">
        <v>171566</v>
      </c>
      <c r="AK988" s="1" t="n">
        <v>275037</v>
      </c>
      <c r="AL988" s="1" t="n">
        <v>4502353693</v>
      </c>
      <c r="AM988" s="1" t="n">
        <v>328</v>
      </c>
      <c r="AN988" s="1" t="n">
        <v>6316</v>
      </c>
      <c r="AO988" s="1" t="n">
        <v>175999540</v>
      </c>
      <c r="AP988" s="1" t="n">
        <v>8235</v>
      </c>
      <c r="AQ988" s="1" t="n">
        <v>14546</v>
      </c>
      <c r="AR988" s="1" t="n">
        <v>109728290</v>
      </c>
      <c r="AS988" s="1" t="n">
        <v>912</v>
      </c>
      <c r="AT988" s="1" t="n">
        <v>1965</v>
      </c>
      <c r="AU988" s="1" t="n">
        <v>11801390</v>
      </c>
      <c r="AV988" s="1" t="n">
        <v>9475</v>
      </c>
      <c r="AW988" s="1" t="n">
        <v>22827</v>
      </c>
      <c r="AX988" s="1" t="n">
        <v>297529220</v>
      </c>
      <c r="AY988" s="1" t="n">
        <v>5212</v>
      </c>
      <c r="AZ988" s="1" t="n">
        <v>7356</v>
      </c>
      <c r="BA988" s="1" t="n">
        <v>74601950</v>
      </c>
      <c r="BB988" s="1" t="n">
        <v>312</v>
      </c>
      <c r="BC988" s="1" t="n">
        <v>15956</v>
      </c>
      <c r="BD988" s="1" t="n">
        <v>11109206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12</v>
      </c>
      <c r="BO988" s="1" t="n">
        <v>45</v>
      </c>
      <c r="BP988" s="1" t="n">
        <v>418800</v>
      </c>
      <c r="BQ988" s="1" t="n">
        <v>14699</v>
      </c>
      <c r="BR988" s="1" t="n">
        <v>22872</v>
      </c>
      <c r="BS988" s="1" t="n">
        <v>383659176</v>
      </c>
    </row>
    <row r="989" customFormat="false" ht="13.5" hidden="false" customHeight="false" outlineLevel="0" collapsed="false">
      <c r="A989" s="1" t="n">
        <f aca="false">IF(D989&gt;300,2,1)</f>
        <v>1</v>
      </c>
      <c r="B989" s="1" t="n">
        <v>22</v>
      </c>
      <c r="C989" s="1" t="s">
        <v>1051</v>
      </c>
      <c r="D989" s="1" t="n">
        <v>19</v>
      </c>
      <c r="E989" s="3" t="s">
        <v>1067</v>
      </c>
      <c r="F989" s="1" t="n">
        <v>2854</v>
      </c>
      <c r="G989" s="1" t="n">
        <v>57517</v>
      </c>
      <c r="H989" s="1" t="n">
        <v>1109248304</v>
      </c>
      <c r="I989" s="1" t="n">
        <v>46617</v>
      </c>
      <c r="J989" s="1" t="n">
        <v>93949</v>
      </c>
      <c r="K989" s="1" t="n">
        <v>848863640</v>
      </c>
      <c r="L989" s="1" t="n">
        <v>3431</v>
      </c>
      <c r="M989" s="1" t="n">
        <v>7802</v>
      </c>
      <c r="N989" s="1" t="n">
        <v>58180250</v>
      </c>
      <c r="O989" s="1" t="n">
        <v>52902</v>
      </c>
      <c r="P989" s="1" t="n">
        <v>159268</v>
      </c>
      <c r="Q989" s="1" t="n">
        <v>2016292194</v>
      </c>
      <c r="R989" s="1" t="n">
        <v>24644</v>
      </c>
      <c r="S989" s="1" t="n">
        <v>36456</v>
      </c>
      <c r="T989" s="1" t="n">
        <v>388475500</v>
      </c>
      <c r="U989" s="1" t="n">
        <v>2699</v>
      </c>
      <c r="V989" s="1" t="n">
        <v>154855</v>
      </c>
      <c r="W989" s="1" t="n">
        <v>106601795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16</v>
      </c>
      <c r="AH989" s="1" t="n">
        <v>66</v>
      </c>
      <c r="AI989" s="1" t="n">
        <v>586600</v>
      </c>
      <c r="AJ989" s="1" t="n">
        <v>77562</v>
      </c>
      <c r="AK989" s="1" t="n">
        <v>159334</v>
      </c>
      <c r="AL989" s="1" t="n">
        <v>2511956089</v>
      </c>
      <c r="AM989" s="1" t="n">
        <v>95</v>
      </c>
      <c r="AN989" s="1" t="n">
        <v>1145</v>
      </c>
      <c r="AO989" s="1" t="n">
        <v>38340780</v>
      </c>
      <c r="AP989" s="1" t="n">
        <v>3161</v>
      </c>
      <c r="AQ989" s="1" t="n">
        <v>6102</v>
      </c>
      <c r="AR989" s="1" t="n">
        <v>59574120</v>
      </c>
      <c r="AS989" s="1" t="n">
        <v>273</v>
      </c>
      <c r="AT989" s="1" t="n">
        <v>642</v>
      </c>
      <c r="AU989" s="1" t="n">
        <v>4160460</v>
      </c>
      <c r="AV989" s="1" t="n">
        <v>3529</v>
      </c>
      <c r="AW989" s="1" t="n">
        <v>7889</v>
      </c>
      <c r="AX989" s="1" t="n">
        <v>102075360</v>
      </c>
      <c r="AY989" s="1" t="n">
        <v>1456</v>
      </c>
      <c r="AZ989" s="1" t="n">
        <v>2043</v>
      </c>
      <c r="BA989" s="1" t="n">
        <v>21408990</v>
      </c>
      <c r="BB989" s="1" t="n">
        <v>89</v>
      </c>
      <c r="BC989" s="1" t="n">
        <v>2848</v>
      </c>
      <c r="BD989" s="1" t="n">
        <v>195989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4985</v>
      </c>
      <c r="BR989" s="1" t="n">
        <v>7889</v>
      </c>
      <c r="BS989" s="1" t="n">
        <v>125444240</v>
      </c>
    </row>
    <row r="990" customFormat="false" ht="13.5" hidden="false" customHeight="false" outlineLevel="0" collapsed="false">
      <c r="A990" s="1" t="n">
        <f aca="false">IF(D990&gt;300,2,1)</f>
        <v>1</v>
      </c>
      <c r="B990" s="1" t="n">
        <v>22</v>
      </c>
      <c r="C990" s="1" t="s">
        <v>1051</v>
      </c>
      <c r="D990" s="1" t="n">
        <v>20</v>
      </c>
      <c r="E990" s="3" t="s">
        <v>1068</v>
      </c>
      <c r="F990" s="1" t="n">
        <v>2503</v>
      </c>
      <c r="G990" s="1" t="n">
        <v>43242</v>
      </c>
      <c r="H990" s="1" t="n">
        <v>1079443860</v>
      </c>
      <c r="I990" s="1" t="n">
        <v>52506</v>
      </c>
      <c r="J990" s="1" t="n">
        <v>118043</v>
      </c>
      <c r="K990" s="1" t="n">
        <v>912920210</v>
      </c>
      <c r="L990" s="1" t="n">
        <v>5252</v>
      </c>
      <c r="M990" s="1" t="n">
        <v>12530</v>
      </c>
      <c r="N990" s="1" t="n">
        <v>71798210</v>
      </c>
      <c r="O990" s="1" t="n">
        <v>60261</v>
      </c>
      <c r="P990" s="1" t="n">
        <v>173815</v>
      </c>
      <c r="Q990" s="1" t="n">
        <v>2064162280</v>
      </c>
      <c r="R990" s="1" t="n">
        <v>34410</v>
      </c>
      <c r="S990" s="1" t="n">
        <v>50516</v>
      </c>
      <c r="T990" s="1" t="n">
        <v>510087480</v>
      </c>
      <c r="U990" s="1" t="n">
        <v>2222</v>
      </c>
      <c r="V990" s="1" t="n">
        <v>108957</v>
      </c>
      <c r="W990" s="1" t="n">
        <v>71849059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16</v>
      </c>
      <c r="AH990" s="1" t="n">
        <v>42</v>
      </c>
      <c r="AI990" s="1" t="n">
        <v>507300</v>
      </c>
      <c r="AJ990" s="1" t="n">
        <v>94687</v>
      </c>
      <c r="AK990" s="1" t="n">
        <v>173857</v>
      </c>
      <c r="AL990" s="1" t="n">
        <v>2646606119</v>
      </c>
      <c r="AM990" s="1" t="n">
        <v>166</v>
      </c>
      <c r="AN990" s="1" t="n">
        <v>2191</v>
      </c>
      <c r="AO990" s="1" t="n">
        <v>78433110</v>
      </c>
      <c r="AP990" s="1" t="n">
        <v>5699</v>
      </c>
      <c r="AQ990" s="1" t="n">
        <v>11962</v>
      </c>
      <c r="AR990" s="1" t="n">
        <v>95984300</v>
      </c>
      <c r="AS990" s="1" t="n">
        <v>561</v>
      </c>
      <c r="AT990" s="1" t="n">
        <v>1347</v>
      </c>
      <c r="AU990" s="1" t="n">
        <v>7143450</v>
      </c>
      <c r="AV990" s="1" t="n">
        <v>6426</v>
      </c>
      <c r="AW990" s="1" t="n">
        <v>15500</v>
      </c>
      <c r="AX990" s="1" t="n">
        <v>181560860</v>
      </c>
      <c r="AY990" s="1" t="n">
        <v>3572</v>
      </c>
      <c r="AZ990" s="1" t="n">
        <v>4951</v>
      </c>
      <c r="BA990" s="1" t="n">
        <v>50418350</v>
      </c>
      <c r="BB990" s="1" t="n">
        <v>157</v>
      </c>
      <c r="BC990" s="1" t="n">
        <v>5772</v>
      </c>
      <c r="BD990" s="1" t="n">
        <v>3867264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1</v>
      </c>
      <c r="BO990" s="1" t="n">
        <v>1</v>
      </c>
      <c r="BP990" s="1" t="n">
        <v>16350</v>
      </c>
      <c r="BQ990" s="1" t="n">
        <v>9999</v>
      </c>
      <c r="BR990" s="1" t="n">
        <v>15501</v>
      </c>
      <c r="BS990" s="1" t="n">
        <v>235862824</v>
      </c>
    </row>
    <row r="991" customFormat="false" ht="13.5" hidden="false" customHeight="false" outlineLevel="0" collapsed="false">
      <c r="A991" s="1" t="n">
        <f aca="false">IF(D991&gt;300,2,1)</f>
        <v>1</v>
      </c>
      <c r="B991" s="1" t="n">
        <v>22</v>
      </c>
      <c r="C991" s="1" t="s">
        <v>1051</v>
      </c>
      <c r="D991" s="1" t="n">
        <v>21</v>
      </c>
      <c r="E991" s="3" t="s">
        <v>1069</v>
      </c>
      <c r="F991" s="1" t="n">
        <v>2518</v>
      </c>
      <c r="G991" s="1" t="n">
        <v>44556</v>
      </c>
      <c r="H991" s="1" t="n">
        <v>1096543370</v>
      </c>
      <c r="I991" s="1" t="n">
        <v>50577</v>
      </c>
      <c r="J991" s="1" t="n">
        <v>96229</v>
      </c>
      <c r="K991" s="1" t="n">
        <v>727275740</v>
      </c>
      <c r="L991" s="1" t="n">
        <v>5467</v>
      </c>
      <c r="M991" s="1" t="n">
        <v>11686</v>
      </c>
      <c r="N991" s="1" t="n">
        <v>73227550</v>
      </c>
      <c r="O991" s="1" t="n">
        <v>58562</v>
      </c>
      <c r="P991" s="1" t="n">
        <v>152471</v>
      </c>
      <c r="Q991" s="1" t="n">
        <v>1897046660</v>
      </c>
      <c r="R991" s="1" t="n">
        <v>27086</v>
      </c>
      <c r="S991" s="1" t="n">
        <v>37059</v>
      </c>
      <c r="T991" s="1" t="n">
        <v>412285510</v>
      </c>
      <c r="U991" s="1" t="n">
        <v>2363</v>
      </c>
      <c r="V991" s="1" t="n">
        <v>110041</v>
      </c>
      <c r="W991" s="1" t="n">
        <v>77197182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50</v>
      </c>
      <c r="AH991" s="1" t="n">
        <v>307</v>
      </c>
      <c r="AI991" s="1" t="n">
        <v>2780400</v>
      </c>
      <c r="AJ991" s="1" t="n">
        <v>85698</v>
      </c>
      <c r="AK991" s="1" t="n">
        <v>152778</v>
      </c>
      <c r="AL991" s="1" t="n">
        <v>2389309752</v>
      </c>
      <c r="AM991" s="1" t="n">
        <v>229</v>
      </c>
      <c r="AN991" s="1" t="n">
        <v>3857</v>
      </c>
      <c r="AO991" s="1" t="n">
        <v>95509330</v>
      </c>
      <c r="AP991" s="1" t="n">
        <v>4399</v>
      </c>
      <c r="AQ991" s="1" t="n">
        <v>8085</v>
      </c>
      <c r="AR991" s="1" t="n">
        <v>61475980</v>
      </c>
      <c r="AS991" s="1" t="n">
        <v>557</v>
      </c>
      <c r="AT991" s="1" t="n">
        <v>1178</v>
      </c>
      <c r="AU991" s="1" t="n">
        <v>7165050</v>
      </c>
      <c r="AV991" s="1" t="n">
        <v>5185</v>
      </c>
      <c r="AW991" s="1" t="n">
        <v>13120</v>
      </c>
      <c r="AX991" s="1" t="n">
        <v>164150360</v>
      </c>
      <c r="AY991" s="1" t="n">
        <v>2514</v>
      </c>
      <c r="AZ991" s="1" t="n">
        <v>3266</v>
      </c>
      <c r="BA991" s="1" t="n">
        <v>39761100</v>
      </c>
      <c r="BB991" s="1" t="n">
        <v>211</v>
      </c>
      <c r="BC991" s="1" t="n">
        <v>9528</v>
      </c>
      <c r="BD991" s="1" t="n">
        <v>655074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3</v>
      </c>
      <c r="BO991" s="1" t="n">
        <v>18</v>
      </c>
      <c r="BP991" s="1" t="n">
        <v>160050</v>
      </c>
      <c r="BQ991" s="1" t="n">
        <v>7702</v>
      </c>
      <c r="BR991" s="1" t="n">
        <v>13138</v>
      </c>
      <c r="BS991" s="1" t="n">
        <v>210622250</v>
      </c>
    </row>
    <row r="992" customFormat="false" ht="13.5" hidden="false" customHeight="false" outlineLevel="0" collapsed="false">
      <c r="A992" s="1" t="n">
        <f aca="false">IF(D992&gt;300,2,1)</f>
        <v>1</v>
      </c>
      <c r="B992" s="1" t="n">
        <v>22</v>
      </c>
      <c r="C992" s="1" t="s">
        <v>1051</v>
      </c>
      <c r="D992" s="1" t="n">
        <v>22</v>
      </c>
      <c r="E992" s="3" t="s">
        <v>1070</v>
      </c>
      <c r="F992" s="1" t="n">
        <v>1250</v>
      </c>
      <c r="G992" s="1" t="n">
        <v>24755</v>
      </c>
      <c r="H992" s="1" t="n">
        <v>550898930</v>
      </c>
      <c r="I992" s="1" t="n">
        <v>24399</v>
      </c>
      <c r="J992" s="1" t="n">
        <v>55189</v>
      </c>
      <c r="K992" s="1" t="n">
        <v>461192120</v>
      </c>
      <c r="L992" s="1" t="n">
        <v>1802</v>
      </c>
      <c r="M992" s="1" t="n">
        <v>4328</v>
      </c>
      <c r="N992" s="1" t="n">
        <v>29377760</v>
      </c>
      <c r="O992" s="1" t="n">
        <v>27451</v>
      </c>
      <c r="P992" s="1" t="n">
        <v>84272</v>
      </c>
      <c r="Q992" s="1" t="n">
        <v>1041468810</v>
      </c>
      <c r="R992" s="1" t="n">
        <v>12463</v>
      </c>
      <c r="S992" s="1" t="n">
        <v>18241</v>
      </c>
      <c r="T992" s="1" t="n">
        <v>181607420</v>
      </c>
      <c r="U992" s="1" t="n">
        <v>1202</v>
      </c>
      <c r="V992" s="1" t="n">
        <v>66095</v>
      </c>
      <c r="W992" s="1" t="n">
        <v>45015662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60</v>
      </c>
      <c r="AH992" s="1" t="n">
        <v>1123</v>
      </c>
      <c r="AI992" s="1" t="n">
        <v>10534500</v>
      </c>
      <c r="AJ992" s="1" t="n">
        <v>39974</v>
      </c>
      <c r="AK992" s="1" t="n">
        <v>85395</v>
      </c>
      <c r="AL992" s="1" t="n">
        <v>1278626392</v>
      </c>
      <c r="AM992" s="1" t="n">
        <v>42</v>
      </c>
      <c r="AN992" s="1" t="n">
        <v>543</v>
      </c>
      <c r="AO992" s="1" t="n">
        <v>19922360</v>
      </c>
      <c r="AP992" s="1" t="n">
        <v>1578</v>
      </c>
      <c r="AQ992" s="1" t="n">
        <v>3381</v>
      </c>
      <c r="AR992" s="1" t="n">
        <v>26782180</v>
      </c>
      <c r="AS992" s="1" t="n">
        <v>211</v>
      </c>
      <c r="AT992" s="1" t="n">
        <v>510</v>
      </c>
      <c r="AU992" s="1" t="n">
        <v>2799470</v>
      </c>
      <c r="AV992" s="1" t="n">
        <v>1831</v>
      </c>
      <c r="AW992" s="1" t="n">
        <v>4434</v>
      </c>
      <c r="AX992" s="1" t="n">
        <v>49504010</v>
      </c>
      <c r="AY992" s="1" t="n">
        <v>900</v>
      </c>
      <c r="AZ992" s="1" t="n">
        <v>1307</v>
      </c>
      <c r="BA992" s="1" t="n">
        <v>13302390</v>
      </c>
      <c r="BB992" s="1" t="n">
        <v>42</v>
      </c>
      <c r="BC992" s="1" t="n">
        <v>1409</v>
      </c>
      <c r="BD992" s="1" t="n">
        <v>941076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2731</v>
      </c>
      <c r="BR992" s="1" t="n">
        <v>4434</v>
      </c>
      <c r="BS992" s="1" t="n">
        <v>63747476</v>
      </c>
    </row>
    <row r="993" customFormat="false" ht="13.5" hidden="false" customHeight="false" outlineLevel="0" collapsed="false">
      <c r="A993" s="1" t="n">
        <f aca="false">IF(D993&gt;300,2,1)</f>
        <v>1</v>
      </c>
      <c r="B993" s="1" t="n">
        <v>22</v>
      </c>
      <c r="C993" s="1" t="s">
        <v>1051</v>
      </c>
      <c r="D993" s="1" t="n">
        <v>23</v>
      </c>
      <c r="E993" s="3" t="s">
        <v>1071</v>
      </c>
      <c r="F993" s="1" t="n">
        <v>864</v>
      </c>
      <c r="G993" s="1" t="n">
        <v>17880</v>
      </c>
      <c r="H993" s="1" t="n">
        <v>344735180</v>
      </c>
      <c r="I993" s="1" t="n">
        <v>16554</v>
      </c>
      <c r="J993" s="1" t="n">
        <v>34193</v>
      </c>
      <c r="K993" s="1" t="n">
        <v>300492690</v>
      </c>
      <c r="L993" s="1" t="n">
        <v>1350</v>
      </c>
      <c r="M993" s="1" t="n">
        <v>2670</v>
      </c>
      <c r="N993" s="1" t="n">
        <v>20840430</v>
      </c>
      <c r="O993" s="1" t="n">
        <v>18768</v>
      </c>
      <c r="P993" s="1" t="n">
        <v>54743</v>
      </c>
      <c r="Q993" s="1" t="n">
        <v>666068300</v>
      </c>
      <c r="R993" s="1" t="n">
        <v>6643</v>
      </c>
      <c r="S993" s="1" t="n">
        <v>9855</v>
      </c>
      <c r="T993" s="1" t="n">
        <v>91466420</v>
      </c>
      <c r="U993" s="1" t="n">
        <v>823</v>
      </c>
      <c r="V993" s="1" t="n">
        <v>48873</v>
      </c>
      <c r="W993" s="1" t="n">
        <v>33388008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18</v>
      </c>
      <c r="AH993" s="1" t="n">
        <v>182</v>
      </c>
      <c r="AI993" s="1" t="n">
        <v>1667600</v>
      </c>
      <c r="AJ993" s="1" t="n">
        <v>25429</v>
      </c>
      <c r="AK993" s="1" t="n">
        <v>54925</v>
      </c>
      <c r="AL993" s="1" t="n">
        <v>792590328</v>
      </c>
      <c r="AM993" s="1" t="n">
        <v>45</v>
      </c>
      <c r="AN993" s="1" t="n">
        <v>790</v>
      </c>
      <c r="AO993" s="1" t="n">
        <v>17584030</v>
      </c>
      <c r="AP993" s="1" t="n">
        <v>944</v>
      </c>
      <c r="AQ993" s="1" t="n">
        <v>1883</v>
      </c>
      <c r="AR993" s="1" t="n">
        <v>18716870</v>
      </c>
      <c r="AS993" s="1" t="n">
        <v>113</v>
      </c>
      <c r="AT993" s="1" t="n">
        <v>256</v>
      </c>
      <c r="AU993" s="1" t="n">
        <v>1584600</v>
      </c>
      <c r="AV993" s="1" t="n">
        <v>1102</v>
      </c>
      <c r="AW993" s="1" t="n">
        <v>2929</v>
      </c>
      <c r="AX993" s="1" t="n">
        <v>37885500</v>
      </c>
      <c r="AY993" s="1" t="n">
        <v>404</v>
      </c>
      <c r="AZ993" s="1" t="n">
        <v>612</v>
      </c>
      <c r="BA993" s="1" t="n">
        <v>5114610</v>
      </c>
      <c r="BB993" s="1" t="n">
        <v>41</v>
      </c>
      <c r="BC993" s="1" t="n">
        <v>1945</v>
      </c>
      <c r="BD993" s="1" t="n">
        <v>1276288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1506</v>
      </c>
      <c r="BR993" s="1" t="n">
        <v>2929</v>
      </c>
      <c r="BS993" s="1" t="n">
        <v>44276398</v>
      </c>
    </row>
    <row r="994" customFormat="false" ht="13.5" hidden="false" customHeight="false" outlineLevel="0" collapsed="false">
      <c r="A994" s="1" t="n">
        <f aca="false">IF(D994&gt;300,2,1)</f>
        <v>1</v>
      </c>
      <c r="B994" s="1" t="n">
        <v>22</v>
      </c>
      <c r="C994" s="1" t="s">
        <v>1051</v>
      </c>
      <c r="D994" s="1" t="n">
        <v>24</v>
      </c>
      <c r="E994" s="3" t="s">
        <v>1072</v>
      </c>
      <c r="F994" s="1" t="n">
        <v>1391</v>
      </c>
      <c r="G994" s="1" t="n">
        <v>25674</v>
      </c>
      <c r="H994" s="1" t="n">
        <v>550029900</v>
      </c>
      <c r="I994" s="1" t="n">
        <v>21629</v>
      </c>
      <c r="J994" s="1" t="n">
        <v>39463</v>
      </c>
      <c r="K994" s="1" t="n">
        <v>382113080</v>
      </c>
      <c r="L994" s="1" t="n">
        <v>1260</v>
      </c>
      <c r="M994" s="1" t="n">
        <v>2574</v>
      </c>
      <c r="N994" s="1" t="n">
        <v>18151600</v>
      </c>
      <c r="O994" s="1" t="n">
        <v>24280</v>
      </c>
      <c r="P994" s="1" t="n">
        <v>67711</v>
      </c>
      <c r="Q994" s="1" t="n">
        <v>950294580</v>
      </c>
      <c r="R994" s="1" t="n">
        <v>9980</v>
      </c>
      <c r="S994" s="1" t="n">
        <v>14262</v>
      </c>
      <c r="T994" s="1" t="n">
        <v>171607390</v>
      </c>
      <c r="U994" s="1" t="n">
        <v>1292</v>
      </c>
      <c r="V994" s="1" t="n">
        <v>67181</v>
      </c>
      <c r="W994" s="1" t="n">
        <v>45647004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9</v>
      </c>
      <c r="AH994" s="1" t="n">
        <v>17</v>
      </c>
      <c r="AI994" s="1" t="n">
        <v>176750</v>
      </c>
      <c r="AJ994" s="1" t="n">
        <v>34269</v>
      </c>
      <c r="AK994" s="1" t="n">
        <v>67728</v>
      </c>
      <c r="AL994" s="1" t="n">
        <v>1167725724</v>
      </c>
      <c r="AM994" s="1" t="n">
        <v>43</v>
      </c>
      <c r="AN994" s="1" t="n">
        <v>718</v>
      </c>
      <c r="AO994" s="1" t="n">
        <v>19259410</v>
      </c>
      <c r="AP994" s="1" t="n">
        <v>526</v>
      </c>
      <c r="AQ994" s="1" t="n">
        <v>937</v>
      </c>
      <c r="AR994" s="1" t="n">
        <v>9294210</v>
      </c>
      <c r="AS994" s="1" t="n">
        <v>69</v>
      </c>
      <c r="AT994" s="1" t="n">
        <v>157</v>
      </c>
      <c r="AU994" s="1" t="n">
        <v>1119000</v>
      </c>
      <c r="AV994" s="1" t="n">
        <v>638</v>
      </c>
      <c r="AW994" s="1" t="n">
        <v>1812</v>
      </c>
      <c r="AX994" s="1" t="n">
        <v>29672620</v>
      </c>
      <c r="AY994" s="1" t="n">
        <v>217</v>
      </c>
      <c r="AZ994" s="1" t="n">
        <v>274</v>
      </c>
      <c r="BA994" s="1" t="n">
        <v>3114740</v>
      </c>
      <c r="BB994" s="1" t="n">
        <v>42</v>
      </c>
      <c r="BC994" s="1" t="n">
        <v>1933</v>
      </c>
      <c r="BD994" s="1" t="n">
        <v>1283982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855</v>
      </c>
      <c r="BR994" s="1" t="n">
        <v>1812</v>
      </c>
      <c r="BS994" s="1" t="n">
        <v>34071342</v>
      </c>
    </row>
    <row r="995" customFormat="false" ht="13.5" hidden="false" customHeight="false" outlineLevel="0" collapsed="false">
      <c r="A995" s="1" t="n">
        <f aca="false">IF(D995&gt;300,2,1)</f>
        <v>1</v>
      </c>
      <c r="B995" s="1" t="n">
        <v>22</v>
      </c>
      <c r="C995" s="1" t="s">
        <v>1051</v>
      </c>
      <c r="D995" s="1" t="n">
        <v>25</v>
      </c>
      <c r="E995" s="3" t="s">
        <v>1073</v>
      </c>
      <c r="F995" s="1" t="n">
        <v>943</v>
      </c>
      <c r="G995" s="1" t="n">
        <v>17924</v>
      </c>
      <c r="H995" s="1" t="n">
        <v>417940490</v>
      </c>
      <c r="I995" s="1" t="n">
        <v>18141</v>
      </c>
      <c r="J995" s="1" t="n">
        <v>33470</v>
      </c>
      <c r="K995" s="1" t="n">
        <v>293941620</v>
      </c>
      <c r="L995" s="1" t="n">
        <v>1659</v>
      </c>
      <c r="M995" s="1" t="n">
        <v>3785</v>
      </c>
      <c r="N995" s="1" t="n">
        <v>21554540</v>
      </c>
      <c r="O995" s="1" t="n">
        <v>20743</v>
      </c>
      <c r="P995" s="1" t="n">
        <v>55179</v>
      </c>
      <c r="Q995" s="1" t="n">
        <v>733436650</v>
      </c>
      <c r="R995" s="1" t="n">
        <v>11853</v>
      </c>
      <c r="S995" s="1" t="n">
        <v>17049</v>
      </c>
      <c r="T995" s="1" t="n">
        <v>174056960</v>
      </c>
      <c r="U995" s="1" t="n">
        <v>901</v>
      </c>
      <c r="V995" s="1" t="n">
        <v>47638</v>
      </c>
      <c r="W995" s="1" t="n">
        <v>32436468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16</v>
      </c>
      <c r="AH995" s="1" t="n">
        <v>66</v>
      </c>
      <c r="AI995" s="1" t="n">
        <v>631600</v>
      </c>
      <c r="AJ995" s="1" t="n">
        <v>32612</v>
      </c>
      <c r="AK995" s="1" t="n">
        <v>55245</v>
      </c>
      <c r="AL995" s="1" t="n">
        <v>940561678</v>
      </c>
      <c r="AM995" s="1" t="n">
        <v>36</v>
      </c>
      <c r="AN995" s="1" t="n">
        <v>651</v>
      </c>
      <c r="AO995" s="1" t="n">
        <v>12661940</v>
      </c>
      <c r="AP995" s="1" t="n">
        <v>805</v>
      </c>
      <c r="AQ995" s="1" t="n">
        <v>1388</v>
      </c>
      <c r="AR995" s="1" t="n">
        <v>10501080</v>
      </c>
      <c r="AS995" s="1" t="n">
        <v>93</v>
      </c>
      <c r="AT995" s="1" t="n">
        <v>192</v>
      </c>
      <c r="AU995" s="1" t="n">
        <v>1055640</v>
      </c>
      <c r="AV995" s="1" t="n">
        <v>934</v>
      </c>
      <c r="AW995" s="1" t="n">
        <v>2231</v>
      </c>
      <c r="AX995" s="1" t="n">
        <v>24218660</v>
      </c>
      <c r="AY995" s="1" t="n">
        <v>445</v>
      </c>
      <c r="AZ995" s="1" t="n">
        <v>579</v>
      </c>
      <c r="BA995" s="1" t="n">
        <v>6149290</v>
      </c>
      <c r="BB995" s="1" t="n">
        <v>32</v>
      </c>
      <c r="BC995" s="1" t="n">
        <v>1476</v>
      </c>
      <c r="BD995" s="1" t="n">
        <v>1046484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1379</v>
      </c>
      <c r="BR995" s="1" t="n">
        <v>2231</v>
      </c>
      <c r="BS995" s="1" t="n">
        <v>31414434</v>
      </c>
    </row>
    <row r="996" customFormat="false" ht="13.5" hidden="false" customHeight="false" outlineLevel="0" collapsed="false">
      <c r="A996" s="1" t="n">
        <f aca="false">IF(D996&gt;300,2,1)</f>
        <v>1</v>
      </c>
      <c r="B996" s="1" t="n">
        <v>22</v>
      </c>
      <c r="C996" s="1" t="s">
        <v>1051</v>
      </c>
      <c r="D996" s="1" t="n">
        <v>26</v>
      </c>
      <c r="E996" s="3" t="s">
        <v>1074</v>
      </c>
      <c r="F996" s="1" t="n">
        <v>1306</v>
      </c>
      <c r="G996" s="1" t="n">
        <v>22892</v>
      </c>
      <c r="H996" s="1" t="n">
        <v>563614070</v>
      </c>
      <c r="I996" s="1" t="n">
        <v>26133</v>
      </c>
      <c r="J996" s="1" t="n">
        <v>57339</v>
      </c>
      <c r="K996" s="1" t="n">
        <v>458289320</v>
      </c>
      <c r="L996" s="1" t="n">
        <v>2409</v>
      </c>
      <c r="M996" s="1" t="n">
        <v>5142</v>
      </c>
      <c r="N996" s="1" t="n">
        <v>35820480</v>
      </c>
      <c r="O996" s="1" t="n">
        <v>29848</v>
      </c>
      <c r="P996" s="1" t="n">
        <v>85373</v>
      </c>
      <c r="Q996" s="1" t="n">
        <v>1057723870</v>
      </c>
      <c r="R996" s="1" t="n">
        <v>18552</v>
      </c>
      <c r="S996" s="1" t="n">
        <v>29933</v>
      </c>
      <c r="T996" s="1" t="n">
        <v>290491250</v>
      </c>
      <c r="U996" s="1" t="n">
        <v>1230</v>
      </c>
      <c r="V996" s="1" t="n">
        <v>59915</v>
      </c>
      <c r="W996" s="1" t="n">
        <v>4037756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16</v>
      </c>
      <c r="AH996" s="1" t="n">
        <v>69</v>
      </c>
      <c r="AI996" s="1" t="n">
        <v>654700</v>
      </c>
      <c r="AJ996" s="1" t="n">
        <v>48416</v>
      </c>
      <c r="AK996" s="1" t="n">
        <v>85442</v>
      </c>
      <c r="AL996" s="1" t="n">
        <v>1389247380</v>
      </c>
      <c r="AM996" s="1" t="n">
        <v>48</v>
      </c>
      <c r="AN996" s="1" t="n">
        <v>704</v>
      </c>
      <c r="AO996" s="1" t="n">
        <v>19361540</v>
      </c>
      <c r="AP996" s="1" t="n">
        <v>1015</v>
      </c>
      <c r="AQ996" s="1" t="n">
        <v>1717</v>
      </c>
      <c r="AR996" s="1" t="n">
        <v>15567840</v>
      </c>
      <c r="AS996" s="1" t="n">
        <v>149</v>
      </c>
      <c r="AT996" s="1" t="n">
        <v>325</v>
      </c>
      <c r="AU996" s="1" t="n">
        <v>1756010</v>
      </c>
      <c r="AV996" s="1" t="n">
        <v>1212</v>
      </c>
      <c r="AW996" s="1" t="n">
        <v>2746</v>
      </c>
      <c r="AX996" s="1" t="n">
        <v>36685390</v>
      </c>
      <c r="AY996" s="1" t="n">
        <v>694</v>
      </c>
      <c r="AZ996" s="1" t="n">
        <v>979</v>
      </c>
      <c r="BA996" s="1" t="n">
        <v>9035180</v>
      </c>
      <c r="BB996" s="1" t="n">
        <v>44</v>
      </c>
      <c r="BC996" s="1" t="n">
        <v>1612</v>
      </c>
      <c r="BD996" s="1" t="n">
        <v>1087108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1906</v>
      </c>
      <c r="BR996" s="1" t="n">
        <v>2746</v>
      </c>
      <c r="BS996" s="1" t="n">
        <v>46807678</v>
      </c>
    </row>
    <row r="997" customFormat="false" ht="13.5" hidden="false" customHeight="false" outlineLevel="0" collapsed="false">
      <c r="A997" s="1" t="n">
        <f aca="false">IF(D997&gt;300,2,1)</f>
        <v>1</v>
      </c>
      <c r="B997" s="1" t="n">
        <v>22</v>
      </c>
      <c r="C997" s="1" t="s">
        <v>1051</v>
      </c>
      <c r="D997" s="1" t="n">
        <v>32</v>
      </c>
      <c r="E997" s="3" t="s">
        <v>1075</v>
      </c>
      <c r="F997" s="1" t="n">
        <v>2193</v>
      </c>
      <c r="G997" s="1" t="n">
        <v>38227</v>
      </c>
      <c r="H997" s="1" t="n">
        <v>997343150</v>
      </c>
      <c r="I997" s="1" t="n">
        <v>43715</v>
      </c>
      <c r="J997" s="1" t="n">
        <v>85492</v>
      </c>
      <c r="K997" s="1" t="n">
        <v>807700489</v>
      </c>
      <c r="L997" s="1" t="n">
        <v>4762</v>
      </c>
      <c r="M997" s="1" t="n">
        <v>11150</v>
      </c>
      <c r="N997" s="1" t="n">
        <v>69850490</v>
      </c>
      <c r="O997" s="1" t="n">
        <v>50670</v>
      </c>
      <c r="P997" s="1" t="n">
        <v>134869</v>
      </c>
      <c r="Q997" s="1" t="n">
        <v>1874894129</v>
      </c>
      <c r="R997" s="1" t="n">
        <v>26425</v>
      </c>
      <c r="S997" s="1" t="n">
        <v>35563</v>
      </c>
      <c r="T997" s="1" t="n">
        <v>337335223</v>
      </c>
      <c r="U997" s="1" t="n">
        <v>2018</v>
      </c>
      <c r="V997" s="1" t="n">
        <v>95705</v>
      </c>
      <c r="W997" s="1" t="n">
        <v>65603378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68</v>
      </c>
      <c r="AH997" s="1" t="n">
        <v>498</v>
      </c>
      <c r="AI997" s="1" t="n">
        <v>5415600</v>
      </c>
      <c r="AJ997" s="1" t="n">
        <v>77163</v>
      </c>
      <c r="AK997" s="1" t="n">
        <v>135367</v>
      </c>
      <c r="AL997" s="1" t="n">
        <v>2283248330</v>
      </c>
      <c r="AM997" s="1" t="n">
        <v>193</v>
      </c>
      <c r="AN997" s="1" t="n">
        <v>3412</v>
      </c>
      <c r="AO997" s="1" t="n">
        <v>94495480</v>
      </c>
      <c r="AP997" s="1" t="n">
        <v>4299</v>
      </c>
      <c r="AQ997" s="1" t="n">
        <v>7595</v>
      </c>
      <c r="AR997" s="1" t="n">
        <v>76147140</v>
      </c>
      <c r="AS997" s="1" t="n">
        <v>521</v>
      </c>
      <c r="AT997" s="1" t="n">
        <v>1196</v>
      </c>
      <c r="AU997" s="1" t="n">
        <v>7238810</v>
      </c>
      <c r="AV997" s="1" t="n">
        <v>5013</v>
      </c>
      <c r="AW997" s="1" t="n">
        <v>12203</v>
      </c>
      <c r="AX997" s="1" t="n">
        <v>177881430</v>
      </c>
      <c r="AY997" s="1" t="n">
        <v>2577</v>
      </c>
      <c r="AZ997" s="1" t="n">
        <v>3212</v>
      </c>
      <c r="BA997" s="1" t="n">
        <v>29010890</v>
      </c>
      <c r="BB997" s="1" t="n">
        <v>180</v>
      </c>
      <c r="BC997" s="1" t="n">
        <v>8931</v>
      </c>
      <c r="BD997" s="1" t="n">
        <v>608513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1</v>
      </c>
      <c r="BO997" s="1" t="n">
        <v>4</v>
      </c>
      <c r="BP997" s="1" t="n">
        <v>39450</v>
      </c>
      <c r="BQ997" s="1" t="n">
        <v>7591</v>
      </c>
      <c r="BR997" s="1" t="n">
        <v>12207</v>
      </c>
      <c r="BS997" s="1" t="n">
        <v>213016900</v>
      </c>
    </row>
    <row r="998" customFormat="false" ht="13.5" hidden="false" customHeight="false" outlineLevel="0" collapsed="false">
      <c r="A998" s="1" t="n">
        <f aca="false">IF(D998&gt;300,2,1)</f>
        <v>1</v>
      </c>
      <c r="B998" s="1" t="n">
        <v>22</v>
      </c>
      <c r="C998" s="1" t="s">
        <v>1051</v>
      </c>
      <c r="D998" s="1" t="n">
        <v>37</v>
      </c>
      <c r="E998" s="3" t="s">
        <v>220</v>
      </c>
      <c r="F998" s="1" t="n">
        <v>1575</v>
      </c>
      <c r="G998" s="1" t="n">
        <v>27153</v>
      </c>
      <c r="H998" s="1" t="n">
        <v>758082410</v>
      </c>
      <c r="I998" s="1" t="n">
        <v>34867</v>
      </c>
      <c r="J998" s="1" t="n">
        <v>69122</v>
      </c>
      <c r="K998" s="1" t="n">
        <v>535487270</v>
      </c>
      <c r="L998" s="1" t="n">
        <v>3841</v>
      </c>
      <c r="M998" s="1" t="n">
        <v>9385</v>
      </c>
      <c r="N998" s="1" t="n">
        <v>55893820</v>
      </c>
      <c r="O998" s="1" t="n">
        <v>40283</v>
      </c>
      <c r="P998" s="1" t="n">
        <v>105660</v>
      </c>
      <c r="Q998" s="1" t="n">
        <v>1349463500</v>
      </c>
      <c r="R998" s="1" t="n">
        <v>23137</v>
      </c>
      <c r="S998" s="1" t="n">
        <v>31705</v>
      </c>
      <c r="T998" s="1" t="n">
        <v>315094890</v>
      </c>
      <c r="U998" s="1" t="n">
        <v>1454</v>
      </c>
      <c r="V998" s="1" t="n">
        <v>67914</v>
      </c>
      <c r="W998" s="1" t="n">
        <v>45681248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45</v>
      </c>
      <c r="AH998" s="1" t="n">
        <v>289</v>
      </c>
      <c r="AI998" s="1" t="n">
        <v>2726250</v>
      </c>
      <c r="AJ998" s="1" t="n">
        <v>63465</v>
      </c>
      <c r="AK998" s="1" t="n">
        <v>105949</v>
      </c>
      <c r="AL998" s="1" t="n">
        <v>1712965888</v>
      </c>
      <c r="AM998" s="1" t="n">
        <v>172</v>
      </c>
      <c r="AN998" s="1" t="n">
        <v>2748</v>
      </c>
      <c r="AO998" s="1" t="n">
        <v>79233230</v>
      </c>
      <c r="AP998" s="1" t="n">
        <v>4107</v>
      </c>
      <c r="AQ998" s="1" t="n">
        <v>7835</v>
      </c>
      <c r="AR998" s="1" t="n">
        <v>70231400</v>
      </c>
      <c r="AS998" s="1" t="n">
        <v>444</v>
      </c>
      <c r="AT998" s="1" t="n">
        <v>1052</v>
      </c>
      <c r="AU998" s="1" t="n">
        <v>6163800</v>
      </c>
      <c r="AV998" s="1" t="n">
        <v>4723</v>
      </c>
      <c r="AW998" s="1" t="n">
        <v>11635</v>
      </c>
      <c r="AX998" s="1" t="n">
        <v>155628430</v>
      </c>
      <c r="AY998" s="1" t="n">
        <v>2846</v>
      </c>
      <c r="AZ998" s="1" t="n">
        <v>3784</v>
      </c>
      <c r="BA998" s="1" t="n">
        <v>35924030</v>
      </c>
      <c r="BB998" s="1" t="n">
        <v>162</v>
      </c>
      <c r="BC998" s="1" t="n">
        <v>7401</v>
      </c>
      <c r="BD998" s="1" t="n">
        <v>5044144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3</v>
      </c>
      <c r="BO998" s="1" t="n">
        <v>19</v>
      </c>
      <c r="BP998" s="1" t="n">
        <v>175350</v>
      </c>
      <c r="BQ998" s="1" t="n">
        <v>7572</v>
      </c>
      <c r="BR998" s="1" t="n">
        <v>11654</v>
      </c>
      <c r="BS998" s="1" t="n">
        <v>196771954</v>
      </c>
    </row>
    <row r="999" customFormat="false" ht="13.5" hidden="false" customHeight="false" outlineLevel="0" collapsed="false">
      <c r="A999" s="1" t="n">
        <f aca="false">IF(D999&gt;300,2,1)</f>
        <v>1</v>
      </c>
      <c r="B999" s="1" t="n">
        <v>22</v>
      </c>
      <c r="C999" s="1" t="s">
        <v>1051</v>
      </c>
      <c r="D999" s="1" t="n">
        <v>38</v>
      </c>
      <c r="E999" s="3" t="s">
        <v>1076</v>
      </c>
      <c r="F999" s="1" t="n">
        <v>1709</v>
      </c>
      <c r="G999" s="1" t="n">
        <v>28402</v>
      </c>
      <c r="H999" s="1" t="n">
        <v>795837580</v>
      </c>
      <c r="I999" s="1" t="n">
        <v>42911</v>
      </c>
      <c r="J999" s="1" t="n">
        <v>88065</v>
      </c>
      <c r="K999" s="1" t="n">
        <v>693163910</v>
      </c>
      <c r="L999" s="1" t="n">
        <v>4699</v>
      </c>
      <c r="M999" s="1" t="n">
        <v>9962</v>
      </c>
      <c r="N999" s="1" t="n">
        <v>62871220</v>
      </c>
      <c r="O999" s="1" t="n">
        <v>49319</v>
      </c>
      <c r="P999" s="1" t="n">
        <v>126429</v>
      </c>
      <c r="Q999" s="1" t="n">
        <v>1551872710</v>
      </c>
      <c r="R999" s="1" t="n">
        <v>32219</v>
      </c>
      <c r="S999" s="1" t="n">
        <v>47726</v>
      </c>
      <c r="T999" s="1" t="n">
        <v>395405230</v>
      </c>
      <c r="U999" s="1" t="n">
        <v>1555</v>
      </c>
      <c r="V999" s="1" t="n">
        <v>70214</v>
      </c>
      <c r="W999" s="1" t="n">
        <v>48258398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49</v>
      </c>
      <c r="AH999" s="1" t="n">
        <v>377</v>
      </c>
      <c r="AI999" s="1" t="n">
        <v>3697850</v>
      </c>
      <c r="AJ999" s="1" t="n">
        <v>81587</v>
      </c>
      <c r="AK999" s="1" t="n">
        <v>126806</v>
      </c>
      <c r="AL999" s="1" t="n">
        <v>1999234188</v>
      </c>
      <c r="AM999" s="1" t="n">
        <v>229</v>
      </c>
      <c r="AN999" s="1" t="n">
        <v>3861</v>
      </c>
      <c r="AO999" s="1" t="n">
        <v>106817000</v>
      </c>
      <c r="AP999" s="1" t="n">
        <v>5696</v>
      </c>
      <c r="AQ999" s="1" t="n">
        <v>10577</v>
      </c>
      <c r="AR999" s="1" t="n">
        <v>81902500</v>
      </c>
      <c r="AS999" s="1" t="n">
        <v>728</v>
      </c>
      <c r="AT999" s="1" t="n">
        <v>1568</v>
      </c>
      <c r="AU999" s="1" t="n">
        <v>9519110</v>
      </c>
      <c r="AV999" s="1" t="n">
        <v>6653</v>
      </c>
      <c r="AW999" s="1" t="n">
        <v>16006</v>
      </c>
      <c r="AX999" s="1" t="n">
        <v>198238610</v>
      </c>
      <c r="AY999" s="1" t="n">
        <v>4222</v>
      </c>
      <c r="AZ999" s="1" t="n">
        <v>5710</v>
      </c>
      <c r="BA999" s="1" t="n">
        <v>49837180</v>
      </c>
      <c r="BB999" s="1" t="n">
        <v>195</v>
      </c>
      <c r="BC999" s="1" t="n">
        <v>8156</v>
      </c>
      <c r="BD999" s="1" t="n">
        <v>5355842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2</v>
      </c>
      <c r="BO999" s="1" t="n">
        <v>14</v>
      </c>
      <c r="BP999" s="1" t="n">
        <v>145600</v>
      </c>
      <c r="BQ999" s="1" t="n">
        <v>10877</v>
      </c>
      <c r="BR999" s="1" t="n">
        <v>16020</v>
      </c>
      <c r="BS999" s="1" t="n">
        <v>253577232</v>
      </c>
    </row>
    <row r="1000" customFormat="false" ht="13.5" hidden="false" customHeight="false" outlineLevel="0" collapsed="false">
      <c r="A1000" s="1" t="n">
        <f aca="false">IF(D1000&gt;300,2,1)</f>
        <v>1</v>
      </c>
      <c r="B1000" s="1" t="n">
        <v>22</v>
      </c>
      <c r="C1000" s="1" t="s">
        <v>1051</v>
      </c>
      <c r="D1000" s="1" t="n">
        <v>39</v>
      </c>
      <c r="E1000" s="3" t="s">
        <v>1077</v>
      </c>
      <c r="F1000" s="1" t="n">
        <v>1443</v>
      </c>
      <c r="G1000" s="1" t="n">
        <v>23398</v>
      </c>
      <c r="H1000" s="1" t="n">
        <v>717078005</v>
      </c>
      <c r="I1000" s="1" t="n">
        <v>29531</v>
      </c>
      <c r="J1000" s="1" t="n">
        <v>62725</v>
      </c>
      <c r="K1000" s="1" t="n">
        <v>563348550</v>
      </c>
      <c r="L1000" s="1" t="n">
        <v>2930</v>
      </c>
      <c r="M1000" s="1" t="n">
        <v>7701</v>
      </c>
      <c r="N1000" s="1" t="n">
        <v>45070840</v>
      </c>
      <c r="O1000" s="1" t="n">
        <v>33904</v>
      </c>
      <c r="P1000" s="1" t="n">
        <v>93824</v>
      </c>
      <c r="Q1000" s="1" t="n">
        <v>1325497395</v>
      </c>
      <c r="R1000" s="1" t="n">
        <v>18319</v>
      </c>
      <c r="S1000" s="1" t="n">
        <v>27985</v>
      </c>
      <c r="T1000" s="1" t="n">
        <v>273688840</v>
      </c>
      <c r="U1000" s="1" t="n">
        <v>1315</v>
      </c>
      <c r="V1000" s="1" t="n">
        <v>55887</v>
      </c>
      <c r="W1000" s="1" t="n">
        <v>37187431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33</v>
      </c>
      <c r="AH1000" s="1" t="n">
        <v>133</v>
      </c>
      <c r="AI1000" s="1" t="n">
        <v>1354050</v>
      </c>
      <c r="AJ1000" s="1" t="n">
        <v>52256</v>
      </c>
      <c r="AK1000" s="1" t="n">
        <v>93957</v>
      </c>
      <c r="AL1000" s="1" t="n">
        <v>1637727716</v>
      </c>
      <c r="AM1000" s="1" t="n">
        <v>106</v>
      </c>
      <c r="AN1000" s="1" t="n">
        <v>1711</v>
      </c>
      <c r="AO1000" s="1" t="n">
        <v>68368710</v>
      </c>
      <c r="AP1000" s="1" t="n">
        <v>2201</v>
      </c>
      <c r="AQ1000" s="1" t="n">
        <v>3510</v>
      </c>
      <c r="AR1000" s="1" t="n">
        <v>32583380</v>
      </c>
      <c r="AS1000" s="1" t="n">
        <v>273</v>
      </c>
      <c r="AT1000" s="1" t="n">
        <v>733</v>
      </c>
      <c r="AU1000" s="1" t="n">
        <v>3907620</v>
      </c>
      <c r="AV1000" s="1" t="n">
        <v>2580</v>
      </c>
      <c r="AW1000" s="1" t="n">
        <v>5954</v>
      </c>
      <c r="AX1000" s="1" t="n">
        <v>104859710</v>
      </c>
      <c r="AY1000" s="1" t="n">
        <v>1354</v>
      </c>
      <c r="AZ1000" s="1" t="n">
        <v>1864</v>
      </c>
      <c r="BA1000" s="1" t="n">
        <v>17821110</v>
      </c>
      <c r="BB1000" s="1" t="n">
        <v>95</v>
      </c>
      <c r="BC1000" s="1" t="n">
        <v>4170</v>
      </c>
      <c r="BD1000" s="1" t="n">
        <v>2739392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5</v>
      </c>
      <c r="BO1000" s="1" t="n">
        <v>9</v>
      </c>
      <c r="BP1000" s="1" t="n">
        <v>107050</v>
      </c>
      <c r="BQ1000" s="1" t="n">
        <v>3939</v>
      </c>
      <c r="BR1000" s="1" t="n">
        <v>5963</v>
      </c>
      <c r="BS1000" s="1" t="n">
        <v>125527262</v>
      </c>
    </row>
    <row r="1001" customFormat="false" ht="13.5" hidden="false" customHeight="false" outlineLevel="0" collapsed="false">
      <c r="A1001" s="1" t="n">
        <f aca="false">IF(D1001&gt;300,2,1)</f>
        <v>1</v>
      </c>
      <c r="B1001" s="1" t="n">
        <v>22</v>
      </c>
      <c r="C1001" s="1" t="s">
        <v>1051</v>
      </c>
      <c r="D1001" s="1" t="n">
        <v>40</v>
      </c>
      <c r="E1001" s="3" t="s">
        <v>1078</v>
      </c>
      <c r="F1001" s="1" t="n">
        <v>743</v>
      </c>
      <c r="G1001" s="1" t="n">
        <v>13108</v>
      </c>
      <c r="H1001" s="1" t="n">
        <v>344389600</v>
      </c>
      <c r="I1001" s="1" t="n">
        <v>16998</v>
      </c>
      <c r="J1001" s="1" t="n">
        <v>29440</v>
      </c>
      <c r="K1001" s="1" t="n">
        <v>313477790</v>
      </c>
      <c r="L1001" s="1" t="n">
        <v>1458</v>
      </c>
      <c r="M1001" s="1" t="n">
        <v>3502</v>
      </c>
      <c r="N1001" s="1" t="n">
        <v>23233650</v>
      </c>
      <c r="O1001" s="1" t="n">
        <v>19199</v>
      </c>
      <c r="P1001" s="1" t="n">
        <v>46050</v>
      </c>
      <c r="Q1001" s="1" t="n">
        <v>681101040</v>
      </c>
      <c r="R1001" s="1" t="n">
        <v>4033</v>
      </c>
      <c r="S1001" s="1" t="n">
        <v>5534</v>
      </c>
      <c r="T1001" s="1" t="n">
        <v>48558670</v>
      </c>
      <c r="U1001" s="1" t="n">
        <v>694</v>
      </c>
      <c r="V1001" s="1" t="n">
        <v>32840</v>
      </c>
      <c r="W1001" s="1" t="n">
        <v>22492658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2</v>
      </c>
      <c r="AH1001" s="1" t="n">
        <v>9</v>
      </c>
      <c r="AI1001" s="1" t="n">
        <v>104100</v>
      </c>
      <c r="AJ1001" s="1" t="n">
        <v>23234</v>
      </c>
      <c r="AK1001" s="1" t="n">
        <v>46059</v>
      </c>
      <c r="AL1001" s="1" t="n">
        <v>752256468</v>
      </c>
      <c r="AM1001" s="1" t="n">
        <v>27</v>
      </c>
      <c r="AN1001" s="1" t="n">
        <v>217</v>
      </c>
      <c r="AO1001" s="1" t="n">
        <v>9205450</v>
      </c>
      <c r="AP1001" s="1" t="n">
        <v>900</v>
      </c>
      <c r="AQ1001" s="1" t="n">
        <v>1572</v>
      </c>
      <c r="AR1001" s="1" t="n">
        <v>13262790</v>
      </c>
      <c r="AS1001" s="1" t="n">
        <v>124</v>
      </c>
      <c r="AT1001" s="1" t="n">
        <v>272</v>
      </c>
      <c r="AU1001" s="1" t="n">
        <v>1523120</v>
      </c>
      <c r="AV1001" s="1" t="n">
        <v>1051</v>
      </c>
      <c r="AW1001" s="1" t="n">
        <v>2061</v>
      </c>
      <c r="AX1001" s="1" t="n">
        <v>23991360</v>
      </c>
      <c r="AY1001" s="1" t="n">
        <v>211</v>
      </c>
      <c r="AZ1001" s="1" t="n">
        <v>321</v>
      </c>
      <c r="BA1001" s="1" t="n">
        <v>2736520</v>
      </c>
      <c r="BB1001" s="1" t="n">
        <v>26</v>
      </c>
      <c r="BC1001" s="1" t="n">
        <v>465</v>
      </c>
      <c r="BD1001" s="1" t="n">
        <v>307936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1262</v>
      </c>
      <c r="BR1001" s="1" t="n">
        <v>2061</v>
      </c>
      <c r="BS1001" s="1" t="n">
        <v>27035816</v>
      </c>
    </row>
    <row r="1002" customFormat="false" ht="13.5" hidden="false" customHeight="false" outlineLevel="0" collapsed="false">
      <c r="A1002" s="1" t="n">
        <f aca="false">IF(D1002&gt;300,2,1)</f>
        <v>1</v>
      </c>
      <c r="B1002" s="1" t="n">
        <v>22</v>
      </c>
      <c r="C1002" s="1" t="s">
        <v>1051</v>
      </c>
      <c r="D1002" s="1" t="n">
        <v>41</v>
      </c>
      <c r="E1002" s="3" t="s">
        <v>1079</v>
      </c>
      <c r="F1002" s="1" t="n">
        <v>1423</v>
      </c>
      <c r="G1002" s="1" t="n">
        <v>26913</v>
      </c>
      <c r="H1002" s="1" t="n">
        <v>621559080</v>
      </c>
      <c r="I1002" s="1" t="n">
        <v>26618</v>
      </c>
      <c r="J1002" s="1" t="n">
        <v>46948</v>
      </c>
      <c r="K1002" s="1" t="n">
        <v>569890600</v>
      </c>
      <c r="L1002" s="1" t="n">
        <v>2810</v>
      </c>
      <c r="M1002" s="1" t="n">
        <v>6193</v>
      </c>
      <c r="N1002" s="1" t="n">
        <v>39652600</v>
      </c>
      <c r="O1002" s="1" t="n">
        <v>30851</v>
      </c>
      <c r="P1002" s="1" t="n">
        <v>80054</v>
      </c>
      <c r="Q1002" s="1" t="n">
        <v>1231102280</v>
      </c>
      <c r="R1002" s="1" t="n">
        <v>4986</v>
      </c>
      <c r="S1002" s="1" t="n">
        <v>7292</v>
      </c>
      <c r="T1002" s="1" t="n">
        <v>59381350</v>
      </c>
      <c r="U1002" s="1" t="n">
        <v>1302</v>
      </c>
      <c r="V1002" s="1" t="n">
        <v>65144</v>
      </c>
      <c r="W1002" s="1" t="n">
        <v>44330118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8</v>
      </c>
      <c r="AH1002" s="1" t="n">
        <v>46</v>
      </c>
      <c r="AI1002" s="1" t="n">
        <v>442300</v>
      </c>
      <c r="AJ1002" s="1" t="n">
        <v>35845</v>
      </c>
      <c r="AK1002" s="1" t="n">
        <v>80100</v>
      </c>
      <c r="AL1002" s="1" t="n">
        <v>1335256048</v>
      </c>
      <c r="AM1002" s="1" t="n">
        <v>86</v>
      </c>
      <c r="AN1002" s="1" t="n">
        <v>1583</v>
      </c>
      <c r="AO1002" s="1" t="n">
        <v>43083580</v>
      </c>
      <c r="AP1002" s="1" t="n">
        <v>1733</v>
      </c>
      <c r="AQ1002" s="1" t="n">
        <v>2966</v>
      </c>
      <c r="AR1002" s="1" t="n">
        <v>41875800</v>
      </c>
      <c r="AS1002" s="1" t="n">
        <v>251</v>
      </c>
      <c r="AT1002" s="1" t="n">
        <v>533</v>
      </c>
      <c r="AU1002" s="1" t="n">
        <v>3002650</v>
      </c>
      <c r="AV1002" s="1" t="n">
        <v>2070</v>
      </c>
      <c r="AW1002" s="1" t="n">
        <v>5082</v>
      </c>
      <c r="AX1002" s="1" t="n">
        <v>87962030</v>
      </c>
      <c r="AY1002" s="1" t="n">
        <v>284</v>
      </c>
      <c r="AZ1002" s="1" t="n">
        <v>373</v>
      </c>
      <c r="BA1002" s="1" t="n">
        <v>3489260</v>
      </c>
      <c r="BB1002" s="1" t="n">
        <v>78</v>
      </c>
      <c r="BC1002" s="1" t="n">
        <v>3543</v>
      </c>
      <c r="BD1002" s="1" t="n">
        <v>2407932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2354</v>
      </c>
      <c r="BR1002" s="1" t="n">
        <v>5082</v>
      </c>
      <c r="BS1002" s="1" t="n">
        <v>93859222</v>
      </c>
    </row>
    <row r="1003" customFormat="false" ht="13.5" hidden="false" customHeight="false" outlineLevel="0" collapsed="false">
      <c r="A1003" s="1" t="n">
        <f aca="false">IF(D1003&gt;300,2,1)</f>
        <v>1</v>
      </c>
      <c r="B1003" s="1" t="n">
        <v>22</v>
      </c>
      <c r="C1003" s="1" t="s">
        <v>1051</v>
      </c>
      <c r="D1003" s="1" t="n">
        <v>43</v>
      </c>
      <c r="E1003" s="3" t="s">
        <v>1080</v>
      </c>
      <c r="F1003" s="1" t="n">
        <v>812</v>
      </c>
      <c r="G1003" s="1" t="n">
        <v>13432</v>
      </c>
      <c r="H1003" s="1" t="n">
        <v>367193050</v>
      </c>
      <c r="I1003" s="1" t="n">
        <v>17789</v>
      </c>
      <c r="J1003" s="1" t="n">
        <v>33241</v>
      </c>
      <c r="K1003" s="1" t="n">
        <v>354651480</v>
      </c>
      <c r="L1003" s="1" t="n">
        <v>1790</v>
      </c>
      <c r="M1003" s="1" t="n">
        <v>4854</v>
      </c>
      <c r="N1003" s="1" t="n">
        <v>22383620</v>
      </c>
      <c r="O1003" s="1" t="n">
        <v>20391</v>
      </c>
      <c r="P1003" s="1" t="n">
        <v>51527</v>
      </c>
      <c r="Q1003" s="1" t="n">
        <v>744228150</v>
      </c>
      <c r="R1003" s="1" t="n">
        <v>3884</v>
      </c>
      <c r="S1003" s="1" t="n">
        <v>5948</v>
      </c>
      <c r="T1003" s="1" t="n">
        <v>54237770</v>
      </c>
      <c r="U1003" s="1" t="n">
        <v>745</v>
      </c>
      <c r="V1003" s="1" t="n">
        <v>32370</v>
      </c>
      <c r="W1003" s="1" t="n">
        <v>21819074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18</v>
      </c>
      <c r="AH1003" s="1" t="n">
        <v>112</v>
      </c>
      <c r="AI1003" s="1" t="n">
        <v>1063600</v>
      </c>
      <c r="AJ1003" s="1" t="n">
        <v>24293</v>
      </c>
      <c r="AK1003" s="1" t="n">
        <v>51639</v>
      </c>
      <c r="AL1003" s="1" t="n">
        <v>821348594</v>
      </c>
      <c r="AM1003" s="1" t="n">
        <v>28</v>
      </c>
      <c r="AN1003" s="1" t="n">
        <v>419</v>
      </c>
      <c r="AO1003" s="1" t="n">
        <v>14188000</v>
      </c>
      <c r="AP1003" s="1" t="n">
        <v>1343</v>
      </c>
      <c r="AQ1003" s="1" t="n">
        <v>2420</v>
      </c>
      <c r="AR1003" s="1" t="n">
        <v>26100330</v>
      </c>
      <c r="AS1003" s="1" t="n">
        <v>144</v>
      </c>
      <c r="AT1003" s="1" t="n">
        <v>422</v>
      </c>
      <c r="AU1003" s="1" t="n">
        <v>1633650</v>
      </c>
      <c r="AV1003" s="1" t="n">
        <v>1515</v>
      </c>
      <c r="AW1003" s="1" t="n">
        <v>3261</v>
      </c>
      <c r="AX1003" s="1" t="n">
        <v>41921980</v>
      </c>
      <c r="AY1003" s="1" t="n">
        <v>333</v>
      </c>
      <c r="AZ1003" s="1" t="n">
        <v>447</v>
      </c>
      <c r="BA1003" s="1" t="n">
        <v>4352080</v>
      </c>
      <c r="BB1003" s="1" t="n">
        <v>24</v>
      </c>
      <c r="BC1003" s="1" t="n">
        <v>913</v>
      </c>
      <c r="BD1003" s="1" t="n">
        <v>632526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12</v>
      </c>
      <c r="BO1003" s="1" t="n">
        <v>51</v>
      </c>
      <c r="BP1003" s="1" t="n">
        <v>525500</v>
      </c>
      <c r="BQ1003" s="1" t="n">
        <v>1860</v>
      </c>
      <c r="BR1003" s="1" t="n">
        <v>3312</v>
      </c>
      <c r="BS1003" s="1" t="n">
        <v>47432086</v>
      </c>
    </row>
    <row r="1004" customFormat="false" ht="13.5" hidden="false" customHeight="false" outlineLevel="0" collapsed="false">
      <c r="A1004" s="1" t="n">
        <f aca="false">IF(D1004&gt;300,2,1)</f>
        <v>1</v>
      </c>
      <c r="B1004" s="1" t="n">
        <v>22</v>
      </c>
      <c r="C1004" s="1" t="s">
        <v>1051</v>
      </c>
      <c r="D1004" s="1" t="n">
        <v>44</v>
      </c>
      <c r="E1004" s="3" t="s">
        <v>1081</v>
      </c>
      <c r="F1004" s="1" t="n">
        <v>609</v>
      </c>
      <c r="G1004" s="1" t="n">
        <v>10068</v>
      </c>
      <c r="H1004" s="1" t="n">
        <v>263632590</v>
      </c>
      <c r="I1004" s="1" t="n">
        <v>17058</v>
      </c>
      <c r="J1004" s="1" t="n">
        <v>33651</v>
      </c>
      <c r="K1004" s="1" t="n">
        <v>230069700</v>
      </c>
      <c r="L1004" s="1" t="n">
        <v>1855</v>
      </c>
      <c r="M1004" s="1" t="n">
        <v>4611</v>
      </c>
      <c r="N1004" s="1" t="n">
        <v>28860690</v>
      </c>
      <c r="O1004" s="1" t="n">
        <v>19522</v>
      </c>
      <c r="P1004" s="1" t="n">
        <v>48330</v>
      </c>
      <c r="Q1004" s="1" t="n">
        <v>522562980</v>
      </c>
      <c r="R1004" s="1" t="n">
        <v>13921</v>
      </c>
      <c r="S1004" s="1" t="n">
        <v>21683</v>
      </c>
      <c r="T1004" s="1" t="n">
        <v>162310210</v>
      </c>
      <c r="U1004" s="1" t="n">
        <v>570</v>
      </c>
      <c r="V1004" s="1" t="n">
        <v>26030</v>
      </c>
      <c r="W1004" s="1" t="n">
        <v>17650584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2</v>
      </c>
      <c r="AH1004" s="1" t="n">
        <v>3</v>
      </c>
      <c r="AI1004" s="1" t="n">
        <v>39400</v>
      </c>
      <c r="AJ1004" s="1" t="n">
        <v>33445</v>
      </c>
      <c r="AK1004" s="1" t="n">
        <v>48333</v>
      </c>
      <c r="AL1004" s="1" t="n">
        <v>702563174</v>
      </c>
      <c r="AM1004" s="1" t="n">
        <v>6</v>
      </c>
      <c r="AN1004" s="1" t="n">
        <v>86</v>
      </c>
      <c r="AO1004" s="1" t="n">
        <v>2324090</v>
      </c>
      <c r="AP1004" s="1" t="n">
        <v>488</v>
      </c>
      <c r="AQ1004" s="1" t="n">
        <v>727</v>
      </c>
      <c r="AR1004" s="1" t="n">
        <v>5074230</v>
      </c>
      <c r="AS1004" s="1" t="n">
        <v>94</v>
      </c>
      <c r="AT1004" s="1" t="n">
        <v>222</v>
      </c>
      <c r="AU1004" s="1" t="n">
        <v>1416270</v>
      </c>
      <c r="AV1004" s="1" t="n">
        <v>588</v>
      </c>
      <c r="AW1004" s="1" t="n">
        <v>1035</v>
      </c>
      <c r="AX1004" s="1" t="n">
        <v>8814590</v>
      </c>
      <c r="AY1004" s="1" t="n">
        <v>372</v>
      </c>
      <c r="AZ1004" s="1" t="n">
        <v>505</v>
      </c>
      <c r="BA1004" s="1" t="n">
        <v>4713270</v>
      </c>
      <c r="BB1004" s="1" t="n">
        <v>8</v>
      </c>
      <c r="BC1004" s="1" t="n">
        <v>255</v>
      </c>
      <c r="BD1004" s="1" t="n">
        <v>168628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960</v>
      </c>
      <c r="BR1004" s="1" t="n">
        <v>1035</v>
      </c>
      <c r="BS1004" s="1" t="n">
        <v>13696488</v>
      </c>
    </row>
    <row r="1005" customFormat="false" ht="13.5" hidden="false" customHeight="false" outlineLevel="0" collapsed="false">
      <c r="A1005" s="1" t="n">
        <f aca="false">IF(D1005&gt;300,2,1)</f>
        <v>1</v>
      </c>
      <c r="B1005" s="1" t="n">
        <v>22</v>
      </c>
      <c r="C1005" s="1" t="s">
        <v>1051</v>
      </c>
      <c r="D1005" s="1" t="n">
        <v>45</v>
      </c>
      <c r="E1005" s="3" t="s">
        <v>1082</v>
      </c>
      <c r="F1005" s="1" t="n">
        <v>1039</v>
      </c>
      <c r="G1005" s="1" t="n">
        <v>16486</v>
      </c>
      <c r="H1005" s="1" t="n">
        <v>427957810</v>
      </c>
      <c r="I1005" s="1" t="n">
        <v>28904</v>
      </c>
      <c r="J1005" s="1" t="n">
        <v>59113</v>
      </c>
      <c r="K1005" s="1" t="n">
        <v>429722270</v>
      </c>
      <c r="L1005" s="1" t="n">
        <v>2882</v>
      </c>
      <c r="M1005" s="1" t="n">
        <v>6050</v>
      </c>
      <c r="N1005" s="1" t="n">
        <v>38368900</v>
      </c>
      <c r="O1005" s="1" t="n">
        <v>32825</v>
      </c>
      <c r="P1005" s="1" t="n">
        <v>81649</v>
      </c>
      <c r="Q1005" s="1" t="n">
        <v>896048980</v>
      </c>
      <c r="R1005" s="1" t="n">
        <v>22863</v>
      </c>
      <c r="S1005" s="1" t="n">
        <v>36062</v>
      </c>
      <c r="T1005" s="1" t="n">
        <v>278858660</v>
      </c>
      <c r="U1005" s="1" t="n">
        <v>935</v>
      </c>
      <c r="V1005" s="1" t="n">
        <v>39703</v>
      </c>
      <c r="W1005" s="1" t="n">
        <v>26575642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15</v>
      </c>
      <c r="AH1005" s="1" t="n">
        <v>178</v>
      </c>
      <c r="AI1005" s="1" t="n">
        <v>1533800</v>
      </c>
      <c r="AJ1005" s="1" t="n">
        <v>55703</v>
      </c>
      <c r="AK1005" s="1" t="n">
        <v>81827</v>
      </c>
      <c r="AL1005" s="1" t="n">
        <v>1203017082</v>
      </c>
      <c r="AM1005" s="1" t="n">
        <v>47</v>
      </c>
      <c r="AN1005" s="1" t="n">
        <v>533</v>
      </c>
      <c r="AO1005" s="1" t="n">
        <v>15483110</v>
      </c>
      <c r="AP1005" s="1" t="n">
        <v>1695</v>
      </c>
      <c r="AQ1005" s="1" t="n">
        <v>2719</v>
      </c>
      <c r="AR1005" s="1" t="n">
        <v>19015050</v>
      </c>
      <c r="AS1005" s="1" t="n">
        <v>221</v>
      </c>
      <c r="AT1005" s="1" t="n">
        <v>460</v>
      </c>
      <c r="AU1005" s="1" t="n">
        <v>2733730</v>
      </c>
      <c r="AV1005" s="1" t="n">
        <v>1963</v>
      </c>
      <c r="AW1005" s="1" t="n">
        <v>3712</v>
      </c>
      <c r="AX1005" s="1" t="n">
        <v>37231890</v>
      </c>
      <c r="AY1005" s="1" t="n">
        <v>1341</v>
      </c>
      <c r="AZ1005" s="1" t="n">
        <v>1919</v>
      </c>
      <c r="BA1005" s="1" t="n">
        <v>15774010</v>
      </c>
      <c r="BB1005" s="1" t="n">
        <v>45</v>
      </c>
      <c r="BC1005" s="1" t="n">
        <v>1345</v>
      </c>
      <c r="BD1005" s="1" t="n">
        <v>890126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12</v>
      </c>
      <c r="BO1005" s="1" t="n">
        <v>134</v>
      </c>
      <c r="BP1005" s="1" t="n">
        <v>1172800</v>
      </c>
      <c r="BQ1005" s="1" t="n">
        <v>3316</v>
      </c>
      <c r="BR1005" s="1" t="n">
        <v>3846</v>
      </c>
      <c r="BS1005" s="1" t="n">
        <v>55068826</v>
      </c>
    </row>
    <row r="1006" customFormat="false" ht="13.5" hidden="false" customHeight="false" outlineLevel="0" collapsed="false">
      <c r="A1006" s="1" t="n">
        <f aca="false">IF(D1006&gt;300,2,1)</f>
        <v>1</v>
      </c>
      <c r="B1006" s="1" t="n">
        <v>22</v>
      </c>
      <c r="C1006" s="1" t="s">
        <v>1051</v>
      </c>
      <c r="D1006" s="1" t="n">
        <v>49</v>
      </c>
      <c r="E1006" s="3" t="s">
        <v>1083</v>
      </c>
      <c r="F1006" s="1" t="n">
        <v>1393</v>
      </c>
      <c r="G1006" s="1" t="n">
        <v>24882</v>
      </c>
      <c r="H1006" s="1" t="n">
        <v>610745480</v>
      </c>
      <c r="I1006" s="1" t="n">
        <v>35759</v>
      </c>
      <c r="J1006" s="1" t="n">
        <v>65332</v>
      </c>
      <c r="K1006" s="1" t="n">
        <v>497578790</v>
      </c>
      <c r="L1006" s="1" t="n">
        <v>2827</v>
      </c>
      <c r="M1006" s="1" t="n">
        <v>6620</v>
      </c>
      <c r="N1006" s="1" t="n">
        <v>40390630</v>
      </c>
      <c r="O1006" s="1" t="n">
        <v>39979</v>
      </c>
      <c r="P1006" s="1" t="n">
        <v>96834</v>
      </c>
      <c r="Q1006" s="1" t="n">
        <v>1148714900</v>
      </c>
      <c r="R1006" s="1" t="n">
        <v>27644</v>
      </c>
      <c r="S1006" s="1" t="n">
        <v>41006</v>
      </c>
      <c r="T1006" s="1" t="n">
        <v>387726350</v>
      </c>
      <c r="U1006" s="1" t="n">
        <v>1308</v>
      </c>
      <c r="V1006" s="1" t="n">
        <v>63857</v>
      </c>
      <c r="W1006" s="1" t="n">
        <v>44348918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12</v>
      </c>
      <c r="AH1006" s="1" t="n">
        <v>116</v>
      </c>
      <c r="AI1006" s="1" t="n">
        <v>1060500</v>
      </c>
      <c r="AJ1006" s="1" t="n">
        <v>67635</v>
      </c>
      <c r="AK1006" s="1" t="n">
        <v>96950</v>
      </c>
      <c r="AL1006" s="1" t="n">
        <v>1581850668</v>
      </c>
      <c r="AM1006" s="1" t="n">
        <v>78</v>
      </c>
      <c r="AN1006" s="1" t="n">
        <v>1173</v>
      </c>
      <c r="AO1006" s="1" t="n">
        <v>43318490</v>
      </c>
      <c r="AP1006" s="1" t="n">
        <v>2716</v>
      </c>
      <c r="AQ1006" s="1" t="n">
        <v>4525</v>
      </c>
      <c r="AR1006" s="1" t="n">
        <v>33108700</v>
      </c>
      <c r="AS1006" s="1" t="n">
        <v>255</v>
      </c>
      <c r="AT1006" s="1" t="n">
        <v>599</v>
      </c>
      <c r="AU1006" s="1" t="n">
        <v>3399640</v>
      </c>
      <c r="AV1006" s="1" t="n">
        <v>3049</v>
      </c>
      <c r="AW1006" s="1" t="n">
        <v>6297</v>
      </c>
      <c r="AX1006" s="1" t="n">
        <v>79826830</v>
      </c>
      <c r="AY1006" s="1" t="n">
        <v>1958</v>
      </c>
      <c r="AZ1006" s="1" t="n">
        <v>2802</v>
      </c>
      <c r="BA1006" s="1" t="n">
        <v>31300360</v>
      </c>
      <c r="BB1006" s="1" t="n">
        <v>71</v>
      </c>
      <c r="BC1006" s="1" t="n">
        <v>2842</v>
      </c>
      <c r="BD1006" s="1" t="n">
        <v>2008274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5007</v>
      </c>
      <c r="BR1006" s="1" t="n">
        <v>6297</v>
      </c>
      <c r="BS1006" s="1" t="n">
        <v>113135464</v>
      </c>
    </row>
    <row r="1007" customFormat="false" ht="13.5" hidden="false" customHeight="false" outlineLevel="0" collapsed="false">
      <c r="A1007" s="1" t="n">
        <f aca="false">IF(D1007&gt;300,2,1)</f>
        <v>1</v>
      </c>
      <c r="B1007" s="1" t="n">
        <v>22</v>
      </c>
      <c r="C1007" s="1" t="s">
        <v>1051</v>
      </c>
      <c r="D1007" s="1" t="n">
        <v>51</v>
      </c>
      <c r="E1007" s="3" t="s">
        <v>1084</v>
      </c>
      <c r="F1007" s="1" t="n">
        <v>515</v>
      </c>
      <c r="G1007" s="1" t="n">
        <v>8339</v>
      </c>
      <c r="H1007" s="1" t="n">
        <v>228664580</v>
      </c>
      <c r="I1007" s="1" t="n">
        <v>13267</v>
      </c>
      <c r="J1007" s="1" t="n">
        <v>20333</v>
      </c>
      <c r="K1007" s="1" t="n">
        <v>144065910</v>
      </c>
      <c r="L1007" s="1" t="n">
        <v>852</v>
      </c>
      <c r="M1007" s="1" t="n">
        <v>2245</v>
      </c>
      <c r="N1007" s="1" t="n">
        <v>15235240</v>
      </c>
      <c r="O1007" s="1" t="n">
        <v>14634</v>
      </c>
      <c r="P1007" s="1" t="n">
        <v>30917</v>
      </c>
      <c r="Q1007" s="1" t="n">
        <v>387965730</v>
      </c>
      <c r="R1007" s="1" t="n">
        <v>10723</v>
      </c>
      <c r="S1007" s="1" t="n">
        <v>15133</v>
      </c>
      <c r="T1007" s="1" t="n">
        <v>129845030</v>
      </c>
      <c r="U1007" s="1" t="n">
        <v>494</v>
      </c>
      <c r="V1007" s="1" t="n">
        <v>22199</v>
      </c>
      <c r="W1007" s="1" t="n">
        <v>15193328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25357</v>
      </c>
      <c r="AK1007" s="1" t="n">
        <v>30917</v>
      </c>
      <c r="AL1007" s="1" t="n">
        <v>533004088</v>
      </c>
      <c r="AM1007" s="1" t="n">
        <v>12</v>
      </c>
      <c r="AN1007" s="1" t="n">
        <v>166</v>
      </c>
      <c r="AO1007" s="1" t="n">
        <v>5046840</v>
      </c>
      <c r="AP1007" s="1" t="n">
        <v>404</v>
      </c>
      <c r="AQ1007" s="1" t="n">
        <v>566</v>
      </c>
      <c r="AR1007" s="1" t="n">
        <v>3733610</v>
      </c>
      <c r="AS1007" s="1" t="n">
        <v>41</v>
      </c>
      <c r="AT1007" s="1" t="n">
        <v>110</v>
      </c>
      <c r="AU1007" s="1" t="n">
        <v>556050</v>
      </c>
      <c r="AV1007" s="1" t="n">
        <v>457</v>
      </c>
      <c r="AW1007" s="1" t="n">
        <v>842</v>
      </c>
      <c r="AX1007" s="1" t="n">
        <v>9336500</v>
      </c>
      <c r="AY1007" s="1" t="n">
        <v>312</v>
      </c>
      <c r="AZ1007" s="1" t="n">
        <v>436</v>
      </c>
      <c r="BA1007" s="1" t="n">
        <v>3642310</v>
      </c>
      <c r="BB1007" s="1" t="n">
        <v>11</v>
      </c>
      <c r="BC1007" s="1" t="n">
        <v>414</v>
      </c>
      <c r="BD1007" s="1" t="n">
        <v>274052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769</v>
      </c>
      <c r="BR1007" s="1" t="n">
        <v>842</v>
      </c>
      <c r="BS1007" s="1" t="n">
        <v>13252862</v>
      </c>
    </row>
    <row r="1008" customFormat="false" ht="13.5" hidden="false" customHeight="false" outlineLevel="0" collapsed="false">
      <c r="A1008" s="1" t="n">
        <f aca="false">IF(D1008&gt;300,2,1)</f>
        <v>1</v>
      </c>
      <c r="B1008" s="1" t="n">
        <v>22</v>
      </c>
      <c r="C1008" s="1" t="s">
        <v>1051</v>
      </c>
      <c r="D1008" s="1" t="n">
        <v>52</v>
      </c>
      <c r="E1008" s="3" t="s">
        <v>1085</v>
      </c>
      <c r="F1008" s="1" t="n">
        <v>1032</v>
      </c>
      <c r="G1008" s="1" t="n">
        <v>17575</v>
      </c>
      <c r="H1008" s="1" t="n">
        <v>484887850</v>
      </c>
      <c r="I1008" s="1" t="n">
        <v>25050</v>
      </c>
      <c r="J1008" s="1" t="n">
        <v>40863</v>
      </c>
      <c r="K1008" s="1" t="n">
        <v>332854440</v>
      </c>
      <c r="L1008" s="1" t="n">
        <v>1651</v>
      </c>
      <c r="M1008" s="1" t="n">
        <v>3542</v>
      </c>
      <c r="N1008" s="1" t="n">
        <v>24882810</v>
      </c>
      <c r="O1008" s="1" t="n">
        <v>27733</v>
      </c>
      <c r="P1008" s="1" t="n">
        <v>61980</v>
      </c>
      <c r="Q1008" s="1" t="n">
        <v>842625100</v>
      </c>
      <c r="R1008" s="1" t="n">
        <v>16982</v>
      </c>
      <c r="S1008" s="1" t="n">
        <v>23247</v>
      </c>
      <c r="T1008" s="1" t="n">
        <v>248997210</v>
      </c>
      <c r="U1008" s="1" t="n">
        <v>966</v>
      </c>
      <c r="V1008" s="1" t="n">
        <v>46929</v>
      </c>
      <c r="W1008" s="1" t="n">
        <v>32350852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44715</v>
      </c>
      <c r="AK1008" s="1" t="n">
        <v>61980</v>
      </c>
      <c r="AL1008" s="1" t="n">
        <v>1123973162</v>
      </c>
      <c r="AM1008" s="1" t="n">
        <v>28</v>
      </c>
      <c r="AN1008" s="1" t="n">
        <v>394</v>
      </c>
      <c r="AO1008" s="1" t="n">
        <v>20606080</v>
      </c>
      <c r="AP1008" s="1" t="n">
        <v>798</v>
      </c>
      <c r="AQ1008" s="1" t="n">
        <v>1308</v>
      </c>
      <c r="AR1008" s="1" t="n">
        <v>13860700</v>
      </c>
      <c r="AS1008" s="1" t="n">
        <v>90</v>
      </c>
      <c r="AT1008" s="1" t="n">
        <v>192</v>
      </c>
      <c r="AU1008" s="1" t="n">
        <v>1162300</v>
      </c>
      <c r="AV1008" s="1" t="n">
        <v>916</v>
      </c>
      <c r="AW1008" s="1" t="n">
        <v>1894</v>
      </c>
      <c r="AX1008" s="1" t="n">
        <v>35629080</v>
      </c>
      <c r="AY1008" s="1" t="n">
        <v>579</v>
      </c>
      <c r="AZ1008" s="1" t="n">
        <v>806</v>
      </c>
      <c r="BA1008" s="1" t="n">
        <v>8574740</v>
      </c>
      <c r="BB1008" s="1" t="n">
        <v>28</v>
      </c>
      <c r="BC1008" s="1" t="n">
        <v>982</v>
      </c>
      <c r="BD1008" s="1" t="n">
        <v>675882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1495</v>
      </c>
      <c r="BR1008" s="1" t="n">
        <v>1894</v>
      </c>
      <c r="BS1008" s="1" t="n">
        <v>44879702</v>
      </c>
    </row>
    <row r="1009" customFormat="false" ht="13.5" hidden="false" customHeight="false" outlineLevel="0" collapsed="false">
      <c r="A1009" s="1" t="n">
        <f aca="false">IF(D1009&gt;300,2,1)</f>
        <v>1</v>
      </c>
      <c r="B1009" s="1" t="n">
        <v>22</v>
      </c>
      <c r="C1009" s="1" t="s">
        <v>1051</v>
      </c>
      <c r="D1009" s="1" t="n">
        <v>60</v>
      </c>
      <c r="E1009" s="3" t="s">
        <v>114</v>
      </c>
      <c r="F1009" s="1" t="n">
        <v>2050</v>
      </c>
      <c r="G1009" s="1" t="n">
        <v>34987</v>
      </c>
      <c r="H1009" s="1" t="n">
        <v>830075784</v>
      </c>
      <c r="I1009" s="1" t="n">
        <v>31833</v>
      </c>
      <c r="J1009" s="1" t="n">
        <v>64093</v>
      </c>
      <c r="K1009" s="1" t="n">
        <v>512306283</v>
      </c>
      <c r="L1009" s="1" t="n">
        <v>3743</v>
      </c>
      <c r="M1009" s="1" t="n">
        <v>8806</v>
      </c>
      <c r="N1009" s="1" t="n">
        <v>47212470</v>
      </c>
      <c r="O1009" s="1" t="n">
        <v>37626</v>
      </c>
      <c r="P1009" s="1" t="n">
        <v>107886</v>
      </c>
      <c r="Q1009" s="1" t="n">
        <v>1389594537</v>
      </c>
      <c r="R1009" s="1" t="n">
        <v>19441</v>
      </c>
      <c r="S1009" s="1" t="n">
        <v>27511</v>
      </c>
      <c r="T1009" s="1" t="n">
        <v>361536916</v>
      </c>
      <c r="U1009" s="1" t="n">
        <v>1922</v>
      </c>
      <c r="V1009" s="1" t="n">
        <v>86968</v>
      </c>
      <c r="W1009" s="1" t="n">
        <v>60260282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29</v>
      </c>
      <c r="AH1009" s="1" t="n">
        <v>159</v>
      </c>
      <c r="AI1009" s="1" t="n">
        <v>1597350</v>
      </c>
      <c r="AJ1009" s="1" t="n">
        <v>57096</v>
      </c>
      <c r="AK1009" s="1" t="n">
        <v>108045</v>
      </c>
      <c r="AL1009" s="1" t="n">
        <v>1812989085</v>
      </c>
      <c r="AM1009" s="1" t="n">
        <v>69</v>
      </c>
      <c r="AN1009" s="1" t="n">
        <v>782</v>
      </c>
      <c r="AO1009" s="1" t="n">
        <v>22290370</v>
      </c>
      <c r="AP1009" s="1" t="n">
        <v>1828</v>
      </c>
      <c r="AQ1009" s="1" t="n">
        <v>3696</v>
      </c>
      <c r="AR1009" s="1" t="n">
        <v>26926900</v>
      </c>
      <c r="AS1009" s="1" t="n">
        <v>269</v>
      </c>
      <c r="AT1009" s="1" t="n">
        <v>593</v>
      </c>
      <c r="AU1009" s="1" t="n">
        <v>3039750</v>
      </c>
      <c r="AV1009" s="1" t="n">
        <v>2166</v>
      </c>
      <c r="AW1009" s="1" t="n">
        <v>5071</v>
      </c>
      <c r="AX1009" s="1" t="n">
        <v>52257020</v>
      </c>
      <c r="AY1009" s="1" t="n">
        <v>1152</v>
      </c>
      <c r="AZ1009" s="1" t="n">
        <v>1533</v>
      </c>
      <c r="BA1009" s="1" t="n">
        <v>18496610</v>
      </c>
      <c r="BB1009" s="1" t="n">
        <v>66</v>
      </c>
      <c r="BC1009" s="1" t="n">
        <v>1881</v>
      </c>
      <c r="BD1009" s="1" t="n">
        <v>127199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3318</v>
      </c>
      <c r="BR1009" s="1" t="n">
        <v>5071</v>
      </c>
      <c r="BS1009" s="1" t="n">
        <v>72025620</v>
      </c>
    </row>
    <row r="1010" customFormat="false" ht="13.5" hidden="false" customHeight="false" outlineLevel="0" collapsed="false">
      <c r="A1010" s="1" t="n">
        <f aca="false">IF(D1010&gt;300,2,1)</f>
        <v>1</v>
      </c>
      <c r="B1010" s="1" t="n">
        <v>22</v>
      </c>
      <c r="C1010" s="1" t="s">
        <v>1051</v>
      </c>
      <c r="D1010" s="1" t="n">
        <v>72</v>
      </c>
      <c r="E1010" s="3" t="s">
        <v>1086</v>
      </c>
      <c r="F1010" s="1" t="n">
        <v>1042</v>
      </c>
      <c r="G1010" s="1" t="n">
        <v>18921</v>
      </c>
      <c r="H1010" s="1" t="n">
        <v>459460390</v>
      </c>
      <c r="I1010" s="1" t="n">
        <v>27129</v>
      </c>
      <c r="J1010" s="1" t="n">
        <v>50297</v>
      </c>
      <c r="K1010" s="1" t="n">
        <v>438205780</v>
      </c>
      <c r="L1010" s="1" t="n">
        <v>2174</v>
      </c>
      <c r="M1010" s="1" t="n">
        <v>4807</v>
      </c>
      <c r="N1010" s="1" t="n">
        <v>34234830</v>
      </c>
      <c r="O1010" s="1" t="n">
        <v>30345</v>
      </c>
      <c r="P1010" s="1" t="n">
        <v>74025</v>
      </c>
      <c r="Q1010" s="1" t="n">
        <v>931901000</v>
      </c>
      <c r="R1010" s="1" t="n">
        <v>13372</v>
      </c>
      <c r="S1010" s="1" t="n">
        <v>17439</v>
      </c>
      <c r="T1010" s="1" t="n">
        <v>142593060</v>
      </c>
      <c r="U1010" s="1" t="n">
        <v>979</v>
      </c>
      <c r="V1010" s="1" t="n">
        <v>46575</v>
      </c>
      <c r="W1010" s="1" t="n">
        <v>3212316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6</v>
      </c>
      <c r="AH1010" s="1" t="n">
        <v>37</v>
      </c>
      <c r="AI1010" s="1" t="n">
        <v>335700</v>
      </c>
      <c r="AJ1010" s="1" t="n">
        <v>43723</v>
      </c>
      <c r="AK1010" s="1" t="n">
        <v>74062</v>
      </c>
      <c r="AL1010" s="1" t="n">
        <v>1106952920</v>
      </c>
      <c r="AM1010" s="1" t="n">
        <v>56</v>
      </c>
      <c r="AN1010" s="1" t="n">
        <v>972</v>
      </c>
      <c r="AO1010" s="1" t="n">
        <v>33789050</v>
      </c>
      <c r="AP1010" s="1" t="n">
        <v>1645</v>
      </c>
      <c r="AQ1010" s="1" t="n">
        <v>2773</v>
      </c>
      <c r="AR1010" s="1" t="n">
        <v>26703360</v>
      </c>
      <c r="AS1010" s="1" t="n">
        <v>203</v>
      </c>
      <c r="AT1010" s="1" t="n">
        <v>468</v>
      </c>
      <c r="AU1010" s="1" t="n">
        <v>2907080</v>
      </c>
      <c r="AV1010" s="1" t="n">
        <v>1904</v>
      </c>
      <c r="AW1010" s="1" t="n">
        <v>4213</v>
      </c>
      <c r="AX1010" s="1" t="n">
        <v>63399490</v>
      </c>
      <c r="AY1010" s="1" t="n">
        <v>774</v>
      </c>
      <c r="AZ1010" s="1" t="n">
        <v>958</v>
      </c>
      <c r="BA1010" s="1" t="n">
        <v>8745150</v>
      </c>
      <c r="BB1010" s="1" t="n">
        <v>56</v>
      </c>
      <c r="BC1010" s="1" t="n">
        <v>2511</v>
      </c>
      <c r="BD1010" s="1" t="n">
        <v>1687638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2678</v>
      </c>
      <c r="BR1010" s="1" t="n">
        <v>4213</v>
      </c>
      <c r="BS1010" s="1" t="n">
        <v>73832278</v>
      </c>
    </row>
    <row r="1011" customFormat="false" ht="13.5" hidden="false" customHeight="false" outlineLevel="0" collapsed="false">
      <c r="A1011" s="1" t="n">
        <f aca="false">IF(D1011&gt;300,2,1)</f>
        <v>1</v>
      </c>
      <c r="B1011" s="1" t="n">
        <v>22</v>
      </c>
      <c r="C1011" s="1" t="s">
        <v>1051</v>
      </c>
      <c r="D1011" s="1" t="n">
        <v>81</v>
      </c>
      <c r="E1011" s="3" t="s">
        <v>1087</v>
      </c>
      <c r="F1011" s="1" t="n">
        <v>2960</v>
      </c>
      <c r="G1011" s="1" t="n">
        <v>50854</v>
      </c>
      <c r="H1011" s="1" t="n">
        <v>1302237010</v>
      </c>
      <c r="I1011" s="1" t="n">
        <v>61436</v>
      </c>
      <c r="J1011" s="1" t="n">
        <v>107425</v>
      </c>
      <c r="K1011" s="1" t="n">
        <v>1232825310</v>
      </c>
      <c r="L1011" s="1" t="n">
        <v>5508</v>
      </c>
      <c r="M1011" s="1" t="n">
        <v>13128</v>
      </c>
      <c r="N1011" s="1" t="n">
        <v>84802100</v>
      </c>
      <c r="O1011" s="1" t="n">
        <v>69904</v>
      </c>
      <c r="P1011" s="1" t="n">
        <v>171407</v>
      </c>
      <c r="Q1011" s="1" t="n">
        <v>2619864420</v>
      </c>
      <c r="R1011" s="1" t="n">
        <v>33629</v>
      </c>
      <c r="S1011" s="1" t="n">
        <v>45458</v>
      </c>
      <c r="T1011" s="1" t="n">
        <v>463384950</v>
      </c>
      <c r="U1011" s="1" t="n">
        <v>2750</v>
      </c>
      <c r="V1011" s="1" t="n">
        <v>128817</v>
      </c>
      <c r="W1011" s="1" t="n">
        <v>87340478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178</v>
      </c>
      <c r="AH1011" s="1" t="n">
        <v>1072</v>
      </c>
      <c r="AI1011" s="1" t="n">
        <v>10843550</v>
      </c>
      <c r="AJ1011" s="1" t="n">
        <v>103711</v>
      </c>
      <c r="AK1011" s="1" t="n">
        <v>172479</v>
      </c>
      <c r="AL1011" s="1" t="n">
        <v>3181433398</v>
      </c>
      <c r="AM1011" s="1" t="n">
        <v>112</v>
      </c>
      <c r="AN1011" s="1" t="n">
        <v>1719</v>
      </c>
      <c r="AO1011" s="1" t="n">
        <v>50412810</v>
      </c>
      <c r="AP1011" s="1" t="n">
        <v>3300</v>
      </c>
      <c r="AQ1011" s="1" t="n">
        <v>5570</v>
      </c>
      <c r="AR1011" s="1" t="n">
        <v>77918460</v>
      </c>
      <c r="AS1011" s="1" t="n">
        <v>377</v>
      </c>
      <c r="AT1011" s="1" t="n">
        <v>803</v>
      </c>
      <c r="AU1011" s="1" t="n">
        <v>4608170</v>
      </c>
      <c r="AV1011" s="1" t="n">
        <v>3789</v>
      </c>
      <c r="AW1011" s="1" t="n">
        <v>8092</v>
      </c>
      <c r="AX1011" s="1" t="n">
        <v>132939440</v>
      </c>
      <c r="AY1011" s="1" t="n">
        <v>1716</v>
      </c>
      <c r="AZ1011" s="1" t="n">
        <v>2203</v>
      </c>
      <c r="BA1011" s="1" t="n">
        <v>22070380</v>
      </c>
      <c r="BB1011" s="1" t="n">
        <v>108</v>
      </c>
      <c r="BC1011" s="1" t="n">
        <v>4512</v>
      </c>
      <c r="BD1011" s="1" t="n">
        <v>3065642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27</v>
      </c>
      <c r="BO1011" s="1" t="n">
        <v>88</v>
      </c>
      <c r="BP1011" s="1" t="n">
        <v>879650</v>
      </c>
      <c r="BQ1011" s="1" t="n">
        <v>5532</v>
      </c>
      <c r="BR1011" s="1" t="n">
        <v>8180</v>
      </c>
      <c r="BS1011" s="1" t="n">
        <v>158955112</v>
      </c>
    </row>
    <row r="1012" customFormat="false" ht="13.5" hidden="false" customHeight="false" outlineLevel="0" collapsed="false">
      <c r="A1012" s="1" t="n">
        <f aca="false">IF(D1012&gt;300,2,1)</f>
        <v>1</v>
      </c>
      <c r="B1012" s="1" t="n">
        <v>22</v>
      </c>
      <c r="C1012" s="1" t="s">
        <v>1051</v>
      </c>
      <c r="D1012" s="1" t="n">
        <v>82</v>
      </c>
      <c r="E1012" s="3" t="s">
        <v>1088</v>
      </c>
      <c r="F1012" s="1" t="n">
        <v>1694</v>
      </c>
      <c r="G1012" s="1" t="n">
        <v>26004</v>
      </c>
      <c r="H1012" s="1" t="n">
        <v>786466989</v>
      </c>
      <c r="I1012" s="1" t="n">
        <v>51544</v>
      </c>
      <c r="J1012" s="1" t="n">
        <v>94237</v>
      </c>
      <c r="K1012" s="1" t="n">
        <v>807221097</v>
      </c>
      <c r="L1012" s="1" t="n">
        <v>4034</v>
      </c>
      <c r="M1012" s="1" t="n">
        <v>9890</v>
      </c>
      <c r="N1012" s="1" t="n">
        <v>63499190</v>
      </c>
      <c r="O1012" s="1" t="n">
        <v>57272</v>
      </c>
      <c r="P1012" s="1" t="n">
        <v>130131</v>
      </c>
      <c r="Q1012" s="1" t="n">
        <v>1657187276</v>
      </c>
      <c r="R1012" s="1" t="n">
        <v>35473</v>
      </c>
      <c r="S1012" s="1" t="n">
        <v>52260</v>
      </c>
      <c r="T1012" s="1" t="n">
        <v>526350590</v>
      </c>
      <c r="U1012" s="1" t="n">
        <v>1562</v>
      </c>
      <c r="V1012" s="1" t="n">
        <v>60484</v>
      </c>
      <c r="W1012" s="1" t="n">
        <v>41705105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51</v>
      </c>
      <c r="AH1012" s="1" t="n">
        <v>397</v>
      </c>
      <c r="AI1012" s="1" t="n">
        <v>3834450</v>
      </c>
      <c r="AJ1012" s="1" t="n">
        <v>92796</v>
      </c>
      <c r="AK1012" s="1" t="n">
        <v>130528</v>
      </c>
      <c r="AL1012" s="1" t="n">
        <v>2229077421</v>
      </c>
      <c r="AM1012" s="1" t="n">
        <v>125</v>
      </c>
      <c r="AN1012" s="1" t="n">
        <v>1763</v>
      </c>
      <c r="AO1012" s="1" t="n">
        <v>54143430</v>
      </c>
      <c r="AP1012" s="1" t="n">
        <v>3555</v>
      </c>
      <c r="AQ1012" s="1" t="n">
        <v>5694</v>
      </c>
      <c r="AR1012" s="1" t="n">
        <v>50986600</v>
      </c>
      <c r="AS1012" s="1" t="n">
        <v>296</v>
      </c>
      <c r="AT1012" s="1" t="n">
        <v>762</v>
      </c>
      <c r="AU1012" s="1" t="n">
        <v>5980950</v>
      </c>
      <c r="AV1012" s="1" t="n">
        <v>3976</v>
      </c>
      <c r="AW1012" s="1" t="n">
        <v>8219</v>
      </c>
      <c r="AX1012" s="1" t="n">
        <v>111110980</v>
      </c>
      <c r="AY1012" s="1" t="n">
        <v>2450</v>
      </c>
      <c r="AZ1012" s="1" t="n">
        <v>3407</v>
      </c>
      <c r="BA1012" s="1" t="n">
        <v>36658070</v>
      </c>
      <c r="BB1012" s="1" t="n">
        <v>122</v>
      </c>
      <c r="BC1012" s="1" t="n">
        <v>4296</v>
      </c>
      <c r="BD1012" s="1" t="n">
        <v>3007116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4</v>
      </c>
      <c r="BO1012" s="1" t="n">
        <v>27</v>
      </c>
      <c r="BP1012" s="1" t="n">
        <v>255500</v>
      </c>
      <c r="BQ1012" s="1" t="n">
        <v>6430</v>
      </c>
      <c r="BR1012" s="1" t="n">
        <v>8246</v>
      </c>
      <c r="BS1012" s="1" t="n">
        <v>151031666</v>
      </c>
    </row>
    <row r="1013" customFormat="false" ht="13.5" hidden="false" customHeight="false" outlineLevel="0" collapsed="false">
      <c r="A1013" s="1" t="n">
        <f aca="false">IF(D1013&gt;300,2,1)</f>
        <v>1</v>
      </c>
      <c r="B1013" s="1" t="n">
        <v>22</v>
      </c>
      <c r="C1013" s="1" t="s">
        <v>1051</v>
      </c>
      <c r="D1013" s="1" t="n">
        <v>83</v>
      </c>
      <c r="E1013" s="3" t="s">
        <v>1089</v>
      </c>
      <c r="F1013" s="1" t="n">
        <v>2430</v>
      </c>
      <c r="G1013" s="1" t="n">
        <v>39159</v>
      </c>
      <c r="H1013" s="1" t="n">
        <v>1050683388</v>
      </c>
      <c r="I1013" s="1" t="n">
        <v>69162</v>
      </c>
      <c r="J1013" s="1" t="n">
        <v>119303</v>
      </c>
      <c r="K1013" s="1" t="n">
        <v>824048303</v>
      </c>
      <c r="L1013" s="1" t="n">
        <v>6146</v>
      </c>
      <c r="M1013" s="1" t="n">
        <v>13926</v>
      </c>
      <c r="N1013" s="1" t="n">
        <v>94088380</v>
      </c>
      <c r="O1013" s="1" t="n">
        <v>77738</v>
      </c>
      <c r="P1013" s="1" t="n">
        <v>172388</v>
      </c>
      <c r="Q1013" s="1" t="n">
        <v>1968820071</v>
      </c>
      <c r="R1013" s="1" t="n">
        <v>55600</v>
      </c>
      <c r="S1013" s="1" t="n">
        <v>82311</v>
      </c>
      <c r="T1013" s="1" t="n">
        <v>832138728</v>
      </c>
      <c r="U1013" s="1" t="n">
        <v>2292</v>
      </c>
      <c r="V1013" s="1" t="n">
        <v>98587</v>
      </c>
      <c r="W1013" s="1" t="n">
        <v>67286504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126</v>
      </c>
      <c r="AH1013" s="1" t="n">
        <v>542</v>
      </c>
      <c r="AI1013" s="1" t="n">
        <v>5593200</v>
      </c>
      <c r="AJ1013" s="1" t="n">
        <v>133464</v>
      </c>
      <c r="AK1013" s="1" t="n">
        <v>172930</v>
      </c>
      <c r="AL1013" s="1" t="n">
        <v>2873838503</v>
      </c>
      <c r="AM1013" s="1" t="n">
        <v>182</v>
      </c>
      <c r="AN1013" s="1" t="n">
        <v>2525</v>
      </c>
      <c r="AO1013" s="1" t="n">
        <v>66973220</v>
      </c>
      <c r="AP1013" s="1" t="n">
        <v>4300</v>
      </c>
      <c r="AQ1013" s="1" t="n">
        <v>7554</v>
      </c>
      <c r="AR1013" s="1" t="n">
        <v>54151600</v>
      </c>
      <c r="AS1013" s="1" t="n">
        <v>435</v>
      </c>
      <c r="AT1013" s="1" t="n">
        <v>1034</v>
      </c>
      <c r="AU1013" s="1" t="n">
        <v>6388310</v>
      </c>
      <c r="AV1013" s="1" t="n">
        <v>4917</v>
      </c>
      <c r="AW1013" s="1" t="n">
        <v>11113</v>
      </c>
      <c r="AX1013" s="1" t="n">
        <v>127513130</v>
      </c>
      <c r="AY1013" s="1" t="n">
        <v>3435</v>
      </c>
      <c r="AZ1013" s="1" t="n">
        <v>4986</v>
      </c>
      <c r="BA1013" s="1" t="n">
        <v>47766760</v>
      </c>
      <c r="BB1013" s="1" t="n">
        <v>168</v>
      </c>
      <c r="BC1013" s="1" t="n">
        <v>6212</v>
      </c>
      <c r="BD1013" s="1" t="n">
        <v>4266452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2</v>
      </c>
      <c r="BO1013" s="1" t="n">
        <v>3</v>
      </c>
      <c r="BP1013" s="1" t="n">
        <v>40900</v>
      </c>
      <c r="BQ1013" s="1" t="n">
        <v>8354</v>
      </c>
      <c r="BR1013" s="1" t="n">
        <v>11116</v>
      </c>
      <c r="BS1013" s="1" t="n">
        <v>179587242</v>
      </c>
    </row>
    <row r="1014" customFormat="false" ht="13.5" hidden="false" customHeight="false" outlineLevel="0" collapsed="false">
      <c r="A1014" s="1" t="n">
        <f aca="false">IF(D1014&gt;300,2,1)</f>
        <v>1</v>
      </c>
      <c r="B1014" s="1" t="n">
        <v>22</v>
      </c>
      <c r="C1014" s="1" t="s">
        <v>1051</v>
      </c>
      <c r="D1014" s="1" t="n">
        <v>84</v>
      </c>
      <c r="E1014" s="3" t="s">
        <v>1090</v>
      </c>
      <c r="F1014" s="1" t="n">
        <v>3066</v>
      </c>
      <c r="G1014" s="1" t="n">
        <v>54920</v>
      </c>
      <c r="H1014" s="1" t="n">
        <v>1394733100</v>
      </c>
      <c r="I1014" s="1" t="n">
        <v>64425</v>
      </c>
      <c r="J1014" s="1" t="n">
        <v>123145</v>
      </c>
      <c r="K1014" s="1" t="n">
        <v>1373464050</v>
      </c>
      <c r="L1014" s="1" t="n">
        <v>6651</v>
      </c>
      <c r="M1014" s="1" t="n">
        <v>16034</v>
      </c>
      <c r="N1014" s="1" t="n">
        <v>109249410</v>
      </c>
      <c r="O1014" s="1" t="n">
        <v>74142</v>
      </c>
      <c r="P1014" s="1" t="n">
        <v>194099</v>
      </c>
      <c r="Q1014" s="1" t="n">
        <v>2877446560</v>
      </c>
      <c r="R1014" s="1" t="n">
        <v>31372</v>
      </c>
      <c r="S1014" s="1" t="n">
        <v>44649</v>
      </c>
      <c r="T1014" s="1" t="n">
        <v>412953340</v>
      </c>
      <c r="U1014" s="1" t="n">
        <v>2826</v>
      </c>
      <c r="V1014" s="1" t="n">
        <v>138751</v>
      </c>
      <c r="W1014" s="1" t="n">
        <v>94228402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155</v>
      </c>
      <c r="AH1014" s="1" t="n">
        <v>1029</v>
      </c>
      <c r="AI1014" s="1" t="n">
        <v>10123750</v>
      </c>
      <c r="AJ1014" s="1" t="n">
        <v>105669</v>
      </c>
      <c r="AK1014" s="1" t="n">
        <v>195128</v>
      </c>
      <c r="AL1014" s="1" t="n">
        <v>3394752052</v>
      </c>
      <c r="AM1014" s="1" t="n">
        <v>203</v>
      </c>
      <c r="AN1014" s="1" t="n">
        <v>3207</v>
      </c>
      <c r="AO1014" s="1" t="n">
        <v>100916420</v>
      </c>
      <c r="AP1014" s="1" t="n">
        <v>5519</v>
      </c>
      <c r="AQ1014" s="1" t="n">
        <v>10234</v>
      </c>
      <c r="AR1014" s="1" t="n">
        <v>114667700</v>
      </c>
      <c r="AS1014" s="1" t="n">
        <v>714</v>
      </c>
      <c r="AT1014" s="1" t="n">
        <v>1645</v>
      </c>
      <c r="AU1014" s="1" t="n">
        <v>10962550</v>
      </c>
      <c r="AV1014" s="1" t="n">
        <v>6436</v>
      </c>
      <c r="AW1014" s="1" t="n">
        <v>15086</v>
      </c>
      <c r="AX1014" s="1" t="n">
        <v>226546670</v>
      </c>
      <c r="AY1014" s="1" t="n">
        <v>2465</v>
      </c>
      <c r="AZ1014" s="1" t="n">
        <v>3262</v>
      </c>
      <c r="BA1014" s="1" t="n">
        <v>31252650</v>
      </c>
      <c r="BB1014" s="1" t="n">
        <v>189</v>
      </c>
      <c r="BC1014" s="1" t="n">
        <v>8098</v>
      </c>
      <c r="BD1014" s="1" t="n">
        <v>5511816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5</v>
      </c>
      <c r="BO1014" s="1" t="n">
        <v>29</v>
      </c>
      <c r="BP1014" s="1" t="n">
        <v>298050</v>
      </c>
      <c r="BQ1014" s="1" t="n">
        <v>8906</v>
      </c>
      <c r="BR1014" s="1" t="n">
        <v>15115</v>
      </c>
      <c r="BS1014" s="1" t="n">
        <v>263609186</v>
      </c>
    </row>
    <row r="1015" customFormat="false" ht="13.5" hidden="false" customHeight="false" outlineLevel="0" collapsed="false">
      <c r="A1015" s="1" t="n">
        <f aca="false">IF(D1015&gt;300,2,1)</f>
        <v>1</v>
      </c>
      <c r="B1015" s="1" t="n">
        <v>22</v>
      </c>
      <c r="C1015" s="1" t="s">
        <v>1051</v>
      </c>
      <c r="D1015" s="1" t="n">
        <v>85</v>
      </c>
      <c r="E1015" s="3" t="s">
        <v>1091</v>
      </c>
      <c r="F1015" s="1" t="n">
        <v>3146</v>
      </c>
      <c r="G1015" s="1" t="n">
        <v>49431</v>
      </c>
      <c r="H1015" s="1" t="n">
        <v>1370250410</v>
      </c>
      <c r="I1015" s="1" t="n">
        <v>83991</v>
      </c>
      <c r="J1015" s="1" t="n">
        <v>152800</v>
      </c>
      <c r="K1015" s="1" t="n">
        <v>1078901400</v>
      </c>
      <c r="L1015" s="1" t="n">
        <v>7150</v>
      </c>
      <c r="M1015" s="1" t="n">
        <v>16682</v>
      </c>
      <c r="N1015" s="1" t="n">
        <v>100707580</v>
      </c>
      <c r="O1015" s="1" t="n">
        <v>94287</v>
      </c>
      <c r="P1015" s="1" t="n">
        <v>218913</v>
      </c>
      <c r="Q1015" s="1" t="n">
        <v>2549859390</v>
      </c>
      <c r="R1015" s="1" t="n">
        <v>63853</v>
      </c>
      <c r="S1015" s="1" t="n">
        <v>95240</v>
      </c>
      <c r="T1015" s="1" t="n">
        <v>931486460</v>
      </c>
      <c r="U1015" s="1" t="n">
        <v>2902</v>
      </c>
      <c r="V1015" s="1" t="n">
        <v>122427</v>
      </c>
      <c r="W1015" s="1" t="n">
        <v>84846218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5</v>
      </c>
      <c r="AH1015" s="1" t="n">
        <v>25</v>
      </c>
      <c r="AI1015" s="1" t="n">
        <v>287250</v>
      </c>
      <c r="AJ1015" s="1" t="n">
        <v>158145</v>
      </c>
      <c r="AK1015" s="1" t="n">
        <v>218938</v>
      </c>
      <c r="AL1015" s="1" t="n">
        <v>3566479318</v>
      </c>
      <c r="AM1015" s="1" t="n">
        <v>160</v>
      </c>
      <c r="AN1015" s="1" t="n">
        <v>2469</v>
      </c>
      <c r="AO1015" s="1" t="n">
        <v>68256420</v>
      </c>
      <c r="AP1015" s="1" t="n">
        <v>5025</v>
      </c>
      <c r="AQ1015" s="1" t="n">
        <v>8310</v>
      </c>
      <c r="AR1015" s="1" t="n">
        <v>68265130</v>
      </c>
      <c r="AS1015" s="1" t="n">
        <v>554</v>
      </c>
      <c r="AT1015" s="1" t="n">
        <v>1251</v>
      </c>
      <c r="AU1015" s="1" t="n">
        <v>6605530</v>
      </c>
      <c r="AV1015" s="1" t="n">
        <v>5739</v>
      </c>
      <c r="AW1015" s="1" t="n">
        <v>12030</v>
      </c>
      <c r="AX1015" s="1" t="n">
        <v>143127080</v>
      </c>
      <c r="AY1015" s="1" t="n">
        <v>3823</v>
      </c>
      <c r="AZ1015" s="1" t="n">
        <v>5342</v>
      </c>
      <c r="BA1015" s="1" t="n">
        <v>58256770</v>
      </c>
      <c r="BB1015" s="1" t="n">
        <v>146</v>
      </c>
      <c r="BC1015" s="1" t="n">
        <v>6099</v>
      </c>
      <c r="BD1015" s="1" t="n">
        <v>4248678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9562</v>
      </c>
      <c r="BR1015" s="1" t="n">
        <v>12030</v>
      </c>
      <c r="BS1015" s="1" t="n">
        <v>205632528</v>
      </c>
    </row>
    <row r="1016" customFormat="false" ht="13.5" hidden="false" customHeight="false" outlineLevel="0" collapsed="false">
      <c r="A1016" s="1" t="n">
        <f aca="false">IF(D1016&gt;300,2,1)</f>
        <v>1</v>
      </c>
      <c r="B1016" s="1" t="n">
        <v>23</v>
      </c>
      <c r="C1016" s="1" t="s">
        <v>1092</v>
      </c>
      <c r="D1016" s="1" t="n">
        <v>1</v>
      </c>
      <c r="E1016" s="3" t="s">
        <v>1093</v>
      </c>
      <c r="F1016" s="1" t="n">
        <v>141968</v>
      </c>
      <c r="G1016" s="1" t="n">
        <v>2552884</v>
      </c>
      <c r="H1016" s="1" t="n">
        <v>66349938010</v>
      </c>
      <c r="I1016" s="1" t="n">
        <v>2967396</v>
      </c>
      <c r="J1016" s="1" t="n">
        <v>6997895</v>
      </c>
      <c r="K1016" s="1" t="n">
        <v>55581241490</v>
      </c>
      <c r="L1016" s="1" t="n">
        <v>380721</v>
      </c>
      <c r="M1016" s="1" t="n">
        <v>847504</v>
      </c>
      <c r="N1016" s="1" t="n">
        <v>5403674210</v>
      </c>
      <c r="O1016" s="1" t="n">
        <v>3490085</v>
      </c>
      <c r="P1016" s="1" t="n">
        <v>10398283</v>
      </c>
      <c r="Q1016" s="1" t="n">
        <v>127334853710</v>
      </c>
      <c r="R1016" s="1" t="n">
        <v>1281814</v>
      </c>
      <c r="S1016" s="1" t="n">
        <v>2102031</v>
      </c>
      <c r="T1016" s="1" t="n">
        <v>19838515340</v>
      </c>
      <c r="U1016" s="1" t="n">
        <v>131085</v>
      </c>
      <c r="V1016" s="1" t="n">
        <v>6297099</v>
      </c>
      <c r="W1016" s="1" t="n">
        <v>4328701853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6251</v>
      </c>
      <c r="AH1016" s="1" t="n">
        <v>56517</v>
      </c>
      <c r="AI1016" s="1" t="n">
        <v>597805740</v>
      </c>
      <c r="AJ1016" s="1" t="n">
        <v>4778150</v>
      </c>
      <c r="AK1016" s="1" t="n">
        <v>10454800</v>
      </c>
      <c r="AL1016" s="1" t="n">
        <v>152099876643</v>
      </c>
      <c r="AM1016" s="1" t="n">
        <v>13661</v>
      </c>
      <c r="AN1016" s="1" t="n">
        <v>222834</v>
      </c>
      <c r="AO1016" s="1" t="n">
        <v>6672374460</v>
      </c>
      <c r="AP1016" s="1" t="n">
        <v>353582</v>
      </c>
      <c r="AQ1016" s="1" t="n">
        <v>754893</v>
      </c>
      <c r="AR1016" s="1" t="n">
        <v>6399757570</v>
      </c>
      <c r="AS1016" s="1" t="n">
        <v>52073</v>
      </c>
      <c r="AT1016" s="1" t="n">
        <v>112616</v>
      </c>
      <c r="AU1016" s="1" t="n">
        <v>670502560</v>
      </c>
      <c r="AV1016" s="1" t="n">
        <v>419316</v>
      </c>
      <c r="AW1016" s="1" t="n">
        <v>1090343</v>
      </c>
      <c r="AX1016" s="1" t="n">
        <v>13742634590</v>
      </c>
      <c r="AY1016" s="1" t="n">
        <v>146375</v>
      </c>
      <c r="AZ1016" s="1" t="n">
        <v>224974</v>
      </c>
      <c r="BA1016" s="1" t="n">
        <v>2145633630</v>
      </c>
      <c r="BB1016" s="1" t="n">
        <v>12530</v>
      </c>
      <c r="BC1016" s="1" t="n">
        <v>527294</v>
      </c>
      <c r="BD1016" s="1" t="n">
        <v>36124714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643</v>
      </c>
      <c r="BO1016" s="1" t="n">
        <v>6137</v>
      </c>
      <c r="BP1016" s="1" t="n">
        <v>58881490</v>
      </c>
      <c r="BQ1016" s="1" t="n">
        <v>566334</v>
      </c>
      <c r="BR1016" s="1" t="n">
        <v>1096480</v>
      </c>
      <c r="BS1016" s="1" t="n">
        <v>16308396850</v>
      </c>
    </row>
    <row r="1017" customFormat="false" ht="13.5" hidden="false" customHeight="false" outlineLevel="0" collapsed="false">
      <c r="A1017" s="1" t="n">
        <f aca="false">IF(D1017&gt;300,2,1)</f>
        <v>1</v>
      </c>
      <c r="B1017" s="1" t="n">
        <v>23</v>
      </c>
      <c r="C1017" s="1" t="s">
        <v>1092</v>
      </c>
      <c r="D1017" s="1" t="n">
        <v>2</v>
      </c>
      <c r="E1017" s="3" t="s">
        <v>1094</v>
      </c>
      <c r="F1017" s="1" t="n">
        <v>22394</v>
      </c>
      <c r="G1017" s="1" t="n">
        <v>454192</v>
      </c>
      <c r="H1017" s="1" t="n">
        <v>9636285111</v>
      </c>
      <c r="I1017" s="1" t="n">
        <v>415835</v>
      </c>
      <c r="J1017" s="1" t="n">
        <v>901764</v>
      </c>
      <c r="K1017" s="1" t="n">
        <v>7836464891</v>
      </c>
      <c r="L1017" s="1" t="n">
        <v>43198</v>
      </c>
      <c r="M1017" s="1" t="n">
        <v>93815</v>
      </c>
      <c r="N1017" s="1" t="n">
        <v>629444380</v>
      </c>
      <c r="O1017" s="1" t="n">
        <v>481427</v>
      </c>
      <c r="P1017" s="1" t="n">
        <v>1449771</v>
      </c>
      <c r="Q1017" s="1" t="n">
        <v>18102194382</v>
      </c>
      <c r="R1017" s="1" t="n">
        <v>157650</v>
      </c>
      <c r="S1017" s="1" t="n">
        <v>245270</v>
      </c>
      <c r="T1017" s="1" t="n">
        <v>2346461638</v>
      </c>
      <c r="U1017" s="1" t="n">
        <v>21098</v>
      </c>
      <c r="V1017" s="1" t="n">
        <v>1139999</v>
      </c>
      <c r="W1017" s="1" t="n">
        <v>796353898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370</v>
      </c>
      <c r="AH1017" s="1" t="n">
        <v>2497</v>
      </c>
      <c r="AI1017" s="1" t="n">
        <v>23079700</v>
      </c>
      <c r="AJ1017" s="1" t="n">
        <v>639447</v>
      </c>
      <c r="AK1017" s="1" t="n">
        <v>1452268</v>
      </c>
      <c r="AL1017" s="1" t="n">
        <v>21268089618</v>
      </c>
      <c r="AM1017" s="1" t="n">
        <v>1616</v>
      </c>
      <c r="AN1017" s="1" t="n">
        <v>29399</v>
      </c>
      <c r="AO1017" s="1" t="n">
        <v>729547873</v>
      </c>
      <c r="AP1017" s="1" t="n">
        <v>40069</v>
      </c>
      <c r="AQ1017" s="1" t="n">
        <v>79951</v>
      </c>
      <c r="AR1017" s="1" t="n">
        <v>702498310</v>
      </c>
      <c r="AS1017" s="1" t="n">
        <v>4971</v>
      </c>
      <c r="AT1017" s="1" t="n">
        <v>10430</v>
      </c>
      <c r="AU1017" s="1" t="n">
        <v>65455220</v>
      </c>
      <c r="AV1017" s="1" t="n">
        <v>46656</v>
      </c>
      <c r="AW1017" s="1" t="n">
        <v>119780</v>
      </c>
      <c r="AX1017" s="1" t="n">
        <v>1497501403</v>
      </c>
      <c r="AY1017" s="1" t="n">
        <v>15581</v>
      </c>
      <c r="AZ1017" s="1" t="n">
        <v>23073</v>
      </c>
      <c r="BA1017" s="1" t="n">
        <v>225754158</v>
      </c>
      <c r="BB1017" s="1" t="n">
        <v>1528</v>
      </c>
      <c r="BC1017" s="1" t="n">
        <v>72562</v>
      </c>
      <c r="BD1017" s="1" t="n">
        <v>50291558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15</v>
      </c>
      <c r="BO1017" s="1" t="n">
        <v>147</v>
      </c>
      <c r="BP1017" s="1" t="n">
        <v>1257350</v>
      </c>
      <c r="BQ1017" s="1" t="n">
        <v>62252</v>
      </c>
      <c r="BR1017" s="1" t="n">
        <v>119927</v>
      </c>
      <c r="BS1017" s="1" t="n">
        <v>1774804469</v>
      </c>
    </row>
    <row r="1018" customFormat="false" ht="13.5" hidden="false" customHeight="false" outlineLevel="0" collapsed="false">
      <c r="A1018" s="1" t="n">
        <f aca="false">IF(D1018&gt;300,2,1)</f>
        <v>1</v>
      </c>
      <c r="B1018" s="1" t="n">
        <v>23</v>
      </c>
      <c r="C1018" s="1" t="s">
        <v>1092</v>
      </c>
      <c r="D1018" s="1" t="n">
        <v>3</v>
      </c>
      <c r="E1018" s="3" t="s">
        <v>1095</v>
      </c>
      <c r="F1018" s="1" t="n">
        <v>16948</v>
      </c>
      <c r="G1018" s="1" t="n">
        <v>327904</v>
      </c>
      <c r="H1018" s="1" t="n">
        <v>7571569092</v>
      </c>
      <c r="I1018" s="1" t="n">
        <v>393313</v>
      </c>
      <c r="J1018" s="1" t="n">
        <v>905540</v>
      </c>
      <c r="K1018" s="1" t="n">
        <v>6949312443</v>
      </c>
      <c r="L1018" s="1" t="n">
        <v>40178</v>
      </c>
      <c r="M1018" s="1" t="n">
        <v>91193</v>
      </c>
      <c r="N1018" s="1" t="n">
        <v>637388760</v>
      </c>
      <c r="O1018" s="1" t="n">
        <v>450439</v>
      </c>
      <c r="P1018" s="1" t="n">
        <v>1324637</v>
      </c>
      <c r="Q1018" s="1" t="n">
        <v>15158270295</v>
      </c>
      <c r="R1018" s="1" t="n">
        <v>171704</v>
      </c>
      <c r="S1018" s="1" t="n">
        <v>280281</v>
      </c>
      <c r="T1018" s="1" t="n">
        <v>2476936182</v>
      </c>
      <c r="U1018" s="1" t="n">
        <v>15607</v>
      </c>
      <c r="V1018" s="1" t="n">
        <v>807727</v>
      </c>
      <c r="W1018" s="1" t="n">
        <v>560556429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511</v>
      </c>
      <c r="AH1018" s="1" t="n">
        <v>3364</v>
      </c>
      <c r="AI1018" s="1" t="n">
        <v>41873000</v>
      </c>
      <c r="AJ1018" s="1" t="n">
        <v>622654</v>
      </c>
      <c r="AK1018" s="1" t="n">
        <v>1328001</v>
      </c>
      <c r="AL1018" s="1" t="n">
        <v>18237635906</v>
      </c>
      <c r="AM1018" s="1" t="n">
        <v>1907</v>
      </c>
      <c r="AN1018" s="1" t="n">
        <v>33897</v>
      </c>
      <c r="AO1018" s="1" t="n">
        <v>884880000</v>
      </c>
      <c r="AP1018" s="1" t="n">
        <v>51421</v>
      </c>
      <c r="AQ1018" s="1" t="n">
        <v>107953</v>
      </c>
      <c r="AR1018" s="1" t="n">
        <v>861688210</v>
      </c>
      <c r="AS1018" s="1" t="n">
        <v>5820</v>
      </c>
      <c r="AT1018" s="1" t="n">
        <v>12921</v>
      </c>
      <c r="AU1018" s="1" t="n">
        <v>86456990</v>
      </c>
      <c r="AV1018" s="1" t="n">
        <v>59148</v>
      </c>
      <c r="AW1018" s="1" t="n">
        <v>154771</v>
      </c>
      <c r="AX1018" s="1" t="n">
        <v>1833025200</v>
      </c>
      <c r="AY1018" s="1" t="n">
        <v>21251</v>
      </c>
      <c r="AZ1018" s="1" t="n">
        <v>32900</v>
      </c>
      <c r="BA1018" s="1" t="n">
        <v>293396020</v>
      </c>
      <c r="BB1018" s="1" t="n">
        <v>1767</v>
      </c>
      <c r="BC1018" s="1" t="n">
        <v>81558</v>
      </c>
      <c r="BD1018" s="1" t="n">
        <v>56834102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48</v>
      </c>
      <c r="BO1018" s="1" t="n">
        <v>199</v>
      </c>
      <c r="BP1018" s="1" t="n">
        <v>2017500</v>
      </c>
      <c r="BQ1018" s="1" t="n">
        <v>80447</v>
      </c>
      <c r="BR1018" s="1" t="n">
        <v>154970</v>
      </c>
      <c r="BS1018" s="1" t="n">
        <v>2185272822</v>
      </c>
    </row>
    <row r="1019" customFormat="false" ht="13.5" hidden="false" customHeight="false" outlineLevel="0" collapsed="false">
      <c r="A1019" s="1" t="n">
        <f aca="false">IF(D1019&gt;300,2,1)</f>
        <v>1</v>
      </c>
      <c r="B1019" s="1" t="n">
        <v>23</v>
      </c>
      <c r="C1019" s="1" t="s">
        <v>1092</v>
      </c>
      <c r="D1019" s="1" t="n">
        <v>4</v>
      </c>
      <c r="E1019" s="3" t="s">
        <v>1096</v>
      </c>
      <c r="F1019" s="1" t="n">
        <v>19292</v>
      </c>
      <c r="G1019" s="1" t="n">
        <v>344441</v>
      </c>
      <c r="H1019" s="1" t="n">
        <v>8953332540</v>
      </c>
      <c r="I1019" s="1" t="n">
        <v>387813</v>
      </c>
      <c r="J1019" s="1" t="n">
        <v>906718</v>
      </c>
      <c r="K1019" s="1" t="n">
        <v>6989371748</v>
      </c>
      <c r="L1019" s="1" t="n">
        <v>46408</v>
      </c>
      <c r="M1019" s="1" t="n">
        <v>105317</v>
      </c>
      <c r="N1019" s="1" t="n">
        <v>665430672</v>
      </c>
      <c r="O1019" s="1" t="n">
        <v>453513</v>
      </c>
      <c r="P1019" s="1" t="n">
        <v>1356476</v>
      </c>
      <c r="Q1019" s="1" t="n">
        <v>16608134960</v>
      </c>
      <c r="R1019" s="1" t="n">
        <v>179581</v>
      </c>
      <c r="S1019" s="1" t="n">
        <v>280946</v>
      </c>
      <c r="T1019" s="1" t="n">
        <v>2815584850</v>
      </c>
      <c r="U1019" s="1" t="n">
        <v>17866</v>
      </c>
      <c r="V1019" s="1" t="n">
        <v>868692</v>
      </c>
      <c r="W1019" s="1" t="n">
        <v>593526657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589</v>
      </c>
      <c r="AH1019" s="1" t="n">
        <v>5420</v>
      </c>
      <c r="AI1019" s="1" t="n">
        <v>52648350</v>
      </c>
      <c r="AJ1019" s="1" t="n">
        <v>633683</v>
      </c>
      <c r="AK1019" s="1" t="n">
        <v>1361896</v>
      </c>
      <c r="AL1019" s="1" t="n">
        <v>20069894817</v>
      </c>
      <c r="AM1019" s="1" t="n">
        <v>1192</v>
      </c>
      <c r="AN1019" s="1" t="n">
        <v>19156</v>
      </c>
      <c r="AO1019" s="1" t="n">
        <v>586254603</v>
      </c>
      <c r="AP1019" s="1" t="n">
        <v>32723</v>
      </c>
      <c r="AQ1019" s="1" t="n">
        <v>71981</v>
      </c>
      <c r="AR1019" s="1" t="n">
        <v>580630065</v>
      </c>
      <c r="AS1019" s="1" t="n">
        <v>4687</v>
      </c>
      <c r="AT1019" s="1" t="n">
        <v>10240</v>
      </c>
      <c r="AU1019" s="1" t="n">
        <v>60327002</v>
      </c>
      <c r="AV1019" s="1" t="n">
        <v>38602</v>
      </c>
      <c r="AW1019" s="1" t="n">
        <v>101377</v>
      </c>
      <c r="AX1019" s="1" t="n">
        <v>1227211670</v>
      </c>
      <c r="AY1019" s="1" t="n">
        <v>14813</v>
      </c>
      <c r="AZ1019" s="1" t="n">
        <v>22466</v>
      </c>
      <c r="BA1019" s="1" t="n">
        <v>215566660</v>
      </c>
      <c r="BB1019" s="1" t="n">
        <v>1096</v>
      </c>
      <c r="BC1019" s="1" t="n">
        <v>47464</v>
      </c>
      <c r="BD1019" s="1" t="n">
        <v>32337119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48</v>
      </c>
      <c r="BO1019" s="1" t="n">
        <v>436</v>
      </c>
      <c r="BP1019" s="1" t="n">
        <v>4031500</v>
      </c>
      <c r="BQ1019" s="1" t="n">
        <v>53463</v>
      </c>
      <c r="BR1019" s="1" t="n">
        <v>101813</v>
      </c>
      <c r="BS1019" s="1" t="n">
        <v>1479146949</v>
      </c>
    </row>
    <row r="1020" customFormat="false" ht="13.5" hidden="false" customHeight="false" outlineLevel="0" collapsed="false">
      <c r="A1020" s="1" t="n">
        <f aca="false">IF(D1020&gt;300,2,1)</f>
        <v>1</v>
      </c>
      <c r="B1020" s="1" t="n">
        <v>23</v>
      </c>
      <c r="C1020" s="1" t="s">
        <v>1092</v>
      </c>
      <c r="D1020" s="1" t="n">
        <v>5</v>
      </c>
      <c r="E1020" s="3" t="s">
        <v>1097</v>
      </c>
      <c r="F1020" s="1" t="n">
        <v>8000</v>
      </c>
      <c r="G1020" s="1" t="n">
        <v>145837</v>
      </c>
      <c r="H1020" s="1" t="n">
        <v>3904137561</v>
      </c>
      <c r="I1020" s="1" t="n">
        <v>157078</v>
      </c>
      <c r="J1020" s="1" t="n">
        <v>338473</v>
      </c>
      <c r="K1020" s="1" t="n">
        <v>2660243844</v>
      </c>
      <c r="L1020" s="1" t="n">
        <v>19544</v>
      </c>
      <c r="M1020" s="1" t="n">
        <v>45128</v>
      </c>
      <c r="N1020" s="1" t="n">
        <v>292894440</v>
      </c>
      <c r="O1020" s="1" t="n">
        <v>184622</v>
      </c>
      <c r="P1020" s="1" t="n">
        <v>529438</v>
      </c>
      <c r="Q1020" s="1" t="n">
        <v>6857275845</v>
      </c>
      <c r="R1020" s="1" t="n">
        <v>94252</v>
      </c>
      <c r="S1020" s="1" t="n">
        <v>141872</v>
      </c>
      <c r="T1020" s="1" t="n">
        <v>1444440240</v>
      </c>
      <c r="U1020" s="1" t="n">
        <v>7509</v>
      </c>
      <c r="V1020" s="1" t="n">
        <v>369682</v>
      </c>
      <c r="W1020" s="1" t="n">
        <v>25506102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180</v>
      </c>
      <c r="AH1020" s="1" t="n">
        <v>1226</v>
      </c>
      <c r="AI1020" s="1" t="n">
        <v>12340950</v>
      </c>
      <c r="AJ1020" s="1" t="n">
        <v>279054</v>
      </c>
      <c r="AK1020" s="1" t="n">
        <v>530664</v>
      </c>
      <c r="AL1020" s="1" t="n">
        <v>8569118055</v>
      </c>
      <c r="AM1020" s="1" t="n">
        <v>438</v>
      </c>
      <c r="AN1020" s="1" t="n">
        <v>7001</v>
      </c>
      <c r="AO1020" s="1" t="n">
        <v>239421450</v>
      </c>
      <c r="AP1020" s="1" t="n">
        <v>9635</v>
      </c>
      <c r="AQ1020" s="1" t="n">
        <v>18445</v>
      </c>
      <c r="AR1020" s="1" t="n">
        <v>150643190</v>
      </c>
      <c r="AS1020" s="1" t="n">
        <v>1397</v>
      </c>
      <c r="AT1020" s="1" t="n">
        <v>3074</v>
      </c>
      <c r="AU1020" s="1" t="n">
        <v>18914450</v>
      </c>
      <c r="AV1020" s="1" t="n">
        <v>11470</v>
      </c>
      <c r="AW1020" s="1" t="n">
        <v>28520</v>
      </c>
      <c r="AX1020" s="1" t="n">
        <v>408979090</v>
      </c>
      <c r="AY1020" s="1" t="n">
        <v>5769</v>
      </c>
      <c r="AZ1020" s="1" t="n">
        <v>8268</v>
      </c>
      <c r="BA1020" s="1" t="n">
        <v>88936980</v>
      </c>
      <c r="BB1020" s="1" t="n">
        <v>422</v>
      </c>
      <c r="BC1020" s="1" t="n">
        <v>17027</v>
      </c>
      <c r="BD1020" s="1" t="n">
        <v>11679348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3</v>
      </c>
      <c r="BO1020" s="1" t="n">
        <v>32</v>
      </c>
      <c r="BP1020" s="1" t="n">
        <v>392950</v>
      </c>
      <c r="BQ1020" s="1" t="n">
        <v>17242</v>
      </c>
      <c r="BR1020" s="1" t="n">
        <v>28552</v>
      </c>
      <c r="BS1020" s="1" t="n">
        <v>509988368</v>
      </c>
    </row>
    <row r="1021" customFormat="false" ht="13.5" hidden="false" customHeight="false" outlineLevel="0" collapsed="false">
      <c r="A1021" s="1" t="n">
        <f aca="false">IF(D1021&gt;300,2,1)</f>
        <v>1</v>
      </c>
      <c r="B1021" s="1" t="n">
        <v>23</v>
      </c>
      <c r="C1021" s="1" t="s">
        <v>1092</v>
      </c>
      <c r="D1021" s="1" t="n">
        <v>6</v>
      </c>
      <c r="E1021" s="3" t="s">
        <v>1098</v>
      </c>
      <c r="F1021" s="1" t="n">
        <v>4987</v>
      </c>
      <c r="G1021" s="1" t="n">
        <v>83879</v>
      </c>
      <c r="H1021" s="1" t="n">
        <v>2284380288</v>
      </c>
      <c r="I1021" s="1" t="n">
        <v>136482</v>
      </c>
      <c r="J1021" s="1" t="n">
        <v>328337</v>
      </c>
      <c r="K1021" s="1" t="n">
        <v>2534880728</v>
      </c>
      <c r="L1021" s="1" t="n">
        <v>14077</v>
      </c>
      <c r="M1021" s="1" t="n">
        <v>30945</v>
      </c>
      <c r="N1021" s="1" t="n">
        <v>215357950</v>
      </c>
      <c r="O1021" s="1" t="n">
        <v>155546</v>
      </c>
      <c r="P1021" s="1" t="n">
        <v>443161</v>
      </c>
      <c r="Q1021" s="1" t="n">
        <v>5034618966</v>
      </c>
      <c r="R1021" s="1" t="n">
        <v>65191</v>
      </c>
      <c r="S1021" s="1" t="n">
        <v>100022</v>
      </c>
      <c r="T1021" s="1" t="n">
        <v>933964910</v>
      </c>
      <c r="U1021" s="1" t="n">
        <v>4705</v>
      </c>
      <c r="V1021" s="1" t="n">
        <v>212344</v>
      </c>
      <c r="W1021" s="1" t="n">
        <v>142607829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364</v>
      </c>
      <c r="AH1021" s="1" t="n">
        <v>2278</v>
      </c>
      <c r="AI1021" s="1" t="n">
        <v>25644010</v>
      </c>
      <c r="AJ1021" s="1" t="n">
        <v>221101</v>
      </c>
      <c r="AK1021" s="1" t="n">
        <v>445439</v>
      </c>
      <c r="AL1021" s="1" t="n">
        <v>6136835715</v>
      </c>
      <c r="AM1021" s="1" t="n">
        <v>388</v>
      </c>
      <c r="AN1021" s="1" t="n">
        <v>5471</v>
      </c>
      <c r="AO1021" s="1" t="n">
        <v>167789300</v>
      </c>
      <c r="AP1021" s="1" t="n">
        <v>12750</v>
      </c>
      <c r="AQ1021" s="1" t="n">
        <v>28794</v>
      </c>
      <c r="AR1021" s="1" t="n">
        <v>231435430</v>
      </c>
      <c r="AS1021" s="1" t="n">
        <v>1618</v>
      </c>
      <c r="AT1021" s="1" t="n">
        <v>3514</v>
      </c>
      <c r="AU1021" s="1" t="n">
        <v>21528500</v>
      </c>
      <c r="AV1021" s="1" t="n">
        <v>14756</v>
      </c>
      <c r="AW1021" s="1" t="n">
        <v>37779</v>
      </c>
      <c r="AX1021" s="1" t="n">
        <v>420753230</v>
      </c>
      <c r="AY1021" s="1" t="n">
        <v>5868</v>
      </c>
      <c r="AZ1021" s="1" t="n">
        <v>8476</v>
      </c>
      <c r="BA1021" s="1" t="n">
        <v>80620430</v>
      </c>
      <c r="BB1021" s="1" t="n">
        <v>377</v>
      </c>
      <c r="BC1021" s="1" t="n">
        <v>13724</v>
      </c>
      <c r="BD1021" s="1" t="n">
        <v>8977966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24</v>
      </c>
      <c r="BO1021" s="1" t="n">
        <v>129</v>
      </c>
      <c r="BP1021" s="1" t="n">
        <v>1360500</v>
      </c>
      <c r="BQ1021" s="1" t="n">
        <v>20648</v>
      </c>
      <c r="BR1021" s="1" t="n">
        <v>37908</v>
      </c>
      <c r="BS1021" s="1" t="n">
        <v>511712126</v>
      </c>
    </row>
    <row r="1022" customFormat="false" ht="13.5" hidden="false" customHeight="false" outlineLevel="0" collapsed="false">
      <c r="A1022" s="1" t="n">
        <f aca="false">IF(D1022&gt;300,2,1)</f>
        <v>1</v>
      </c>
      <c r="B1022" s="1" t="n">
        <v>23</v>
      </c>
      <c r="C1022" s="1" t="s">
        <v>1092</v>
      </c>
      <c r="D1022" s="1" t="n">
        <v>7</v>
      </c>
      <c r="E1022" s="3" t="s">
        <v>1099</v>
      </c>
      <c r="F1022" s="1" t="n">
        <v>12424</v>
      </c>
      <c r="G1022" s="1" t="n">
        <v>220603</v>
      </c>
      <c r="H1022" s="1" t="n">
        <v>5820336553</v>
      </c>
      <c r="I1022" s="1" t="n">
        <v>315771</v>
      </c>
      <c r="J1022" s="1" t="n">
        <v>686397</v>
      </c>
      <c r="K1022" s="1" t="n">
        <v>5862163913</v>
      </c>
      <c r="L1022" s="1" t="n">
        <v>38134</v>
      </c>
      <c r="M1022" s="1" t="n">
        <v>85789</v>
      </c>
      <c r="N1022" s="1" t="n">
        <v>549634590</v>
      </c>
      <c r="O1022" s="1" t="n">
        <v>366329</v>
      </c>
      <c r="P1022" s="1" t="n">
        <v>992789</v>
      </c>
      <c r="Q1022" s="1" t="n">
        <v>12232135056</v>
      </c>
      <c r="R1022" s="1" t="n">
        <v>152370</v>
      </c>
      <c r="S1022" s="1" t="n">
        <v>237526</v>
      </c>
      <c r="T1022" s="1" t="n">
        <v>2258190500</v>
      </c>
      <c r="U1022" s="1" t="n">
        <v>11628</v>
      </c>
      <c r="V1022" s="1" t="n">
        <v>552171</v>
      </c>
      <c r="W1022" s="1" t="n">
        <v>381719793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655</v>
      </c>
      <c r="AH1022" s="1" t="n">
        <v>4795</v>
      </c>
      <c r="AI1022" s="1" t="n">
        <v>51138100</v>
      </c>
      <c r="AJ1022" s="1" t="n">
        <v>519354</v>
      </c>
      <c r="AK1022" s="1" t="n">
        <v>997584</v>
      </c>
      <c r="AL1022" s="1" t="n">
        <v>14923183449</v>
      </c>
      <c r="AM1022" s="1" t="n">
        <v>1290</v>
      </c>
      <c r="AN1022" s="1" t="n">
        <v>20330</v>
      </c>
      <c r="AO1022" s="1" t="n">
        <v>627250700</v>
      </c>
      <c r="AP1022" s="1" t="n">
        <v>41211</v>
      </c>
      <c r="AQ1022" s="1" t="n">
        <v>82767</v>
      </c>
      <c r="AR1022" s="1" t="n">
        <v>691597050</v>
      </c>
      <c r="AS1022" s="1" t="n">
        <v>5632</v>
      </c>
      <c r="AT1022" s="1" t="n">
        <v>12430</v>
      </c>
      <c r="AU1022" s="1" t="n">
        <v>74045940</v>
      </c>
      <c r="AV1022" s="1" t="n">
        <v>48133</v>
      </c>
      <c r="AW1022" s="1" t="n">
        <v>115527</v>
      </c>
      <c r="AX1022" s="1" t="n">
        <v>1392893690</v>
      </c>
      <c r="AY1022" s="1" t="n">
        <v>19042</v>
      </c>
      <c r="AZ1022" s="1" t="n">
        <v>27845</v>
      </c>
      <c r="BA1022" s="1" t="n">
        <v>268994480</v>
      </c>
      <c r="BB1022" s="1" t="n">
        <v>1209</v>
      </c>
      <c r="BC1022" s="1" t="n">
        <v>48906</v>
      </c>
      <c r="BD1022" s="1" t="n">
        <v>33724106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95</v>
      </c>
      <c r="BO1022" s="1" t="n">
        <v>578</v>
      </c>
      <c r="BP1022" s="1" t="n">
        <v>5466350</v>
      </c>
      <c r="BQ1022" s="1" t="n">
        <v>67270</v>
      </c>
      <c r="BR1022" s="1" t="n">
        <v>116105</v>
      </c>
      <c r="BS1022" s="1" t="n">
        <v>1701078626</v>
      </c>
    </row>
    <row r="1023" customFormat="false" ht="13.5" hidden="false" customHeight="false" outlineLevel="0" collapsed="false">
      <c r="A1023" s="1" t="n">
        <f aca="false">IF(D1023&gt;300,2,1)</f>
        <v>1</v>
      </c>
      <c r="B1023" s="1" t="n">
        <v>23</v>
      </c>
      <c r="C1023" s="1" t="s">
        <v>1092</v>
      </c>
      <c r="D1023" s="1" t="n">
        <v>8</v>
      </c>
      <c r="E1023" s="3" t="s">
        <v>1100</v>
      </c>
      <c r="F1023" s="1" t="n">
        <v>9150</v>
      </c>
      <c r="G1023" s="1" t="n">
        <v>176846</v>
      </c>
      <c r="H1023" s="1" t="n">
        <v>4135118440</v>
      </c>
      <c r="I1023" s="1" t="n">
        <v>189242</v>
      </c>
      <c r="J1023" s="1" t="n">
        <v>424268</v>
      </c>
      <c r="K1023" s="1" t="n">
        <v>3143883762</v>
      </c>
      <c r="L1023" s="1" t="n">
        <v>18589</v>
      </c>
      <c r="M1023" s="1" t="n">
        <v>41738</v>
      </c>
      <c r="N1023" s="1" t="n">
        <v>294848720</v>
      </c>
      <c r="O1023" s="1" t="n">
        <v>216981</v>
      </c>
      <c r="P1023" s="1" t="n">
        <v>642852</v>
      </c>
      <c r="Q1023" s="1" t="n">
        <v>7573850922</v>
      </c>
      <c r="R1023" s="1" t="n">
        <v>119616</v>
      </c>
      <c r="S1023" s="1" t="n">
        <v>182360</v>
      </c>
      <c r="T1023" s="1" t="n">
        <v>1774312590</v>
      </c>
      <c r="U1023" s="1" t="n">
        <v>8561</v>
      </c>
      <c r="V1023" s="1" t="n">
        <v>444220</v>
      </c>
      <c r="W1023" s="1" t="n">
        <v>30667736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232</v>
      </c>
      <c r="AH1023" s="1" t="n">
        <v>1984</v>
      </c>
      <c r="AI1023" s="1" t="n">
        <v>21256650</v>
      </c>
      <c r="AJ1023" s="1" t="n">
        <v>336829</v>
      </c>
      <c r="AK1023" s="1" t="n">
        <v>644836</v>
      </c>
      <c r="AL1023" s="1" t="n">
        <v>9676097522</v>
      </c>
      <c r="AM1023" s="1" t="n">
        <v>658</v>
      </c>
      <c r="AN1023" s="1" t="n">
        <v>12010</v>
      </c>
      <c r="AO1023" s="1" t="n">
        <v>327247260</v>
      </c>
      <c r="AP1023" s="1" t="n">
        <v>16745</v>
      </c>
      <c r="AQ1023" s="1" t="n">
        <v>33240</v>
      </c>
      <c r="AR1023" s="1" t="n">
        <v>259166305</v>
      </c>
      <c r="AS1023" s="1" t="n">
        <v>1954</v>
      </c>
      <c r="AT1023" s="1" t="n">
        <v>4274</v>
      </c>
      <c r="AU1023" s="1" t="n">
        <v>27818690</v>
      </c>
      <c r="AV1023" s="1" t="n">
        <v>19357</v>
      </c>
      <c r="AW1023" s="1" t="n">
        <v>49524</v>
      </c>
      <c r="AX1023" s="1" t="n">
        <v>614232255</v>
      </c>
      <c r="AY1023" s="1" t="n">
        <v>10676</v>
      </c>
      <c r="AZ1023" s="1" t="n">
        <v>15543</v>
      </c>
      <c r="BA1023" s="1" t="n">
        <v>150875250</v>
      </c>
      <c r="BB1023" s="1" t="n">
        <v>610</v>
      </c>
      <c r="BC1023" s="1" t="n">
        <v>29497</v>
      </c>
      <c r="BD1023" s="1" t="n">
        <v>20478538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14</v>
      </c>
      <c r="BO1023" s="1" t="n">
        <v>105</v>
      </c>
      <c r="BP1023" s="1" t="n">
        <v>992600</v>
      </c>
      <c r="BQ1023" s="1" t="n">
        <v>30047</v>
      </c>
      <c r="BR1023" s="1" t="n">
        <v>49629</v>
      </c>
      <c r="BS1023" s="1" t="n">
        <v>786578643</v>
      </c>
    </row>
    <row r="1024" customFormat="false" ht="13.5" hidden="false" customHeight="false" outlineLevel="0" collapsed="false">
      <c r="A1024" s="1" t="n">
        <f aca="false">IF(D1024&gt;300,2,1)</f>
        <v>1</v>
      </c>
      <c r="B1024" s="1" t="n">
        <v>23</v>
      </c>
      <c r="C1024" s="1" t="s">
        <v>1092</v>
      </c>
      <c r="D1024" s="1" t="n">
        <v>9</v>
      </c>
      <c r="E1024" s="3" t="s">
        <v>1101</v>
      </c>
      <c r="F1024" s="1" t="n">
        <v>3202</v>
      </c>
      <c r="G1024" s="1" t="n">
        <v>59389</v>
      </c>
      <c r="H1024" s="1" t="n">
        <v>1558724760</v>
      </c>
      <c r="I1024" s="1" t="n">
        <v>74989</v>
      </c>
      <c r="J1024" s="1" t="n">
        <v>158442</v>
      </c>
      <c r="K1024" s="1" t="n">
        <v>1274148690</v>
      </c>
      <c r="L1024" s="1" t="n">
        <v>8082</v>
      </c>
      <c r="M1024" s="1" t="n">
        <v>18483</v>
      </c>
      <c r="N1024" s="1" t="n">
        <v>114271900</v>
      </c>
      <c r="O1024" s="1" t="n">
        <v>86273</v>
      </c>
      <c r="P1024" s="1" t="n">
        <v>236314</v>
      </c>
      <c r="Q1024" s="1" t="n">
        <v>2947145350</v>
      </c>
      <c r="R1024" s="1" t="n">
        <v>34151</v>
      </c>
      <c r="S1024" s="1" t="n">
        <v>50544</v>
      </c>
      <c r="T1024" s="1" t="n">
        <v>503384380</v>
      </c>
      <c r="U1024" s="1" t="n">
        <v>3020</v>
      </c>
      <c r="V1024" s="1" t="n">
        <v>150411</v>
      </c>
      <c r="W1024" s="1" t="n">
        <v>101856226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55</v>
      </c>
      <c r="AH1024" s="1" t="n">
        <v>484</v>
      </c>
      <c r="AI1024" s="1" t="n">
        <v>4925350</v>
      </c>
      <c r="AJ1024" s="1" t="n">
        <v>120479</v>
      </c>
      <c r="AK1024" s="1" t="n">
        <v>236798</v>
      </c>
      <c r="AL1024" s="1" t="n">
        <v>3557311306</v>
      </c>
      <c r="AM1024" s="1" t="n">
        <v>194</v>
      </c>
      <c r="AN1024" s="1" t="n">
        <v>3131</v>
      </c>
      <c r="AO1024" s="1" t="n">
        <v>90477020</v>
      </c>
      <c r="AP1024" s="1" t="n">
        <v>6509</v>
      </c>
      <c r="AQ1024" s="1" t="n">
        <v>13052</v>
      </c>
      <c r="AR1024" s="1" t="n">
        <v>123598080</v>
      </c>
      <c r="AS1024" s="1" t="n">
        <v>848</v>
      </c>
      <c r="AT1024" s="1" t="n">
        <v>1992</v>
      </c>
      <c r="AU1024" s="1" t="n">
        <v>11150920</v>
      </c>
      <c r="AV1024" s="1" t="n">
        <v>7551</v>
      </c>
      <c r="AW1024" s="1" t="n">
        <v>18175</v>
      </c>
      <c r="AX1024" s="1" t="n">
        <v>225226020</v>
      </c>
      <c r="AY1024" s="1" t="n">
        <v>2816</v>
      </c>
      <c r="AZ1024" s="1" t="n">
        <v>4057</v>
      </c>
      <c r="BA1024" s="1" t="n">
        <v>38021850</v>
      </c>
      <c r="BB1024" s="1" t="n">
        <v>182</v>
      </c>
      <c r="BC1024" s="1" t="n">
        <v>7210</v>
      </c>
      <c r="BD1024" s="1" t="n">
        <v>5137716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1</v>
      </c>
      <c r="BO1024" s="1" t="n">
        <v>7</v>
      </c>
      <c r="BP1024" s="1" t="n">
        <v>63550</v>
      </c>
      <c r="BQ1024" s="1" t="n">
        <v>10368</v>
      </c>
      <c r="BR1024" s="1" t="n">
        <v>18182</v>
      </c>
      <c r="BS1024" s="1" t="n">
        <v>268449136</v>
      </c>
    </row>
    <row r="1025" customFormat="false" ht="13.5" hidden="false" customHeight="false" outlineLevel="0" collapsed="false">
      <c r="A1025" s="1" t="n">
        <f aca="false">IF(D1025&gt;300,2,1)</f>
        <v>1</v>
      </c>
      <c r="B1025" s="1" t="n">
        <v>23</v>
      </c>
      <c r="C1025" s="1" t="s">
        <v>1092</v>
      </c>
      <c r="D1025" s="1" t="n">
        <v>10</v>
      </c>
      <c r="E1025" s="3" t="s">
        <v>1102</v>
      </c>
      <c r="F1025" s="1" t="n">
        <v>3520</v>
      </c>
      <c r="G1025" s="1" t="n">
        <v>61545</v>
      </c>
      <c r="H1025" s="1" t="n">
        <v>1468323847</v>
      </c>
      <c r="I1025" s="1" t="n">
        <v>75031</v>
      </c>
      <c r="J1025" s="1" t="n">
        <v>177210</v>
      </c>
      <c r="K1025" s="1" t="n">
        <v>1457837218</v>
      </c>
      <c r="L1025" s="1" t="n">
        <v>8892</v>
      </c>
      <c r="M1025" s="1" t="n">
        <v>20301</v>
      </c>
      <c r="N1025" s="1" t="n">
        <v>126594350</v>
      </c>
      <c r="O1025" s="1" t="n">
        <v>87443</v>
      </c>
      <c r="P1025" s="1" t="n">
        <v>259056</v>
      </c>
      <c r="Q1025" s="1" t="n">
        <v>3052755415</v>
      </c>
      <c r="R1025" s="1" t="n">
        <v>31845</v>
      </c>
      <c r="S1025" s="1" t="n">
        <v>54723</v>
      </c>
      <c r="T1025" s="1" t="n">
        <v>452697750</v>
      </c>
      <c r="U1025" s="1" t="n">
        <v>3341</v>
      </c>
      <c r="V1025" s="1" t="n">
        <v>158914</v>
      </c>
      <c r="W1025" s="1" t="n">
        <v>110824845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92</v>
      </c>
      <c r="AH1025" s="1" t="n">
        <v>596</v>
      </c>
      <c r="AI1025" s="1" t="n">
        <v>6155800</v>
      </c>
      <c r="AJ1025" s="1" t="n">
        <v>119380</v>
      </c>
      <c r="AK1025" s="1" t="n">
        <v>259652</v>
      </c>
      <c r="AL1025" s="1" t="n">
        <v>3622433810</v>
      </c>
      <c r="AM1025" s="1" t="n">
        <v>325</v>
      </c>
      <c r="AN1025" s="1" t="n">
        <v>5770</v>
      </c>
      <c r="AO1025" s="1" t="n">
        <v>151956661</v>
      </c>
      <c r="AP1025" s="1" t="n">
        <v>7059</v>
      </c>
      <c r="AQ1025" s="1" t="n">
        <v>15243</v>
      </c>
      <c r="AR1025" s="1" t="n">
        <v>136632820</v>
      </c>
      <c r="AS1025" s="1" t="n">
        <v>1026</v>
      </c>
      <c r="AT1025" s="1" t="n">
        <v>2272</v>
      </c>
      <c r="AU1025" s="1" t="n">
        <v>11658650</v>
      </c>
      <c r="AV1025" s="1" t="n">
        <v>8410</v>
      </c>
      <c r="AW1025" s="1" t="n">
        <v>23285</v>
      </c>
      <c r="AX1025" s="1" t="n">
        <v>300248131</v>
      </c>
      <c r="AY1025" s="1" t="n">
        <v>2771</v>
      </c>
      <c r="AZ1025" s="1" t="n">
        <v>4365</v>
      </c>
      <c r="BA1025" s="1" t="n">
        <v>36590650</v>
      </c>
      <c r="BB1025" s="1" t="n">
        <v>303</v>
      </c>
      <c r="BC1025" s="1" t="n">
        <v>14268</v>
      </c>
      <c r="BD1025" s="1" t="n">
        <v>9915601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2</v>
      </c>
      <c r="BO1025" s="1" t="n">
        <v>10</v>
      </c>
      <c r="BP1025" s="1" t="n">
        <v>129800</v>
      </c>
      <c r="BQ1025" s="1" t="n">
        <v>11183</v>
      </c>
      <c r="BR1025" s="1" t="n">
        <v>23295</v>
      </c>
      <c r="BS1025" s="1" t="n">
        <v>346884182</v>
      </c>
    </row>
    <row r="1026" customFormat="false" ht="13.5" hidden="false" customHeight="false" outlineLevel="0" collapsed="false">
      <c r="A1026" s="1" t="n">
        <f aca="false">IF(D1026&gt;300,2,1)</f>
        <v>1</v>
      </c>
      <c r="B1026" s="1" t="n">
        <v>23</v>
      </c>
      <c r="C1026" s="1" t="s">
        <v>1092</v>
      </c>
      <c r="D1026" s="1" t="n">
        <v>11</v>
      </c>
      <c r="E1026" s="3" t="s">
        <v>1103</v>
      </c>
      <c r="F1026" s="1" t="n">
        <v>7342</v>
      </c>
      <c r="G1026" s="1" t="n">
        <v>152286</v>
      </c>
      <c r="H1026" s="1" t="n">
        <v>3477067893</v>
      </c>
      <c r="I1026" s="1" t="n">
        <v>126946</v>
      </c>
      <c r="J1026" s="1" t="n">
        <v>275448</v>
      </c>
      <c r="K1026" s="1" t="n">
        <v>2689258000</v>
      </c>
      <c r="L1026" s="1" t="n">
        <v>14819</v>
      </c>
      <c r="M1026" s="1" t="n">
        <v>31919</v>
      </c>
      <c r="N1026" s="1" t="n">
        <v>210272570</v>
      </c>
      <c r="O1026" s="1" t="n">
        <v>149107</v>
      </c>
      <c r="P1026" s="1" t="n">
        <v>459653</v>
      </c>
      <c r="Q1026" s="1" t="n">
        <v>6376598463</v>
      </c>
      <c r="R1026" s="1" t="n">
        <v>30538</v>
      </c>
      <c r="S1026" s="1" t="n">
        <v>47626</v>
      </c>
      <c r="T1026" s="1" t="n">
        <v>445169650</v>
      </c>
      <c r="U1026" s="1" t="n">
        <v>6881</v>
      </c>
      <c r="V1026" s="1" t="n">
        <v>398406</v>
      </c>
      <c r="W1026" s="1" t="n">
        <v>274174234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256</v>
      </c>
      <c r="AH1026" s="1" t="n">
        <v>1381</v>
      </c>
      <c r="AI1026" s="1" t="n">
        <v>13050550</v>
      </c>
      <c r="AJ1026" s="1" t="n">
        <v>179901</v>
      </c>
      <c r="AK1026" s="1" t="n">
        <v>461034</v>
      </c>
      <c r="AL1026" s="1" t="n">
        <v>7108992897</v>
      </c>
      <c r="AM1026" s="1" t="n">
        <v>914</v>
      </c>
      <c r="AN1026" s="1" t="n">
        <v>17849</v>
      </c>
      <c r="AO1026" s="1" t="n">
        <v>435561272</v>
      </c>
      <c r="AP1026" s="1" t="n">
        <v>18324</v>
      </c>
      <c r="AQ1026" s="1" t="n">
        <v>35796</v>
      </c>
      <c r="AR1026" s="1" t="n">
        <v>341694755</v>
      </c>
      <c r="AS1026" s="1" t="n">
        <v>2354</v>
      </c>
      <c r="AT1026" s="1" t="n">
        <v>4937</v>
      </c>
      <c r="AU1026" s="1" t="n">
        <v>31172360</v>
      </c>
      <c r="AV1026" s="1" t="n">
        <v>21592</v>
      </c>
      <c r="AW1026" s="1" t="n">
        <v>58582</v>
      </c>
      <c r="AX1026" s="1" t="n">
        <v>808428387</v>
      </c>
      <c r="AY1026" s="1" t="n">
        <v>4092</v>
      </c>
      <c r="AZ1026" s="1" t="n">
        <v>6033</v>
      </c>
      <c r="BA1026" s="1" t="n">
        <v>57154570</v>
      </c>
      <c r="BB1026" s="1" t="n">
        <v>862</v>
      </c>
      <c r="BC1026" s="1" t="n">
        <v>45945</v>
      </c>
      <c r="BD1026" s="1" t="n">
        <v>31458339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44</v>
      </c>
      <c r="BO1026" s="1" t="n">
        <v>162</v>
      </c>
      <c r="BP1026" s="1" t="n">
        <v>1611700</v>
      </c>
      <c r="BQ1026" s="1" t="n">
        <v>25728</v>
      </c>
      <c r="BR1026" s="1" t="n">
        <v>58744</v>
      </c>
      <c r="BS1026" s="1" t="n">
        <v>898652996</v>
      </c>
    </row>
    <row r="1027" customFormat="false" ht="13.5" hidden="false" customHeight="false" outlineLevel="0" collapsed="false">
      <c r="A1027" s="1" t="n">
        <f aca="false">IF(D1027&gt;300,2,1)</f>
        <v>1</v>
      </c>
      <c r="B1027" s="1" t="n">
        <v>23</v>
      </c>
      <c r="C1027" s="1" t="s">
        <v>1092</v>
      </c>
      <c r="D1027" s="1" t="n">
        <v>12</v>
      </c>
      <c r="E1027" s="3" t="s">
        <v>1104</v>
      </c>
      <c r="F1027" s="1" t="n">
        <v>17180</v>
      </c>
      <c r="G1027" s="1" t="n">
        <v>286073</v>
      </c>
      <c r="H1027" s="1" t="n">
        <v>7755783841</v>
      </c>
      <c r="I1027" s="1" t="n">
        <v>353124</v>
      </c>
      <c r="J1027" s="1" t="n">
        <v>708253</v>
      </c>
      <c r="K1027" s="1" t="n">
        <v>6410769423</v>
      </c>
      <c r="L1027" s="1" t="n">
        <v>36521</v>
      </c>
      <c r="M1027" s="1" t="n">
        <v>81216</v>
      </c>
      <c r="N1027" s="1" t="n">
        <v>559769710</v>
      </c>
      <c r="O1027" s="1" t="n">
        <v>406825</v>
      </c>
      <c r="P1027" s="1" t="n">
        <v>1075542</v>
      </c>
      <c r="Q1027" s="1" t="n">
        <v>14726322974</v>
      </c>
      <c r="R1027" s="1" t="n">
        <v>144645</v>
      </c>
      <c r="S1027" s="1" t="n">
        <v>212484</v>
      </c>
      <c r="T1027" s="1" t="n">
        <v>2424347260</v>
      </c>
      <c r="U1027" s="1" t="n">
        <v>15700</v>
      </c>
      <c r="V1027" s="1" t="n">
        <v>701116</v>
      </c>
      <c r="W1027" s="1" t="n">
        <v>481888351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420</v>
      </c>
      <c r="AH1027" s="1" t="n">
        <v>2099</v>
      </c>
      <c r="AI1027" s="1" t="n">
        <v>21142300</v>
      </c>
      <c r="AJ1027" s="1" t="n">
        <v>551890</v>
      </c>
      <c r="AK1027" s="1" t="n">
        <v>1077641</v>
      </c>
      <c r="AL1027" s="1" t="n">
        <v>17653700885</v>
      </c>
      <c r="AM1027" s="1" t="n">
        <v>1788</v>
      </c>
      <c r="AN1027" s="1" t="n">
        <v>27917</v>
      </c>
      <c r="AO1027" s="1" t="n">
        <v>839814960</v>
      </c>
      <c r="AP1027" s="1" t="n">
        <v>40767</v>
      </c>
      <c r="AQ1027" s="1" t="n">
        <v>80252</v>
      </c>
      <c r="AR1027" s="1" t="n">
        <v>689763950</v>
      </c>
      <c r="AS1027" s="1" t="n">
        <v>4951</v>
      </c>
      <c r="AT1027" s="1" t="n">
        <v>10945</v>
      </c>
      <c r="AU1027" s="1" t="n">
        <v>72025890</v>
      </c>
      <c r="AV1027" s="1" t="n">
        <v>47506</v>
      </c>
      <c r="AW1027" s="1" t="n">
        <v>119114</v>
      </c>
      <c r="AX1027" s="1" t="n">
        <v>1601604800</v>
      </c>
      <c r="AY1027" s="1" t="n">
        <v>18040</v>
      </c>
      <c r="AZ1027" s="1" t="n">
        <v>25760</v>
      </c>
      <c r="BA1027" s="1" t="n">
        <v>302707860</v>
      </c>
      <c r="BB1027" s="1" t="n">
        <v>1615</v>
      </c>
      <c r="BC1027" s="1" t="n">
        <v>66936</v>
      </c>
      <c r="BD1027" s="1" t="n">
        <v>4569641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32</v>
      </c>
      <c r="BO1027" s="1" t="n">
        <v>139</v>
      </c>
      <c r="BP1027" s="1" t="n">
        <v>1447850</v>
      </c>
      <c r="BQ1027" s="1" t="n">
        <v>65578</v>
      </c>
      <c r="BR1027" s="1" t="n">
        <v>119253</v>
      </c>
      <c r="BS1027" s="1" t="n">
        <v>1951456920</v>
      </c>
    </row>
    <row r="1028" customFormat="false" ht="13.5" hidden="false" customHeight="false" outlineLevel="0" collapsed="false">
      <c r="A1028" s="1" t="n">
        <f aca="false">IF(D1028&gt;300,2,1)</f>
        <v>1</v>
      </c>
      <c r="B1028" s="1" t="n">
        <v>23</v>
      </c>
      <c r="C1028" s="1" t="s">
        <v>1092</v>
      </c>
      <c r="D1028" s="1" t="n">
        <v>13</v>
      </c>
      <c r="E1028" s="3" t="s">
        <v>1105</v>
      </c>
      <c r="F1028" s="1" t="n">
        <v>6202</v>
      </c>
      <c r="G1028" s="1" t="n">
        <v>108823</v>
      </c>
      <c r="H1028" s="1" t="n">
        <v>3011824970</v>
      </c>
      <c r="I1028" s="1" t="n">
        <v>143908</v>
      </c>
      <c r="J1028" s="1" t="n">
        <v>326074</v>
      </c>
      <c r="K1028" s="1" t="n">
        <v>3141868550</v>
      </c>
      <c r="L1028" s="1" t="n">
        <v>16378</v>
      </c>
      <c r="M1028" s="1" t="n">
        <v>37744</v>
      </c>
      <c r="N1028" s="1" t="n">
        <v>259442150</v>
      </c>
      <c r="O1028" s="1" t="n">
        <v>166488</v>
      </c>
      <c r="P1028" s="1" t="n">
        <v>472641</v>
      </c>
      <c r="Q1028" s="1" t="n">
        <v>6413135670</v>
      </c>
      <c r="R1028" s="1" t="n">
        <v>49010</v>
      </c>
      <c r="S1028" s="1" t="n">
        <v>77999</v>
      </c>
      <c r="T1028" s="1" t="n">
        <v>607173720</v>
      </c>
      <c r="U1028" s="1" t="n">
        <v>5714</v>
      </c>
      <c r="V1028" s="1" t="n">
        <v>269964</v>
      </c>
      <c r="W1028" s="1" t="n">
        <v>184106813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223</v>
      </c>
      <c r="AH1028" s="1" t="n">
        <v>1157</v>
      </c>
      <c r="AI1028" s="1" t="n">
        <v>12610250</v>
      </c>
      <c r="AJ1028" s="1" t="n">
        <v>215721</v>
      </c>
      <c r="AK1028" s="1" t="n">
        <v>473798</v>
      </c>
      <c r="AL1028" s="1" t="n">
        <v>7217026453</v>
      </c>
      <c r="AM1028" s="1" t="n">
        <v>647</v>
      </c>
      <c r="AN1028" s="1" t="n">
        <v>9830</v>
      </c>
      <c r="AO1028" s="1" t="n">
        <v>323016564</v>
      </c>
      <c r="AP1028" s="1" t="n">
        <v>21146</v>
      </c>
      <c r="AQ1028" s="1" t="n">
        <v>45558</v>
      </c>
      <c r="AR1028" s="1" t="n">
        <v>464290394</v>
      </c>
      <c r="AS1028" s="1" t="n">
        <v>2693</v>
      </c>
      <c r="AT1028" s="1" t="n">
        <v>6101</v>
      </c>
      <c r="AU1028" s="1" t="n">
        <v>37750700</v>
      </c>
      <c r="AV1028" s="1" t="n">
        <v>24486</v>
      </c>
      <c r="AW1028" s="1" t="n">
        <v>61489</v>
      </c>
      <c r="AX1028" s="1" t="n">
        <v>825057658</v>
      </c>
      <c r="AY1028" s="1" t="n">
        <v>6500</v>
      </c>
      <c r="AZ1028" s="1" t="n">
        <v>9838</v>
      </c>
      <c r="BA1028" s="1" t="n">
        <v>76686770</v>
      </c>
      <c r="BB1028" s="1" t="n">
        <v>605</v>
      </c>
      <c r="BC1028" s="1" t="n">
        <v>23961</v>
      </c>
      <c r="BD1028" s="1" t="n">
        <v>16395936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23</v>
      </c>
      <c r="BO1028" s="1" t="n">
        <v>145</v>
      </c>
      <c r="BP1028" s="1" t="n">
        <v>1425650</v>
      </c>
      <c r="BQ1028" s="1" t="n">
        <v>31009</v>
      </c>
      <c r="BR1028" s="1" t="n">
        <v>61634</v>
      </c>
      <c r="BS1028" s="1" t="n">
        <v>919566014</v>
      </c>
    </row>
    <row r="1029" customFormat="false" ht="13.5" hidden="false" customHeight="false" outlineLevel="0" collapsed="false">
      <c r="A1029" s="1" t="n">
        <f aca="false">IF(D1029&gt;300,2,1)</f>
        <v>1</v>
      </c>
      <c r="B1029" s="1" t="n">
        <v>23</v>
      </c>
      <c r="C1029" s="1" t="s">
        <v>1092</v>
      </c>
      <c r="D1029" s="1" t="n">
        <v>14</v>
      </c>
      <c r="E1029" s="3" t="s">
        <v>1106</v>
      </c>
      <c r="F1029" s="1" t="n">
        <v>4676</v>
      </c>
      <c r="G1029" s="1" t="n">
        <v>80413</v>
      </c>
      <c r="H1029" s="1" t="n">
        <v>2099438071</v>
      </c>
      <c r="I1029" s="1" t="n">
        <v>104036</v>
      </c>
      <c r="J1029" s="1" t="n">
        <v>212383</v>
      </c>
      <c r="K1029" s="1" t="n">
        <v>1833367863</v>
      </c>
      <c r="L1029" s="1" t="n">
        <v>11426</v>
      </c>
      <c r="M1029" s="1" t="n">
        <v>26678</v>
      </c>
      <c r="N1029" s="1" t="n">
        <v>184854340</v>
      </c>
      <c r="O1029" s="1" t="n">
        <v>120138</v>
      </c>
      <c r="P1029" s="1" t="n">
        <v>319474</v>
      </c>
      <c r="Q1029" s="1" t="n">
        <v>4117660274</v>
      </c>
      <c r="R1029" s="1" t="n">
        <v>57256</v>
      </c>
      <c r="S1029" s="1" t="n">
        <v>90132</v>
      </c>
      <c r="T1029" s="1" t="n">
        <v>849216330</v>
      </c>
      <c r="U1029" s="1" t="n">
        <v>4323</v>
      </c>
      <c r="V1029" s="1" t="n">
        <v>197588</v>
      </c>
      <c r="W1029" s="1" t="n">
        <v>134722475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171</v>
      </c>
      <c r="AH1029" s="1" t="n">
        <v>1672</v>
      </c>
      <c r="AI1029" s="1" t="n">
        <v>17644350</v>
      </c>
      <c r="AJ1029" s="1" t="n">
        <v>177565</v>
      </c>
      <c r="AK1029" s="1" t="n">
        <v>321146</v>
      </c>
      <c r="AL1029" s="1" t="n">
        <v>5119243429</v>
      </c>
      <c r="AM1029" s="1" t="n">
        <v>405</v>
      </c>
      <c r="AN1029" s="1" t="n">
        <v>6815</v>
      </c>
      <c r="AO1029" s="1" t="n">
        <v>191159170</v>
      </c>
      <c r="AP1029" s="1" t="n">
        <v>10378</v>
      </c>
      <c r="AQ1029" s="1" t="n">
        <v>19053</v>
      </c>
      <c r="AR1029" s="1" t="n">
        <v>171128810</v>
      </c>
      <c r="AS1029" s="1" t="n">
        <v>1311</v>
      </c>
      <c r="AT1029" s="1" t="n">
        <v>3065</v>
      </c>
      <c r="AU1029" s="1" t="n">
        <v>21744590</v>
      </c>
      <c r="AV1029" s="1" t="n">
        <v>12094</v>
      </c>
      <c r="AW1029" s="1" t="n">
        <v>28933</v>
      </c>
      <c r="AX1029" s="1" t="n">
        <v>384032570</v>
      </c>
      <c r="AY1029" s="1" t="n">
        <v>5608</v>
      </c>
      <c r="AZ1029" s="1" t="n">
        <v>8291</v>
      </c>
      <c r="BA1029" s="1" t="n">
        <v>80908970</v>
      </c>
      <c r="BB1029" s="1" t="n">
        <v>377</v>
      </c>
      <c r="BC1029" s="1" t="n">
        <v>17032</v>
      </c>
      <c r="BD1029" s="1" t="n">
        <v>11554688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36</v>
      </c>
      <c r="BO1029" s="1" t="n">
        <v>332</v>
      </c>
      <c r="BP1029" s="1" t="n">
        <v>2866000</v>
      </c>
      <c r="BQ1029" s="1" t="n">
        <v>17738</v>
      </c>
      <c r="BR1029" s="1" t="n">
        <v>29265</v>
      </c>
      <c r="BS1029" s="1" t="n">
        <v>479362228</v>
      </c>
    </row>
    <row r="1030" customFormat="false" ht="13.5" hidden="false" customHeight="false" outlineLevel="0" collapsed="false">
      <c r="A1030" s="1" t="n">
        <f aca="false">IF(D1030&gt;300,2,1)</f>
        <v>1</v>
      </c>
      <c r="B1030" s="1" t="n">
        <v>23</v>
      </c>
      <c r="C1030" s="1" t="s">
        <v>1092</v>
      </c>
      <c r="D1030" s="1" t="n">
        <v>15</v>
      </c>
      <c r="E1030" s="3" t="s">
        <v>1107</v>
      </c>
      <c r="F1030" s="1" t="n">
        <v>4863</v>
      </c>
      <c r="G1030" s="1" t="n">
        <v>88170</v>
      </c>
      <c r="H1030" s="1" t="n">
        <v>2224398980</v>
      </c>
      <c r="I1030" s="1" t="n">
        <v>111389</v>
      </c>
      <c r="J1030" s="1" t="n">
        <v>239364</v>
      </c>
      <c r="K1030" s="1" t="n">
        <v>1843894295</v>
      </c>
      <c r="L1030" s="1" t="n">
        <v>10274</v>
      </c>
      <c r="M1030" s="1" t="n">
        <v>24091</v>
      </c>
      <c r="N1030" s="1" t="n">
        <v>154953640</v>
      </c>
      <c r="O1030" s="1" t="n">
        <v>126526</v>
      </c>
      <c r="P1030" s="1" t="n">
        <v>351625</v>
      </c>
      <c r="Q1030" s="1" t="n">
        <v>4223246915</v>
      </c>
      <c r="R1030" s="1" t="n">
        <v>46455</v>
      </c>
      <c r="S1030" s="1" t="n">
        <v>67757</v>
      </c>
      <c r="T1030" s="1" t="n">
        <v>729796400</v>
      </c>
      <c r="U1030" s="1" t="n">
        <v>4371</v>
      </c>
      <c r="V1030" s="1" t="n">
        <v>209750</v>
      </c>
      <c r="W1030" s="1" t="n">
        <v>145722808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135</v>
      </c>
      <c r="AH1030" s="1" t="n">
        <v>1050</v>
      </c>
      <c r="AI1030" s="1" t="n">
        <v>11629200</v>
      </c>
      <c r="AJ1030" s="1" t="n">
        <v>173116</v>
      </c>
      <c r="AK1030" s="1" t="n">
        <v>352675</v>
      </c>
      <c r="AL1030" s="1" t="n">
        <v>5110395323</v>
      </c>
      <c r="AM1030" s="1" t="n">
        <v>268</v>
      </c>
      <c r="AN1030" s="1" t="n">
        <v>4475</v>
      </c>
      <c r="AO1030" s="1" t="n">
        <v>126746210</v>
      </c>
      <c r="AP1030" s="1" t="n">
        <v>7697</v>
      </c>
      <c r="AQ1030" s="1" t="n">
        <v>15761</v>
      </c>
      <c r="AR1030" s="1" t="n">
        <v>125275265</v>
      </c>
      <c r="AS1030" s="1" t="n">
        <v>996</v>
      </c>
      <c r="AT1030" s="1" t="n">
        <v>2338</v>
      </c>
      <c r="AU1030" s="1" t="n">
        <v>12941070</v>
      </c>
      <c r="AV1030" s="1" t="n">
        <v>8961</v>
      </c>
      <c r="AW1030" s="1" t="n">
        <v>22574</v>
      </c>
      <c r="AX1030" s="1" t="n">
        <v>264962545</v>
      </c>
      <c r="AY1030" s="1" t="n">
        <v>3115</v>
      </c>
      <c r="AZ1030" s="1" t="n">
        <v>4175</v>
      </c>
      <c r="BA1030" s="1" t="n">
        <v>41470490</v>
      </c>
      <c r="BB1030" s="1" t="n">
        <v>232</v>
      </c>
      <c r="BC1030" s="1" t="n">
        <v>10420</v>
      </c>
      <c r="BD1030" s="1" t="n">
        <v>7248978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12</v>
      </c>
      <c r="BO1030" s="1" t="n">
        <v>129</v>
      </c>
      <c r="BP1030" s="1" t="n">
        <v>1867100</v>
      </c>
      <c r="BQ1030" s="1" t="n">
        <v>12088</v>
      </c>
      <c r="BR1030" s="1" t="n">
        <v>22703</v>
      </c>
      <c r="BS1030" s="1" t="n">
        <v>315549113</v>
      </c>
    </row>
    <row r="1031" customFormat="false" ht="13.5" hidden="false" customHeight="false" outlineLevel="0" collapsed="false">
      <c r="A1031" s="1" t="n">
        <f aca="false">IF(D1031&gt;300,2,1)</f>
        <v>1</v>
      </c>
      <c r="B1031" s="1" t="n">
        <v>23</v>
      </c>
      <c r="C1031" s="1" t="s">
        <v>1092</v>
      </c>
      <c r="D1031" s="1" t="n">
        <v>16</v>
      </c>
      <c r="E1031" s="3" t="s">
        <v>1108</v>
      </c>
      <c r="F1031" s="1" t="n">
        <v>4558</v>
      </c>
      <c r="G1031" s="1" t="n">
        <v>85203</v>
      </c>
      <c r="H1031" s="1" t="n">
        <v>2068801378</v>
      </c>
      <c r="I1031" s="1" t="n">
        <v>89428</v>
      </c>
      <c r="J1031" s="1" t="n">
        <v>217739</v>
      </c>
      <c r="K1031" s="1" t="n">
        <v>2004402126</v>
      </c>
      <c r="L1031" s="1" t="n">
        <v>11597</v>
      </c>
      <c r="M1031" s="1" t="n">
        <v>25166</v>
      </c>
      <c r="N1031" s="1" t="n">
        <v>166462190</v>
      </c>
      <c r="O1031" s="1" t="n">
        <v>105583</v>
      </c>
      <c r="P1031" s="1" t="n">
        <v>328108</v>
      </c>
      <c r="Q1031" s="1" t="n">
        <v>4239665694</v>
      </c>
      <c r="R1031" s="1" t="n">
        <v>34076</v>
      </c>
      <c r="S1031" s="1" t="n">
        <v>60571</v>
      </c>
      <c r="T1031" s="1" t="n">
        <v>550516880</v>
      </c>
      <c r="U1031" s="1" t="n">
        <v>4170</v>
      </c>
      <c r="V1031" s="1" t="n">
        <v>213579</v>
      </c>
      <c r="W1031" s="1" t="n">
        <v>145145635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127</v>
      </c>
      <c r="AH1031" s="1" t="n">
        <v>974</v>
      </c>
      <c r="AI1031" s="1" t="n">
        <v>9752600</v>
      </c>
      <c r="AJ1031" s="1" t="n">
        <v>139786</v>
      </c>
      <c r="AK1031" s="1" t="n">
        <v>329082</v>
      </c>
      <c r="AL1031" s="1" t="n">
        <v>4945080809</v>
      </c>
      <c r="AM1031" s="1" t="n">
        <v>273</v>
      </c>
      <c r="AN1031" s="1" t="n">
        <v>4921</v>
      </c>
      <c r="AO1031" s="1" t="n">
        <v>127945320</v>
      </c>
      <c r="AP1031" s="1" t="n">
        <v>7066</v>
      </c>
      <c r="AQ1031" s="1" t="n">
        <v>14690</v>
      </c>
      <c r="AR1031" s="1" t="n">
        <v>138982430</v>
      </c>
      <c r="AS1031" s="1" t="n">
        <v>940</v>
      </c>
      <c r="AT1031" s="1" t="n">
        <v>2017</v>
      </c>
      <c r="AU1031" s="1" t="n">
        <v>11619220</v>
      </c>
      <c r="AV1031" s="1" t="n">
        <v>8279</v>
      </c>
      <c r="AW1031" s="1" t="n">
        <v>21628</v>
      </c>
      <c r="AX1031" s="1" t="n">
        <v>278546970</v>
      </c>
      <c r="AY1031" s="1" t="n">
        <v>2509</v>
      </c>
      <c r="AZ1031" s="1" t="n">
        <v>3955</v>
      </c>
      <c r="BA1031" s="1" t="n">
        <v>39845510</v>
      </c>
      <c r="BB1031" s="1" t="n">
        <v>249</v>
      </c>
      <c r="BC1031" s="1" t="n">
        <v>11814</v>
      </c>
      <c r="BD1031" s="1" t="n">
        <v>7755248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33</v>
      </c>
      <c r="BO1031" s="1" t="n">
        <v>217</v>
      </c>
      <c r="BP1031" s="1" t="n">
        <v>1971850</v>
      </c>
      <c r="BQ1031" s="1" t="n">
        <v>10821</v>
      </c>
      <c r="BR1031" s="1" t="n">
        <v>21845</v>
      </c>
      <c r="BS1031" s="1" t="n">
        <v>328119578</v>
      </c>
    </row>
    <row r="1032" customFormat="false" ht="13.5" hidden="false" customHeight="false" outlineLevel="0" collapsed="false">
      <c r="A1032" s="1" t="n">
        <f aca="false">IF(D1032&gt;300,2,1)</f>
        <v>1</v>
      </c>
      <c r="B1032" s="1" t="n">
        <v>23</v>
      </c>
      <c r="C1032" s="1" t="s">
        <v>1092</v>
      </c>
      <c r="D1032" s="1" t="n">
        <v>17</v>
      </c>
      <c r="E1032" s="3" t="s">
        <v>1109</v>
      </c>
      <c r="F1032" s="1" t="n">
        <v>3053</v>
      </c>
      <c r="G1032" s="1" t="n">
        <v>53383</v>
      </c>
      <c r="H1032" s="1" t="n">
        <v>1345097104</v>
      </c>
      <c r="I1032" s="1" t="n">
        <v>80849</v>
      </c>
      <c r="J1032" s="1" t="n">
        <v>177638</v>
      </c>
      <c r="K1032" s="1" t="n">
        <v>1328871883</v>
      </c>
      <c r="L1032" s="1" t="n">
        <v>8204</v>
      </c>
      <c r="M1032" s="1" t="n">
        <v>18545</v>
      </c>
      <c r="N1032" s="1" t="n">
        <v>120807100</v>
      </c>
      <c r="O1032" s="1" t="n">
        <v>92106</v>
      </c>
      <c r="P1032" s="1" t="n">
        <v>249566</v>
      </c>
      <c r="Q1032" s="1" t="n">
        <v>2794776087</v>
      </c>
      <c r="R1032" s="1" t="n">
        <v>30347</v>
      </c>
      <c r="S1032" s="1" t="n">
        <v>48614</v>
      </c>
      <c r="T1032" s="1" t="n">
        <v>502153168</v>
      </c>
      <c r="U1032" s="1" t="n">
        <v>2799</v>
      </c>
      <c r="V1032" s="1" t="n">
        <v>129665</v>
      </c>
      <c r="W1032" s="1" t="n">
        <v>85413198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35</v>
      </c>
      <c r="AH1032" s="1" t="n">
        <v>417</v>
      </c>
      <c r="AI1032" s="1" t="n">
        <v>5314450</v>
      </c>
      <c r="AJ1032" s="1" t="n">
        <v>122488</v>
      </c>
      <c r="AK1032" s="1" t="n">
        <v>249983</v>
      </c>
      <c r="AL1032" s="1" t="n">
        <v>3387656903</v>
      </c>
      <c r="AM1032" s="1" t="n">
        <v>142</v>
      </c>
      <c r="AN1032" s="1" t="n">
        <v>1884</v>
      </c>
      <c r="AO1032" s="1" t="n">
        <v>65246970</v>
      </c>
      <c r="AP1032" s="1" t="n">
        <v>5171</v>
      </c>
      <c r="AQ1032" s="1" t="n">
        <v>9959</v>
      </c>
      <c r="AR1032" s="1" t="n">
        <v>73788205</v>
      </c>
      <c r="AS1032" s="1" t="n">
        <v>684</v>
      </c>
      <c r="AT1032" s="1" t="n">
        <v>1469</v>
      </c>
      <c r="AU1032" s="1" t="n">
        <v>9065820</v>
      </c>
      <c r="AV1032" s="1" t="n">
        <v>5997</v>
      </c>
      <c r="AW1032" s="1" t="n">
        <v>13312</v>
      </c>
      <c r="AX1032" s="1" t="n">
        <v>148100995</v>
      </c>
      <c r="AY1032" s="1" t="n">
        <v>1843</v>
      </c>
      <c r="AZ1032" s="1" t="n">
        <v>2774</v>
      </c>
      <c r="BA1032" s="1" t="n">
        <v>27725930</v>
      </c>
      <c r="BB1032" s="1" t="n">
        <v>133</v>
      </c>
      <c r="BC1032" s="1" t="n">
        <v>4484</v>
      </c>
      <c r="BD1032" s="1" t="n">
        <v>2968584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1</v>
      </c>
      <c r="BO1032" s="1" t="n">
        <v>10</v>
      </c>
      <c r="BP1032" s="1" t="n">
        <v>96650</v>
      </c>
      <c r="BQ1032" s="1" t="n">
        <v>7841</v>
      </c>
      <c r="BR1032" s="1" t="n">
        <v>13322</v>
      </c>
      <c r="BS1032" s="1" t="n">
        <v>178892159</v>
      </c>
    </row>
    <row r="1033" customFormat="false" ht="13.5" hidden="false" customHeight="false" outlineLevel="0" collapsed="false">
      <c r="A1033" s="1" t="n">
        <f aca="false">IF(D1033&gt;300,2,1)</f>
        <v>1</v>
      </c>
      <c r="B1033" s="1" t="n">
        <v>23</v>
      </c>
      <c r="C1033" s="1" t="s">
        <v>1092</v>
      </c>
      <c r="D1033" s="1" t="n">
        <v>18</v>
      </c>
      <c r="E1033" s="3" t="s">
        <v>1110</v>
      </c>
      <c r="F1033" s="1" t="n">
        <v>4190</v>
      </c>
      <c r="G1033" s="1" t="n">
        <v>73769</v>
      </c>
      <c r="H1033" s="1" t="n">
        <v>2010044810</v>
      </c>
      <c r="I1033" s="1" t="n">
        <v>115904</v>
      </c>
      <c r="J1033" s="1" t="n">
        <v>280639</v>
      </c>
      <c r="K1033" s="1" t="n">
        <v>2053337200</v>
      </c>
      <c r="L1033" s="1" t="n">
        <v>13352</v>
      </c>
      <c r="M1033" s="1" t="n">
        <v>30410</v>
      </c>
      <c r="N1033" s="1" t="n">
        <v>202456980</v>
      </c>
      <c r="O1033" s="1" t="n">
        <v>133446</v>
      </c>
      <c r="P1033" s="1" t="n">
        <v>384818</v>
      </c>
      <c r="Q1033" s="1" t="n">
        <v>4265838990</v>
      </c>
      <c r="R1033" s="1" t="n">
        <v>51319</v>
      </c>
      <c r="S1033" s="1" t="n">
        <v>84877</v>
      </c>
      <c r="T1033" s="1" t="n">
        <v>749294550</v>
      </c>
      <c r="U1033" s="1" t="n">
        <v>3756</v>
      </c>
      <c r="V1033" s="1" t="n">
        <v>175960</v>
      </c>
      <c r="W1033" s="1" t="n">
        <v>11925537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184</v>
      </c>
      <c r="AH1033" s="1" t="n">
        <v>1157</v>
      </c>
      <c r="AI1033" s="1" t="n">
        <v>11253100</v>
      </c>
      <c r="AJ1033" s="1" t="n">
        <v>184949</v>
      </c>
      <c r="AK1033" s="1" t="n">
        <v>385975</v>
      </c>
      <c r="AL1033" s="1" t="n">
        <v>5145642010</v>
      </c>
      <c r="AM1033" s="1" t="n">
        <v>313</v>
      </c>
      <c r="AN1033" s="1" t="n">
        <v>5391</v>
      </c>
      <c r="AO1033" s="1" t="n">
        <v>166474370</v>
      </c>
      <c r="AP1033" s="1" t="n">
        <v>9950</v>
      </c>
      <c r="AQ1033" s="1" t="n">
        <v>21443</v>
      </c>
      <c r="AR1033" s="1" t="n">
        <v>161258440</v>
      </c>
      <c r="AS1033" s="1" t="n">
        <v>1403</v>
      </c>
      <c r="AT1033" s="1" t="n">
        <v>2955</v>
      </c>
      <c r="AU1033" s="1" t="n">
        <v>18784840</v>
      </c>
      <c r="AV1033" s="1" t="n">
        <v>11666</v>
      </c>
      <c r="AW1033" s="1" t="n">
        <v>29789</v>
      </c>
      <c r="AX1033" s="1" t="n">
        <v>346517650</v>
      </c>
      <c r="AY1033" s="1" t="n">
        <v>4182</v>
      </c>
      <c r="AZ1033" s="1" t="n">
        <v>6460</v>
      </c>
      <c r="BA1033" s="1" t="n">
        <v>59840790</v>
      </c>
      <c r="BB1033" s="1" t="n">
        <v>292</v>
      </c>
      <c r="BC1033" s="1" t="n">
        <v>12763</v>
      </c>
      <c r="BD1033" s="1" t="n">
        <v>8815098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1</v>
      </c>
      <c r="BO1033" s="1" t="n">
        <v>3</v>
      </c>
      <c r="BP1033" s="1" t="n">
        <v>31250</v>
      </c>
      <c r="BQ1033" s="1" t="n">
        <v>15849</v>
      </c>
      <c r="BR1033" s="1" t="n">
        <v>29792</v>
      </c>
      <c r="BS1033" s="1" t="n">
        <v>415204788</v>
      </c>
    </row>
    <row r="1034" customFormat="false" ht="13.5" hidden="false" customHeight="false" outlineLevel="0" collapsed="false">
      <c r="A1034" s="1" t="n">
        <f aca="false">IF(D1034&gt;300,2,1)</f>
        <v>1</v>
      </c>
      <c r="B1034" s="1" t="n">
        <v>23</v>
      </c>
      <c r="C1034" s="1" t="s">
        <v>1092</v>
      </c>
      <c r="D1034" s="1" t="n">
        <v>20</v>
      </c>
      <c r="E1034" s="3" t="s">
        <v>1111</v>
      </c>
      <c r="F1034" s="1" t="n">
        <v>5928</v>
      </c>
      <c r="G1034" s="1" t="n">
        <v>112274</v>
      </c>
      <c r="H1034" s="1" t="n">
        <v>2647213376</v>
      </c>
      <c r="I1034" s="1" t="n">
        <v>128356</v>
      </c>
      <c r="J1034" s="1" t="n">
        <v>316906</v>
      </c>
      <c r="K1034" s="1" t="n">
        <v>2745136762</v>
      </c>
      <c r="L1034" s="1" t="n">
        <v>14596</v>
      </c>
      <c r="M1034" s="1" t="n">
        <v>32968</v>
      </c>
      <c r="N1034" s="1" t="n">
        <v>205902392</v>
      </c>
      <c r="O1034" s="1" t="n">
        <v>148880</v>
      </c>
      <c r="P1034" s="1" t="n">
        <v>462148</v>
      </c>
      <c r="Q1034" s="1" t="n">
        <v>5598252530</v>
      </c>
      <c r="R1034" s="1" t="n">
        <v>53326</v>
      </c>
      <c r="S1034" s="1" t="n">
        <v>93440</v>
      </c>
      <c r="T1034" s="1" t="n">
        <v>832580240</v>
      </c>
      <c r="U1034" s="1" t="n">
        <v>5476</v>
      </c>
      <c r="V1034" s="1" t="n">
        <v>281982</v>
      </c>
      <c r="W1034" s="1" t="n">
        <v>190887169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326</v>
      </c>
      <c r="AH1034" s="1" t="n">
        <v>2322</v>
      </c>
      <c r="AI1034" s="1" t="n">
        <v>21614350</v>
      </c>
      <c r="AJ1034" s="1" t="n">
        <v>202532</v>
      </c>
      <c r="AK1034" s="1" t="n">
        <v>464470</v>
      </c>
      <c r="AL1034" s="1" t="n">
        <v>6643334289</v>
      </c>
      <c r="AM1034" s="1" t="n">
        <v>866</v>
      </c>
      <c r="AN1034" s="1" t="n">
        <v>15503</v>
      </c>
      <c r="AO1034" s="1" t="n">
        <v>420934400</v>
      </c>
      <c r="AP1034" s="1" t="n">
        <v>20718</v>
      </c>
      <c r="AQ1034" s="1" t="n">
        <v>50825</v>
      </c>
      <c r="AR1034" s="1" t="n">
        <v>409778640</v>
      </c>
      <c r="AS1034" s="1" t="n">
        <v>2558</v>
      </c>
      <c r="AT1034" s="1" t="n">
        <v>5741</v>
      </c>
      <c r="AU1034" s="1" t="n">
        <v>36322600</v>
      </c>
      <c r="AV1034" s="1" t="n">
        <v>24142</v>
      </c>
      <c r="AW1034" s="1" t="n">
        <v>72069</v>
      </c>
      <c r="AX1034" s="1" t="n">
        <v>867035640</v>
      </c>
      <c r="AY1034" s="1" t="n">
        <v>8555</v>
      </c>
      <c r="AZ1034" s="1" t="n">
        <v>14709</v>
      </c>
      <c r="BA1034" s="1" t="n">
        <v>135500320</v>
      </c>
      <c r="BB1034" s="1" t="n">
        <v>798</v>
      </c>
      <c r="BC1034" s="1" t="n">
        <v>37182</v>
      </c>
      <c r="BD1034" s="1" t="n">
        <v>25408468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57</v>
      </c>
      <c r="BO1034" s="1" t="n">
        <v>475</v>
      </c>
      <c r="BP1034" s="1" t="n">
        <v>4330900</v>
      </c>
      <c r="BQ1034" s="1" t="n">
        <v>32754</v>
      </c>
      <c r="BR1034" s="1" t="n">
        <v>72544</v>
      </c>
      <c r="BS1034" s="1" t="n">
        <v>1032275328</v>
      </c>
    </row>
    <row r="1035" customFormat="false" ht="13.5" hidden="false" customHeight="false" outlineLevel="0" collapsed="false">
      <c r="A1035" s="1" t="n">
        <f aca="false">IF(D1035&gt;300,2,1)</f>
        <v>1</v>
      </c>
      <c r="B1035" s="1" t="n">
        <v>23</v>
      </c>
      <c r="C1035" s="1" t="s">
        <v>1092</v>
      </c>
      <c r="D1035" s="1" t="n">
        <v>21</v>
      </c>
      <c r="E1035" s="3" t="s">
        <v>1112</v>
      </c>
      <c r="F1035" s="1" t="n">
        <v>6959</v>
      </c>
      <c r="G1035" s="1" t="n">
        <v>119744</v>
      </c>
      <c r="H1035" s="1" t="n">
        <v>3252542118</v>
      </c>
      <c r="I1035" s="1" t="n">
        <v>155763</v>
      </c>
      <c r="J1035" s="1" t="n">
        <v>327529</v>
      </c>
      <c r="K1035" s="1" t="n">
        <v>2580335395</v>
      </c>
      <c r="L1035" s="1" t="n">
        <v>16071</v>
      </c>
      <c r="M1035" s="1" t="n">
        <v>36994</v>
      </c>
      <c r="N1035" s="1" t="n">
        <v>235499350</v>
      </c>
      <c r="O1035" s="1" t="n">
        <v>178793</v>
      </c>
      <c r="P1035" s="1" t="n">
        <v>484267</v>
      </c>
      <c r="Q1035" s="1" t="n">
        <v>6068376863</v>
      </c>
      <c r="R1035" s="1" t="n">
        <v>74211</v>
      </c>
      <c r="S1035" s="1" t="n">
        <v>115833</v>
      </c>
      <c r="T1035" s="1" t="n">
        <v>1095271330</v>
      </c>
      <c r="U1035" s="1" t="n">
        <v>6287</v>
      </c>
      <c r="V1035" s="1" t="n">
        <v>283953</v>
      </c>
      <c r="W1035" s="1" t="n">
        <v>190167543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328</v>
      </c>
      <c r="AH1035" s="1" t="n">
        <v>3063</v>
      </c>
      <c r="AI1035" s="1" t="n">
        <v>35173020</v>
      </c>
      <c r="AJ1035" s="1" t="n">
        <v>253332</v>
      </c>
      <c r="AK1035" s="1" t="n">
        <v>487330</v>
      </c>
      <c r="AL1035" s="1" t="n">
        <v>7388988756</v>
      </c>
      <c r="AM1035" s="1" t="n">
        <v>613</v>
      </c>
      <c r="AN1035" s="1" t="n">
        <v>9707</v>
      </c>
      <c r="AO1035" s="1" t="n">
        <v>276277980</v>
      </c>
      <c r="AP1035" s="1" t="n">
        <v>15099</v>
      </c>
      <c r="AQ1035" s="1" t="n">
        <v>30582</v>
      </c>
      <c r="AR1035" s="1" t="n">
        <v>244589450</v>
      </c>
      <c r="AS1035" s="1" t="n">
        <v>1992</v>
      </c>
      <c r="AT1035" s="1" t="n">
        <v>4408</v>
      </c>
      <c r="AU1035" s="1" t="n">
        <v>26186840</v>
      </c>
      <c r="AV1035" s="1" t="n">
        <v>17704</v>
      </c>
      <c r="AW1035" s="1" t="n">
        <v>44697</v>
      </c>
      <c r="AX1035" s="1" t="n">
        <v>547054270</v>
      </c>
      <c r="AY1035" s="1" t="n">
        <v>7332</v>
      </c>
      <c r="AZ1035" s="1" t="n">
        <v>10799</v>
      </c>
      <c r="BA1035" s="1" t="n">
        <v>102727000</v>
      </c>
      <c r="BB1035" s="1" t="n">
        <v>544</v>
      </c>
      <c r="BC1035" s="1" t="n">
        <v>21176</v>
      </c>
      <c r="BD1035" s="1" t="n">
        <v>14016154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27</v>
      </c>
      <c r="BO1035" s="1" t="n">
        <v>282</v>
      </c>
      <c r="BP1035" s="1" t="n">
        <v>2973750</v>
      </c>
      <c r="BQ1035" s="1" t="n">
        <v>25063</v>
      </c>
      <c r="BR1035" s="1" t="n">
        <v>44979</v>
      </c>
      <c r="BS1035" s="1" t="n">
        <v>666771174</v>
      </c>
    </row>
    <row r="1036" customFormat="false" ht="13.5" hidden="false" customHeight="false" outlineLevel="0" collapsed="false">
      <c r="A1036" s="1" t="n">
        <f aca="false">IF(D1036&gt;300,2,1)</f>
        <v>1</v>
      </c>
      <c r="B1036" s="1" t="n">
        <v>23</v>
      </c>
      <c r="C1036" s="1" t="s">
        <v>1092</v>
      </c>
      <c r="D1036" s="1" t="n">
        <v>22</v>
      </c>
      <c r="E1036" s="3" t="s">
        <v>1113</v>
      </c>
      <c r="F1036" s="1" t="n">
        <v>3647</v>
      </c>
      <c r="G1036" s="1" t="n">
        <v>60881</v>
      </c>
      <c r="H1036" s="1" t="n">
        <v>1642309300</v>
      </c>
      <c r="I1036" s="1" t="n">
        <v>92021</v>
      </c>
      <c r="J1036" s="1" t="n">
        <v>196822</v>
      </c>
      <c r="K1036" s="1" t="n">
        <v>1630769700</v>
      </c>
      <c r="L1036" s="1" t="n">
        <v>7760</v>
      </c>
      <c r="M1036" s="1" t="n">
        <v>17582</v>
      </c>
      <c r="N1036" s="1" t="n">
        <v>124056350</v>
      </c>
      <c r="O1036" s="1" t="n">
        <v>103428</v>
      </c>
      <c r="P1036" s="1" t="n">
        <v>275285</v>
      </c>
      <c r="Q1036" s="1" t="n">
        <v>3397135350</v>
      </c>
      <c r="R1036" s="1" t="n">
        <v>25682</v>
      </c>
      <c r="S1036" s="1" t="n">
        <v>36850</v>
      </c>
      <c r="T1036" s="1" t="n">
        <v>445309290</v>
      </c>
      <c r="U1036" s="1" t="n">
        <v>3295</v>
      </c>
      <c r="V1036" s="1" t="n">
        <v>150634</v>
      </c>
      <c r="W1036" s="1" t="n">
        <v>104346698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11</v>
      </c>
      <c r="AH1036" s="1" t="n">
        <v>154</v>
      </c>
      <c r="AI1036" s="1" t="n">
        <v>2543650</v>
      </c>
      <c r="AJ1036" s="1" t="n">
        <v>129121</v>
      </c>
      <c r="AK1036" s="1" t="n">
        <v>275439</v>
      </c>
      <c r="AL1036" s="1" t="n">
        <v>3949334988</v>
      </c>
      <c r="AM1036" s="1" t="n">
        <v>143</v>
      </c>
      <c r="AN1036" s="1" t="n">
        <v>2017</v>
      </c>
      <c r="AO1036" s="1" t="n">
        <v>66385270</v>
      </c>
      <c r="AP1036" s="1" t="n">
        <v>5049</v>
      </c>
      <c r="AQ1036" s="1" t="n">
        <v>10277</v>
      </c>
      <c r="AR1036" s="1" t="n">
        <v>84228040</v>
      </c>
      <c r="AS1036" s="1" t="n">
        <v>534</v>
      </c>
      <c r="AT1036" s="1" t="n">
        <v>1204</v>
      </c>
      <c r="AU1036" s="1" t="n">
        <v>7850340</v>
      </c>
      <c r="AV1036" s="1" t="n">
        <v>5726</v>
      </c>
      <c r="AW1036" s="1" t="n">
        <v>13498</v>
      </c>
      <c r="AX1036" s="1" t="n">
        <v>158463650</v>
      </c>
      <c r="AY1036" s="1" t="n">
        <v>1594</v>
      </c>
      <c r="AZ1036" s="1" t="n">
        <v>2204</v>
      </c>
      <c r="BA1036" s="1" t="n">
        <v>30762740</v>
      </c>
      <c r="BB1036" s="1" t="n">
        <v>128</v>
      </c>
      <c r="BC1036" s="1" t="n">
        <v>5004</v>
      </c>
      <c r="BD1036" s="1" t="n">
        <v>3472202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7320</v>
      </c>
      <c r="BR1036" s="1" t="n">
        <v>13498</v>
      </c>
      <c r="BS1036" s="1" t="n">
        <v>192698592</v>
      </c>
    </row>
    <row r="1037" customFormat="false" ht="13.5" hidden="false" customHeight="false" outlineLevel="0" collapsed="false">
      <c r="A1037" s="1" t="n">
        <f aca="false">IF(D1037&gt;300,2,1)</f>
        <v>1</v>
      </c>
      <c r="B1037" s="1" t="n">
        <v>23</v>
      </c>
      <c r="C1037" s="1" t="s">
        <v>1092</v>
      </c>
      <c r="D1037" s="1" t="n">
        <v>23</v>
      </c>
      <c r="E1037" s="3" t="s">
        <v>1114</v>
      </c>
      <c r="F1037" s="1" t="n">
        <v>5361</v>
      </c>
      <c r="G1037" s="1" t="n">
        <v>99090</v>
      </c>
      <c r="H1037" s="1" t="n">
        <v>2590872385</v>
      </c>
      <c r="I1037" s="1" t="n">
        <v>101371</v>
      </c>
      <c r="J1037" s="1" t="n">
        <v>204023</v>
      </c>
      <c r="K1037" s="1" t="n">
        <v>1800030404</v>
      </c>
      <c r="L1037" s="1" t="n">
        <v>11193</v>
      </c>
      <c r="M1037" s="1" t="n">
        <v>24872</v>
      </c>
      <c r="N1037" s="1" t="n">
        <v>171241330</v>
      </c>
      <c r="O1037" s="1" t="n">
        <v>117925</v>
      </c>
      <c r="P1037" s="1" t="n">
        <v>327985</v>
      </c>
      <c r="Q1037" s="1" t="n">
        <v>4562144119</v>
      </c>
      <c r="R1037" s="1" t="n">
        <v>41518</v>
      </c>
      <c r="S1037" s="1" t="n">
        <v>61943</v>
      </c>
      <c r="T1037" s="1" t="n">
        <v>749806150</v>
      </c>
      <c r="U1037" s="1" t="n">
        <v>4962</v>
      </c>
      <c r="V1037" s="1" t="n">
        <v>252987</v>
      </c>
      <c r="W1037" s="1" t="n">
        <v>168107568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239</v>
      </c>
      <c r="AH1037" s="1" t="n">
        <v>2346</v>
      </c>
      <c r="AI1037" s="1" t="n">
        <v>24049300</v>
      </c>
      <c r="AJ1037" s="1" t="n">
        <v>159682</v>
      </c>
      <c r="AK1037" s="1" t="n">
        <v>330331</v>
      </c>
      <c r="AL1037" s="1" t="n">
        <v>5504107137</v>
      </c>
      <c r="AM1037" s="1" t="n">
        <v>419</v>
      </c>
      <c r="AN1037" s="1" t="n">
        <v>7331</v>
      </c>
      <c r="AO1037" s="1" t="n">
        <v>199167175</v>
      </c>
      <c r="AP1037" s="1" t="n">
        <v>10539</v>
      </c>
      <c r="AQ1037" s="1" t="n">
        <v>20098</v>
      </c>
      <c r="AR1037" s="1" t="n">
        <v>195451760</v>
      </c>
      <c r="AS1037" s="1" t="n">
        <v>1399</v>
      </c>
      <c r="AT1037" s="1" t="n">
        <v>3067</v>
      </c>
      <c r="AU1037" s="1" t="n">
        <v>19156000</v>
      </c>
      <c r="AV1037" s="1" t="n">
        <v>12357</v>
      </c>
      <c r="AW1037" s="1" t="n">
        <v>30496</v>
      </c>
      <c r="AX1037" s="1" t="n">
        <v>413774935</v>
      </c>
      <c r="AY1037" s="1" t="n">
        <v>4005</v>
      </c>
      <c r="AZ1037" s="1" t="n">
        <v>5867</v>
      </c>
      <c r="BA1037" s="1" t="n">
        <v>74281050</v>
      </c>
      <c r="BB1037" s="1" t="n">
        <v>380</v>
      </c>
      <c r="BC1037" s="1" t="n">
        <v>18247</v>
      </c>
      <c r="BD1037" s="1" t="n">
        <v>12028241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48</v>
      </c>
      <c r="BO1037" s="1" t="n">
        <v>627</v>
      </c>
      <c r="BP1037" s="1" t="n">
        <v>6043400</v>
      </c>
      <c r="BQ1037" s="1" t="n">
        <v>16410</v>
      </c>
      <c r="BR1037" s="1" t="n">
        <v>31123</v>
      </c>
      <c r="BS1037" s="1" t="n">
        <v>506127626</v>
      </c>
    </row>
    <row r="1038" customFormat="false" ht="13.5" hidden="false" customHeight="false" outlineLevel="0" collapsed="false">
      <c r="A1038" s="1" t="n">
        <f aca="false">IF(D1038&gt;300,2,1)</f>
        <v>1</v>
      </c>
      <c r="B1038" s="1" t="n">
        <v>23</v>
      </c>
      <c r="C1038" s="1" t="s">
        <v>1092</v>
      </c>
      <c r="D1038" s="1" t="n">
        <v>24</v>
      </c>
      <c r="E1038" s="3" t="s">
        <v>1115</v>
      </c>
      <c r="F1038" s="1" t="n">
        <v>3876</v>
      </c>
      <c r="G1038" s="1" t="n">
        <v>68127</v>
      </c>
      <c r="H1038" s="1" t="n">
        <v>1795239950</v>
      </c>
      <c r="I1038" s="1" t="n">
        <v>75193</v>
      </c>
      <c r="J1038" s="1" t="n">
        <v>171567</v>
      </c>
      <c r="K1038" s="1" t="n">
        <v>1345817190</v>
      </c>
      <c r="L1038" s="1" t="n">
        <v>9806</v>
      </c>
      <c r="M1038" s="1" t="n">
        <v>20792</v>
      </c>
      <c r="N1038" s="1" t="n">
        <v>139325980</v>
      </c>
      <c r="O1038" s="1" t="n">
        <v>88875</v>
      </c>
      <c r="P1038" s="1" t="n">
        <v>260486</v>
      </c>
      <c r="Q1038" s="1" t="n">
        <v>3280383120</v>
      </c>
      <c r="R1038" s="1" t="n">
        <v>30083</v>
      </c>
      <c r="S1038" s="1" t="n">
        <v>46308</v>
      </c>
      <c r="T1038" s="1" t="n">
        <v>469849980</v>
      </c>
      <c r="U1038" s="1" t="n">
        <v>3514</v>
      </c>
      <c r="V1038" s="1" t="n">
        <v>168212</v>
      </c>
      <c r="W1038" s="1" t="n">
        <v>113568742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118</v>
      </c>
      <c r="AH1038" s="1" t="n">
        <v>678</v>
      </c>
      <c r="AI1038" s="1" t="n">
        <v>6720500</v>
      </c>
      <c r="AJ1038" s="1" t="n">
        <v>119076</v>
      </c>
      <c r="AK1038" s="1" t="n">
        <v>261164</v>
      </c>
      <c r="AL1038" s="1" t="n">
        <v>3870522342</v>
      </c>
      <c r="AM1038" s="1" t="n">
        <v>420</v>
      </c>
      <c r="AN1038" s="1" t="n">
        <v>7190</v>
      </c>
      <c r="AO1038" s="1" t="n">
        <v>202371270</v>
      </c>
      <c r="AP1038" s="1" t="n">
        <v>8352</v>
      </c>
      <c r="AQ1038" s="1" t="n">
        <v>17255</v>
      </c>
      <c r="AR1038" s="1" t="n">
        <v>146747690</v>
      </c>
      <c r="AS1038" s="1" t="n">
        <v>1207</v>
      </c>
      <c r="AT1038" s="1" t="n">
        <v>2490</v>
      </c>
      <c r="AU1038" s="1" t="n">
        <v>14842770</v>
      </c>
      <c r="AV1038" s="1" t="n">
        <v>9979</v>
      </c>
      <c r="AW1038" s="1" t="n">
        <v>26935</v>
      </c>
      <c r="AX1038" s="1" t="n">
        <v>363961730</v>
      </c>
      <c r="AY1038" s="1" t="n">
        <v>3018</v>
      </c>
      <c r="AZ1038" s="1" t="n">
        <v>4372</v>
      </c>
      <c r="BA1038" s="1" t="n">
        <v>46039910</v>
      </c>
      <c r="BB1038" s="1" t="n">
        <v>378</v>
      </c>
      <c r="BC1038" s="1" t="n">
        <v>16996</v>
      </c>
      <c r="BD1038" s="1" t="n">
        <v>1150140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17</v>
      </c>
      <c r="BO1038" s="1" t="n">
        <v>52</v>
      </c>
      <c r="BP1038" s="1" t="n">
        <v>556150</v>
      </c>
      <c r="BQ1038" s="1" t="n">
        <v>13014</v>
      </c>
      <c r="BR1038" s="1" t="n">
        <v>26987</v>
      </c>
      <c r="BS1038" s="1" t="n">
        <v>422059190</v>
      </c>
    </row>
    <row r="1039" customFormat="false" ht="13.5" hidden="false" customHeight="false" outlineLevel="0" collapsed="false">
      <c r="A1039" s="1" t="n">
        <f aca="false">IF(D1039&gt;300,2,1)</f>
        <v>1</v>
      </c>
      <c r="B1039" s="1" t="n">
        <v>23</v>
      </c>
      <c r="C1039" s="1" t="s">
        <v>1092</v>
      </c>
      <c r="D1039" s="1" t="n">
        <v>25</v>
      </c>
      <c r="E1039" s="3" t="s">
        <v>1116</v>
      </c>
      <c r="F1039" s="1" t="n">
        <v>3769</v>
      </c>
      <c r="G1039" s="1" t="n">
        <v>65777</v>
      </c>
      <c r="H1039" s="1" t="n">
        <v>1707401149</v>
      </c>
      <c r="I1039" s="1" t="n">
        <v>87193</v>
      </c>
      <c r="J1039" s="1" t="n">
        <v>183488</v>
      </c>
      <c r="K1039" s="1" t="n">
        <v>1410890160</v>
      </c>
      <c r="L1039" s="1" t="n">
        <v>10413</v>
      </c>
      <c r="M1039" s="1" t="n">
        <v>22395</v>
      </c>
      <c r="N1039" s="1" t="n">
        <v>147498170</v>
      </c>
      <c r="O1039" s="1" t="n">
        <v>101375</v>
      </c>
      <c r="P1039" s="1" t="n">
        <v>271660</v>
      </c>
      <c r="Q1039" s="1" t="n">
        <v>3265789479</v>
      </c>
      <c r="R1039" s="1" t="n">
        <v>39895</v>
      </c>
      <c r="S1039" s="1" t="n">
        <v>63474</v>
      </c>
      <c r="T1039" s="1" t="n">
        <v>705293884</v>
      </c>
      <c r="U1039" s="1" t="n">
        <v>3563</v>
      </c>
      <c r="V1039" s="1" t="n">
        <v>169143</v>
      </c>
      <c r="W1039" s="1" t="n">
        <v>112539862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101</v>
      </c>
      <c r="AH1039" s="1" t="n">
        <v>872</v>
      </c>
      <c r="AI1039" s="1" t="n">
        <v>11474450</v>
      </c>
      <c r="AJ1039" s="1" t="n">
        <v>141371</v>
      </c>
      <c r="AK1039" s="1" t="n">
        <v>272532</v>
      </c>
      <c r="AL1039" s="1" t="n">
        <v>4095097675</v>
      </c>
      <c r="AM1039" s="1" t="n">
        <v>277</v>
      </c>
      <c r="AN1039" s="1" t="n">
        <v>4258</v>
      </c>
      <c r="AO1039" s="1" t="n">
        <v>138274340</v>
      </c>
      <c r="AP1039" s="1" t="n">
        <v>8008</v>
      </c>
      <c r="AQ1039" s="1" t="n">
        <v>16214</v>
      </c>
      <c r="AR1039" s="1" t="n">
        <v>131245350</v>
      </c>
      <c r="AS1039" s="1" t="n">
        <v>1165</v>
      </c>
      <c r="AT1039" s="1" t="n">
        <v>2497</v>
      </c>
      <c r="AU1039" s="1" t="n">
        <v>15260490</v>
      </c>
      <c r="AV1039" s="1" t="n">
        <v>9450</v>
      </c>
      <c r="AW1039" s="1" t="n">
        <v>22969</v>
      </c>
      <c r="AX1039" s="1" t="n">
        <v>284780180</v>
      </c>
      <c r="AY1039" s="1" t="n">
        <v>3682</v>
      </c>
      <c r="AZ1039" s="1" t="n">
        <v>5378</v>
      </c>
      <c r="BA1039" s="1" t="n">
        <v>58921430</v>
      </c>
      <c r="BB1039" s="1" t="n">
        <v>264</v>
      </c>
      <c r="BC1039" s="1" t="n">
        <v>11025</v>
      </c>
      <c r="BD1039" s="1" t="n">
        <v>7310654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4</v>
      </c>
      <c r="BO1039" s="1" t="n">
        <v>36</v>
      </c>
      <c r="BP1039" s="1" t="n">
        <v>326500</v>
      </c>
      <c r="BQ1039" s="1" t="n">
        <v>13136</v>
      </c>
      <c r="BR1039" s="1" t="n">
        <v>23005</v>
      </c>
      <c r="BS1039" s="1" t="n">
        <v>351338764</v>
      </c>
    </row>
    <row r="1040" customFormat="false" ht="13.5" hidden="false" customHeight="false" outlineLevel="0" collapsed="false">
      <c r="A1040" s="1" t="n">
        <f aca="false">IF(D1040&gt;300,2,1)</f>
        <v>1</v>
      </c>
      <c r="B1040" s="1" t="n">
        <v>23</v>
      </c>
      <c r="C1040" s="1" t="s">
        <v>1092</v>
      </c>
      <c r="D1040" s="1" t="n">
        <v>26</v>
      </c>
      <c r="E1040" s="3" t="s">
        <v>1117</v>
      </c>
      <c r="F1040" s="1" t="n">
        <v>3090</v>
      </c>
      <c r="G1040" s="1" t="n">
        <v>58574</v>
      </c>
      <c r="H1040" s="1" t="n">
        <v>1402815580</v>
      </c>
      <c r="I1040" s="1" t="n">
        <v>55378</v>
      </c>
      <c r="J1040" s="1" t="n">
        <v>121198</v>
      </c>
      <c r="K1040" s="1" t="n">
        <v>1224162380</v>
      </c>
      <c r="L1040" s="1" t="n">
        <v>7131</v>
      </c>
      <c r="M1040" s="1" t="n">
        <v>15814</v>
      </c>
      <c r="N1040" s="1" t="n">
        <v>100100360</v>
      </c>
      <c r="O1040" s="1" t="n">
        <v>65599</v>
      </c>
      <c r="P1040" s="1" t="n">
        <v>195586</v>
      </c>
      <c r="Q1040" s="1" t="n">
        <v>2727078320</v>
      </c>
      <c r="R1040" s="1" t="n">
        <v>12519</v>
      </c>
      <c r="S1040" s="1" t="n">
        <v>18349</v>
      </c>
      <c r="T1040" s="1" t="n">
        <v>171061670</v>
      </c>
      <c r="U1040" s="1" t="n">
        <v>2882</v>
      </c>
      <c r="V1040" s="1" t="n">
        <v>148721</v>
      </c>
      <c r="W1040" s="1" t="n">
        <v>102581552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124</v>
      </c>
      <c r="AH1040" s="1" t="n">
        <v>784</v>
      </c>
      <c r="AI1040" s="1" t="n">
        <v>7208950</v>
      </c>
      <c r="AJ1040" s="1" t="n">
        <v>78242</v>
      </c>
      <c r="AK1040" s="1" t="n">
        <v>196370</v>
      </c>
      <c r="AL1040" s="1" t="n">
        <v>3007930492</v>
      </c>
      <c r="AM1040" s="1" t="n">
        <v>369</v>
      </c>
      <c r="AN1040" s="1" t="n">
        <v>6376</v>
      </c>
      <c r="AO1040" s="1" t="n">
        <v>172918070</v>
      </c>
      <c r="AP1040" s="1" t="n">
        <v>7892</v>
      </c>
      <c r="AQ1040" s="1" t="n">
        <v>15644</v>
      </c>
      <c r="AR1040" s="1" t="n">
        <v>167072230</v>
      </c>
      <c r="AS1040" s="1" t="n">
        <v>1028</v>
      </c>
      <c r="AT1040" s="1" t="n">
        <v>2202</v>
      </c>
      <c r="AU1040" s="1" t="n">
        <v>13669430</v>
      </c>
      <c r="AV1040" s="1" t="n">
        <v>9289</v>
      </c>
      <c r="AW1040" s="1" t="n">
        <v>24222</v>
      </c>
      <c r="AX1040" s="1" t="n">
        <v>353659730</v>
      </c>
      <c r="AY1040" s="1" t="n">
        <v>1580</v>
      </c>
      <c r="AZ1040" s="1" t="n">
        <v>2204</v>
      </c>
      <c r="BA1040" s="1" t="n">
        <v>19609900</v>
      </c>
      <c r="BB1040" s="1" t="n">
        <v>335</v>
      </c>
      <c r="BC1040" s="1" t="n">
        <v>15529</v>
      </c>
      <c r="BD1040" s="1" t="n">
        <v>10745528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23</v>
      </c>
      <c r="BO1040" s="1" t="n">
        <v>324</v>
      </c>
      <c r="BP1040" s="1" t="n">
        <v>2713150</v>
      </c>
      <c r="BQ1040" s="1" t="n">
        <v>10892</v>
      </c>
      <c r="BR1040" s="1" t="n">
        <v>24546</v>
      </c>
      <c r="BS1040" s="1" t="n">
        <v>386728308</v>
      </c>
    </row>
    <row r="1041" customFormat="false" ht="13.5" hidden="false" customHeight="false" outlineLevel="0" collapsed="false">
      <c r="A1041" s="1" t="n">
        <f aca="false">IF(D1041&gt;300,2,1)</f>
        <v>1</v>
      </c>
      <c r="B1041" s="1" t="n">
        <v>23</v>
      </c>
      <c r="C1041" s="1" t="s">
        <v>1092</v>
      </c>
      <c r="D1041" s="1" t="n">
        <v>27</v>
      </c>
      <c r="E1041" s="3" t="s">
        <v>1118</v>
      </c>
      <c r="F1041" s="1" t="n">
        <v>4029</v>
      </c>
      <c r="G1041" s="1" t="n">
        <v>70983</v>
      </c>
      <c r="H1041" s="1" t="n">
        <v>1907891710</v>
      </c>
      <c r="I1041" s="1" t="n">
        <v>89581</v>
      </c>
      <c r="J1041" s="1" t="n">
        <v>182627</v>
      </c>
      <c r="K1041" s="1" t="n">
        <v>1551948250</v>
      </c>
      <c r="L1041" s="1" t="n">
        <v>10292</v>
      </c>
      <c r="M1041" s="1" t="n">
        <v>23006</v>
      </c>
      <c r="N1041" s="1" t="n">
        <v>149741460</v>
      </c>
      <c r="O1041" s="1" t="n">
        <v>103902</v>
      </c>
      <c r="P1041" s="1" t="n">
        <v>276616</v>
      </c>
      <c r="Q1041" s="1" t="n">
        <v>3609581420</v>
      </c>
      <c r="R1041" s="1" t="n">
        <v>48537</v>
      </c>
      <c r="S1041" s="1" t="n">
        <v>74270</v>
      </c>
      <c r="T1041" s="1" t="n">
        <v>728147510</v>
      </c>
      <c r="U1041" s="1" t="n">
        <v>3662</v>
      </c>
      <c r="V1041" s="1" t="n">
        <v>168790</v>
      </c>
      <c r="W1041" s="1" t="n">
        <v>116124204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273</v>
      </c>
      <c r="AH1041" s="1" t="n">
        <v>2364</v>
      </c>
      <c r="AI1041" s="1" t="n">
        <v>24469200</v>
      </c>
      <c r="AJ1041" s="1" t="n">
        <v>152712</v>
      </c>
      <c r="AK1041" s="1" t="n">
        <v>278980</v>
      </c>
      <c r="AL1041" s="1" t="n">
        <v>4478322334</v>
      </c>
      <c r="AM1041" s="1" t="n">
        <v>367</v>
      </c>
      <c r="AN1041" s="1" t="n">
        <v>5724</v>
      </c>
      <c r="AO1041" s="1" t="n">
        <v>167679200</v>
      </c>
      <c r="AP1041" s="1" t="n">
        <v>10057</v>
      </c>
      <c r="AQ1041" s="1" t="n">
        <v>18002</v>
      </c>
      <c r="AR1041" s="1" t="n">
        <v>162061680</v>
      </c>
      <c r="AS1041" s="1" t="n">
        <v>1164</v>
      </c>
      <c r="AT1041" s="1" t="n">
        <v>2544</v>
      </c>
      <c r="AU1041" s="1" t="n">
        <v>16125620</v>
      </c>
      <c r="AV1041" s="1" t="n">
        <v>11588</v>
      </c>
      <c r="AW1041" s="1" t="n">
        <v>26270</v>
      </c>
      <c r="AX1041" s="1" t="n">
        <v>345866500</v>
      </c>
      <c r="AY1041" s="1" t="n">
        <v>5601</v>
      </c>
      <c r="AZ1041" s="1" t="n">
        <v>8009</v>
      </c>
      <c r="BA1041" s="1" t="n">
        <v>82222010</v>
      </c>
      <c r="BB1041" s="1" t="n">
        <v>337</v>
      </c>
      <c r="BC1041" s="1" t="n">
        <v>13650</v>
      </c>
      <c r="BD1041" s="1" t="n">
        <v>9323436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37</v>
      </c>
      <c r="BO1041" s="1" t="n">
        <v>269</v>
      </c>
      <c r="BP1041" s="1" t="n">
        <v>2581350</v>
      </c>
      <c r="BQ1041" s="1" t="n">
        <v>17226</v>
      </c>
      <c r="BR1041" s="1" t="n">
        <v>26539</v>
      </c>
      <c r="BS1041" s="1" t="n">
        <v>439993296</v>
      </c>
    </row>
    <row r="1042" customFormat="false" ht="13.5" hidden="false" customHeight="false" outlineLevel="0" collapsed="false">
      <c r="A1042" s="1" t="n">
        <f aca="false">IF(D1042&gt;300,2,1)</f>
        <v>1</v>
      </c>
      <c r="B1042" s="1" t="n">
        <v>23</v>
      </c>
      <c r="C1042" s="1" t="s">
        <v>1092</v>
      </c>
      <c r="D1042" s="1" t="n">
        <v>28</v>
      </c>
      <c r="E1042" s="3" t="s">
        <v>1119</v>
      </c>
      <c r="F1042" s="1" t="n">
        <v>1671</v>
      </c>
      <c r="G1042" s="1" t="n">
        <v>30371</v>
      </c>
      <c r="H1042" s="1" t="n">
        <v>772477980</v>
      </c>
      <c r="I1042" s="1" t="n">
        <v>43863</v>
      </c>
      <c r="J1042" s="1" t="n">
        <v>102944</v>
      </c>
      <c r="K1042" s="1" t="n">
        <v>996831950</v>
      </c>
      <c r="L1042" s="1" t="n">
        <v>4431</v>
      </c>
      <c r="M1042" s="1" t="n">
        <v>10658</v>
      </c>
      <c r="N1042" s="1" t="n">
        <v>61644430</v>
      </c>
      <c r="O1042" s="1" t="n">
        <v>49965</v>
      </c>
      <c r="P1042" s="1" t="n">
        <v>143973</v>
      </c>
      <c r="Q1042" s="1" t="n">
        <v>1830954360</v>
      </c>
      <c r="R1042" s="1" t="n">
        <v>7891</v>
      </c>
      <c r="S1042" s="1" t="n">
        <v>12724</v>
      </c>
      <c r="T1042" s="1" t="n">
        <v>95122280</v>
      </c>
      <c r="U1042" s="1" t="n">
        <v>1577</v>
      </c>
      <c r="V1042" s="1" t="n">
        <v>76407</v>
      </c>
      <c r="W1042" s="1" t="n">
        <v>53103482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49</v>
      </c>
      <c r="AH1042" s="1" t="n">
        <v>295</v>
      </c>
      <c r="AI1042" s="1" t="n">
        <v>2764150</v>
      </c>
      <c r="AJ1042" s="1" t="n">
        <v>57905</v>
      </c>
      <c r="AK1042" s="1" t="n">
        <v>144268</v>
      </c>
      <c r="AL1042" s="1" t="n">
        <v>1981944272</v>
      </c>
      <c r="AM1042" s="1" t="n">
        <v>146</v>
      </c>
      <c r="AN1042" s="1" t="n">
        <v>2462</v>
      </c>
      <c r="AO1042" s="1" t="n">
        <v>64100610</v>
      </c>
      <c r="AP1042" s="1" t="n">
        <v>4332</v>
      </c>
      <c r="AQ1042" s="1" t="n">
        <v>9425</v>
      </c>
      <c r="AR1042" s="1" t="n">
        <v>102605510</v>
      </c>
      <c r="AS1042" s="1" t="n">
        <v>573</v>
      </c>
      <c r="AT1042" s="1" t="n">
        <v>1351</v>
      </c>
      <c r="AU1042" s="1" t="n">
        <v>6960320</v>
      </c>
      <c r="AV1042" s="1" t="n">
        <v>5051</v>
      </c>
      <c r="AW1042" s="1" t="n">
        <v>13238</v>
      </c>
      <c r="AX1042" s="1" t="n">
        <v>173666440</v>
      </c>
      <c r="AY1042" s="1" t="n">
        <v>697</v>
      </c>
      <c r="AZ1042" s="1" t="n">
        <v>1032</v>
      </c>
      <c r="BA1042" s="1" t="n">
        <v>8243370</v>
      </c>
      <c r="BB1042" s="1" t="n">
        <v>131</v>
      </c>
      <c r="BC1042" s="1" t="n">
        <v>5842</v>
      </c>
      <c r="BD1042" s="1" t="n">
        <v>4022558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13</v>
      </c>
      <c r="BO1042" s="1" t="n">
        <v>163</v>
      </c>
      <c r="BP1042" s="1" t="n">
        <v>1446350</v>
      </c>
      <c r="BQ1042" s="1" t="n">
        <v>5761</v>
      </c>
      <c r="BR1042" s="1" t="n">
        <v>13401</v>
      </c>
      <c r="BS1042" s="1" t="n">
        <v>187378718</v>
      </c>
    </row>
    <row r="1043" customFormat="false" ht="13.5" hidden="false" customHeight="false" outlineLevel="0" collapsed="false">
      <c r="A1043" s="1" t="n">
        <f aca="false">IF(D1043&gt;300,2,1)</f>
        <v>1</v>
      </c>
      <c r="B1043" s="1" t="n">
        <v>23</v>
      </c>
      <c r="C1043" s="1" t="s">
        <v>1092</v>
      </c>
      <c r="D1043" s="1" t="n">
        <v>29</v>
      </c>
      <c r="E1043" s="3" t="s">
        <v>1120</v>
      </c>
      <c r="F1043" s="1" t="n">
        <v>2242</v>
      </c>
      <c r="G1043" s="1" t="n">
        <v>38025</v>
      </c>
      <c r="H1043" s="1" t="n">
        <v>1005124480</v>
      </c>
      <c r="I1043" s="1" t="n">
        <v>47537</v>
      </c>
      <c r="J1043" s="1" t="n">
        <v>118575</v>
      </c>
      <c r="K1043" s="1" t="n">
        <v>978002120</v>
      </c>
      <c r="L1043" s="1" t="n">
        <v>5792</v>
      </c>
      <c r="M1043" s="1" t="n">
        <v>12749</v>
      </c>
      <c r="N1043" s="1" t="n">
        <v>88283230</v>
      </c>
      <c r="O1043" s="1" t="n">
        <v>55571</v>
      </c>
      <c r="P1043" s="1" t="n">
        <v>169349</v>
      </c>
      <c r="Q1043" s="1" t="n">
        <v>2071409830</v>
      </c>
      <c r="R1043" s="1" t="n">
        <v>17005</v>
      </c>
      <c r="S1043" s="1" t="n">
        <v>29851</v>
      </c>
      <c r="T1043" s="1" t="n">
        <v>293337670</v>
      </c>
      <c r="U1043" s="1" t="n">
        <v>2066</v>
      </c>
      <c r="V1043" s="1" t="n">
        <v>93536</v>
      </c>
      <c r="W1043" s="1" t="n">
        <v>63401068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30</v>
      </c>
      <c r="AH1043" s="1" t="n">
        <v>178</v>
      </c>
      <c r="AI1043" s="1" t="n">
        <v>2158300</v>
      </c>
      <c r="AJ1043" s="1" t="n">
        <v>72606</v>
      </c>
      <c r="AK1043" s="1" t="n">
        <v>169527</v>
      </c>
      <c r="AL1043" s="1" t="n">
        <v>2430306868</v>
      </c>
      <c r="AM1043" s="1" t="n">
        <v>225</v>
      </c>
      <c r="AN1043" s="1" t="n">
        <v>3525</v>
      </c>
      <c r="AO1043" s="1" t="n">
        <v>105583360</v>
      </c>
      <c r="AP1043" s="1" t="n">
        <v>6469</v>
      </c>
      <c r="AQ1043" s="1" t="n">
        <v>14770</v>
      </c>
      <c r="AR1043" s="1" t="n">
        <v>122200710</v>
      </c>
      <c r="AS1043" s="1" t="n">
        <v>847</v>
      </c>
      <c r="AT1043" s="1" t="n">
        <v>1957</v>
      </c>
      <c r="AU1043" s="1" t="n">
        <v>14814480</v>
      </c>
      <c r="AV1043" s="1" t="n">
        <v>7541</v>
      </c>
      <c r="AW1043" s="1" t="n">
        <v>20252</v>
      </c>
      <c r="AX1043" s="1" t="n">
        <v>242598550</v>
      </c>
      <c r="AY1043" s="1" t="n">
        <v>2396</v>
      </c>
      <c r="AZ1043" s="1" t="n">
        <v>3870</v>
      </c>
      <c r="BA1043" s="1" t="n">
        <v>38436660</v>
      </c>
      <c r="BB1043" s="1" t="n">
        <v>211</v>
      </c>
      <c r="BC1043" s="1" t="n">
        <v>8615</v>
      </c>
      <c r="BD1043" s="1" t="n">
        <v>5872558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9937</v>
      </c>
      <c r="BR1043" s="1" t="n">
        <v>20252</v>
      </c>
      <c r="BS1043" s="1" t="n">
        <v>286907768</v>
      </c>
    </row>
    <row r="1044" customFormat="false" ht="13.5" hidden="false" customHeight="false" outlineLevel="0" collapsed="false">
      <c r="A1044" s="1" t="n">
        <f aca="false">IF(D1044&gt;300,2,1)</f>
        <v>1</v>
      </c>
      <c r="B1044" s="1" t="n">
        <v>23</v>
      </c>
      <c r="C1044" s="1" t="s">
        <v>1092</v>
      </c>
      <c r="D1044" s="1" t="n">
        <v>30</v>
      </c>
      <c r="E1044" s="3" t="s">
        <v>1121</v>
      </c>
      <c r="F1044" s="1" t="n">
        <v>3453</v>
      </c>
      <c r="G1044" s="1" t="n">
        <v>62508</v>
      </c>
      <c r="H1044" s="1" t="n">
        <v>1691492160</v>
      </c>
      <c r="I1044" s="1" t="n">
        <v>69074</v>
      </c>
      <c r="J1044" s="1" t="n">
        <v>165721</v>
      </c>
      <c r="K1044" s="1" t="n">
        <v>1318515400</v>
      </c>
      <c r="L1044" s="1" t="n">
        <v>8883</v>
      </c>
      <c r="M1044" s="1" t="n">
        <v>19253</v>
      </c>
      <c r="N1044" s="1" t="n">
        <v>122238620</v>
      </c>
      <c r="O1044" s="1" t="n">
        <v>81410</v>
      </c>
      <c r="P1044" s="1" t="n">
        <v>247482</v>
      </c>
      <c r="Q1044" s="1" t="n">
        <v>3132246180</v>
      </c>
      <c r="R1044" s="1" t="n">
        <v>29143</v>
      </c>
      <c r="S1044" s="1" t="n">
        <v>43745</v>
      </c>
      <c r="T1044" s="1" t="n">
        <v>479354320</v>
      </c>
      <c r="U1044" s="1" t="n">
        <v>3196</v>
      </c>
      <c r="V1044" s="1" t="n">
        <v>157093</v>
      </c>
      <c r="W1044" s="1" t="n">
        <v>105566996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82</v>
      </c>
      <c r="AH1044" s="1" t="n">
        <v>852</v>
      </c>
      <c r="AI1044" s="1" t="n">
        <v>7213000</v>
      </c>
      <c r="AJ1044" s="1" t="n">
        <v>110635</v>
      </c>
      <c r="AK1044" s="1" t="n">
        <v>248334</v>
      </c>
      <c r="AL1044" s="1" t="n">
        <v>3724380496</v>
      </c>
      <c r="AM1044" s="1" t="n">
        <v>386</v>
      </c>
      <c r="AN1044" s="1" t="n">
        <v>6569</v>
      </c>
      <c r="AO1044" s="1" t="n">
        <v>203787700</v>
      </c>
      <c r="AP1044" s="1" t="n">
        <v>8087</v>
      </c>
      <c r="AQ1044" s="1" t="n">
        <v>16769</v>
      </c>
      <c r="AR1044" s="1" t="n">
        <v>142423520</v>
      </c>
      <c r="AS1044" s="1" t="n">
        <v>1163</v>
      </c>
      <c r="AT1044" s="1" t="n">
        <v>2357</v>
      </c>
      <c r="AU1044" s="1" t="n">
        <v>14101020</v>
      </c>
      <c r="AV1044" s="1" t="n">
        <v>9636</v>
      </c>
      <c r="AW1044" s="1" t="n">
        <v>25695</v>
      </c>
      <c r="AX1044" s="1" t="n">
        <v>360312240</v>
      </c>
      <c r="AY1044" s="1" t="n">
        <v>3260</v>
      </c>
      <c r="AZ1044" s="1" t="n">
        <v>4676</v>
      </c>
      <c r="BA1044" s="1" t="n">
        <v>53960860</v>
      </c>
      <c r="BB1044" s="1" t="n">
        <v>360</v>
      </c>
      <c r="BC1044" s="1" t="n">
        <v>16196</v>
      </c>
      <c r="BD1044" s="1" t="n">
        <v>10720752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12</v>
      </c>
      <c r="BO1044" s="1" t="n">
        <v>101</v>
      </c>
      <c r="BP1044" s="1" t="n">
        <v>920000</v>
      </c>
      <c r="BQ1044" s="1" t="n">
        <v>12908</v>
      </c>
      <c r="BR1044" s="1" t="n">
        <v>25796</v>
      </c>
      <c r="BS1044" s="1" t="n">
        <v>425913852</v>
      </c>
    </row>
    <row r="1045" customFormat="false" ht="13.5" hidden="false" customHeight="false" outlineLevel="0" collapsed="false">
      <c r="A1045" s="1" t="n">
        <f aca="false">IF(D1045&gt;300,2,1)</f>
        <v>1</v>
      </c>
      <c r="B1045" s="1" t="n">
        <v>23</v>
      </c>
      <c r="C1045" s="1" t="s">
        <v>1092</v>
      </c>
      <c r="D1045" s="1" t="n">
        <v>31</v>
      </c>
      <c r="E1045" s="3" t="s">
        <v>1122</v>
      </c>
      <c r="F1045" s="1" t="n">
        <v>1599</v>
      </c>
      <c r="G1045" s="1" t="n">
        <v>27260</v>
      </c>
      <c r="H1045" s="1" t="n">
        <v>736199140</v>
      </c>
      <c r="I1045" s="1" t="n">
        <v>31928</v>
      </c>
      <c r="J1045" s="1" t="n">
        <v>71426</v>
      </c>
      <c r="K1045" s="1" t="n">
        <v>616213470</v>
      </c>
      <c r="L1045" s="1" t="n">
        <v>4009</v>
      </c>
      <c r="M1045" s="1" t="n">
        <v>8914</v>
      </c>
      <c r="N1045" s="1" t="n">
        <v>58483990</v>
      </c>
      <c r="O1045" s="1" t="n">
        <v>37536</v>
      </c>
      <c r="P1045" s="1" t="n">
        <v>107600</v>
      </c>
      <c r="Q1045" s="1" t="n">
        <v>1410896600</v>
      </c>
      <c r="R1045" s="1" t="n">
        <v>11791</v>
      </c>
      <c r="S1045" s="1" t="n">
        <v>19169</v>
      </c>
      <c r="T1045" s="1" t="n">
        <v>202807600</v>
      </c>
      <c r="U1045" s="1" t="n">
        <v>1508</v>
      </c>
      <c r="V1045" s="1" t="n">
        <v>69912</v>
      </c>
      <c r="W1045" s="1" t="n">
        <v>47907544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74</v>
      </c>
      <c r="AH1045" s="1" t="n">
        <v>468</v>
      </c>
      <c r="AI1045" s="1" t="n">
        <v>4302810</v>
      </c>
      <c r="AJ1045" s="1" t="n">
        <v>49401</v>
      </c>
      <c r="AK1045" s="1" t="n">
        <v>108068</v>
      </c>
      <c r="AL1045" s="1" t="n">
        <v>1665914554</v>
      </c>
      <c r="AM1045" s="1" t="n">
        <v>171</v>
      </c>
      <c r="AN1045" s="1" t="n">
        <v>2629</v>
      </c>
      <c r="AO1045" s="1" t="n">
        <v>80934220</v>
      </c>
      <c r="AP1045" s="1" t="n">
        <v>4109</v>
      </c>
      <c r="AQ1045" s="1" t="n">
        <v>7685</v>
      </c>
      <c r="AR1045" s="1" t="n">
        <v>76977510</v>
      </c>
      <c r="AS1045" s="1" t="n">
        <v>504</v>
      </c>
      <c r="AT1045" s="1" t="n">
        <v>1132</v>
      </c>
      <c r="AU1045" s="1" t="n">
        <v>7320850</v>
      </c>
      <c r="AV1045" s="1" t="n">
        <v>4784</v>
      </c>
      <c r="AW1045" s="1" t="n">
        <v>11446</v>
      </c>
      <c r="AX1045" s="1" t="n">
        <v>165232580</v>
      </c>
      <c r="AY1045" s="1" t="n">
        <v>1340</v>
      </c>
      <c r="AZ1045" s="1" t="n">
        <v>1990</v>
      </c>
      <c r="BA1045" s="1" t="n">
        <v>20637450</v>
      </c>
      <c r="BB1045" s="1" t="n">
        <v>157</v>
      </c>
      <c r="BC1045" s="1" t="n">
        <v>6295</v>
      </c>
      <c r="BD1045" s="1" t="n">
        <v>4224708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4</v>
      </c>
      <c r="BO1045" s="1" t="n">
        <v>33</v>
      </c>
      <c r="BP1045" s="1" t="n">
        <v>329600</v>
      </c>
      <c r="BQ1045" s="1" t="n">
        <v>6128</v>
      </c>
      <c r="BR1045" s="1" t="n">
        <v>11479</v>
      </c>
      <c r="BS1045" s="1" t="n">
        <v>190424338</v>
      </c>
    </row>
    <row r="1046" customFormat="false" ht="13.5" hidden="false" customHeight="false" outlineLevel="0" collapsed="false">
      <c r="A1046" s="1" t="n">
        <f aca="false">IF(D1046&gt;300,2,1)</f>
        <v>1</v>
      </c>
      <c r="B1046" s="1" t="n">
        <v>23</v>
      </c>
      <c r="C1046" s="1" t="s">
        <v>1092</v>
      </c>
      <c r="D1046" s="1" t="n">
        <v>32</v>
      </c>
      <c r="E1046" s="3" t="s">
        <v>1123</v>
      </c>
      <c r="F1046" s="1" t="n">
        <v>3637</v>
      </c>
      <c r="G1046" s="1" t="n">
        <v>62847</v>
      </c>
      <c r="H1046" s="1" t="n">
        <v>1649199310</v>
      </c>
      <c r="I1046" s="1" t="n">
        <v>73379</v>
      </c>
      <c r="J1046" s="1" t="n">
        <v>164928</v>
      </c>
      <c r="K1046" s="1" t="n">
        <v>1363204880</v>
      </c>
      <c r="L1046" s="1" t="n">
        <v>10160</v>
      </c>
      <c r="M1046" s="1" t="n">
        <v>22097</v>
      </c>
      <c r="N1046" s="1" t="n">
        <v>145479310</v>
      </c>
      <c r="O1046" s="1" t="n">
        <v>87176</v>
      </c>
      <c r="P1046" s="1" t="n">
        <v>249872</v>
      </c>
      <c r="Q1046" s="1" t="n">
        <v>3157883500</v>
      </c>
      <c r="R1046" s="1" t="n">
        <v>40242</v>
      </c>
      <c r="S1046" s="1" t="n">
        <v>63342</v>
      </c>
      <c r="T1046" s="1" t="n">
        <v>615733830</v>
      </c>
      <c r="U1046" s="1" t="n">
        <v>3390</v>
      </c>
      <c r="V1046" s="1" t="n">
        <v>156537</v>
      </c>
      <c r="W1046" s="1" t="n">
        <v>107099068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85</v>
      </c>
      <c r="AH1046" s="1" t="n">
        <v>686</v>
      </c>
      <c r="AI1046" s="1" t="n">
        <v>8092550</v>
      </c>
      <c r="AJ1046" s="1" t="n">
        <v>127503</v>
      </c>
      <c r="AK1046" s="1" t="n">
        <v>250558</v>
      </c>
      <c r="AL1046" s="1" t="n">
        <v>3888808948</v>
      </c>
      <c r="AM1046" s="1" t="n">
        <v>447</v>
      </c>
      <c r="AN1046" s="1" t="n">
        <v>6634</v>
      </c>
      <c r="AO1046" s="1" t="n">
        <v>204257970</v>
      </c>
      <c r="AP1046" s="1" t="n">
        <v>12166</v>
      </c>
      <c r="AQ1046" s="1" t="n">
        <v>26287</v>
      </c>
      <c r="AR1046" s="1" t="n">
        <v>219322120</v>
      </c>
      <c r="AS1046" s="1" t="n">
        <v>1743</v>
      </c>
      <c r="AT1046" s="1" t="n">
        <v>3566</v>
      </c>
      <c r="AU1046" s="1" t="n">
        <v>21784790</v>
      </c>
      <c r="AV1046" s="1" t="n">
        <v>14356</v>
      </c>
      <c r="AW1046" s="1" t="n">
        <v>36487</v>
      </c>
      <c r="AX1046" s="1" t="n">
        <v>445364880</v>
      </c>
      <c r="AY1046" s="1" t="n">
        <v>6400</v>
      </c>
      <c r="AZ1046" s="1" t="n">
        <v>9724</v>
      </c>
      <c r="BA1046" s="1" t="n">
        <v>90462280</v>
      </c>
      <c r="BB1046" s="1" t="n">
        <v>418</v>
      </c>
      <c r="BC1046" s="1" t="n">
        <v>16356</v>
      </c>
      <c r="BD1046" s="1" t="n">
        <v>11174268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9</v>
      </c>
      <c r="BO1046" s="1" t="n">
        <v>39</v>
      </c>
      <c r="BP1046" s="1" t="n">
        <v>417550</v>
      </c>
      <c r="BQ1046" s="1" t="n">
        <v>20765</v>
      </c>
      <c r="BR1046" s="1" t="n">
        <v>36526</v>
      </c>
      <c r="BS1046" s="1" t="n">
        <v>547418978</v>
      </c>
    </row>
    <row r="1047" customFormat="false" ht="13.5" hidden="false" customHeight="false" outlineLevel="0" collapsed="false">
      <c r="A1047" s="1" t="n">
        <f aca="false">IF(D1047&gt;300,2,1)</f>
        <v>1</v>
      </c>
      <c r="B1047" s="1" t="n">
        <v>23</v>
      </c>
      <c r="C1047" s="1" t="s">
        <v>1092</v>
      </c>
      <c r="D1047" s="1" t="n">
        <v>33</v>
      </c>
      <c r="E1047" s="3" t="s">
        <v>1124</v>
      </c>
      <c r="F1047" s="1" t="n">
        <v>1522</v>
      </c>
      <c r="G1047" s="1" t="n">
        <v>26854</v>
      </c>
      <c r="H1047" s="1" t="n">
        <v>758115740</v>
      </c>
      <c r="I1047" s="1" t="n">
        <v>35263</v>
      </c>
      <c r="J1047" s="1" t="n">
        <v>73540</v>
      </c>
      <c r="K1047" s="1" t="n">
        <v>707349050</v>
      </c>
      <c r="L1047" s="1" t="n">
        <v>4273</v>
      </c>
      <c r="M1047" s="1" t="n">
        <v>9227</v>
      </c>
      <c r="N1047" s="1" t="n">
        <v>58460090</v>
      </c>
      <c r="O1047" s="1" t="n">
        <v>41058</v>
      </c>
      <c r="P1047" s="1" t="n">
        <v>109621</v>
      </c>
      <c r="Q1047" s="1" t="n">
        <v>1523924880</v>
      </c>
      <c r="R1047" s="1" t="n">
        <v>9989</v>
      </c>
      <c r="S1047" s="1" t="n">
        <v>15852</v>
      </c>
      <c r="T1047" s="1" t="n">
        <v>135365520</v>
      </c>
      <c r="U1047" s="1" t="n">
        <v>1397</v>
      </c>
      <c r="V1047" s="1" t="n">
        <v>67301</v>
      </c>
      <c r="W1047" s="1" t="n">
        <v>45775936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67</v>
      </c>
      <c r="AH1047" s="1" t="n">
        <v>360</v>
      </c>
      <c r="AI1047" s="1" t="n">
        <v>3641450</v>
      </c>
      <c r="AJ1047" s="1" t="n">
        <v>51114</v>
      </c>
      <c r="AK1047" s="1" t="n">
        <v>109981</v>
      </c>
      <c r="AL1047" s="1" t="n">
        <v>1708707786</v>
      </c>
      <c r="AM1047" s="1" t="n">
        <v>231</v>
      </c>
      <c r="AN1047" s="1" t="n">
        <v>3673</v>
      </c>
      <c r="AO1047" s="1" t="n">
        <v>110750820</v>
      </c>
      <c r="AP1047" s="1" t="n">
        <v>6362</v>
      </c>
      <c r="AQ1047" s="1" t="n">
        <v>12420</v>
      </c>
      <c r="AR1047" s="1" t="n">
        <v>125390300</v>
      </c>
      <c r="AS1047" s="1" t="n">
        <v>750</v>
      </c>
      <c r="AT1047" s="1" t="n">
        <v>1618</v>
      </c>
      <c r="AU1047" s="1" t="n">
        <v>9774550</v>
      </c>
      <c r="AV1047" s="1" t="n">
        <v>7343</v>
      </c>
      <c r="AW1047" s="1" t="n">
        <v>17711</v>
      </c>
      <c r="AX1047" s="1" t="n">
        <v>245915670</v>
      </c>
      <c r="AY1047" s="1" t="n">
        <v>1759</v>
      </c>
      <c r="AZ1047" s="1" t="n">
        <v>2630</v>
      </c>
      <c r="BA1047" s="1" t="n">
        <v>21493530</v>
      </c>
      <c r="BB1047" s="1" t="n">
        <v>204</v>
      </c>
      <c r="BC1047" s="1" t="n">
        <v>7860</v>
      </c>
      <c r="BD1047" s="1" t="n">
        <v>5268974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1</v>
      </c>
      <c r="BO1047" s="1" t="n">
        <v>2</v>
      </c>
      <c r="BP1047" s="1" t="n">
        <v>24550</v>
      </c>
      <c r="BQ1047" s="1" t="n">
        <v>9103</v>
      </c>
      <c r="BR1047" s="1" t="n">
        <v>17713</v>
      </c>
      <c r="BS1047" s="1" t="n">
        <v>272702724</v>
      </c>
    </row>
    <row r="1048" customFormat="false" ht="13.5" hidden="false" customHeight="false" outlineLevel="0" collapsed="false">
      <c r="A1048" s="1" t="n">
        <f aca="false">IF(D1048&gt;300,2,1)</f>
        <v>1</v>
      </c>
      <c r="B1048" s="1" t="n">
        <v>23</v>
      </c>
      <c r="C1048" s="1" t="s">
        <v>1092</v>
      </c>
      <c r="D1048" s="1" t="n">
        <v>35</v>
      </c>
      <c r="E1048" s="3" t="s">
        <v>1125</v>
      </c>
      <c r="F1048" s="1" t="n">
        <v>529</v>
      </c>
      <c r="G1048" s="1" t="n">
        <v>10018</v>
      </c>
      <c r="H1048" s="1" t="n">
        <v>258867660</v>
      </c>
      <c r="I1048" s="1" t="n">
        <v>12329</v>
      </c>
      <c r="J1048" s="1" t="n">
        <v>24910</v>
      </c>
      <c r="K1048" s="1" t="n">
        <v>224390880</v>
      </c>
      <c r="L1048" s="1" t="n">
        <v>1464</v>
      </c>
      <c r="M1048" s="1" t="n">
        <v>3554</v>
      </c>
      <c r="N1048" s="1" t="n">
        <v>20068370</v>
      </c>
      <c r="O1048" s="1" t="n">
        <v>14322</v>
      </c>
      <c r="P1048" s="1" t="n">
        <v>38482</v>
      </c>
      <c r="Q1048" s="1" t="n">
        <v>503326910</v>
      </c>
      <c r="R1048" s="1" t="n">
        <v>6034</v>
      </c>
      <c r="S1048" s="1" t="n">
        <v>9512</v>
      </c>
      <c r="T1048" s="1" t="n">
        <v>85440290</v>
      </c>
      <c r="U1048" s="1" t="n">
        <v>492</v>
      </c>
      <c r="V1048" s="1" t="n">
        <v>24664</v>
      </c>
      <c r="W1048" s="1" t="n">
        <v>16793322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26</v>
      </c>
      <c r="AH1048" s="1" t="n">
        <v>121</v>
      </c>
      <c r="AI1048" s="1" t="n">
        <v>1179200</v>
      </c>
      <c r="AJ1048" s="1" t="n">
        <v>20382</v>
      </c>
      <c r="AK1048" s="1" t="n">
        <v>38603</v>
      </c>
      <c r="AL1048" s="1" t="n">
        <v>606739722</v>
      </c>
      <c r="AM1048" s="1" t="n">
        <v>46</v>
      </c>
      <c r="AN1048" s="1" t="n">
        <v>832</v>
      </c>
      <c r="AO1048" s="1" t="n">
        <v>20717470</v>
      </c>
      <c r="AP1048" s="1" t="n">
        <v>2032</v>
      </c>
      <c r="AQ1048" s="1" t="n">
        <v>3597</v>
      </c>
      <c r="AR1048" s="1" t="n">
        <v>35925570</v>
      </c>
      <c r="AS1048" s="1" t="n">
        <v>240</v>
      </c>
      <c r="AT1048" s="1" t="n">
        <v>556</v>
      </c>
      <c r="AU1048" s="1" t="n">
        <v>2855230</v>
      </c>
      <c r="AV1048" s="1" t="n">
        <v>2318</v>
      </c>
      <c r="AW1048" s="1" t="n">
        <v>4985</v>
      </c>
      <c r="AX1048" s="1" t="n">
        <v>59498270</v>
      </c>
      <c r="AY1048" s="1" t="n">
        <v>878</v>
      </c>
      <c r="AZ1048" s="1" t="n">
        <v>1267</v>
      </c>
      <c r="BA1048" s="1" t="n">
        <v>12522200</v>
      </c>
      <c r="BB1048" s="1" t="n">
        <v>43</v>
      </c>
      <c r="BC1048" s="1" t="n">
        <v>2119</v>
      </c>
      <c r="BD1048" s="1" t="n">
        <v>1506408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3196</v>
      </c>
      <c r="BR1048" s="1" t="n">
        <v>4985</v>
      </c>
      <c r="BS1048" s="1" t="n">
        <v>73526878</v>
      </c>
    </row>
    <row r="1049" customFormat="false" ht="13.5" hidden="false" customHeight="false" outlineLevel="0" collapsed="false">
      <c r="A1049" s="1" t="n">
        <f aca="false">IF(D1049&gt;300,2,1)</f>
        <v>1</v>
      </c>
      <c r="B1049" s="1" t="n">
        <v>23</v>
      </c>
      <c r="C1049" s="1" t="s">
        <v>1092</v>
      </c>
      <c r="D1049" s="1" t="n">
        <v>38</v>
      </c>
      <c r="E1049" s="3" t="s">
        <v>1126</v>
      </c>
      <c r="F1049" s="1" t="n">
        <v>395</v>
      </c>
      <c r="G1049" s="1" t="n">
        <v>7218</v>
      </c>
      <c r="H1049" s="1" t="n">
        <v>193365780</v>
      </c>
      <c r="I1049" s="1" t="n">
        <v>7846</v>
      </c>
      <c r="J1049" s="1" t="n">
        <v>18970</v>
      </c>
      <c r="K1049" s="1" t="n">
        <v>161710100</v>
      </c>
      <c r="L1049" s="1" t="n">
        <v>805</v>
      </c>
      <c r="M1049" s="1" t="n">
        <v>1682</v>
      </c>
      <c r="N1049" s="1" t="n">
        <v>11354910</v>
      </c>
      <c r="O1049" s="1" t="n">
        <v>9046</v>
      </c>
      <c r="P1049" s="1" t="n">
        <v>27870</v>
      </c>
      <c r="Q1049" s="1" t="n">
        <v>366430790</v>
      </c>
      <c r="R1049" s="1" t="n">
        <v>2725</v>
      </c>
      <c r="S1049" s="1" t="n">
        <v>4104</v>
      </c>
      <c r="T1049" s="1" t="n">
        <v>45972380</v>
      </c>
      <c r="U1049" s="1" t="n">
        <v>371</v>
      </c>
      <c r="V1049" s="1" t="n">
        <v>18479</v>
      </c>
      <c r="W1049" s="1" t="n">
        <v>12849506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23</v>
      </c>
      <c r="AH1049" s="1" t="n">
        <v>95</v>
      </c>
      <c r="AI1049" s="1" t="n">
        <v>921950</v>
      </c>
      <c r="AJ1049" s="1" t="n">
        <v>11794</v>
      </c>
      <c r="AK1049" s="1" t="n">
        <v>27965</v>
      </c>
      <c r="AL1049" s="1" t="n">
        <v>426174626</v>
      </c>
      <c r="AM1049" s="1" t="n">
        <v>100</v>
      </c>
      <c r="AN1049" s="1" t="n">
        <v>1817</v>
      </c>
      <c r="AO1049" s="1" t="n">
        <v>53519260</v>
      </c>
      <c r="AP1049" s="1" t="n">
        <v>2105</v>
      </c>
      <c r="AQ1049" s="1" t="n">
        <v>5178</v>
      </c>
      <c r="AR1049" s="1" t="n">
        <v>43108480</v>
      </c>
      <c r="AS1049" s="1" t="n">
        <v>186</v>
      </c>
      <c r="AT1049" s="1" t="n">
        <v>380</v>
      </c>
      <c r="AU1049" s="1" t="n">
        <v>2087170</v>
      </c>
      <c r="AV1049" s="1" t="n">
        <v>2391</v>
      </c>
      <c r="AW1049" s="1" t="n">
        <v>7375</v>
      </c>
      <c r="AX1049" s="1" t="n">
        <v>98714910</v>
      </c>
      <c r="AY1049" s="1" t="n">
        <v>668</v>
      </c>
      <c r="AZ1049" s="1" t="n">
        <v>968</v>
      </c>
      <c r="BA1049" s="1" t="n">
        <v>12706810</v>
      </c>
      <c r="BB1049" s="1" t="n">
        <v>93</v>
      </c>
      <c r="BC1049" s="1" t="n">
        <v>4215</v>
      </c>
      <c r="BD1049" s="1" t="n">
        <v>2915528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3059</v>
      </c>
      <c r="BR1049" s="1" t="n">
        <v>7375</v>
      </c>
      <c r="BS1049" s="1" t="n">
        <v>114337248</v>
      </c>
    </row>
    <row r="1050" customFormat="false" ht="13.5" hidden="false" customHeight="false" outlineLevel="0" collapsed="false">
      <c r="A1050" s="1" t="n">
        <f aca="false">IF(D1050&gt;300,2,1)</f>
        <v>1</v>
      </c>
      <c r="B1050" s="1" t="n">
        <v>23</v>
      </c>
      <c r="C1050" s="1" t="s">
        <v>1092</v>
      </c>
      <c r="D1050" s="1" t="n">
        <v>41</v>
      </c>
      <c r="E1050" s="3" t="s">
        <v>1127</v>
      </c>
      <c r="F1050" s="1" t="n">
        <v>971</v>
      </c>
      <c r="G1050" s="1" t="n">
        <v>17470</v>
      </c>
      <c r="H1050" s="1" t="n">
        <v>438642258</v>
      </c>
      <c r="I1050" s="1" t="n">
        <v>19289</v>
      </c>
      <c r="J1050" s="1" t="n">
        <v>48695</v>
      </c>
      <c r="K1050" s="1" t="n">
        <v>356585856</v>
      </c>
      <c r="L1050" s="1" t="n">
        <v>2515</v>
      </c>
      <c r="M1050" s="1" t="n">
        <v>6033</v>
      </c>
      <c r="N1050" s="1" t="n">
        <v>43770090</v>
      </c>
      <c r="O1050" s="1" t="n">
        <v>22775</v>
      </c>
      <c r="P1050" s="1" t="n">
        <v>72198</v>
      </c>
      <c r="Q1050" s="1" t="n">
        <v>838998204</v>
      </c>
      <c r="R1050" s="1" t="n">
        <v>11045</v>
      </c>
      <c r="S1050" s="1" t="n">
        <v>17013</v>
      </c>
      <c r="T1050" s="1" t="n">
        <v>157526210</v>
      </c>
      <c r="U1050" s="1" t="n">
        <v>902</v>
      </c>
      <c r="V1050" s="1" t="n">
        <v>44269</v>
      </c>
      <c r="W1050" s="1" t="n">
        <v>30231016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21</v>
      </c>
      <c r="AH1050" s="1" t="n">
        <v>135</v>
      </c>
      <c r="AI1050" s="1" t="n">
        <v>1323250</v>
      </c>
      <c r="AJ1050" s="1" t="n">
        <v>33841</v>
      </c>
      <c r="AK1050" s="1" t="n">
        <v>72333</v>
      </c>
      <c r="AL1050" s="1" t="n">
        <v>1028078680</v>
      </c>
      <c r="AM1050" s="1" t="n">
        <v>101</v>
      </c>
      <c r="AN1050" s="1" t="n">
        <v>1908</v>
      </c>
      <c r="AO1050" s="1" t="n">
        <v>49154020</v>
      </c>
      <c r="AP1050" s="1" t="n">
        <v>2533</v>
      </c>
      <c r="AQ1050" s="1" t="n">
        <v>5815</v>
      </c>
      <c r="AR1050" s="1" t="n">
        <v>44555890</v>
      </c>
      <c r="AS1050" s="1" t="n">
        <v>390</v>
      </c>
      <c r="AT1050" s="1" t="n">
        <v>976</v>
      </c>
      <c r="AU1050" s="1" t="n">
        <v>7500180</v>
      </c>
      <c r="AV1050" s="1" t="n">
        <v>3024</v>
      </c>
      <c r="AW1050" s="1" t="n">
        <v>8699</v>
      </c>
      <c r="AX1050" s="1" t="n">
        <v>101210090</v>
      </c>
      <c r="AY1050" s="1" t="n">
        <v>1404</v>
      </c>
      <c r="AZ1050" s="1" t="n">
        <v>1925</v>
      </c>
      <c r="BA1050" s="1" t="n">
        <v>19030750</v>
      </c>
      <c r="BB1050" s="1" t="n">
        <v>102</v>
      </c>
      <c r="BC1050" s="1" t="n">
        <v>5417</v>
      </c>
      <c r="BD1050" s="1" t="n">
        <v>3623734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4428</v>
      </c>
      <c r="BR1050" s="1" t="n">
        <v>8699</v>
      </c>
      <c r="BS1050" s="1" t="n">
        <v>123864574</v>
      </c>
    </row>
    <row r="1051" customFormat="false" ht="13.5" hidden="false" customHeight="false" outlineLevel="0" collapsed="false">
      <c r="A1051" s="1" t="n">
        <f aca="false">IF(D1051&gt;300,2,1)</f>
        <v>1</v>
      </c>
      <c r="B1051" s="1" t="n">
        <v>23</v>
      </c>
      <c r="C1051" s="1" t="s">
        <v>1092</v>
      </c>
      <c r="D1051" s="1" t="n">
        <v>42</v>
      </c>
      <c r="E1051" s="3" t="s">
        <v>1128</v>
      </c>
      <c r="F1051" s="1" t="n">
        <v>1817</v>
      </c>
      <c r="G1051" s="1" t="n">
        <v>33508</v>
      </c>
      <c r="H1051" s="1" t="n">
        <v>862779355</v>
      </c>
      <c r="I1051" s="1" t="n">
        <v>42086</v>
      </c>
      <c r="J1051" s="1" t="n">
        <v>99490</v>
      </c>
      <c r="K1051" s="1" t="n">
        <v>766255683</v>
      </c>
      <c r="L1051" s="1" t="n">
        <v>4925</v>
      </c>
      <c r="M1051" s="1" t="n">
        <v>11153</v>
      </c>
      <c r="N1051" s="1" t="n">
        <v>75794580</v>
      </c>
      <c r="O1051" s="1" t="n">
        <v>48828</v>
      </c>
      <c r="P1051" s="1" t="n">
        <v>144151</v>
      </c>
      <c r="Q1051" s="1" t="n">
        <v>1704829618</v>
      </c>
      <c r="R1051" s="1" t="n">
        <v>25164</v>
      </c>
      <c r="S1051" s="1" t="n">
        <v>40010</v>
      </c>
      <c r="T1051" s="1" t="n">
        <v>334171260</v>
      </c>
      <c r="U1051" s="1" t="n">
        <v>1670</v>
      </c>
      <c r="V1051" s="1" t="n">
        <v>82397</v>
      </c>
      <c r="W1051" s="1" t="n">
        <v>55916364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118</v>
      </c>
      <c r="AH1051" s="1" t="n">
        <v>855</v>
      </c>
      <c r="AI1051" s="1" t="n">
        <v>8419100</v>
      </c>
      <c r="AJ1051" s="1" t="n">
        <v>74110</v>
      </c>
      <c r="AK1051" s="1" t="n">
        <v>145006</v>
      </c>
      <c r="AL1051" s="1" t="n">
        <v>2103336342</v>
      </c>
      <c r="AM1051" s="1" t="n">
        <v>161</v>
      </c>
      <c r="AN1051" s="1" t="n">
        <v>2673</v>
      </c>
      <c r="AO1051" s="1" t="n">
        <v>77137220</v>
      </c>
      <c r="AP1051" s="1" t="n">
        <v>3296</v>
      </c>
      <c r="AQ1051" s="1" t="n">
        <v>6957</v>
      </c>
      <c r="AR1051" s="1" t="n">
        <v>52772500</v>
      </c>
      <c r="AS1051" s="1" t="n">
        <v>480</v>
      </c>
      <c r="AT1051" s="1" t="n">
        <v>1101</v>
      </c>
      <c r="AU1051" s="1" t="n">
        <v>6218700</v>
      </c>
      <c r="AV1051" s="1" t="n">
        <v>3937</v>
      </c>
      <c r="AW1051" s="1" t="n">
        <v>10731</v>
      </c>
      <c r="AX1051" s="1" t="n">
        <v>136128420</v>
      </c>
      <c r="AY1051" s="1" t="n">
        <v>1913</v>
      </c>
      <c r="AZ1051" s="1" t="n">
        <v>2865</v>
      </c>
      <c r="BA1051" s="1" t="n">
        <v>22297800</v>
      </c>
      <c r="BB1051" s="1" t="n">
        <v>150</v>
      </c>
      <c r="BC1051" s="1" t="n">
        <v>6499</v>
      </c>
      <c r="BD1051" s="1" t="n">
        <v>4416732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8</v>
      </c>
      <c r="BO1051" s="1" t="n">
        <v>77</v>
      </c>
      <c r="BP1051" s="1" t="n">
        <v>750100</v>
      </c>
      <c r="BQ1051" s="1" t="n">
        <v>5858</v>
      </c>
      <c r="BR1051" s="1" t="n">
        <v>10808</v>
      </c>
      <c r="BS1051" s="1" t="n">
        <v>163593052</v>
      </c>
    </row>
    <row r="1052" customFormat="false" ht="13.5" hidden="false" customHeight="false" outlineLevel="0" collapsed="false">
      <c r="A1052" s="1" t="n">
        <f aca="false">IF(D1052&gt;300,2,1)</f>
        <v>1</v>
      </c>
      <c r="B1052" s="1" t="n">
        <v>23</v>
      </c>
      <c r="C1052" s="1" t="s">
        <v>1092</v>
      </c>
      <c r="D1052" s="1" t="n">
        <v>46</v>
      </c>
      <c r="E1052" s="3" t="s">
        <v>1129</v>
      </c>
      <c r="F1052" s="1" t="n">
        <v>1117</v>
      </c>
      <c r="G1052" s="1" t="n">
        <v>22641</v>
      </c>
      <c r="H1052" s="1" t="n">
        <v>504591990</v>
      </c>
      <c r="I1052" s="1" t="n">
        <v>21995</v>
      </c>
      <c r="J1052" s="1" t="n">
        <v>50422</v>
      </c>
      <c r="K1052" s="1" t="n">
        <v>504218380</v>
      </c>
      <c r="L1052" s="1" t="n">
        <v>2656</v>
      </c>
      <c r="M1052" s="1" t="n">
        <v>5964</v>
      </c>
      <c r="N1052" s="1" t="n">
        <v>36345320</v>
      </c>
      <c r="O1052" s="1" t="n">
        <v>25768</v>
      </c>
      <c r="P1052" s="1" t="n">
        <v>79027</v>
      </c>
      <c r="Q1052" s="1" t="n">
        <v>1045155690</v>
      </c>
      <c r="R1052" s="1" t="n">
        <v>5717</v>
      </c>
      <c r="S1052" s="1" t="n">
        <v>9456</v>
      </c>
      <c r="T1052" s="1" t="n">
        <v>81467650</v>
      </c>
      <c r="U1052" s="1" t="n">
        <v>1029</v>
      </c>
      <c r="V1052" s="1" t="n">
        <v>57248</v>
      </c>
      <c r="W1052" s="1" t="n">
        <v>3789245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27</v>
      </c>
      <c r="AH1052" s="1" t="n">
        <v>191</v>
      </c>
      <c r="AI1052" s="1" t="n">
        <v>1800750</v>
      </c>
      <c r="AJ1052" s="1" t="n">
        <v>31512</v>
      </c>
      <c r="AK1052" s="1" t="n">
        <v>79218</v>
      </c>
      <c r="AL1052" s="1" t="n">
        <v>1166316540</v>
      </c>
      <c r="AM1052" s="1" t="n">
        <v>77</v>
      </c>
      <c r="AN1052" s="1" t="n">
        <v>1368</v>
      </c>
      <c r="AO1052" s="1" t="n">
        <v>31750530</v>
      </c>
      <c r="AP1052" s="1" t="n">
        <v>1828</v>
      </c>
      <c r="AQ1052" s="1" t="n">
        <v>3772</v>
      </c>
      <c r="AR1052" s="1" t="n">
        <v>36377370</v>
      </c>
      <c r="AS1052" s="1" t="n">
        <v>250</v>
      </c>
      <c r="AT1052" s="1" t="n">
        <v>556</v>
      </c>
      <c r="AU1052" s="1" t="n">
        <v>4714530</v>
      </c>
      <c r="AV1052" s="1" t="n">
        <v>2155</v>
      </c>
      <c r="AW1052" s="1" t="n">
        <v>5696</v>
      </c>
      <c r="AX1052" s="1" t="n">
        <v>72842430</v>
      </c>
      <c r="AY1052" s="1" t="n">
        <v>414</v>
      </c>
      <c r="AZ1052" s="1" t="n">
        <v>643</v>
      </c>
      <c r="BA1052" s="1" t="n">
        <v>5922460</v>
      </c>
      <c r="BB1052" s="1" t="n">
        <v>74</v>
      </c>
      <c r="BC1052" s="1" t="n">
        <v>3658</v>
      </c>
      <c r="BD1052" s="1" t="n">
        <v>229145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2569</v>
      </c>
      <c r="BR1052" s="1" t="n">
        <v>5696</v>
      </c>
      <c r="BS1052" s="1" t="n">
        <v>81056340</v>
      </c>
    </row>
    <row r="1053" customFormat="false" ht="13.5" hidden="false" customHeight="false" outlineLevel="0" collapsed="false">
      <c r="A1053" s="1" t="n">
        <f aca="false">IF(D1053&gt;300,2,1)</f>
        <v>1</v>
      </c>
      <c r="B1053" s="1" t="n">
        <v>23</v>
      </c>
      <c r="C1053" s="1" t="s">
        <v>1092</v>
      </c>
      <c r="D1053" s="1" t="n">
        <v>47</v>
      </c>
      <c r="E1053" s="3" t="s">
        <v>1130</v>
      </c>
      <c r="F1053" s="1" t="n">
        <v>1123</v>
      </c>
      <c r="G1053" s="1" t="n">
        <v>19581</v>
      </c>
      <c r="H1053" s="1" t="n">
        <v>543507980</v>
      </c>
      <c r="I1053" s="1" t="n">
        <v>24573</v>
      </c>
      <c r="J1053" s="1" t="n">
        <v>56284</v>
      </c>
      <c r="K1053" s="1" t="n">
        <v>472490600</v>
      </c>
      <c r="L1053" s="1" t="n">
        <v>3004</v>
      </c>
      <c r="M1053" s="1" t="n">
        <v>7508</v>
      </c>
      <c r="N1053" s="1" t="n">
        <v>43197770</v>
      </c>
      <c r="O1053" s="1" t="n">
        <v>28700</v>
      </c>
      <c r="P1053" s="1" t="n">
        <v>83373</v>
      </c>
      <c r="Q1053" s="1" t="n">
        <v>1059196350</v>
      </c>
      <c r="R1053" s="1" t="n">
        <v>10928</v>
      </c>
      <c r="S1053" s="1" t="n">
        <v>18104</v>
      </c>
      <c r="T1053" s="1" t="n">
        <v>164919870</v>
      </c>
      <c r="U1053" s="1" t="n">
        <v>1045</v>
      </c>
      <c r="V1053" s="1" t="n">
        <v>47800</v>
      </c>
      <c r="W1053" s="1" t="n">
        <v>31798632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4</v>
      </c>
      <c r="AH1053" s="1" t="n">
        <v>24</v>
      </c>
      <c r="AI1053" s="1" t="n">
        <v>242900</v>
      </c>
      <c r="AJ1053" s="1" t="n">
        <v>39632</v>
      </c>
      <c r="AK1053" s="1" t="n">
        <v>83397</v>
      </c>
      <c r="AL1053" s="1" t="n">
        <v>1256157752</v>
      </c>
      <c r="AM1053" s="1" t="n">
        <v>88</v>
      </c>
      <c r="AN1053" s="1" t="n">
        <v>1618</v>
      </c>
      <c r="AO1053" s="1" t="n">
        <v>39601700</v>
      </c>
      <c r="AP1053" s="1" t="n">
        <v>2175</v>
      </c>
      <c r="AQ1053" s="1" t="n">
        <v>4515</v>
      </c>
      <c r="AR1053" s="1" t="n">
        <v>35644350</v>
      </c>
      <c r="AS1053" s="1" t="n">
        <v>322</v>
      </c>
      <c r="AT1053" s="1" t="n">
        <v>943</v>
      </c>
      <c r="AU1053" s="1" t="n">
        <v>4370310</v>
      </c>
      <c r="AV1053" s="1" t="n">
        <v>2585</v>
      </c>
      <c r="AW1053" s="1" t="n">
        <v>7076</v>
      </c>
      <c r="AX1053" s="1" t="n">
        <v>79616360</v>
      </c>
      <c r="AY1053" s="1" t="n">
        <v>957</v>
      </c>
      <c r="AZ1053" s="1" t="n">
        <v>1444</v>
      </c>
      <c r="BA1053" s="1" t="n">
        <v>14227270</v>
      </c>
      <c r="BB1053" s="1" t="n">
        <v>84</v>
      </c>
      <c r="BC1053" s="1" t="n">
        <v>4137</v>
      </c>
      <c r="BD1053" s="1" t="n">
        <v>271695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3542</v>
      </c>
      <c r="BR1053" s="1" t="n">
        <v>7076</v>
      </c>
      <c r="BS1053" s="1" t="n">
        <v>96560580</v>
      </c>
    </row>
    <row r="1054" customFormat="false" ht="13.5" hidden="false" customHeight="false" outlineLevel="0" collapsed="false">
      <c r="A1054" s="1" t="n">
        <f aca="false">IF(D1054&gt;300,2,1)</f>
        <v>1</v>
      </c>
      <c r="B1054" s="1" t="n">
        <v>23</v>
      </c>
      <c r="C1054" s="1" t="s">
        <v>1092</v>
      </c>
      <c r="D1054" s="1" t="n">
        <v>48</v>
      </c>
      <c r="E1054" s="3" t="s">
        <v>1131</v>
      </c>
      <c r="F1054" s="1" t="n">
        <v>1533</v>
      </c>
      <c r="G1054" s="1" t="n">
        <v>28031</v>
      </c>
      <c r="H1054" s="1" t="n">
        <v>743294330</v>
      </c>
      <c r="I1054" s="1" t="n">
        <v>30840</v>
      </c>
      <c r="J1054" s="1" t="n">
        <v>76846</v>
      </c>
      <c r="K1054" s="1" t="n">
        <v>674668840</v>
      </c>
      <c r="L1054" s="1" t="n">
        <v>3675</v>
      </c>
      <c r="M1054" s="1" t="n">
        <v>7996</v>
      </c>
      <c r="N1054" s="1" t="n">
        <v>51664790</v>
      </c>
      <c r="O1054" s="1" t="n">
        <v>36048</v>
      </c>
      <c r="P1054" s="1" t="n">
        <v>112873</v>
      </c>
      <c r="Q1054" s="1" t="n">
        <v>1469627960</v>
      </c>
      <c r="R1054" s="1" t="n">
        <v>14635</v>
      </c>
      <c r="S1054" s="1" t="n">
        <v>22168</v>
      </c>
      <c r="T1054" s="1" t="n">
        <v>203228440</v>
      </c>
      <c r="U1054" s="1" t="n">
        <v>1421</v>
      </c>
      <c r="V1054" s="1" t="n">
        <v>69544</v>
      </c>
      <c r="W1054" s="1" t="n">
        <v>47003154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57</v>
      </c>
      <c r="AH1054" s="1" t="n">
        <v>366</v>
      </c>
      <c r="AI1054" s="1" t="n">
        <v>3415800</v>
      </c>
      <c r="AJ1054" s="1" t="n">
        <v>50740</v>
      </c>
      <c r="AK1054" s="1" t="n">
        <v>113239</v>
      </c>
      <c r="AL1054" s="1" t="n">
        <v>1723275354</v>
      </c>
      <c r="AM1054" s="1" t="n">
        <v>153</v>
      </c>
      <c r="AN1054" s="1" t="n">
        <v>2890</v>
      </c>
      <c r="AO1054" s="1" t="n">
        <v>83856060</v>
      </c>
      <c r="AP1054" s="1" t="n">
        <v>3964</v>
      </c>
      <c r="AQ1054" s="1" t="n">
        <v>10470</v>
      </c>
      <c r="AR1054" s="1" t="n">
        <v>88576030</v>
      </c>
      <c r="AS1054" s="1" t="n">
        <v>535</v>
      </c>
      <c r="AT1054" s="1" t="n">
        <v>1204</v>
      </c>
      <c r="AU1054" s="1" t="n">
        <v>7758710</v>
      </c>
      <c r="AV1054" s="1" t="n">
        <v>4652</v>
      </c>
      <c r="AW1054" s="1" t="n">
        <v>14564</v>
      </c>
      <c r="AX1054" s="1" t="n">
        <v>180190800</v>
      </c>
      <c r="AY1054" s="1" t="n">
        <v>1891</v>
      </c>
      <c r="AZ1054" s="1" t="n">
        <v>2887</v>
      </c>
      <c r="BA1054" s="1" t="n">
        <v>24349440</v>
      </c>
      <c r="BB1054" s="1" t="n">
        <v>139</v>
      </c>
      <c r="BC1054" s="1" t="n">
        <v>6984</v>
      </c>
      <c r="BD1054" s="1" t="n">
        <v>4761004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13</v>
      </c>
      <c r="BO1054" s="1" t="n">
        <v>68</v>
      </c>
      <c r="BP1054" s="1" t="n">
        <v>646400</v>
      </c>
      <c r="BQ1054" s="1" t="n">
        <v>6556</v>
      </c>
      <c r="BR1054" s="1" t="n">
        <v>14632</v>
      </c>
      <c r="BS1054" s="1" t="n">
        <v>209947644</v>
      </c>
    </row>
    <row r="1055" customFormat="false" ht="13.5" hidden="false" customHeight="false" outlineLevel="0" collapsed="false">
      <c r="A1055" s="1" t="n">
        <f aca="false">IF(D1055&gt;300,2,1)</f>
        <v>1</v>
      </c>
      <c r="B1055" s="1" t="n">
        <v>23</v>
      </c>
      <c r="C1055" s="1" t="s">
        <v>1092</v>
      </c>
      <c r="D1055" s="1" t="n">
        <v>49</v>
      </c>
      <c r="E1055" s="3" t="s">
        <v>1132</v>
      </c>
      <c r="F1055" s="1" t="n">
        <v>1123</v>
      </c>
      <c r="G1055" s="1" t="n">
        <v>21659</v>
      </c>
      <c r="H1055" s="1" t="n">
        <v>533702780</v>
      </c>
      <c r="I1055" s="1" t="n">
        <v>22341</v>
      </c>
      <c r="J1055" s="1" t="n">
        <v>64647</v>
      </c>
      <c r="K1055" s="1" t="n">
        <v>541178760</v>
      </c>
      <c r="L1055" s="1" t="n">
        <v>2386</v>
      </c>
      <c r="M1055" s="1" t="n">
        <v>5550</v>
      </c>
      <c r="N1055" s="1" t="n">
        <v>38574420</v>
      </c>
      <c r="O1055" s="1" t="n">
        <v>25850</v>
      </c>
      <c r="P1055" s="1" t="n">
        <v>91856</v>
      </c>
      <c r="Q1055" s="1" t="n">
        <v>1113455960</v>
      </c>
      <c r="R1055" s="1" t="n">
        <v>8582</v>
      </c>
      <c r="S1055" s="1" t="n">
        <v>14858</v>
      </c>
      <c r="T1055" s="1" t="n">
        <v>119909930</v>
      </c>
      <c r="U1055" s="1" t="n">
        <v>1038</v>
      </c>
      <c r="V1055" s="1" t="n">
        <v>53231</v>
      </c>
      <c r="W1055" s="1" t="n">
        <v>36352378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34</v>
      </c>
      <c r="AH1055" s="1" t="n">
        <v>497</v>
      </c>
      <c r="AI1055" s="1" t="n">
        <v>4185550</v>
      </c>
      <c r="AJ1055" s="1" t="n">
        <v>34466</v>
      </c>
      <c r="AK1055" s="1" t="n">
        <v>92353</v>
      </c>
      <c r="AL1055" s="1" t="n">
        <v>1273903818</v>
      </c>
      <c r="AM1055" s="1" t="n">
        <v>156</v>
      </c>
      <c r="AN1055" s="1" t="n">
        <v>3006</v>
      </c>
      <c r="AO1055" s="1" t="n">
        <v>78503640</v>
      </c>
      <c r="AP1055" s="1" t="n">
        <v>3098</v>
      </c>
      <c r="AQ1055" s="1" t="n">
        <v>7903</v>
      </c>
      <c r="AR1055" s="1" t="n">
        <v>65228970</v>
      </c>
      <c r="AS1055" s="1" t="n">
        <v>343</v>
      </c>
      <c r="AT1055" s="1" t="n">
        <v>798</v>
      </c>
      <c r="AU1055" s="1" t="n">
        <v>5460900</v>
      </c>
      <c r="AV1055" s="1" t="n">
        <v>3597</v>
      </c>
      <c r="AW1055" s="1" t="n">
        <v>11707</v>
      </c>
      <c r="AX1055" s="1" t="n">
        <v>149193510</v>
      </c>
      <c r="AY1055" s="1" t="n">
        <v>1202</v>
      </c>
      <c r="AZ1055" s="1" t="n">
        <v>1910</v>
      </c>
      <c r="BA1055" s="1" t="n">
        <v>14977430</v>
      </c>
      <c r="BB1055" s="1" t="n">
        <v>143</v>
      </c>
      <c r="BC1055" s="1" t="n">
        <v>6670</v>
      </c>
      <c r="BD1055" s="1" t="n">
        <v>4571984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4799</v>
      </c>
      <c r="BR1055" s="1" t="n">
        <v>11707</v>
      </c>
      <c r="BS1055" s="1" t="n">
        <v>168742924</v>
      </c>
    </row>
    <row r="1056" customFormat="false" ht="13.5" hidden="false" customHeight="false" outlineLevel="0" collapsed="false">
      <c r="A1056" s="1" t="n">
        <f aca="false">IF(D1056&gt;300,2,1)</f>
        <v>1</v>
      </c>
      <c r="B1056" s="1" t="n">
        <v>23</v>
      </c>
      <c r="C1056" s="1" t="s">
        <v>1092</v>
      </c>
      <c r="D1056" s="1" t="n">
        <v>50</v>
      </c>
      <c r="E1056" s="3" t="s">
        <v>1133</v>
      </c>
      <c r="F1056" s="1" t="n">
        <v>1640</v>
      </c>
      <c r="G1056" s="1" t="n">
        <v>31089</v>
      </c>
      <c r="H1056" s="1" t="n">
        <v>772249320</v>
      </c>
      <c r="I1056" s="1" t="n">
        <v>39078</v>
      </c>
      <c r="J1056" s="1" t="n">
        <v>94732</v>
      </c>
      <c r="K1056" s="1" t="n">
        <v>835508730</v>
      </c>
      <c r="L1056" s="1" t="n">
        <v>4147</v>
      </c>
      <c r="M1056" s="1" t="n">
        <v>9878</v>
      </c>
      <c r="N1056" s="1" t="n">
        <v>64149440</v>
      </c>
      <c r="O1056" s="1" t="n">
        <v>44865</v>
      </c>
      <c r="P1056" s="1" t="n">
        <v>135699</v>
      </c>
      <c r="Q1056" s="1" t="n">
        <v>1671907490</v>
      </c>
      <c r="R1056" s="1" t="n">
        <v>14147</v>
      </c>
      <c r="S1056" s="1" t="n">
        <v>23611</v>
      </c>
      <c r="T1056" s="1" t="n">
        <v>201065730</v>
      </c>
      <c r="U1056" s="1" t="n">
        <v>1567</v>
      </c>
      <c r="V1056" s="1" t="n">
        <v>82533</v>
      </c>
      <c r="W1056" s="1" t="n">
        <v>57368796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19</v>
      </c>
      <c r="AH1056" s="1" t="n">
        <v>123</v>
      </c>
      <c r="AI1056" s="1" t="n">
        <v>1345550</v>
      </c>
      <c r="AJ1056" s="1" t="n">
        <v>59031</v>
      </c>
      <c r="AK1056" s="1" t="n">
        <v>135822</v>
      </c>
      <c r="AL1056" s="1" t="n">
        <v>1931687566</v>
      </c>
      <c r="AM1056" s="1" t="n">
        <v>131</v>
      </c>
      <c r="AN1056" s="1" t="n">
        <v>2185</v>
      </c>
      <c r="AO1056" s="1" t="n">
        <v>65614990</v>
      </c>
      <c r="AP1056" s="1" t="n">
        <v>4220</v>
      </c>
      <c r="AQ1056" s="1" t="n">
        <v>9546</v>
      </c>
      <c r="AR1056" s="1" t="n">
        <v>103438450</v>
      </c>
      <c r="AS1056" s="1" t="n">
        <v>548</v>
      </c>
      <c r="AT1056" s="1" t="n">
        <v>1283</v>
      </c>
      <c r="AU1056" s="1" t="n">
        <v>7340040</v>
      </c>
      <c r="AV1056" s="1" t="n">
        <v>4899</v>
      </c>
      <c r="AW1056" s="1" t="n">
        <v>13014</v>
      </c>
      <c r="AX1056" s="1" t="n">
        <v>176393480</v>
      </c>
      <c r="AY1056" s="1" t="n">
        <v>1426</v>
      </c>
      <c r="AZ1056" s="1" t="n">
        <v>2320</v>
      </c>
      <c r="BA1056" s="1" t="n">
        <v>22256120</v>
      </c>
      <c r="BB1056" s="1" t="n">
        <v>126</v>
      </c>
      <c r="BC1056" s="1" t="n">
        <v>5569</v>
      </c>
      <c r="BD1056" s="1" t="n">
        <v>3820654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6325</v>
      </c>
      <c r="BR1056" s="1" t="n">
        <v>13014</v>
      </c>
      <c r="BS1056" s="1" t="n">
        <v>202470254</v>
      </c>
    </row>
    <row r="1057" customFormat="false" ht="13.5" hidden="false" customHeight="false" outlineLevel="0" collapsed="false">
      <c r="A1057" s="1" t="n">
        <f aca="false">IF(D1057&gt;300,2,1)</f>
        <v>1</v>
      </c>
      <c r="B1057" s="1" t="n">
        <v>23</v>
      </c>
      <c r="C1057" s="1" t="s">
        <v>1092</v>
      </c>
      <c r="D1057" s="1" t="n">
        <v>52</v>
      </c>
      <c r="E1057" s="3" t="s">
        <v>1134</v>
      </c>
      <c r="F1057" s="1" t="n">
        <v>208</v>
      </c>
      <c r="G1057" s="1" t="n">
        <v>3849</v>
      </c>
      <c r="H1057" s="1" t="n">
        <v>96143070</v>
      </c>
      <c r="I1057" s="1" t="n">
        <v>6052</v>
      </c>
      <c r="J1057" s="1" t="n">
        <v>13029</v>
      </c>
      <c r="K1057" s="1" t="n">
        <v>115219650</v>
      </c>
      <c r="L1057" s="1" t="n">
        <v>604</v>
      </c>
      <c r="M1057" s="1" t="n">
        <v>1498</v>
      </c>
      <c r="N1057" s="1" t="n">
        <v>9990320</v>
      </c>
      <c r="O1057" s="1" t="n">
        <v>6864</v>
      </c>
      <c r="P1057" s="1" t="n">
        <v>18376</v>
      </c>
      <c r="Q1057" s="1" t="n">
        <v>221353040</v>
      </c>
      <c r="R1057" s="1" t="n">
        <v>1281</v>
      </c>
      <c r="S1057" s="1" t="n">
        <v>1700</v>
      </c>
      <c r="T1057" s="1" t="n">
        <v>19648780</v>
      </c>
      <c r="U1057" s="1" t="n">
        <v>198</v>
      </c>
      <c r="V1057" s="1" t="n">
        <v>10066</v>
      </c>
      <c r="W1057" s="1" t="n">
        <v>6275096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2</v>
      </c>
      <c r="AH1057" s="1" t="n">
        <v>6</v>
      </c>
      <c r="AI1057" s="1" t="n">
        <v>65500</v>
      </c>
      <c r="AJ1057" s="1" t="n">
        <v>8147</v>
      </c>
      <c r="AK1057" s="1" t="n">
        <v>18382</v>
      </c>
      <c r="AL1057" s="1" t="n">
        <v>247342416</v>
      </c>
      <c r="AM1057" s="1" t="n">
        <v>25</v>
      </c>
      <c r="AN1057" s="1" t="n">
        <v>319</v>
      </c>
      <c r="AO1057" s="1" t="n">
        <v>11175160</v>
      </c>
      <c r="AP1057" s="1" t="n">
        <v>753</v>
      </c>
      <c r="AQ1057" s="1" t="n">
        <v>1654</v>
      </c>
      <c r="AR1057" s="1" t="n">
        <v>14505740</v>
      </c>
      <c r="AS1057" s="1" t="n">
        <v>78</v>
      </c>
      <c r="AT1057" s="1" t="n">
        <v>210</v>
      </c>
      <c r="AU1057" s="1" t="n">
        <v>1199690</v>
      </c>
      <c r="AV1057" s="1" t="n">
        <v>856</v>
      </c>
      <c r="AW1057" s="1" t="n">
        <v>2183</v>
      </c>
      <c r="AX1057" s="1" t="n">
        <v>26880590</v>
      </c>
      <c r="AY1057" s="1" t="n">
        <v>221</v>
      </c>
      <c r="AZ1057" s="1" t="n">
        <v>278</v>
      </c>
      <c r="BA1057" s="1" t="n">
        <v>2803710</v>
      </c>
      <c r="BB1057" s="1" t="n">
        <v>25</v>
      </c>
      <c r="BC1057" s="1" t="n">
        <v>720</v>
      </c>
      <c r="BD1057" s="1" t="n">
        <v>501362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1077</v>
      </c>
      <c r="BR1057" s="1" t="n">
        <v>2183</v>
      </c>
      <c r="BS1057" s="1" t="n">
        <v>30185662</v>
      </c>
    </row>
    <row r="1058" customFormat="false" ht="13.5" hidden="false" customHeight="false" outlineLevel="0" collapsed="false">
      <c r="A1058" s="1" t="n">
        <f aca="false">IF(D1058&gt;300,2,1)</f>
        <v>1</v>
      </c>
      <c r="B1058" s="1" t="n">
        <v>23</v>
      </c>
      <c r="C1058" s="1" t="s">
        <v>1092</v>
      </c>
      <c r="D1058" s="1" t="n">
        <v>53</v>
      </c>
      <c r="E1058" s="3" t="s">
        <v>1135</v>
      </c>
      <c r="F1058" s="1" t="n">
        <v>1680</v>
      </c>
      <c r="G1058" s="1" t="n">
        <v>28570</v>
      </c>
      <c r="H1058" s="1" t="n">
        <v>836065860</v>
      </c>
      <c r="I1058" s="1" t="n">
        <v>44548</v>
      </c>
      <c r="J1058" s="1" t="n">
        <v>106674</v>
      </c>
      <c r="K1058" s="1" t="n">
        <v>1009798830</v>
      </c>
      <c r="L1058" s="1" t="n">
        <v>5217</v>
      </c>
      <c r="M1058" s="1" t="n">
        <v>11402</v>
      </c>
      <c r="N1058" s="1" t="n">
        <v>78719730</v>
      </c>
      <c r="O1058" s="1" t="n">
        <v>51445</v>
      </c>
      <c r="P1058" s="1" t="n">
        <v>146646</v>
      </c>
      <c r="Q1058" s="1" t="n">
        <v>1924584420</v>
      </c>
      <c r="R1058" s="1" t="n">
        <v>13873</v>
      </c>
      <c r="S1058" s="1" t="n">
        <v>20055</v>
      </c>
      <c r="T1058" s="1" t="n">
        <v>219814970</v>
      </c>
      <c r="U1058" s="1" t="n">
        <v>1559</v>
      </c>
      <c r="V1058" s="1" t="n">
        <v>68924</v>
      </c>
      <c r="W1058" s="1" t="n">
        <v>46661472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33</v>
      </c>
      <c r="AH1058" s="1" t="n">
        <v>237</v>
      </c>
      <c r="AI1058" s="1" t="n">
        <v>3769450</v>
      </c>
      <c r="AJ1058" s="1" t="n">
        <v>65351</v>
      </c>
      <c r="AK1058" s="1" t="n">
        <v>146883</v>
      </c>
      <c r="AL1058" s="1" t="n">
        <v>2194830312</v>
      </c>
      <c r="AM1058" s="1" t="n">
        <v>171</v>
      </c>
      <c r="AN1058" s="1" t="n">
        <v>2922</v>
      </c>
      <c r="AO1058" s="1" t="n">
        <v>96922960</v>
      </c>
      <c r="AP1058" s="1" t="n">
        <v>4260</v>
      </c>
      <c r="AQ1058" s="1" t="n">
        <v>9913</v>
      </c>
      <c r="AR1058" s="1" t="n">
        <v>92438530</v>
      </c>
      <c r="AS1058" s="1" t="n">
        <v>541</v>
      </c>
      <c r="AT1058" s="1" t="n">
        <v>1236</v>
      </c>
      <c r="AU1058" s="1" t="n">
        <v>8484820</v>
      </c>
      <c r="AV1058" s="1" t="n">
        <v>4972</v>
      </c>
      <c r="AW1058" s="1" t="n">
        <v>14071</v>
      </c>
      <c r="AX1058" s="1" t="n">
        <v>197846310</v>
      </c>
      <c r="AY1058" s="1" t="n">
        <v>1207</v>
      </c>
      <c r="AZ1058" s="1" t="n">
        <v>1697</v>
      </c>
      <c r="BA1058" s="1" t="n">
        <v>17228000</v>
      </c>
      <c r="BB1058" s="1" t="n">
        <v>170</v>
      </c>
      <c r="BC1058" s="1" t="n">
        <v>7655</v>
      </c>
      <c r="BD1058" s="1" t="n">
        <v>5391478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6179</v>
      </c>
      <c r="BR1058" s="1" t="n">
        <v>14071</v>
      </c>
      <c r="BS1058" s="1" t="n">
        <v>220465788</v>
      </c>
    </row>
    <row r="1059" customFormat="false" ht="13.5" hidden="false" customHeight="false" outlineLevel="0" collapsed="false">
      <c r="A1059" s="1" t="n">
        <f aca="false">IF(D1059&gt;300,2,1)</f>
        <v>1</v>
      </c>
      <c r="B1059" s="1" t="n">
        <v>23</v>
      </c>
      <c r="C1059" s="1" t="s">
        <v>1092</v>
      </c>
      <c r="D1059" s="1" t="n">
        <v>58</v>
      </c>
      <c r="E1059" s="3" t="s">
        <v>1136</v>
      </c>
      <c r="F1059" s="1" t="n">
        <v>1137</v>
      </c>
      <c r="G1059" s="1" t="n">
        <v>17902</v>
      </c>
      <c r="H1059" s="1" t="n">
        <v>499556200</v>
      </c>
      <c r="I1059" s="1" t="n">
        <v>30062</v>
      </c>
      <c r="J1059" s="1" t="n">
        <v>71749</v>
      </c>
      <c r="K1059" s="1" t="n">
        <v>543141620</v>
      </c>
      <c r="L1059" s="1" t="n">
        <v>3057</v>
      </c>
      <c r="M1059" s="1" t="n">
        <v>7406</v>
      </c>
      <c r="N1059" s="1" t="n">
        <v>47208360</v>
      </c>
      <c r="O1059" s="1" t="n">
        <v>34256</v>
      </c>
      <c r="P1059" s="1" t="n">
        <v>97057</v>
      </c>
      <c r="Q1059" s="1" t="n">
        <v>1089906180</v>
      </c>
      <c r="R1059" s="1" t="n">
        <v>16167</v>
      </c>
      <c r="S1059" s="1" t="n">
        <v>24989</v>
      </c>
      <c r="T1059" s="1" t="n">
        <v>245759560</v>
      </c>
      <c r="U1059" s="1" t="n">
        <v>1071</v>
      </c>
      <c r="V1059" s="1" t="n">
        <v>45600</v>
      </c>
      <c r="W1059" s="1" t="n">
        <v>2999816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79</v>
      </c>
      <c r="AH1059" s="1" t="n">
        <v>303</v>
      </c>
      <c r="AI1059" s="1" t="n">
        <v>3087600</v>
      </c>
      <c r="AJ1059" s="1" t="n">
        <v>50502</v>
      </c>
      <c r="AK1059" s="1" t="n">
        <v>97360</v>
      </c>
      <c r="AL1059" s="1" t="n">
        <v>1368751500</v>
      </c>
      <c r="AM1059" s="1" t="n">
        <v>97</v>
      </c>
      <c r="AN1059" s="1" t="n">
        <v>1651</v>
      </c>
      <c r="AO1059" s="1" t="n">
        <v>39094050</v>
      </c>
      <c r="AP1059" s="1" t="n">
        <v>2109</v>
      </c>
      <c r="AQ1059" s="1" t="n">
        <v>4549</v>
      </c>
      <c r="AR1059" s="1" t="n">
        <v>35799570</v>
      </c>
      <c r="AS1059" s="1" t="n">
        <v>302</v>
      </c>
      <c r="AT1059" s="1" t="n">
        <v>676</v>
      </c>
      <c r="AU1059" s="1" t="n">
        <v>3769050</v>
      </c>
      <c r="AV1059" s="1" t="n">
        <v>2508</v>
      </c>
      <c r="AW1059" s="1" t="n">
        <v>6876</v>
      </c>
      <c r="AX1059" s="1" t="n">
        <v>78662670</v>
      </c>
      <c r="AY1059" s="1" t="n">
        <v>1043</v>
      </c>
      <c r="AZ1059" s="1" t="n">
        <v>1582</v>
      </c>
      <c r="BA1059" s="1" t="n">
        <v>16850580</v>
      </c>
      <c r="BB1059" s="1" t="n">
        <v>95</v>
      </c>
      <c r="BC1059" s="1" t="n">
        <v>4459</v>
      </c>
      <c r="BD1059" s="1" t="n">
        <v>2963092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7</v>
      </c>
      <c r="BO1059" s="1" t="n">
        <v>46</v>
      </c>
      <c r="BP1059" s="1" t="n">
        <v>422750</v>
      </c>
      <c r="BQ1059" s="1" t="n">
        <v>3558</v>
      </c>
      <c r="BR1059" s="1" t="n">
        <v>6922</v>
      </c>
      <c r="BS1059" s="1" t="n">
        <v>98899092</v>
      </c>
    </row>
    <row r="1060" customFormat="false" ht="13.5" hidden="false" customHeight="false" outlineLevel="0" collapsed="false">
      <c r="A1060" s="1" t="n">
        <f aca="false">IF(D1060&gt;300,2,1)</f>
        <v>1</v>
      </c>
      <c r="B1060" s="1" t="n">
        <v>23</v>
      </c>
      <c r="C1060" s="1" t="s">
        <v>1092</v>
      </c>
      <c r="D1060" s="1" t="n">
        <v>59</v>
      </c>
      <c r="E1060" s="3" t="s">
        <v>1137</v>
      </c>
      <c r="F1060" s="1" t="n">
        <v>2504</v>
      </c>
      <c r="G1060" s="1" t="n">
        <v>46325</v>
      </c>
      <c r="H1060" s="1" t="n">
        <v>1201386198</v>
      </c>
      <c r="I1060" s="1" t="n">
        <v>49565</v>
      </c>
      <c r="J1060" s="1" t="n">
        <v>112587</v>
      </c>
      <c r="K1060" s="1" t="n">
        <v>958189120</v>
      </c>
      <c r="L1060" s="1" t="n">
        <v>6189</v>
      </c>
      <c r="M1060" s="1" t="n">
        <v>13545</v>
      </c>
      <c r="N1060" s="1" t="n">
        <v>90105500</v>
      </c>
      <c r="O1060" s="1" t="n">
        <v>58258</v>
      </c>
      <c r="P1060" s="1" t="n">
        <v>172457</v>
      </c>
      <c r="Q1060" s="1" t="n">
        <v>2249680818</v>
      </c>
      <c r="R1060" s="1" t="n">
        <v>25717</v>
      </c>
      <c r="S1060" s="1" t="n">
        <v>40376</v>
      </c>
      <c r="T1060" s="1" t="n">
        <v>347985170</v>
      </c>
      <c r="U1060" s="1" t="n">
        <v>2295</v>
      </c>
      <c r="V1060" s="1" t="n">
        <v>114660</v>
      </c>
      <c r="W1060" s="1" t="n">
        <v>78034147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121</v>
      </c>
      <c r="AH1060" s="1" t="n">
        <v>819</v>
      </c>
      <c r="AI1060" s="1" t="n">
        <v>10018100</v>
      </c>
      <c r="AJ1060" s="1" t="n">
        <v>84096</v>
      </c>
      <c r="AK1060" s="1" t="n">
        <v>173276</v>
      </c>
      <c r="AL1060" s="1" t="n">
        <v>2685718235</v>
      </c>
      <c r="AM1060" s="1" t="n">
        <v>217</v>
      </c>
      <c r="AN1060" s="1" t="n">
        <v>3711</v>
      </c>
      <c r="AO1060" s="1" t="n">
        <v>110033880</v>
      </c>
      <c r="AP1060" s="1" t="n">
        <v>3707</v>
      </c>
      <c r="AQ1060" s="1" t="n">
        <v>7463</v>
      </c>
      <c r="AR1060" s="1" t="n">
        <v>79731072</v>
      </c>
      <c r="AS1060" s="1" t="n">
        <v>580</v>
      </c>
      <c r="AT1060" s="1" t="n">
        <v>1245</v>
      </c>
      <c r="AU1060" s="1" t="n">
        <v>7884210</v>
      </c>
      <c r="AV1060" s="1" t="n">
        <v>4504</v>
      </c>
      <c r="AW1060" s="1" t="n">
        <v>12419</v>
      </c>
      <c r="AX1060" s="1" t="n">
        <v>197649162</v>
      </c>
      <c r="AY1060" s="1" t="n">
        <v>1678</v>
      </c>
      <c r="AZ1060" s="1" t="n">
        <v>2509</v>
      </c>
      <c r="BA1060" s="1" t="n">
        <v>21862040</v>
      </c>
      <c r="BB1060" s="1" t="n">
        <v>195</v>
      </c>
      <c r="BC1060" s="1" t="n">
        <v>8197</v>
      </c>
      <c r="BD1060" s="1" t="n">
        <v>5527918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6182</v>
      </c>
      <c r="BR1060" s="1" t="n">
        <v>12419</v>
      </c>
      <c r="BS1060" s="1" t="n">
        <v>225039120</v>
      </c>
    </row>
    <row r="1061" customFormat="false" ht="13.5" hidden="false" customHeight="false" outlineLevel="0" collapsed="false">
      <c r="A1061" s="1" t="n">
        <f aca="false">IF(D1061&gt;300,2,1)</f>
        <v>1</v>
      </c>
      <c r="B1061" s="1" t="n">
        <v>23</v>
      </c>
      <c r="C1061" s="1" t="s">
        <v>1092</v>
      </c>
      <c r="D1061" s="1" t="n">
        <v>60</v>
      </c>
      <c r="E1061" s="3" t="s">
        <v>1138</v>
      </c>
      <c r="F1061" s="1" t="n">
        <v>1745</v>
      </c>
      <c r="G1061" s="1" t="n">
        <v>29562</v>
      </c>
      <c r="H1061" s="1" t="n">
        <v>772875231</v>
      </c>
      <c r="I1061" s="1" t="n">
        <v>38134</v>
      </c>
      <c r="J1061" s="1" t="n">
        <v>77109</v>
      </c>
      <c r="K1061" s="1" t="n">
        <v>679193425</v>
      </c>
      <c r="L1061" s="1" t="n">
        <v>2444</v>
      </c>
      <c r="M1061" s="1" t="n">
        <v>5532</v>
      </c>
      <c r="N1061" s="1" t="n">
        <v>41780320</v>
      </c>
      <c r="O1061" s="1" t="n">
        <v>42323</v>
      </c>
      <c r="P1061" s="1" t="n">
        <v>112203</v>
      </c>
      <c r="Q1061" s="1" t="n">
        <v>1493848976</v>
      </c>
      <c r="R1061" s="1" t="n">
        <v>14646</v>
      </c>
      <c r="S1061" s="1" t="n">
        <v>23131</v>
      </c>
      <c r="T1061" s="1" t="n">
        <v>250191700</v>
      </c>
      <c r="U1061" s="1" t="n">
        <v>1620</v>
      </c>
      <c r="V1061" s="1" t="n">
        <v>75367</v>
      </c>
      <c r="W1061" s="1" t="n">
        <v>50403899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13</v>
      </c>
      <c r="AH1061" s="1" t="n">
        <v>77</v>
      </c>
      <c r="AI1061" s="1" t="n">
        <v>766550</v>
      </c>
      <c r="AJ1061" s="1" t="n">
        <v>56982</v>
      </c>
      <c r="AK1061" s="1" t="n">
        <v>112280</v>
      </c>
      <c r="AL1061" s="1" t="n">
        <v>1795211125</v>
      </c>
      <c r="AM1061" s="1" t="n">
        <v>52</v>
      </c>
      <c r="AN1061" s="1" t="n">
        <v>652</v>
      </c>
      <c r="AO1061" s="1" t="n">
        <v>18018970</v>
      </c>
      <c r="AP1061" s="1" t="n">
        <v>1834</v>
      </c>
      <c r="AQ1061" s="1" t="n">
        <v>3626</v>
      </c>
      <c r="AR1061" s="1" t="n">
        <v>28149460</v>
      </c>
      <c r="AS1061" s="1" t="n">
        <v>178</v>
      </c>
      <c r="AT1061" s="1" t="n">
        <v>435</v>
      </c>
      <c r="AU1061" s="1" t="n">
        <v>3119650</v>
      </c>
      <c r="AV1061" s="1" t="n">
        <v>2064</v>
      </c>
      <c r="AW1061" s="1" t="n">
        <v>4713</v>
      </c>
      <c r="AX1061" s="1" t="n">
        <v>49288080</v>
      </c>
      <c r="AY1061" s="1" t="n">
        <v>686</v>
      </c>
      <c r="AZ1061" s="1" t="n">
        <v>1031</v>
      </c>
      <c r="BA1061" s="1" t="n">
        <v>13663610</v>
      </c>
      <c r="BB1061" s="1" t="n">
        <v>50</v>
      </c>
      <c r="BC1061" s="1" t="n">
        <v>1622</v>
      </c>
      <c r="BD1061" s="1" t="n">
        <v>111460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2750</v>
      </c>
      <c r="BR1061" s="1" t="n">
        <v>4713</v>
      </c>
      <c r="BS1061" s="1" t="n">
        <v>64066290</v>
      </c>
    </row>
    <row r="1062" customFormat="false" ht="13.5" hidden="false" customHeight="false" outlineLevel="0" collapsed="false">
      <c r="A1062" s="1" t="n">
        <f aca="false">IF(D1062&gt;300,2,1)</f>
        <v>1</v>
      </c>
      <c r="B1062" s="1" t="n">
        <v>23</v>
      </c>
      <c r="C1062" s="1" t="s">
        <v>1092</v>
      </c>
      <c r="D1062" s="1" t="n">
        <v>61</v>
      </c>
      <c r="E1062" s="3" t="s">
        <v>891</v>
      </c>
      <c r="F1062" s="1" t="n">
        <v>1409</v>
      </c>
      <c r="G1062" s="1" t="n">
        <v>24070</v>
      </c>
      <c r="H1062" s="1" t="n">
        <v>636202104</v>
      </c>
      <c r="I1062" s="1" t="n">
        <v>30761</v>
      </c>
      <c r="J1062" s="1" t="n">
        <v>59686</v>
      </c>
      <c r="K1062" s="1" t="n">
        <v>588045846</v>
      </c>
      <c r="L1062" s="1" t="n">
        <v>2587</v>
      </c>
      <c r="M1062" s="1" t="n">
        <v>6001</v>
      </c>
      <c r="N1062" s="1" t="n">
        <v>44015750</v>
      </c>
      <c r="O1062" s="1" t="n">
        <v>34757</v>
      </c>
      <c r="P1062" s="1" t="n">
        <v>89757</v>
      </c>
      <c r="Q1062" s="1" t="n">
        <v>1268263700</v>
      </c>
      <c r="R1062" s="1" t="n">
        <v>8623</v>
      </c>
      <c r="S1062" s="1" t="n">
        <v>13163</v>
      </c>
      <c r="T1062" s="1" t="n">
        <v>172630320</v>
      </c>
      <c r="U1062" s="1" t="n">
        <v>1308</v>
      </c>
      <c r="V1062" s="1" t="n">
        <v>61351</v>
      </c>
      <c r="W1062" s="1" t="n">
        <v>41450148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62</v>
      </c>
      <c r="AH1062" s="1" t="n">
        <v>405</v>
      </c>
      <c r="AI1062" s="1" t="n">
        <v>3949600</v>
      </c>
      <c r="AJ1062" s="1" t="n">
        <v>43442</v>
      </c>
      <c r="AK1062" s="1" t="n">
        <v>90162</v>
      </c>
      <c r="AL1062" s="1" t="n">
        <v>1486293768</v>
      </c>
      <c r="AM1062" s="1" t="n">
        <v>91</v>
      </c>
      <c r="AN1062" s="1" t="n">
        <v>1548</v>
      </c>
      <c r="AO1062" s="1" t="n">
        <v>39100550</v>
      </c>
      <c r="AP1062" s="1" t="n">
        <v>2323</v>
      </c>
      <c r="AQ1062" s="1" t="n">
        <v>4246</v>
      </c>
      <c r="AR1062" s="1" t="n">
        <v>45030174</v>
      </c>
      <c r="AS1062" s="1" t="n">
        <v>266</v>
      </c>
      <c r="AT1062" s="1" t="n">
        <v>598</v>
      </c>
      <c r="AU1062" s="1" t="n">
        <v>4154380</v>
      </c>
      <c r="AV1062" s="1" t="n">
        <v>2680</v>
      </c>
      <c r="AW1062" s="1" t="n">
        <v>6392</v>
      </c>
      <c r="AX1062" s="1" t="n">
        <v>88285104</v>
      </c>
      <c r="AY1062" s="1" t="n">
        <v>733</v>
      </c>
      <c r="AZ1062" s="1" t="n">
        <v>1012</v>
      </c>
      <c r="BA1062" s="1" t="n">
        <v>15082630</v>
      </c>
      <c r="BB1062" s="1" t="n">
        <v>90</v>
      </c>
      <c r="BC1062" s="1" t="n">
        <v>4152</v>
      </c>
      <c r="BD1062" s="1" t="n">
        <v>2933922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3413</v>
      </c>
      <c r="BR1062" s="1" t="n">
        <v>6392</v>
      </c>
      <c r="BS1062" s="1" t="n">
        <v>106301656</v>
      </c>
    </row>
    <row r="1063" customFormat="false" ht="13.5" hidden="false" customHeight="false" outlineLevel="0" collapsed="false">
      <c r="A1063" s="1" t="n">
        <f aca="false">IF(D1063&gt;300,2,1)</f>
        <v>1</v>
      </c>
      <c r="B1063" s="1" t="n">
        <v>23</v>
      </c>
      <c r="C1063" s="1" t="s">
        <v>1092</v>
      </c>
      <c r="D1063" s="1" t="n">
        <v>62</v>
      </c>
      <c r="E1063" s="3" t="s">
        <v>1139</v>
      </c>
      <c r="F1063" s="1" t="n">
        <v>2026</v>
      </c>
      <c r="G1063" s="1" t="n">
        <v>34081</v>
      </c>
      <c r="H1063" s="1" t="n">
        <v>901819130</v>
      </c>
      <c r="I1063" s="1" t="n">
        <v>42110</v>
      </c>
      <c r="J1063" s="1" t="n">
        <v>103272</v>
      </c>
      <c r="K1063" s="1" t="n">
        <v>759730647</v>
      </c>
      <c r="L1063" s="1" t="n">
        <v>4463</v>
      </c>
      <c r="M1063" s="1" t="n">
        <v>10498</v>
      </c>
      <c r="N1063" s="1" t="n">
        <v>76153240</v>
      </c>
      <c r="O1063" s="1" t="n">
        <v>48599</v>
      </c>
      <c r="P1063" s="1" t="n">
        <v>147851</v>
      </c>
      <c r="Q1063" s="1" t="n">
        <v>1737703017</v>
      </c>
      <c r="R1063" s="1" t="n">
        <v>24418</v>
      </c>
      <c r="S1063" s="1" t="n">
        <v>35317</v>
      </c>
      <c r="T1063" s="1" t="n">
        <v>390942770</v>
      </c>
      <c r="U1063" s="1" t="n">
        <v>1890</v>
      </c>
      <c r="V1063" s="1" t="n">
        <v>84186</v>
      </c>
      <c r="W1063" s="1" t="n">
        <v>5660164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66</v>
      </c>
      <c r="AH1063" s="1" t="n">
        <v>480</v>
      </c>
      <c r="AI1063" s="1" t="n">
        <v>4710650</v>
      </c>
      <c r="AJ1063" s="1" t="n">
        <v>73083</v>
      </c>
      <c r="AK1063" s="1" t="n">
        <v>148331</v>
      </c>
      <c r="AL1063" s="1" t="n">
        <v>2189958077</v>
      </c>
      <c r="AM1063" s="1" t="n">
        <v>113</v>
      </c>
      <c r="AN1063" s="1" t="n">
        <v>1853</v>
      </c>
      <c r="AO1063" s="1" t="n">
        <v>43364280</v>
      </c>
      <c r="AP1063" s="1" t="n">
        <v>3228</v>
      </c>
      <c r="AQ1063" s="1" t="n">
        <v>6798</v>
      </c>
      <c r="AR1063" s="1" t="n">
        <v>52001930</v>
      </c>
      <c r="AS1063" s="1" t="n">
        <v>400</v>
      </c>
      <c r="AT1063" s="1" t="n">
        <v>946</v>
      </c>
      <c r="AU1063" s="1" t="n">
        <v>6321260</v>
      </c>
      <c r="AV1063" s="1" t="n">
        <v>3741</v>
      </c>
      <c r="AW1063" s="1" t="n">
        <v>9597</v>
      </c>
      <c r="AX1063" s="1" t="n">
        <v>101687470</v>
      </c>
      <c r="AY1063" s="1" t="n">
        <v>1837</v>
      </c>
      <c r="AZ1063" s="1" t="n">
        <v>2440</v>
      </c>
      <c r="BA1063" s="1" t="n">
        <v>28301970</v>
      </c>
      <c r="BB1063" s="1" t="n">
        <v>102</v>
      </c>
      <c r="BC1063" s="1" t="n">
        <v>4708</v>
      </c>
      <c r="BD1063" s="1" t="n">
        <v>318345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4</v>
      </c>
      <c r="BO1063" s="1" t="n">
        <v>58</v>
      </c>
      <c r="BP1063" s="1" t="n">
        <v>545100</v>
      </c>
      <c r="BQ1063" s="1" t="n">
        <v>5582</v>
      </c>
      <c r="BR1063" s="1" t="n">
        <v>9655</v>
      </c>
      <c r="BS1063" s="1" t="n">
        <v>133717990</v>
      </c>
    </row>
    <row r="1064" customFormat="false" ht="13.5" hidden="false" customHeight="false" outlineLevel="0" collapsed="false">
      <c r="A1064" s="1" t="n">
        <f aca="false">IF(D1064&gt;300,2,1)</f>
        <v>1</v>
      </c>
      <c r="B1064" s="1" t="n">
        <v>23</v>
      </c>
      <c r="C1064" s="1" t="s">
        <v>1092</v>
      </c>
      <c r="D1064" s="1" t="n">
        <v>63</v>
      </c>
      <c r="E1064" s="3" t="s">
        <v>1140</v>
      </c>
      <c r="F1064" s="1" t="n">
        <v>1308</v>
      </c>
      <c r="G1064" s="1" t="n">
        <v>20965</v>
      </c>
      <c r="H1064" s="1" t="n">
        <v>558749950</v>
      </c>
      <c r="I1064" s="1" t="n">
        <v>30027</v>
      </c>
      <c r="J1064" s="1" t="n">
        <v>68637</v>
      </c>
      <c r="K1064" s="1" t="n">
        <v>532997810</v>
      </c>
      <c r="L1064" s="1" t="n">
        <v>3744</v>
      </c>
      <c r="M1064" s="1" t="n">
        <v>8735</v>
      </c>
      <c r="N1064" s="1" t="n">
        <v>58746440</v>
      </c>
      <c r="O1064" s="1" t="n">
        <v>35079</v>
      </c>
      <c r="P1064" s="1" t="n">
        <v>98337</v>
      </c>
      <c r="Q1064" s="1" t="n">
        <v>1150494200</v>
      </c>
      <c r="R1064" s="1" t="n">
        <v>14057</v>
      </c>
      <c r="S1064" s="1" t="n">
        <v>21861</v>
      </c>
      <c r="T1064" s="1" t="n">
        <v>188346110</v>
      </c>
      <c r="U1064" s="1" t="n">
        <v>1210</v>
      </c>
      <c r="V1064" s="1" t="n">
        <v>50966</v>
      </c>
      <c r="W1064" s="1" t="n">
        <v>3431665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34</v>
      </c>
      <c r="AH1064" s="1" t="n">
        <v>297</v>
      </c>
      <c r="AI1064" s="1" t="n">
        <v>3428700</v>
      </c>
      <c r="AJ1064" s="1" t="n">
        <v>49170</v>
      </c>
      <c r="AK1064" s="1" t="n">
        <v>98634</v>
      </c>
      <c r="AL1064" s="1" t="n">
        <v>1376585660</v>
      </c>
      <c r="AM1064" s="1" t="n">
        <v>84</v>
      </c>
      <c r="AN1064" s="1" t="n">
        <v>1255</v>
      </c>
      <c r="AO1064" s="1" t="n">
        <v>40009650</v>
      </c>
      <c r="AP1064" s="1" t="n">
        <v>2108</v>
      </c>
      <c r="AQ1064" s="1" t="n">
        <v>4329</v>
      </c>
      <c r="AR1064" s="1" t="n">
        <v>36324390</v>
      </c>
      <c r="AS1064" s="1" t="n">
        <v>312</v>
      </c>
      <c r="AT1064" s="1" t="n">
        <v>755</v>
      </c>
      <c r="AU1064" s="1" t="n">
        <v>5063060</v>
      </c>
      <c r="AV1064" s="1" t="n">
        <v>2504</v>
      </c>
      <c r="AW1064" s="1" t="n">
        <v>6339</v>
      </c>
      <c r="AX1064" s="1" t="n">
        <v>81397100</v>
      </c>
      <c r="AY1064" s="1" t="n">
        <v>981</v>
      </c>
      <c r="AZ1064" s="1" t="n">
        <v>1478</v>
      </c>
      <c r="BA1064" s="1" t="n">
        <v>13724850</v>
      </c>
      <c r="BB1064" s="1" t="n">
        <v>78</v>
      </c>
      <c r="BC1064" s="1" t="n">
        <v>3100</v>
      </c>
      <c r="BD1064" s="1" t="n">
        <v>209335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19</v>
      </c>
      <c r="BO1064" s="1" t="n">
        <v>94</v>
      </c>
      <c r="BP1064" s="1" t="n">
        <v>896150</v>
      </c>
      <c r="BQ1064" s="1" t="n">
        <v>3504</v>
      </c>
      <c r="BR1064" s="1" t="n">
        <v>6433</v>
      </c>
      <c r="BS1064" s="1" t="n">
        <v>98111450</v>
      </c>
    </row>
    <row r="1065" customFormat="false" ht="13.5" hidden="false" customHeight="false" outlineLevel="0" collapsed="false">
      <c r="A1065" s="1" t="n">
        <f aca="false">IF(D1065&gt;300,2,1)</f>
        <v>1</v>
      </c>
      <c r="B1065" s="1" t="n">
        <v>23</v>
      </c>
      <c r="C1065" s="1" t="s">
        <v>1092</v>
      </c>
      <c r="D1065" s="1" t="n">
        <v>64</v>
      </c>
      <c r="E1065" s="3" t="s">
        <v>1141</v>
      </c>
      <c r="F1065" s="1" t="n">
        <v>1122</v>
      </c>
      <c r="G1065" s="1" t="n">
        <v>18317</v>
      </c>
      <c r="H1065" s="1" t="n">
        <v>512346140</v>
      </c>
      <c r="I1065" s="1" t="n">
        <v>28560</v>
      </c>
      <c r="J1065" s="1" t="n">
        <v>53155</v>
      </c>
      <c r="K1065" s="1" t="n">
        <v>438017250</v>
      </c>
      <c r="L1065" s="1" t="n">
        <v>3226</v>
      </c>
      <c r="M1065" s="1" t="n">
        <v>8215</v>
      </c>
      <c r="N1065" s="1" t="n">
        <v>49971990</v>
      </c>
      <c r="O1065" s="1" t="n">
        <v>32908</v>
      </c>
      <c r="P1065" s="1" t="n">
        <v>79687</v>
      </c>
      <c r="Q1065" s="1" t="n">
        <v>1000335380</v>
      </c>
      <c r="R1065" s="1" t="n">
        <v>17821</v>
      </c>
      <c r="S1065" s="1" t="n">
        <v>25917</v>
      </c>
      <c r="T1065" s="1" t="n">
        <v>250207890</v>
      </c>
      <c r="U1065" s="1" t="n">
        <v>1056</v>
      </c>
      <c r="V1065" s="1" t="n">
        <v>45020</v>
      </c>
      <c r="W1065" s="1" t="n">
        <v>30582166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65</v>
      </c>
      <c r="AH1065" s="1" t="n">
        <v>601</v>
      </c>
      <c r="AI1065" s="1" t="n">
        <v>5989450</v>
      </c>
      <c r="AJ1065" s="1" t="n">
        <v>50794</v>
      </c>
      <c r="AK1065" s="1" t="n">
        <v>80288</v>
      </c>
      <c r="AL1065" s="1" t="n">
        <v>1287114886</v>
      </c>
      <c r="AM1065" s="1" t="n">
        <v>72</v>
      </c>
      <c r="AN1065" s="1" t="n">
        <v>1059</v>
      </c>
      <c r="AO1065" s="1" t="n">
        <v>29492940</v>
      </c>
      <c r="AP1065" s="1" t="n">
        <v>2179</v>
      </c>
      <c r="AQ1065" s="1" t="n">
        <v>3725</v>
      </c>
      <c r="AR1065" s="1" t="n">
        <v>29099110</v>
      </c>
      <c r="AS1065" s="1" t="n">
        <v>288</v>
      </c>
      <c r="AT1065" s="1" t="n">
        <v>787</v>
      </c>
      <c r="AU1065" s="1" t="n">
        <v>3889460</v>
      </c>
      <c r="AV1065" s="1" t="n">
        <v>2539</v>
      </c>
      <c r="AW1065" s="1" t="n">
        <v>5571</v>
      </c>
      <c r="AX1065" s="1" t="n">
        <v>62481510</v>
      </c>
      <c r="AY1065" s="1" t="n">
        <v>1343</v>
      </c>
      <c r="AZ1065" s="1" t="n">
        <v>1819</v>
      </c>
      <c r="BA1065" s="1" t="n">
        <v>16927020</v>
      </c>
      <c r="BB1065" s="1" t="n">
        <v>69</v>
      </c>
      <c r="BC1065" s="1" t="n">
        <v>2646</v>
      </c>
      <c r="BD1065" s="1" t="n">
        <v>1834074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3882</v>
      </c>
      <c r="BR1065" s="1" t="n">
        <v>5571</v>
      </c>
      <c r="BS1065" s="1" t="n">
        <v>81242604</v>
      </c>
    </row>
    <row r="1066" customFormat="false" ht="13.5" hidden="false" customHeight="false" outlineLevel="0" collapsed="false">
      <c r="A1066" s="1" t="n">
        <f aca="false">IF(D1066&gt;300,2,1)</f>
        <v>1</v>
      </c>
      <c r="B1066" s="1" t="n">
        <v>23</v>
      </c>
      <c r="C1066" s="1" t="s">
        <v>1092</v>
      </c>
      <c r="D1066" s="1" t="n">
        <v>65</v>
      </c>
      <c r="E1066" s="3" t="s">
        <v>1142</v>
      </c>
      <c r="F1066" s="1" t="n">
        <v>776</v>
      </c>
      <c r="G1066" s="1" t="n">
        <v>13753</v>
      </c>
      <c r="H1066" s="1" t="n">
        <v>356461660</v>
      </c>
      <c r="I1066" s="1" t="n">
        <v>17942</v>
      </c>
      <c r="J1066" s="1" t="n">
        <v>37945</v>
      </c>
      <c r="K1066" s="1" t="n">
        <v>294712960</v>
      </c>
      <c r="L1066" s="1" t="n">
        <v>1621</v>
      </c>
      <c r="M1066" s="1" t="n">
        <v>3916</v>
      </c>
      <c r="N1066" s="1" t="n">
        <v>27185900</v>
      </c>
      <c r="O1066" s="1" t="n">
        <v>20339</v>
      </c>
      <c r="P1066" s="1" t="n">
        <v>55614</v>
      </c>
      <c r="Q1066" s="1" t="n">
        <v>678360520</v>
      </c>
      <c r="R1066" s="1" t="n">
        <v>11429</v>
      </c>
      <c r="S1066" s="1" t="n">
        <v>17399</v>
      </c>
      <c r="T1066" s="1" t="n">
        <v>160910880</v>
      </c>
      <c r="U1066" s="1" t="n">
        <v>704</v>
      </c>
      <c r="V1066" s="1" t="n">
        <v>32646</v>
      </c>
      <c r="W1066" s="1" t="n">
        <v>22382382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8</v>
      </c>
      <c r="AH1066" s="1" t="n">
        <v>56</v>
      </c>
      <c r="AI1066" s="1" t="n">
        <v>527900</v>
      </c>
      <c r="AJ1066" s="1" t="n">
        <v>31776</v>
      </c>
      <c r="AK1066" s="1" t="n">
        <v>55670</v>
      </c>
      <c r="AL1066" s="1" t="n">
        <v>862181682</v>
      </c>
      <c r="AM1066" s="1" t="n">
        <v>62</v>
      </c>
      <c r="AN1066" s="1" t="n">
        <v>955</v>
      </c>
      <c r="AO1066" s="1" t="n">
        <v>35121550</v>
      </c>
      <c r="AP1066" s="1" t="n">
        <v>1203</v>
      </c>
      <c r="AQ1066" s="1" t="n">
        <v>2019</v>
      </c>
      <c r="AR1066" s="1" t="n">
        <v>19859860</v>
      </c>
      <c r="AS1066" s="1" t="n">
        <v>147</v>
      </c>
      <c r="AT1066" s="1" t="n">
        <v>354</v>
      </c>
      <c r="AU1066" s="1" t="n">
        <v>2324200</v>
      </c>
      <c r="AV1066" s="1" t="n">
        <v>1412</v>
      </c>
      <c r="AW1066" s="1" t="n">
        <v>3328</v>
      </c>
      <c r="AX1066" s="1" t="n">
        <v>57305610</v>
      </c>
      <c r="AY1066" s="1" t="n">
        <v>750</v>
      </c>
      <c r="AZ1066" s="1" t="n">
        <v>1048</v>
      </c>
      <c r="BA1066" s="1" t="n">
        <v>9518230</v>
      </c>
      <c r="BB1066" s="1" t="n">
        <v>52</v>
      </c>
      <c r="BC1066" s="1" t="n">
        <v>2023</v>
      </c>
      <c r="BD1066" s="1" t="n">
        <v>137072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3</v>
      </c>
      <c r="BO1066" s="1" t="n">
        <v>8</v>
      </c>
      <c r="BP1066" s="1" t="n">
        <v>82550</v>
      </c>
      <c r="BQ1066" s="1" t="n">
        <v>2165</v>
      </c>
      <c r="BR1066" s="1" t="n">
        <v>3336</v>
      </c>
      <c r="BS1066" s="1" t="n">
        <v>68277110</v>
      </c>
    </row>
    <row r="1067" customFormat="false" ht="13.5" hidden="false" customHeight="false" outlineLevel="0" collapsed="false">
      <c r="A1067" s="1" t="n">
        <f aca="false">IF(D1067&gt;300,2,1)</f>
        <v>1</v>
      </c>
      <c r="B1067" s="1" t="n">
        <v>23</v>
      </c>
      <c r="C1067" s="1" t="s">
        <v>1092</v>
      </c>
      <c r="D1067" s="1" t="n">
        <v>66</v>
      </c>
      <c r="E1067" s="3" t="s">
        <v>1143</v>
      </c>
      <c r="F1067" s="1" t="n">
        <v>1576</v>
      </c>
      <c r="G1067" s="1" t="n">
        <v>29345</v>
      </c>
      <c r="H1067" s="1" t="n">
        <v>685366586</v>
      </c>
      <c r="I1067" s="1" t="n">
        <v>37729</v>
      </c>
      <c r="J1067" s="1" t="n">
        <v>85194</v>
      </c>
      <c r="K1067" s="1" t="n">
        <v>637265423</v>
      </c>
      <c r="L1067" s="1" t="n">
        <v>3980</v>
      </c>
      <c r="M1067" s="1" t="n">
        <v>8514</v>
      </c>
      <c r="N1067" s="1" t="n">
        <v>56729590</v>
      </c>
      <c r="O1067" s="1" t="n">
        <v>43285</v>
      </c>
      <c r="P1067" s="1" t="n">
        <v>123053</v>
      </c>
      <c r="Q1067" s="1" t="n">
        <v>1379361599</v>
      </c>
      <c r="R1067" s="1" t="n">
        <v>12766</v>
      </c>
      <c r="S1067" s="1" t="n">
        <v>21437</v>
      </c>
      <c r="T1067" s="1" t="n">
        <v>185234480</v>
      </c>
      <c r="U1067" s="1" t="n">
        <v>1449</v>
      </c>
      <c r="V1067" s="1" t="n">
        <v>72898</v>
      </c>
      <c r="W1067" s="1" t="n">
        <v>50153464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62</v>
      </c>
      <c r="AH1067" s="1" t="n">
        <v>916</v>
      </c>
      <c r="AI1067" s="1" t="n">
        <v>10980200</v>
      </c>
      <c r="AJ1067" s="1" t="n">
        <v>56113</v>
      </c>
      <c r="AK1067" s="1" t="n">
        <v>123969</v>
      </c>
      <c r="AL1067" s="1" t="n">
        <v>1625729743</v>
      </c>
      <c r="AM1067" s="1" t="n">
        <v>113</v>
      </c>
      <c r="AN1067" s="1" t="n">
        <v>2312</v>
      </c>
      <c r="AO1067" s="1" t="n">
        <v>70165420</v>
      </c>
      <c r="AP1067" s="1" t="n">
        <v>2996</v>
      </c>
      <c r="AQ1067" s="1" t="n">
        <v>6213</v>
      </c>
      <c r="AR1067" s="1" t="n">
        <v>46154890</v>
      </c>
      <c r="AS1067" s="1" t="n">
        <v>343</v>
      </c>
      <c r="AT1067" s="1" t="n">
        <v>712</v>
      </c>
      <c r="AU1067" s="1" t="n">
        <v>4303740</v>
      </c>
      <c r="AV1067" s="1" t="n">
        <v>3452</v>
      </c>
      <c r="AW1067" s="1" t="n">
        <v>9237</v>
      </c>
      <c r="AX1067" s="1" t="n">
        <v>120624050</v>
      </c>
      <c r="AY1067" s="1" t="n">
        <v>831</v>
      </c>
      <c r="AZ1067" s="1" t="n">
        <v>1334</v>
      </c>
      <c r="BA1067" s="1" t="n">
        <v>11329610</v>
      </c>
      <c r="BB1067" s="1" t="n">
        <v>109</v>
      </c>
      <c r="BC1067" s="1" t="n">
        <v>5795</v>
      </c>
      <c r="BD1067" s="1" t="n">
        <v>399642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1</v>
      </c>
      <c r="BO1067" s="1" t="n">
        <v>9</v>
      </c>
      <c r="BP1067" s="1" t="n">
        <v>81450</v>
      </c>
      <c r="BQ1067" s="1" t="n">
        <v>4284</v>
      </c>
      <c r="BR1067" s="1" t="n">
        <v>9246</v>
      </c>
      <c r="BS1067" s="1" t="n">
        <v>136031530</v>
      </c>
    </row>
    <row r="1068" customFormat="false" ht="13.5" hidden="false" customHeight="false" outlineLevel="0" collapsed="false">
      <c r="A1068" s="1" t="n">
        <f aca="false">IF(D1068&gt;300,2,1)</f>
        <v>1</v>
      </c>
      <c r="B1068" s="1" t="n">
        <v>23</v>
      </c>
      <c r="C1068" s="1" t="s">
        <v>1092</v>
      </c>
      <c r="D1068" s="1" t="n">
        <v>68</v>
      </c>
      <c r="E1068" s="3" t="s">
        <v>1144</v>
      </c>
      <c r="F1068" s="1" t="n">
        <v>1471</v>
      </c>
      <c r="G1068" s="1" t="n">
        <v>24726</v>
      </c>
      <c r="H1068" s="1" t="n">
        <v>643910570</v>
      </c>
      <c r="I1068" s="1" t="n">
        <v>29024</v>
      </c>
      <c r="J1068" s="1" t="n">
        <v>64167</v>
      </c>
      <c r="K1068" s="1" t="n">
        <v>620644080</v>
      </c>
      <c r="L1068" s="1" t="n">
        <v>4345</v>
      </c>
      <c r="M1068" s="1" t="n">
        <v>9586</v>
      </c>
      <c r="N1068" s="1" t="n">
        <v>57457530</v>
      </c>
      <c r="O1068" s="1" t="n">
        <v>34840</v>
      </c>
      <c r="P1068" s="1" t="n">
        <v>98479</v>
      </c>
      <c r="Q1068" s="1" t="n">
        <v>1322012180</v>
      </c>
      <c r="R1068" s="1" t="n">
        <v>9344</v>
      </c>
      <c r="S1068" s="1" t="n">
        <v>14243</v>
      </c>
      <c r="T1068" s="1" t="n">
        <v>153366800</v>
      </c>
      <c r="U1068" s="1" t="n">
        <v>1406</v>
      </c>
      <c r="V1068" s="1" t="n">
        <v>64185</v>
      </c>
      <c r="W1068" s="1" t="n">
        <v>44010238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52</v>
      </c>
      <c r="AH1068" s="1" t="n">
        <v>267</v>
      </c>
      <c r="AI1068" s="1" t="n">
        <v>2609200</v>
      </c>
      <c r="AJ1068" s="1" t="n">
        <v>44236</v>
      </c>
      <c r="AK1068" s="1" t="n">
        <v>98746</v>
      </c>
      <c r="AL1068" s="1" t="n">
        <v>1521998418</v>
      </c>
      <c r="AM1068" s="1" t="n">
        <v>196</v>
      </c>
      <c r="AN1068" s="1" t="n">
        <v>3431</v>
      </c>
      <c r="AO1068" s="1" t="n">
        <v>101719150</v>
      </c>
      <c r="AP1068" s="1" t="n">
        <v>4253</v>
      </c>
      <c r="AQ1068" s="1" t="n">
        <v>8558</v>
      </c>
      <c r="AR1068" s="1" t="n">
        <v>90703960</v>
      </c>
      <c r="AS1068" s="1" t="n">
        <v>641</v>
      </c>
      <c r="AT1068" s="1" t="n">
        <v>1410</v>
      </c>
      <c r="AU1068" s="1" t="n">
        <v>8074280</v>
      </c>
      <c r="AV1068" s="1" t="n">
        <v>5090</v>
      </c>
      <c r="AW1068" s="1" t="n">
        <v>13399</v>
      </c>
      <c r="AX1068" s="1" t="n">
        <v>200497390</v>
      </c>
      <c r="AY1068" s="1" t="n">
        <v>1147</v>
      </c>
      <c r="AZ1068" s="1" t="n">
        <v>1568</v>
      </c>
      <c r="BA1068" s="1" t="n">
        <v>14928380</v>
      </c>
      <c r="BB1068" s="1" t="n">
        <v>185</v>
      </c>
      <c r="BC1068" s="1" t="n">
        <v>8707</v>
      </c>
      <c r="BD1068" s="1" t="n">
        <v>6045934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2</v>
      </c>
      <c r="BO1068" s="1" t="n">
        <v>9</v>
      </c>
      <c r="BP1068" s="1" t="n">
        <v>92100</v>
      </c>
      <c r="BQ1068" s="1" t="n">
        <v>6239</v>
      </c>
      <c r="BR1068" s="1" t="n">
        <v>13408</v>
      </c>
      <c r="BS1068" s="1" t="n">
        <v>221563804</v>
      </c>
    </row>
    <row r="1069" customFormat="false" ht="13.5" hidden="false" customHeight="false" outlineLevel="0" collapsed="false">
      <c r="A1069" s="1" t="n">
        <f aca="false">IF(D1069&gt;300,2,1)</f>
        <v>1</v>
      </c>
      <c r="B1069" s="1" t="n">
        <v>23</v>
      </c>
      <c r="C1069" s="1" t="s">
        <v>1092</v>
      </c>
      <c r="D1069" s="1" t="n">
        <v>74</v>
      </c>
      <c r="E1069" s="3" t="s">
        <v>1145</v>
      </c>
      <c r="F1069" s="1" t="n">
        <v>732</v>
      </c>
      <c r="G1069" s="1" t="n">
        <v>11927</v>
      </c>
      <c r="H1069" s="1" t="n">
        <v>313149380</v>
      </c>
      <c r="I1069" s="1" t="n">
        <v>19039</v>
      </c>
      <c r="J1069" s="1" t="n">
        <v>39300</v>
      </c>
      <c r="K1069" s="1" t="n">
        <v>387085520</v>
      </c>
      <c r="L1069" s="1" t="n">
        <v>2085</v>
      </c>
      <c r="M1069" s="1" t="n">
        <v>5459</v>
      </c>
      <c r="N1069" s="1" t="n">
        <v>28395840</v>
      </c>
      <c r="O1069" s="1" t="n">
        <v>21856</v>
      </c>
      <c r="P1069" s="1" t="n">
        <v>56686</v>
      </c>
      <c r="Q1069" s="1" t="n">
        <v>728630740</v>
      </c>
      <c r="R1069" s="1" t="n">
        <v>2309</v>
      </c>
      <c r="S1069" s="1" t="n">
        <v>2772</v>
      </c>
      <c r="T1069" s="1" t="n">
        <v>38870330</v>
      </c>
      <c r="U1069" s="1" t="n">
        <v>685</v>
      </c>
      <c r="V1069" s="1" t="n">
        <v>30529</v>
      </c>
      <c r="W1069" s="1" t="n">
        <v>20615952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24165</v>
      </c>
      <c r="AK1069" s="1" t="n">
        <v>56686</v>
      </c>
      <c r="AL1069" s="1" t="n">
        <v>788117022</v>
      </c>
      <c r="AM1069" s="1" t="n">
        <v>11</v>
      </c>
      <c r="AN1069" s="1" t="n">
        <v>136</v>
      </c>
      <c r="AO1069" s="1" t="n">
        <v>5523970</v>
      </c>
      <c r="AP1069" s="1" t="n">
        <v>750</v>
      </c>
      <c r="AQ1069" s="1" t="n">
        <v>1330</v>
      </c>
      <c r="AR1069" s="1" t="n">
        <v>12510580</v>
      </c>
      <c r="AS1069" s="1" t="n">
        <v>169</v>
      </c>
      <c r="AT1069" s="1" t="n">
        <v>459</v>
      </c>
      <c r="AU1069" s="1" t="n">
        <v>1887080</v>
      </c>
      <c r="AV1069" s="1" t="n">
        <v>930</v>
      </c>
      <c r="AW1069" s="1" t="n">
        <v>1925</v>
      </c>
      <c r="AX1069" s="1" t="n">
        <v>19921630</v>
      </c>
      <c r="AY1069" s="1" t="n">
        <v>93</v>
      </c>
      <c r="AZ1069" s="1" t="n">
        <v>109</v>
      </c>
      <c r="BA1069" s="1" t="n">
        <v>2168760</v>
      </c>
      <c r="BB1069" s="1" t="n">
        <v>9</v>
      </c>
      <c r="BC1069" s="1" t="n">
        <v>334</v>
      </c>
      <c r="BD1069" s="1" t="n">
        <v>223692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1023</v>
      </c>
      <c r="BR1069" s="1" t="n">
        <v>1925</v>
      </c>
      <c r="BS1069" s="1" t="n">
        <v>22314082</v>
      </c>
    </row>
    <row r="1070" customFormat="false" ht="13.5" hidden="false" customHeight="false" outlineLevel="0" collapsed="false">
      <c r="A1070" s="1" t="n">
        <f aca="false">IF(D1070&gt;300,2,1)</f>
        <v>1</v>
      </c>
      <c r="B1070" s="1" t="n">
        <v>23</v>
      </c>
      <c r="C1070" s="1" t="s">
        <v>1092</v>
      </c>
      <c r="D1070" s="1" t="n">
        <v>75</v>
      </c>
      <c r="E1070" s="3" t="s">
        <v>1146</v>
      </c>
      <c r="F1070" s="1" t="n">
        <v>697</v>
      </c>
      <c r="G1070" s="1" t="n">
        <v>10023</v>
      </c>
      <c r="H1070" s="1" t="n">
        <v>265849580</v>
      </c>
      <c r="I1070" s="1" t="n">
        <v>13550</v>
      </c>
      <c r="J1070" s="1" t="n">
        <v>20619</v>
      </c>
      <c r="K1070" s="1" t="n">
        <v>175863470</v>
      </c>
      <c r="L1070" s="1" t="n">
        <v>1159</v>
      </c>
      <c r="M1070" s="1" t="n">
        <v>2774</v>
      </c>
      <c r="N1070" s="1" t="n">
        <v>19156580</v>
      </c>
      <c r="O1070" s="1" t="n">
        <v>15406</v>
      </c>
      <c r="P1070" s="1" t="n">
        <v>33416</v>
      </c>
      <c r="Q1070" s="1" t="n">
        <v>460869630</v>
      </c>
      <c r="R1070" s="1" t="n">
        <v>9561</v>
      </c>
      <c r="S1070" s="1" t="n">
        <v>12470</v>
      </c>
      <c r="T1070" s="1" t="n">
        <v>132157340</v>
      </c>
      <c r="U1070" s="1" t="n">
        <v>648</v>
      </c>
      <c r="V1070" s="1" t="n">
        <v>25391</v>
      </c>
      <c r="W1070" s="1" t="n">
        <v>17066002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4</v>
      </c>
      <c r="AH1070" s="1" t="n">
        <v>29</v>
      </c>
      <c r="AI1070" s="1" t="n">
        <v>264400</v>
      </c>
      <c r="AJ1070" s="1" t="n">
        <v>24971</v>
      </c>
      <c r="AK1070" s="1" t="n">
        <v>33445</v>
      </c>
      <c r="AL1070" s="1" t="n">
        <v>610357372</v>
      </c>
      <c r="AM1070" s="1" t="n">
        <v>13</v>
      </c>
      <c r="AN1070" s="1" t="n">
        <v>219</v>
      </c>
      <c r="AO1070" s="1" t="n">
        <v>9332600</v>
      </c>
      <c r="AP1070" s="1" t="n">
        <v>240</v>
      </c>
      <c r="AQ1070" s="1" t="n">
        <v>393</v>
      </c>
      <c r="AR1070" s="1" t="n">
        <v>2931300</v>
      </c>
      <c r="AS1070" s="1" t="n">
        <v>40</v>
      </c>
      <c r="AT1070" s="1" t="n">
        <v>91</v>
      </c>
      <c r="AU1070" s="1" t="n">
        <v>547040</v>
      </c>
      <c r="AV1070" s="1" t="n">
        <v>293</v>
      </c>
      <c r="AW1070" s="1" t="n">
        <v>703</v>
      </c>
      <c r="AX1070" s="1" t="n">
        <v>12810940</v>
      </c>
      <c r="AY1070" s="1" t="n">
        <v>201</v>
      </c>
      <c r="AZ1070" s="1" t="n">
        <v>275</v>
      </c>
      <c r="BA1070" s="1" t="n">
        <v>3794050</v>
      </c>
      <c r="BB1070" s="1" t="n">
        <v>11</v>
      </c>
      <c r="BC1070" s="1" t="n">
        <v>322</v>
      </c>
      <c r="BD1070" s="1" t="n">
        <v>208572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494</v>
      </c>
      <c r="BR1070" s="1" t="n">
        <v>703</v>
      </c>
      <c r="BS1070" s="1" t="n">
        <v>16813562</v>
      </c>
    </row>
    <row r="1071" customFormat="false" ht="13.5" hidden="false" customHeight="false" outlineLevel="0" collapsed="false">
      <c r="A1071" s="1" t="n">
        <f aca="false">IF(D1071&gt;300,2,1)</f>
        <v>1</v>
      </c>
      <c r="B1071" s="1" t="n">
        <v>23</v>
      </c>
      <c r="C1071" s="1" t="s">
        <v>1092</v>
      </c>
      <c r="D1071" s="1" t="n">
        <v>76</v>
      </c>
      <c r="E1071" s="3" t="s">
        <v>1147</v>
      </c>
      <c r="F1071" s="1" t="n">
        <v>179</v>
      </c>
      <c r="G1071" s="1" t="n">
        <v>2478</v>
      </c>
      <c r="H1071" s="1" t="n">
        <v>68916540</v>
      </c>
      <c r="I1071" s="1" t="n">
        <v>4217</v>
      </c>
      <c r="J1071" s="1" t="n">
        <v>6110</v>
      </c>
      <c r="K1071" s="1" t="n">
        <v>57197920</v>
      </c>
      <c r="L1071" s="1" t="n">
        <v>276</v>
      </c>
      <c r="M1071" s="1" t="n">
        <v>624</v>
      </c>
      <c r="N1071" s="1" t="n">
        <v>4679460</v>
      </c>
      <c r="O1071" s="1" t="n">
        <v>4672</v>
      </c>
      <c r="P1071" s="1" t="n">
        <v>9212</v>
      </c>
      <c r="Q1071" s="1" t="n">
        <v>130793920</v>
      </c>
      <c r="R1071" s="1" t="n">
        <v>1184</v>
      </c>
      <c r="S1071" s="1" t="n">
        <v>1463</v>
      </c>
      <c r="T1071" s="1" t="n">
        <v>17942740</v>
      </c>
      <c r="U1071" s="1" t="n">
        <v>168</v>
      </c>
      <c r="V1071" s="1" t="n">
        <v>5621</v>
      </c>
      <c r="W1071" s="1" t="n">
        <v>3908084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1</v>
      </c>
      <c r="AH1071" s="1" t="n">
        <v>5</v>
      </c>
      <c r="AI1071" s="1" t="n">
        <v>47650</v>
      </c>
      <c r="AJ1071" s="1" t="n">
        <v>5857</v>
      </c>
      <c r="AK1071" s="1" t="n">
        <v>9217</v>
      </c>
      <c r="AL1071" s="1" t="n">
        <v>152692394</v>
      </c>
      <c r="AM1071" s="1" t="n">
        <v>0</v>
      </c>
      <c r="AN1071" s="1" t="n">
        <v>-20</v>
      </c>
      <c r="AO1071" s="1" t="n">
        <v>-4317430</v>
      </c>
      <c r="AP1071" s="1" t="n">
        <v>47</v>
      </c>
      <c r="AQ1071" s="1" t="n">
        <v>75</v>
      </c>
      <c r="AR1071" s="1" t="n">
        <v>573690</v>
      </c>
      <c r="AS1071" s="1" t="n">
        <v>6</v>
      </c>
      <c r="AT1071" s="1" t="n">
        <v>8</v>
      </c>
      <c r="AU1071" s="1" t="n">
        <v>44150</v>
      </c>
      <c r="AV1071" s="1" t="n">
        <v>53</v>
      </c>
      <c r="AW1071" s="1" t="n">
        <v>63</v>
      </c>
      <c r="AX1071" s="1" t="n">
        <v>-3699590</v>
      </c>
      <c r="AY1071" s="1" t="n">
        <v>17</v>
      </c>
      <c r="AZ1071" s="1" t="n">
        <v>27</v>
      </c>
      <c r="BA1071" s="1" t="n">
        <v>88600</v>
      </c>
      <c r="BB1071" s="1" t="n">
        <v>0</v>
      </c>
      <c r="BC1071" s="1" t="n">
        <v>-63</v>
      </c>
      <c r="BD1071" s="1" t="n">
        <v>-45682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70</v>
      </c>
      <c r="BR1071" s="1" t="n">
        <v>63</v>
      </c>
      <c r="BS1071" s="1" t="n">
        <v>-3656672</v>
      </c>
    </row>
    <row r="1072" customFormat="false" ht="13.5" hidden="false" customHeight="false" outlineLevel="0" collapsed="false">
      <c r="A1072" s="1" t="n">
        <f aca="false">IF(D1072&gt;300,2,1)</f>
        <v>1</v>
      </c>
      <c r="B1072" s="1" t="n">
        <v>23</v>
      </c>
      <c r="C1072" s="1" t="s">
        <v>1092</v>
      </c>
      <c r="D1072" s="1" t="n">
        <v>84</v>
      </c>
      <c r="E1072" s="3" t="s">
        <v>1148</v>
      </c>
      <c r="F1072" s="1" t="n">
        <v>1215</v>
      </c>
      <c r="G1072" s="1" t="n">
        <v>22889</v>
      </c>
      <c r="H1072" s="1" t="n">
        <v>553778096</v>
      </c>
      <c r="I1072" s="1" t="n">
        <v>27055</v>
      </c>
      <c r="J1072" s="1" t="n">
        <v>51147</v>
      </c>
      <c r="K1072" s="1" t="n">
        <v>430313504</v>
      </c>
      <c r="L1072" s="1" t="n">
        <v>2871</v>
      </c>
      <c r="M1072" s="1" t="n">
        <v>6618</v>
      </c>
      <c r="N1072" s="1" t="n">
        <v>42305690</v>
      </c>
      <c r="O1072" s="1" t="n">
        <v>31141</v>
      </c>
      <c r="P1072" s="1" t="n">
        <v>80654</v>
      </c>
      <c r="Q1072" s="1" t="n">
        <v>1026397290</v>
      </c>
      <c r="R1072" s="1" t="n">
        <v>14659</v>
      </c>
      <c r="S1072" s="1" t="n">
        <v>22738</v>
      </c>
      <c r="T1072" s="1" t="n">
        <v>268459082</v>
      </c>
      <c r="U1072" s="1" t="n">
        <v>1152</v>
      </c>
      <c r="V1072" s="1" t="n">
        <v>57854</v>
      </c>
      <c r="W1072" s="1" t="n">
        <v>40534306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62</v>
      </c>
      <c r="AH1072" s="1" t="n">
        <v>389</v>
      </c>
      <c r="AI1072" s="1" t="n">
        <v>5030450</v>
      </c>
      <c r="AJ1072" s="1" t="n">
        <v>45862</v>
      </c>
      <c r="AK1072" s="1" t="n">
        <v>81043</v>
      </c>
      <c r="AL1072" s="1" t="n">
        <v>1340421128</v>
      </c>
      <c r="AM1072" s="1" t="n">
        <v>52</v>
      </c>
      <c r="AN1072" s="1" t="n">
        <v>875</v>
      </c>
      <c r="AO1072" s="1" t="n">
        <v>23666110</v>
      </c>
      <c r="AP1072" s="1" t="n">
        <v>1559</v>
      </c>
      <c r="AQ1072" s="1" t="n">
        <v>2958</v>
      </c>
      <c r="AR1072" s="1" t="n">
        <v>28319670</v>
      </c>
      <c r="AS1072" s="1" t="n">
        <v>198</v>
      </c>
      <c r="AT1072" s="1" t="n">
        <v>494</v>
      </c>
      <c r="AU1072" s="1" t="n">
        <v>2770480</v>
      </c>
      <c r="AV1072" s="1" t="n">
        <v>1809</v>
      </c>
      <c r="AW1072" s="1" t="n">
        <v>4327</v>
      </c>
      <c r="AX1072" s="1" t="n">
        <v>54756260</v>
      </c>
      <c r="AY1072" s="1" t="n">
        <v>801</v>
      </c>
      <c r="AZ1072" s="1" t="n">
        <v>1284</v>
      </c>
      <c r="BA1072" s="1" t="n">
        <v>12367800</v>
      </c>
      <c r="BB1072" s="1" t="n">
        <v>46</v>
      </c>
      <c r="BC1072" s="1" t="n">
        <v>1871</v>
      </c>
      <c r="BD1072" s="1" t="n">
        <v>133349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2610</v>
      </c>
      <c r="BR1072" s="1" t="n">
        <v>4327</v>
      </c>
      <c r="BS1072" s="1" t="n">
        <v>68457550</v>
      </c>
    </row>
    <row r="1073" customFormat="false" ht="13.5" hidden="false" customHeight="false" outlineLevel="0" collapsed="false">
      <c r="A1073" s="1" t="n">
        <f aca="false">IF(D1073&gt;300,2,1)</f>
        <v>1</v>
      </c>
      <c r="B1073" s="1" t="n">
        <v>23</v>
      </c>
      <c r="C1073" s="1" t="s">
        <v>1092</v>
      </c>
      <c r="D1073" s="1" t="n">
        <v>86</v>
      </c>
      <c r="E1073" s="3" t="s">
        <v>1149</v>
      </c>
      <c r="F1073" s="1" t="n">
        <v>4115</v>
      </c>
      <c r="G1073" s="1" t="n">
        <v>66880</v>
      </c>
      <c r="H1073" s="1" t="n">
        <v>1872590759</v>
      </c>
      <c r="I1073" s="1" t="n">
        <v>109181</v>
      </c>
      <c r="J1073" s="1" t="n">
        <v>185064</v>
      </c>
      <c r="K1073" s="1" t="n">
        <v>1527794760</v>
      </c>
      <c r="L1073" s="1" t="n">
        <v>8228</v>
      </c>
      <c r="M1073" s="1" t="n">
        <v>18376</v>
      </c>
      <c r="N1073" s="1" t="n">
        <v>127689870</v>
      </c>
      <c r="O1073" s="1" t="n">
        <v>121524</v>
      </c>
      <c r="P1073" s="1" t="n">
        <v>270320</v>
      </c>
      <c r="Q1073" s="1" t="n">
        <v>3528075389</v>
      </c>
      <c r="R1073" s="1" t="n">
        <v>62480</v>
      </c>
      <c r="S1073" s="1" t="n">
        <v>86859</v>
      </c>
      <c r="T1073" s="1" t="n">
        <v>865896270</v>
      </c>
      <c r="U1073" s="1" t="n">
        <v>3798</v>
      </c>
      <c r="V1073" s="1" t="n">
        <v>160920</v>
      </c>
      <c r="W1073" s="1" t="n">
        <v>109572462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75</v>
      </c>
      <c r="AH1073" s="1" t="n">
        <v>475</v>
      </c>
      <c r="AI1073" s="1" t="n">
        <v>4719450</v>
      </c>
      <c r="AJ1073" s="1" t="n">
        <v>184079</v>
      </c>
      <c r="AK1073" s="1" t="n">
        <v>270795</v>
      </c>
      <c r="AL1073" s="1" t="n">
        <v>4508263571</v>
      </c>
      <c r="AM1073" s="1" t="n">
        <v>282</v>
      </c>
      <c r="AN1073" s="1" t="n">
        <v>4136</v>
      </c>
      <c r="AO1073" s="1" t="n">
        <v>131573140</v>
      </c>
      <c r="AP1073" s="1" t="n">
        <v>8860</v>
      </c>
      <c r="AQ1073" s="1" t="n">
        <v>14713</v>
      </c>
      <c r="AR1073" s="1" t="n">
        <v>115256010</v>
      </c>
      <c r="AS1073" s="1" t="n">
        <v>832</v>
      </c>
      <c r="AT1073" s="1" t="n">
        <v>1878</v>
      </c>
      <c r="AU1073" s="1" t="n">
        <v>11904010</v>
      </c>
      <c r="AV1073" s="1" t="n">
        <v>9974</v>
      </c>
      <c r="AW1073" s="1" t="n">
        <v>20727</v>
      </c>
      <c r="AX1073" s="1" t="n">
        <v>258733160</v>
      </c>
      <c r="AY1073" s="1" t="n">
        <v>5067</v>
      </c>
      <c r="AZ1073" s="1" t="n">
        <v>6632</v>
      </c>
      <c r="BA1073" s="1" t="n">
        <v>59802810</v>
      </c>
      <c r="BB1073" s="1" t="n">
        <v>261</v>
      </c>
      <c r="BC1073" s="1" t="n">
        <v>9539</v>
      </c>
      <c r="BD1073" s="1" t="n">
        <v>658402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15041</v>
      </c>
      <c r="BR1073" s="1" t="n">
        <v>20727</v>
      </c>
      <c r="BS1073" s="1" t="n">
        <v>325119990</v>
      </c>
    </row>
    <row r="1074" customFormat="false" ht="13.5" hidden="false" customHeight="false" outlineLevel="0" collapsed="false">
      <c r="A1074" s="1" t="n">
        <f aca="false">IF(D1074&gt;300,2,1)</f>
        <v>1</v>
      </c>
      <c r="B1074" s="1" t="n">
        <v>23</v>
      </c>
      <c r="C1074" s="1" t="s">
        <v>1092</v>
      </c>
      <c r="D1074" s="1" t="n">
        <v>89</v>
      </c>
      <c r="E1074" s="3" t="s">
        <v>1150</v>
      </c>
      <c r="F1074" s="1" t="n">
        <v>3093</v>
      </c>
      <c r="G1074" s="1" t="n">
        <v>54578</v>
      </c>
      <c r="H1074" s="1" t="n">
        <v>1469290520</v>
      </c>
      <c r="I1074" s="1" t="n">
        <v>80023</v>
      </c>
      <c r="J1074" s="1" t="n">
        <v>182157</v>
      </c>
      <c r="K1074" s="1" t="n">
        <v>1541846907</v>
      </c>
      <c r="L1074" s="1" t="n">
        <v>7939</v>
      </c>
      <c r="M1074" s="1" t="n">
        <v>18686</v>
      </c>
      <c r="N1074" s="1" t="n">
        <v>128820530</v>
      </c>
      <c r="O1074" s="1" t="n">
        <v>91055</v>
      </c>
      <c r="P1074" s="1" t="n">
        <v>255421</v>
      </c>
      <c r="Q1074" s="1" t="n">
        <v>3139957957</v>
      </c>
      <c r="R1074" s="1" t="n">
        <v>31296</v>
      </c>
      <c r="S1074" s="1" t="n">
        <v>49930</v>
      </c>
      <c r="T1074" s="1" t="n">
        <v>466400520</v>
      </c>
      <c r="U1074" s="1" t="n">
        <v>2886</v>
      </c>
      <c r="V1074" s="1" t="n">
        <v>138728</v>
      </c>
      <c r="W1074" s="1" t="n">
        <v>93227994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16</v>
      </c>
      <c r="AH1074" s="1" t="n">
        <v>89</v>
      </c>
      <c r="AI1074" s="1" t="n">
        <v>966200</v>
      </c>
      <c r="AJ1074" s="1" t="n">
        <v>122367</v>
      </c>
      <c r="AK1074" s="1" t="n">
        <v>255510</v>
      </c>
      <c r="AL1074" s="1" t="n">
        <v>3700552671</v>
      </c>
      <c r="AM1074" s="1" t="n">
        <v>226</v>
      </c>
      <c r="AN1074" s="1" t="n">
        <v>3751</v>
      </c>
      <c r="AO1074" s="1" t="n">
        <v>113581390</v>
      </c>
      <c r="AP1074" s="1" t="n">
        <v>5322</v>
      </c>
      <c r="AQ1074" s="1" t="n">
        <v>10518</v>
      </c>
      <c r="AR1074" s="1" t="n">
        <v>114237120</v>
      </c>
      <c r="AS1074" s="1" t="n">
        <v>655</v>
      </c>
      <c r="AT1074" s="1" t="n">
        <v>1432</v>
      </c>
      <c r="AU1074" s="1" t="n">
        <v>8448470</v>
      </c>
      <c r="AV1074" s="1" t="n">
        <v>6203</v>
      </c>
      <c r="AW1074" s="1" t="n">
        <v>15701</v>
      </c>
      <c r="AX1074" s="1" t="n">
        <v>236266980</v>
      </c>
      <c r="AY1074" s="1" t="n">
        <v>2139</v>
      </c>
      <c r="AZ1074" s="1" t="n">
        <v>3195</v>
      </c>
      <c r="BA1074" s="1" t="n">
        <v>31822870</v>
      </c>
      <c r="BB1074" s="1" t="n">
        <v>215</v>
      </c>
      <c r="BC1074" s="1" t="n">
        <v>9829</v>
      </c>
      <c r="BD1074" s="1" t="n">
        <v>6613572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4</v>
      </c>
      <c r="BO1074" s="1" t="n">
        <v>28</v>
      </c>
      <c r="BP1074" s="1" t="n">
        <v>272200</v>
      </c>
      <c r="BQ1074" s="1" t="n">
        <v>8346</v>
      </c>
      <c r="BR1074" s="1" t="n">
        <v>15729</v>
      </c>
      <c r="BS1074" s="1" t="n">
        <v>274975622</v>
      </c>
    </row>
    <row r="1075" customFormat="false" ht="13.5" hidden="false" customHeight="false" outlineLevel="0" collapsed="false">
      <c r="A1075" s="1" t="n">
        <f aca="false">IF(D1075&gt;300,2,1)</f>
        <v>1</v>
      </c>
      <c r="B1075" s="1" t="n">
        <v>23</v>
      </c>
      <c r="C1075" s="1" t="s">
        <v>1092</v>
      </c>
      <c r="D1075" s="1" t="n">
        <v>90</v>
      </c>
      <c r="E1075" s="3" t="s">
        <v>1151</v>
      </c>
      <c r="F1075" s="1" t="n">
        <v>2734</v>
      </c>
      <c r="G1075" s="1" t="n">
        <v>46569</v>
      </c>
      <c r="H1075" s="1" t="n">
        <v>1301624050</v>
      </c>
      <c r="I1075" s="1" t="n">
        <v>66169</v>
      </c>
      <c r="J1075" s="1" t="n">
        <v>144815</v>
      </c>
      <c r="K1075" s="1" t="n">
        <v>1198171620</v>
      </c>
      <c r="L1075" s="1" t="n">
        <v>7964</v>
      </c>
      <c r="M1075" s="1" t="n">
        <v>19224</v>
      </c>
      <c r="N1075" s="1" t="n">
        <v>116038780</v>
      </c>
      <c r="O1075" s="1" t="n">
        <v>76867</v>
      </c>
      <c r="P1075" s="1" t="n">
        <v>210608</v>
      </c>
      <c r="Q1075" s="1" t="n">
        <v>2615834450</v>
      </c>
      <c r="R1075" s="1" t="n">
        <v>26612</v>
      </c>
      <c r="S1075" s="1" t="n">
        <v>44495</v>
      </c>
      <c r="T1075" s="1" t="n">
        <v>414218010</v>
      </c>
      <c r="U1075" s="1" t="n">
        <v>2530</v>
      </c>
      <c r="V1075" s="1" t="n">
        <v>114361</v>
      </c>
      <c r="W1075" s="1" t="n">
        <v>7820032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75</v>
      </c>
      <c r="AH1075" s="1" t="n">
        <v>675</v>
      </c>
      <c r="AI1075" s="1" t="n">
        <v>6724900</v>
      </c>
      <c r="AJ1075" s="1" t="n">
        <v>103554</v>
      </c>
      <c r="AK1075" s="1" t="n">
        <v>211283</v>
      </c>
      <c r="AL1075" s="1" t="n">
        <v>3114977680</v>
      </c>
      <c r="AM1075" s="1" t="n">
        <v>311</v>
      </c>
      <c r="AN1075" s="1" t="n">
        <v>5563</v>
      </c>
      <c r="AO1075" s="1" t="n">
        <v>143742240</v>
      </c>
      <c r="AP1075" s="1" t="n">
        <v>7789</v>
      </c>
      <c r="AQ1075" s="1" t="n">
        <v>15620</v>
      </c>
      <c r="AR1075" s="1" t="n">
        <v>130629430</v>
      </c>
      <c r="AS1075" s="1" t="n">
        <v>1014</v>
      </c>
      <c r="AT1075" s="1" t="n">
        <v>2487</v>
      </c>
      <c r="AU1075" s="1" t="n">
        <v>13252450</v>
      </c>
      <c r="AV1075" s="1" t="n">
        <v>9114</v>
      </c>
      <c r="AW1075" s="1" t="n">
        <v>23670</v>
      </c>
      <c r="AX1075" s="1" t="n">
        <v>287624120</v>
      </c>
      <c r="AY1075" s="1" t="n">
        <v>3123</v>
      </c>
      <c r="AZ1075" s="1" t="n">
        <v>4806</v>
      </c>
      <c r="BA1075" s="1" t="n">
        <v>47231700</v>
      </c>
      <c r="BB1075" s="1" t="n">
        <v>289</v>
      </c>
      <c r="BC1075" s="1" t="n">
        <v>13501</v>
      </c>
      <c r="BD1075" s="1" t="n">
        <v>9417544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8</v>
      </c>
      <c r="BO1075" s="1" t="n">
        <v>149</v>
      </c>
      <c r="BP1075" s="1" t="n">
        <v>1605800</v>
      </c>
      <c r="BQ1075" s="1" t="n">
        <v>12245</v>
      </c>
      <c r="BR1075" s="1" t="n">
        <v>23819</v>
      </c>
      <c r="BS1075" s="1" t="n">
        <v>345879164</v>
      </c>
    </row>
    <row r="1076" customFormat="false" ht="13.5" hidden="false" customHeight="false" outlineLevel="0" collapsed="false">
      <c r="A1076" s="1" t="n">
        <f aca="false">IF(D1076&gt;300,2,1)</f>
        <v>1</v>
      </c>
      <c r="B1076" s="1" t="n">
        <v>23</v>
      </c>
      <c r="C1076" s="1" t="s">
        <v>1092</v>
      </c>
      <c r="D1076" s="1" t="n">
        <v>91</v>
      </c>
      <c r="E1076" s="3" t="s">
        <v>1152</v>
      </c>
      <c r="F1076" s="1" t="n">
        <v>3150</v>
      </c>
      <c r="G1076" s="1" t="n">
        <v>54114</v>
      </c>
      <c r="H1076" s="1" t="n">
        <v>1444074080</v>
      </c>
      <c r="I1076" s="1" t="n">
        <v>66647</v>
      </c>
      <c r="J1076" s="1" t="n">
        <v>167373</v>
      </c>
      <c r="K1076" s="1" t="n">
        <v>1310739300</v>
      </c>
      <c r="L1076" s="1" t="n">
        <v>8905</v>
      </c>
      <c r="M1076" s="1" t="n">
        <v>21420</v>
      </c>
      <c r="N1076" s="1" t="n">
        <v>139950250</v>
      </c>
      <c r="O1076" s="1" t="n">
        <v>78702</v>
      </c>
      <c r="P1076" s="1" t="n">
        <v>242907</v>
      </c>
      <c r="Q1076" s="1" t="n">
        <v>2894763630</v>
      </c>
      <c r="R1076" s="1" t="n">
        <v>28956</v>
      </c>
      <c r="S1076" s="1" t="n">
        <v>45672</v>
      </c>
      <c r="T1076" s="1" t="n">
        <v>473453340</v>
      </c>
      <c r="U1076" s="1" t="n">
        <v>2933</v>
      </c>
      <c r="V1076" s="1" t="n">
        <v>132626</v>
      </c>
      <c r="W1076" s="1" t="n">
        <v>92665156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72</v>
      </c>
      <c r="AH1076" s="1" t="n">
        <v>553</v>
      </c>
      <c r="AI1076" s="1" t="n">
        <v>5516600</v>
      </c>
      <c r="AJ1076" s="1" t="n">
        <v>107730</v>
      </c>
      <c r="AK1076" s="1" t="n">
        <v>243460</v>
      </c>
      <c r="AL1076" s="1" t="n">
        <v>3466398726</v>
      </c>
      <c r="AM1076" s="1" t="n">
        <v>471</v>
      </c>
      <c r="AN1076" s="1" t="n">
        <v>7047</v>
      </c>
      <c r="AO1076" s="1" t="n">
        <v>221093850</v>
      </c>
      <c r="AP1076" s="1" t="n">
        <v>10685</v>
      </c>
      <c r="AQ1076" s="1" t="n">
        <v>27708</v>
      </c>
      <c r="AR1076" s="1" t="n">
        <v>203353300</v>
      </c>
      <c r="AS1076" s="1" t="n">
        <v>1520</v>
      </c>
      <c r="AT1076" s="1" t="n">
        <v>3631</v>
      </c>
      <c r="AU1076" s="1" t="n">
        <v>22944560</v>
      </c>
      <c r="AV1076" s="1" t="n">
        <v>12676</v>
      </c>
      <c r="AW1076" s="1" t="n">
        <v>38386</v>
      </c>
      <c r="AX1076" s="1" t="n">
        <v>447391710</v>
      </c>
      <c r="AY1076" s="1" t="n">
        <v>4302</v>
      </c>
      <c r="AZ1076" s="1" t="n">
        <v>6402</v>
      </c>
      <c r="BA1076" s="1" t="n">
        <v>67893890</v>
      </c>
      <c r="BB1076" s="1" t="n">
        <v>431</v>
      </c>
      <c r="BC1076" s="1" t="n">
        <v>16676</v>
      </c>
      <c r="BD1076" s="1" t="n">
        <v>11552654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2</v>
      </c>
      <c r="BO1076" s="1" t="n">
        <v>15</v>
      </c>
      <c r="BP1076" s="1" t="n">
        <v>138300</v>
      </c>
      <c r="BQ1076" s="1" t="n">
        <v>16980</v>
      </c>
      <c r="BR1076" s="1" t="n">
        <v>38401</v>
      </c>
      <c r="BS1076" s="1" t="n">
        <v>526976554</v>
      </c>
    </row>
    <row r="1077" customFormat="false" ht="13.5" hidden="false" customHeight="false" outlineLevel="0" collapsed="false">
      <c r="A1077" s="1" t="n">
        <f aca="false">IF(D1077&gt;300,2,1)</f>
        <v>1</v>
      </c>
      <c r="B1077" s="1" t="n">
        <v>24</v>
      </c>
      <c r="C1077" s="1" t="s">
        <v>1153</v>
      </c>
      <c r="D1077" s="1" t="n">
        <v>1</v>
      </c>
      <c r="E1077" s="3" t="s">
        <v>1154</v>
      </c>
      <c r="F1077" s="1" t="n">
        <v>21319</v>
      </c>
      <c r="G1077" s="1" t="n">
        <v>405127</v>
      </c>
      <c r="H1077" s="1" t="n">
        <v>9411059047</v>
      </c>
      <c r="I1077" s="1" t="n">
        <v>437320</v>
      </c>
      <c r="J1077" s="1" t="n">
        <v>935156</v>
      </c>
      <c r="K1077" s="1" t="n">
        <v>7299287657</v>
      </c>
      <c r="L1077" s="1" t="n">
        <v>38932</v>
      </c>
      <c r="M1077" s="1" t="n">
        <v>87495</v>
      </c>
      <c r="N1077" s="1" t="n">
        <v>550950320</v>
      </c>
      <c r="O1077" s="1" t="n">
        <v>497571</v>
      </c>
      <c r="P1077" s="1" t="n">
        <v>1427778</v>
      </c>
      <c r="Q1077" s="1" t="n">
        <v>17261297024</v>
      </c>
      <c r="R1077" s="1" t="n">
        <v>176967</v>
      </c>
      <c r="S1077" s="1" t="n">
        <v>272616</v>
      </c>
      <c r="T1077" s="1" t="n">
        <v>2450359891</v>
      </c>
      <c r="U1077" s="1" t="n">
        <v>20064</v>
      </c>
      <c r="V1077" s="1" t="n">
        <v>1051511</v>
      </c>
      <c r="W1077" s="1" t="n">
        <v>713324091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678</v>
      </c>
      <c r="AH1077" s="1" t="n">
        <v>4707</v>
      </c>
      <c r="AI1077" s="1" t="n">
        <v>44767650</v>
      </c>
      <c r="AJ1077" s="1" t="n">
        <v>675216</v>
      </c>
      <c r="AK1077" s="1" t="n">
        <v>1432485</v>
      </c>
      <c r="AL1077" s="1" t="n">
        <v>20469748656</v>
      </c>
      <c r="AM1077" s="1" t="n">
        <v>1241</v>
      </c>
      <c r="AN1077" s="1" t="n">
        <v>19703</v>
      </c>
      <c r="AO1077" s="1" t="n">
        <v>575171820</v>
      </c>
      <c r="AP1077" s="1" t="n">
        <v>35905</v>
      </c>
      <c r="AQ1077" s="1" t="n">
        <v>71046</v>
      </c>
      <c r="AR1077" s="1" t="n">
        <v>531021040</v>
      </c>
      <c r="AS1077" s="1" t="n">
        <v>4427</v>
      </c>
      <c r="AT1077" s="1" t="n">
        <v>9459</v>
      </c>
      <c r="AU1077" s="1" t="n">
        <v>54489330</v>
      </c>
      <c r="AV1077" s="1" t="n">
        <v>41573</v>
      </c>
      <c r="AW1077" s="1" t="n">
        <v>100208</v>
      </c>
      <c r="AX1077" s="1" t="n">
        <v>1160682190</v>
      </c>
      <c r="AY1077" s="1" t="n">
        <v>14218</v>
      </c>
      <c r="AZ1077" s="1" t="n">
        <v>19197</v>
      </c>
      <c r="BA1077" s="1" t="n">
        <v>184220380</v>
      </c>
      <c r="BB1077" s="1" t="n">
        <v>1170</v>
      </c>
      <c r="BC1077" s="1" t="n">
        <v>49549</v>
      </c>
      <c r="BD1077" s="1" t="n">
        <v>33765338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21</v>
      </c>
      <c r="BO1077" s="1" t="n">
        <v>349</v>
      </c>
      <c r="BP1077" s="1" t="n">
        <v>3923150</v>
      </c>
      <c r="BQ1077" s="1" t="n">
        <v>55812</v>
      </c>
      <c r="BR1077" s="1" t="n">
        <v>100557</v>
      </c>
      <c r="BS1077" s="1" t="n">
        <v>1382591058</v>
      </c>
    </row>
    <row r="1078" customFormat="false" ht="13.5" hidden="false" customHeight="false" outlineLevel="0" collapsed="false">
      <c r="A1078" s="1" t="n">
        <f aca="false">IF(D1078&gt;300,2,1)</f>
        <v>1</v>
      </c>
      <c r="B1078" s="1" t="n">
        <v>24</v>
      </c>
      <c r="C1078" s="1" t="s">
        <v>1153</v>
      </c>
      <c r="D1078" s="1" t="n">
        <v>2</v>
      </c>
      <c r="E1078" s="3" t="s">
        <v>1155</v>
      </c>
      <c r="F1078" s="1" t="n">
        <v>17652</v>
      </c>
      <c r="G1078" s="1" t="n">
        <v>325715</v>
      </c>
      <c r="H1078" s="1" t="n">
        <v>7927261233</v>
      </c>
      <c r="I1078" s="1" t="n">
        <v>371780</v>
      </c>
      <c r="J1078" s="1" t="n">
        <v>854057</v>
      </c>
      <c r="K1078" s="1" t="n">
        <v>6506577902</v>
      </c>
      <c r="L1078" s="1" t="n">
        <v>35291</v>
      </c>
      <c r="M1078" s="1" t="n">
        <v>77742</v>
      </c>
      <c r="N1078" s="1" t="n">
        <v>526591360</v>
      </c>
      <c r="O1078" s="1" t="n">
        <v>424723</v>
      </c>
      <c r="P1078" s="1" t="n">
        <v>1257514</v>
      </c>
      <c r="Q1078" s="1" t="n">
        <v>14960430495</v>
      </c>
      <c r="R1078" s="1" t="n">
        <v>171538</v>
      </c>
      <c r="S1078" s="1" t="n">
        <v>252802</v>
      </c>
      <c r="T1078" s="1" t="n">
        <v>2236732512</v>
      </c>
      <c r="U1078" s="1" t="n">
        <v>16340</v>
      </c>
      <c r="V1078" s="1" t="n">
        <v>849898</v>
      </c>
      <c r="W1078" s="1" t="n">
        <v>580651536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377</v>
      </c>
      <c r="AH1078" s="1" t="n">
        <v>2580</v>
      </c>
      <c r="AI1078" s="1" t="n">
        <v>26129900</v>
      </c>
      <c r="AJ1078" s="1" t="n">
        <v>596638</v>
      </c>
      <c r="AK1078" s="1" t="n">
        <v>1260094</v>
      </c>
      <c r="AL1078" s="1" t="n">
        <v>17803944443</v>
      </c>
      <c r="AM1078" s="1" t="n">
        <v>1071</v>
      </c>
      <c r="AN1078" s="1" t="n">
        <v>17508</v>
      </c>
      <c r="AO1078" s="1" t="n">
        <v>487565108</v>
      </c>
      <c r="AP1078" s="1" t="n">
        <v>29800</v>
      </c>
      <c r="AQ1078" s="1" t="n">
        <v>59323</v>
      </c>
      <c r="AR1078" s="1" t="n">
        <v>478100061</v>
      </c>
      <c r="AS1078" s="1" t="n">
        <v>3390</v>
      </c>
      <c r="AT1078" s="1" t="n">
        <v>7318</v>
      </c>
      <c r="AU1078" s="1" t="n">
        <v>45415890</v>
      </c>
      <c r="AV1078" s="1" t="n">
        <v>34261</v>
      </c>
      <c r="AW1078" s="1" t="n">
        <v>84149</v>
      </c>
      <c r="AX1078" s="1" t="n">
        <v>1011081059</v>
      </c>
      <c r="AY1078" s="1" t="n">
        <v>13671</v>
      </c>
      <c r="AZ1078" s="1" t="n">
        <v>18729</v>
      </c>
      <c r="BA1078" s="1" t="n">
        <v>165846179</v>
      </c>
      <c r="BB1078" s="1" t="n">
        <v>990</v>
      </c>
      <c r="BC1078" s="1" t="n">
        <v>45519</v>
      </c>
      <c r="BD1078" s="1" t="n">
        <v>31344058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43</v>
      </c>
      <c r="BO1078" s="1" t="n">
        <v>351</v>
      </c>
      <c r="BP1078" s="1" t="n">
        <v>3205750</v>
      </c>
      <c r="BQ1078" s="1" t="n">
        <v>47975</v>
      </c>
      <c r="BR1078" s="1" t="n">
        <v>84500</v>
      </c>
      <c r="BS1078" s="1" t="n">
        <v>1211477046</v>
      </c>
    </row>
    <row r="1079" customFormat="false" ht="13.5" hidden="false" customHeight="false" outlineLevel="0" collapsed="false">
      <c r="A1079" s="1" t="n">
        <f aca="false">IF(D1079&gt;300,2,1)</f>
        <v>1</v>
      </c>
      <c r="B1079" s="1" t="n">
        <v>24</v>
      </c>
      <c r="C1079" s="1" t="s">
        <v>1153</v>
      </c>
      <c r="D1079" s="1" t="n">
        <v>3</v>
      </c>
      <c r="E1079" s="3" t="s">
        <v>1156</v>
      </c>
      <c r="F1079" s="1" t="n">
        <v>9058</v>
      </c>
      <c r="G1079" s="1" t="n">
        <v>162614</v>
      </c>
      <c r="H1079" s="1" t="n">
        <v>3828223272</v>
      </c>
      <c r="I1079" s="1" t="n">
        <v>216871</v>
      </c>
      <c r="J1079" s="1" t="n">
        <v>486527</v>
      </c>
      <c r="K1079" s="1" t="n">
        <v>3383005864</v>
      </c>
      <c r="L1079" s="1" t="n">
        <v>18033</v>
      </c>
      <c r="M1079" s="1" t="n">
        <v>41965</v>
      </c>
      <c r="N1079" s="1" t="n">
        <v>293951820</v>
      </c>
      <c r="O1079" s="1" t="n">
        <v>243962</v>
      </c>
      <c r="P1079" s="1" t="n">
        <v>691106</v>
      </c>
      <c r="Q1079" s="1" t="n">
        <v>7505180956</v>
      </c>
      <c r="R1079" s="1" t="n">
        <v>104668</v>
      </c>
      <c r="S1079" s="1" t="n">
        <v>155749</v>
      </c>
      <c r="T1079" s="1" t="n">
        <v>1399984629</v>
      </c>
      <c r="U1079" s="1" t="n">
        <v>8508</v>
      </c>
      <c r="V1079" s="1" t="n">
        <v>426787</v>
      </c>
      <c r="W1079" s="1" t="n">
        <v>285301906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314</v>
      </c>
      <c r="AH1079" s="1" t="n">
        <v>2554</v>
      </c>
      <c r="AI1079" s="1" t="n">
        <v>22919950</v>
      </c>
      <c r="AJ1079" s="1" t="n">
        <v>348944</v>
      </c>
      <c r="AK1079" s="1" t="n">
        <v>693660</v>
      </c>
      <c r="AL1079" s="1" t="n">
        <v>9213387441</v>
      </c>
      <c r="AM1079" s="1" t="n">
        <v>378</v>
      </c>
      <c r="AN1079" s="1" t="n">
        <v>5309</v>
      </c>
      <c r="AO1079" s="1" t="n">
        <v>158948988</v>
      </c>
      <c r="AP1079" s="1" t="n">
        <v>13214</v>
      </c>
      <c r="AQ1079" s="1" t="n">
        <v>26646</v>
      </c>
      <c r="AR1079" s="1" t="n">
        <v>209663710</v>
      </c>
      <c r="AS1079" s="1" t="n">
        <v>1396</v>
      </c>
      <c r="AT1079" s="1" t="n">
        <v>3275</v>
      </c>
      <c r="AU1079" s="1" t="n">
        <v>19288840</v>
      </c>
      <c r="AV1079" s="1" t="n">
        <v>14988</v>
      </c>
      <c r="AW1079" s="1" t="n">
        <v>35230</v>
      </c>
      <c r="AX1079" s="1" t="n">
        <v>387901538</v>
      </c>
      <c r="AY1079" s="1" t="n">
        <v>6185</v>
      </c>
      <c r="AZ1079" s="1" t="n">
        <v>8432</v>
      </c>
      <c r="BA1079" s="1" t="n">
        <v>85577200</v>
      </c>
      <c r="BB1079" s="1" t="n">
        <v>357</v>
      </c>
      <c r="BC1079" s="1" t="n">
        <v>13487</v>
      </c>
      <c r="BD1079" s="1" t="n">
        <v>8965472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18</v>
      </c>
      <c r="BO1079" s="1" t="n">
        <v>137</v>
      </c>
      <c r="BP1079" s="1" t="n">
        <v>1238600</v>
      </c>
      <c r="BQ1079" s="1" t="n">
        <v>21191</v>
      </c>
      <c r="BR1079" s="1" t="n">
        <v>35367</v>
      </c>
      <c r="BS1079" s="1" t="n">
        <v>483682810</v>
      </c>
    </row>
    <row r="1080" customFormat="false" ht="13.5" hidden="false" customHeight="false" outlineLevel="0" collapsed="false">
      <c r="A1080" s="1" t="n">
        <f aca="false">IF(D1080&gt;300,2,1)</f>
        <v>1</v>
      </c>
      <c r="B1080" s="1" t="n">
        <v>24</v>
      </c>
      <c r="C1080" s="1" t="s">
        <v>1153</v>
      </c>
      <c r="D1080" s="1" t="n">
        <v>4</v>
      </c>
      <c r="E1080" s="3" t="s">
        <v>1157</v>
      </c>
      <c r="F1080" s="1" t="n">
        <v>10866</v>
      </c>
      <c r="G1080" s="1" t="n">
        <v>196562</v>
      </c>
      <c r="H1080" s="1" t="n">
        <v>4890392614</v>
      </c>
      <c r="I1080" s="1" t="n">
        <v>252349</v>
      </c>
      <c r="J1080" s="1" t="n">
        <v>523865</v>
      </c>
      <c r="K1080" s="1" t="n">
        <v>4448694106</v>
      </c>
      <c r="L1080" s="1" t="n">
        <v>22168</v>
      </c>
      <c r="M1080" s="1" t="n">
        <v>49142</v>
      </c>
      <c r="N1080" s="1" t="n">
        <v>325895510</v>
      </c>
      <c r="O1080" s="1" t="n">
        <v>285383</v>
      </c>
      <c r="P1080" s="1" t="n">
        <v>769569</v>
      </c>
      <c r="Q1080" s="1" t="n">
        <v>9664982230</v>
      </c>
      <c r="R1080" s="1" t="n">
        <v>89952</v>
      </c>
      <c r="S1080" s="1" t="n">
        <v>134445</v>
      </c>
      <c r="T1080" s="1" t="n">
        <v>1322578790</v>
      </c>
      <c r="U1080" s="1" t="n">
        <v>10145</v>
      </c>
      <c r="V1080" s="1" t="n">
        <v>506864</v>
      </c>
      <c r="W1080" s="1" t="n">
        <v>34740694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378</v>
      </c>
      <c r="AH1080" s="1" t="n">
        <v>2661</v>
      </c>
      <c r="AI1080" s="1" t="n">
        <v>24727800</v>
      </c>
      <c r="AJ1080" s="1" t="n">
        <v>375713</v>
      </c>
      <c r="AK1080" s="1" t="n">
        <v>772230</v>
      </c>
      <c r="AL1080" s="1" t="n">
        <v>11359695760</v>
      </c>
      <c r="AM1080" s="1" t="n">
        <v>392</v>
      </c>
      <c r="AN1080" s="1" t="n">
        <v>6146</v>
      </c>
      <c r="AO1080" s="1" t="n">
        <v>183979910</v>
      </c>
      <c r="AP1080" s="1" t="n">
        <v>13843</v>
      </c>
      <c r="AQ1080" s="1" t="n">
        <v>26910</v>
      </c>
      <c r="AR1080" s="1" t="n">
        <v>212018810</v>
      </c>
      <c r="AS1080" s="1" t="n">
        <v>1694</v>
      </c>
      <c r="AT1080" s="1" t="n">
        <v>3800</v>
      </c>
      <c r="AU1080" s="1" t="n">
        <v>20938630</v>
      </c>
      <c r="AV1080" s="1" t="n">
        <v>15929</v>
      </c>
      <c r="AW1080" s="1" t="n">
        <v>36856</v>
      </c>
      <c r="AX1080" s="1" t="n">
        <v>416937350</v>
      </c>
      <c r="AY1080" s="1" t="n">
        <v>4985</v>
      </c>
      <c r="AZ1080" s="1" t="n">
        <v>6956</v>
      </c>
      <c r="BA1080" s="1" t="n">
        <v>67457770</v>
      </c>
      <c r="BB1080" s="1" t="n">
        <v>376</v>
      </c>
      <c r="BC1080" s="1" t="n">
        <v>15916</v>
      </c>
      <c r="BD1080" s="1" t="n">
        <v>10865884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9</v>
      </c>
      <c r="BO1080" s="1" t="n">
        <v>83</v>
      </c>
      <c r="BP1080" s="1" t="n">
        <v>752650</v>
      </c>
      <c r="BQ1080" s="1" t="n">
        <v>20923</v>
      </c>
      <c r="BR1080" s="1" t="n">
        <v>36939</v>
      </c>
      <c r="BS1080" s="1" t="n">
        <v>496013654</v>
      </c>
    </row>
    <row r="1081" customFormat="false" ht="13.5" hidden="false" customHeight="false" outlineLevel="0" collapsed="false">
      <c r="A1081" s="1" t="n">
        <f aca="false">IF(D1081&gt;300,2,1)</f>
        <v>1</v>
      </c>
      <c r="B1081" s="1" t="n">
        <v>24</v>
      </c>
      <c r="C1081" s="1" t="s">
        <v>1153</v>
      </c>
      <c r="D1081" s="1" t="n">
        <v>5</v>
      </c>
      <c r="E1081" s="3" t="s">
        <v>1158</v>
      </c>
      <c r="F1081" s="1" t="n">
        <v>9020</v>
      </c>
      <c r="G1081" s="1" t="n">
        <v>169029</v>
      </c>
      <c r="H1081" s="1" t="n">
        <v>3883814706</v>
      </c>
      <c r="I1081" s="1" t="n">
        <v>171016</v>
      </c>
      <c r="J1081" s="1" t="n">
        <v>404271</v>
      </c>
      <c r="K1081" s="1" t="n">
        <v>2763458517</v>
      </c>
      <c r="L1081" s="1" t="n">
        <v>17099</v>
      </c>
      <c r="M1081" s="1" t="n">
        <v>39291</v>
      </c>
      <c r="N1081" s="1" t="n">
        <v>248336850</v>
      </c>
      <c r="O1081" s="1" t="n">
        <v>197135</v>
      </c>
      <c r="P1081" s="1" t="n">
        <v>612591</v>
      </c>
      <c r="Q1081" s="1" t="n">
        <v>6895610073</v>
      </c>
      <c r="R1081" s="1" t="n">
        <v>92877</v>
      </c>
      <c r="S1081" s="1" t="n">
        <v>149291</v>
      </c>
      <c r="T1081" s="1" t="n">
        <v>1330549380</v>
      </c>
      <c r="U1081" s="1" t="n">
        <v>8284</v>
      </c>
      <c r="V1081" s="1" t="n">
        <v>433850</v>
      </c>
      <c r="W1081" s="1" t="n">
        <v>295813643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237</v>
      </c>
      <c r="AH1081" s="1" t="n">
        <v>1441</v>
      </c>
      <c r="AI1081" s="1" t="n">
        <v>13559150</v>
      </c>
      <c r="AJ1081" s="1" t="n">
        <v>290249</v>
      </c>
      <c r="AK1081" s="1" t="n">
        <v>614032</v>
      </c>
      <c r="AL1081" s="1" t="n">
        <v>8535532246</v>
      </c>
      <c r="AM1081" s="1" t="n">
        <v>629</v>
      </c>
      <c r="AN1081" s="1" t="n">
        <v>9946</v>
      </c>
      <c r="AO1081" s="1" t="n">
        <v>293159890</v>
      </c>
      <c r="AP1081" s="1" t="n">
        <v>15975</v>
      </c>
      <c r="AQ1081" s="1" t="n">
        <v>36139</v>
      </c>
      <c r="AR1081" s="1" t="n">
        <v>253491910</v>
      </c>
      <c r="AS1081" s="1" t="n">
        <v>1870</v>
      </c>
      <c r="AT1081" s="1" t="n">
        <v>4440</v>
      </c>
      <c r="AU1081" s="1" t="n">
        <v>26352180</v>
      </c>
      <c r="AV1081" s="1" t="n">
        <v>18474</v>
      </c>
      <c r="AW1081" s="1" t="n">
        <v>50525</v>
      </c>
      <c r="AX1081" s="1" t="n">
        <v>573003980</v>
      </c>
      <c r="AY1081" s="1" t="n">
        <v>8995</v>
      </c>
      <c r="AZ1081" s="1" t="n">
        <v>13743</v>
      </c>
      <c r="BA1081" s="1" t="n">
        <v>120217040</v>
      </c>
      <c r="BB1081" s="1" t="n">
        <v>560</v>
      </c>
      <c r="BC1081" s="1" t="n">
        <v>24521</v>
      </c>
      <c r="BD1081" s="1" t="n">
        <v>17009618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17</v>
      </c>
      <c r="BO1081" s="1" t="n">
        <v>139</v>
      </c>
      <c r="BP1081" s="1" t="n">
        <v>1327550</v>
      </c>
      <c r="BQ1081" s="1" t="n">
        <v>27486</v>
      </c>
      <c r="BR1081" s="1" t="n">
        <v>50664</v>
      </c>
      <c r="BS1081" s="1" t="n">
        <v>711558188</v>
      </c>
    </row>
    <row r="1082" customFormat="false" ht="13.5" hidden="false" customHeight="false" outlineLevel="0" collapsed="false">
      <c r="A1082" s="1" t="n">
        <f aca="false">IF(D1082&gt;300,2,1)</f>
        <v>1</v>
      </c>
      <c r="B1082" s="1" t="n">
        <v>24</v>
      </c>
      <c r="C1082" s="1" t="s">
        <v>1153</v>
      </c>
      <c r="D1082" s="1" t="n">
        <v>7</v>
      </c>
      <c r="E1082" s="3" t="s">
        <v>1159</v>
      </c>
      <c r="F1082" s="1" t="n">
        <v>9115</v>
      </c>
      <c r="G1082" s="1" t="n">
        <v>160556</v>
      </c>
      <c r="H1082" s="1" t="n">
        <v>3925632257</v>
      </c>
      <c r="I1082" s="1" t="n">
        <v>205532</v>
      </c>
      <c r="J1082" s="1" t="n">
        <v>491153</v>
      </c>
      <c r="K1082" s="1" t="n">
        <v>3521876953</v>
      </c>
      <c r="L1082" s="1" t="n">
        <v>19611</v>
      </c>
      <c r="M1082" s="1" t="n">
        <v>43375</v>
      </c>
      <c r="N1082" s="1" t="n">
        <v>269481760</v>
      </c>
      <c r="O1082" s="1" t="n">
        <v>234258</v>
      </c>
      <c r="P1082" s="1" t="n">
        <v>695084</v>
      </c>
      <c r="Q1082" s="1" t="n">
        <v>7716990970</v>
      </c>
      <c r="R1082" s="1" t="n">
        <v>93191</v>
      </c>
      <c r="S1082" s="1" t="n">
        <v>140213</v>
      </c>
      <c r="T1082" s="1" t="n">
        <v>1303213244</v>
      </c>
      <c r="U1082" s="1" t="n">
        <v>8437</v>
      </c>
      <c r="V1082" s="1" t="n">
        <v>403735</v>
      </c>
      <c r="W1082" s="1" t="n">
        <v>273337725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193</v>
      </c>
      <c r="AH1082" s="1" t="n">
        <v>1180</v>
      </c>
      <c r="AI1082" s="1" t="n">
        <v>11148700</v>
      </c>
      <c r="AJ1082" s="1" t="n">
        <v>327642</v>
      </c>
      <c r="AK1082" s="1" t="n">
        <v>696264</v>
      </c>
      <c r="AL1082" s="1" t="n">
        <v>9304690639</v>
      </c>
      <c r="AM1082" s="1" t="n">
        <v>590</v>
      </c>
      <c r="AN1082" s="1" t="n">
        <v>8859</v>
      </c>
      <c r="AO1082" s="1" t="n">
        <v>273876620</v>
      </c>
      <c r="AP1082" s="1" t="n">
        <v>16316</v>
      </c>
      <c r="AQ1082" s="1" t="n">
        <v>34841</v>
      </c>
      <c r="AR1082" s="1" t="n">
        <v>267460564</v>
      </c>
      <c r="AS1082" s="1" t="n">
        <v>1858</v>
      </c>
      <c r="AT1082" s="1" t="n">
        <v>3965</v>
      </c>
      <c r="AU1082" s="1" t="n">
        <v>22626280</v>
      </c>
      <c r="AV1082" s="1" t="n">
        <v>18764</v>
      </c>
      <c r="AW1082" s="1" t="n">
        <v>47665</v>
      </c>
      <c r="AX1082" s="1" t="n">
        <v>563963464</v>
      </c>
      <c r="AY1082" s="1" t="n">
        <v>7445</v>
      </c>
      <c r="AZ1082" s="1" t="n">
        <v>10542</v>
      </c>
      <c r="BA1082" s="1" t="n">
        <v>99639420</v>
      </c>
      <c r="BB1082" s="1" t="n">
        <v>552</v>
      </c>
      <c r="BC1082" s="1" t="n">
        <v>20913</v>
      </c>
      <c r="BD1082" s="1" t="n">
        <v>1408013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26209</v>
      </c>
      <c r="BR1082" s="1" t="n">
        <v>47665</v>
      </c>
      <c r="BS1082" s="1" t="n">
        <v>677683014</v>
      </c>
    </row>
    <row r="1083" customFormat="false" ht="13.5" hidden="false" customHeight="false" outlineLevel="0" collapsed="false">
      <c r="A1083" s="1" t="n">
        <f aca="false">IF(D1083&gt;300,2,1)</f>
        <v>1</v>
      </c>
      <c r="B1083" s="1" t="n">
        <v>24</v>
      </c>
      <c r="C1083" s="1" t="s">
        <v>1153</v>
      </c>
      <c r="D1083" s="1" t="n">
        <v>8</v>
      </c>
      <c r="E1083" s="3" t="s">
        <v>1160</v>
      </c>
      <c r="F1083" s="1" t="n">
        <v>3893</v>
      </c>
      <c r="G1083" s="1" t="n">
        <v>70521</v>
      </c>
      <c r="H1083" s="1" t="n">
        <v>1703438494</v>
      </c>
      <c r="I1083" s="1" t="n">
        <v>95204</v>
      </c>
      <c r="J1083" s="1" t="n">
        <v>220564</v>
      </c>
      <c r="K1083" s="1" t="n">
        <v>2060827638</v>
      </c>
      <c r="L1083" s="1" t="n">
        <v>9189</v>
      </c>
      <c r="M1083" s="1" t="n">
        <v>20398</v>
      </c>
      <c r="N1083" s="1" t="n">
        <v>149111140</v>
      </c>
      <c r="O1083" s="1" t="n">
        <v>108286</v>
      </c>
      <c r="P1083" s="1" t="n">
        <v>311483</v>
      </c>
      <c r="Q1083" s="1" t="n">
        <v>3913377272</v>
      </c>
      <c r="R1083" s="1" t="n">
        <v>25218</v>
      </c>
      <c r="S1083" s="1" t="n">
        <v>39677</v>
      </c>
      <c r="T1083" s="1" t="n">
        <v>367729642</v>
      </c>
      <c r="U1083" s="1" t="n">
        <v>3609</v>
      </c>
      <c r="V1083" s="1" t="n">
        <v>178359</v>
      </c>
      <c r="W1083" s="1" t="n">
        <v>121066056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201</v>
      </c>
      <c r="AH1083" s="1" t="n">
        <v>1491</v>
      </c>
      <c r="AI1083" s="1" t="n">
        <v>13622750</v>
      </c>
      <c r="AJ1083" s="1" t="n">
        <v>133705</v>
      </c>
      <c r="AK1083" s="1" t="n">
        <v>312974</v>
      </c>
      <c r="AL1083" s="1" t="n">
        <v>4415795720</v>
      </c>
      <c r="AM1083" s="1" t="n">
        <v>151</v>
      </c>
      <c r="AN1083" s="1" t="n">
        <v>2342</v>
      </c>
      <c r="AO1083" s="1" t="n">
        <v>74832280</v>
      </c>
      <c r="AP1083" s="1" t="n">
        <v>5121</v>
      </c>
      <c r="AQ1083" s="1" t="n">
        <v>10792</v>
      </c>
      <c r="AR1083" s="1" t="n">
        <v>101216710</v>
      </c>
      <c r="AS1083" s="1" t="n">
        <v>544</v>
      </c>
      <c r="AT1083" s="1" t="n">
        <v>1143</v>
      </c>
      <c r="AU1083" s="1" t="n">
        <v>7697460</v>
      </c>
      <c r="AV1083" s="1" t="n">
        <v>5816</v>
      </c>
      <c r="AW1083" s="1" t="n">
        <v>14277</v>
      </c>
      <c r="AX1083" s="1" t="n">
        <v>183746450</v>
      </c>
      <c r="AY1083" s="1" t="n">
        <v>1191</v>
      </c>
      <c r="AZ1083" s="1" t="n">
        <v>1608</v>
      </c>
      <c r="BA1083" s="1" t="n">
        <v>16424950</v>
      </c>
      <c r="BB1083" s="1" t="n">
        <v>135</v>
      </c>
      <c r="BC1083" s="1" t="n">
        <v>5359</v>
      </c>
      <c r="BD1083" s="1" t="n">
        <v>3634514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1</v>
      </c>
      <c r="BO1083" s="1" t="n">
        <v>1</v>
      </c>
      <c r="BP1083" s="1" t="n">
        <v>11850</v>
      </c>
      <c r="BQ1083" s="1" t="n">
        <v>7008</v>
      </c>
      <c r="BR1083" s="1" t="n">
        <v>14278</v>
      </c>
      <c r="BS1083" s="1" t="n">
        <v>203817764</v>
      </c>
    </row>
    <row r="1084" customFormat="false" ht="13.5" hidden="false" customHeight="false" outlineLevel="0" collapsed="false">
      <c r="A1084" s="1" t="n">
        <f aca="false">IF(D1084&gt;300,2,1)</f>
        <v>1</v>
      </c>
      <c r="B1084" s="1" t="n">
        <v>24</v>
      </c>
      <c r="C1084" s="1" t="s">
        <v>1153</v>
      </c>
      <c r="D1084" s="1" t="n">
        <v>9</v>
      </c>
      <c r="E1084" s="3" t="s">
        <v>1161</v>
      </c>
      <c r="F1084" s="1" t="n">
        <v>3106</v>
      </c>
      <c r="G1084" s="1" t="n">
        <v>63007</v>
      </c>
      <c r="H1084" s="1" t="n">
        <v>1283640838</v>
      </c>
      <c r="I1084" s="1" t="n">
        <v>52802</v>
      </c>
      <c r="J1084" s="1" t="n">
        <v>113650</v>
      </c>
      <c r="K1084" s="1" t="n">
        <v>871925054</v>
      </c>
      <c r="L1084" s="1" t="n">
        <v>3397</v>
      </c>
      <c r="M1084" s="1" t="n">
        <v>8319</v>
      </c>
      <c r="N1084" s="1" t="n">
        <v>54209770</v>
      </c>
      <c r="O1084" s="1" t="n">
        <v>59305</v>
      </c>
      <c r="P1084" s="1" t="n">
        <v>184976</v>
      </c>
      <c r="Q1084" s="1" t="n">
        <v>2209775662</v>
      </c>
      <c r="R1084" s="1" t="n">
        <v>27830</v>
      </c>
      <c r="S1084" s="1" t="n">
        <v>39854</v>
      </c>
      <c r="T1084" s="1" t="n">
        <v>426776991</v>
      </c>
      <c r="U1084" s="1" t="n">
        <v>2985</v>
      </c>
      <c r="V1084" s="1" t="n">
        <v>168960</v>
      </c>
      <c r="W1084" s="1" t="n">
        <v>116744735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95</v>
      </c>
      <c r="AH1084" s="1" t="n">
        <v>896</v>
      </c>
      <c r="AI1084" s="1" t="n">
        <v>7293900</v>
      </c>
      <c r="AJ1084" s="1" t="n">
        <v>87230</v>
      </c>
      <c r="AK1084" s="1" t="n">
        <v>185872</v>
      </c>
      <c r="AL1084" s="1" t="n">
        <v>2760591288</v>
      </c>
      <c r="AM1084" s="1" t="n">
        <v>81</v>
      </c>
      <c r="AN1084" s="1" t="n">
        <v>1241</v>
      </c>
      <c r="AO1084" s="1" t="n">
        <v>45232090</v>
      </c>
      <c r="AP1084" s="1" t="n">
        <v>1413</v>
      </c>
      <c r="AQ1084" s="1" t="n">
        <v>2680</v>
      </c>
      <c r="AR1084" s="1" t="n">
        <v>21118560</v>
      </c>
      <c r="AS1084" s="1" t="n">
        <v>156</v>
      </c>
      <c r="AT1084" s="1" t="n">
        <v>360</v>
      </c>
      <c r="AU1084" s="1" t="n">
        <v>1982850</v>
      </c>
      <c r="AV1084" s="1" t="n">
        <v>1650</v>
      </c>
      <c r="AW1084" s="1" t="n">
        <v>4281</v>
      </c>
      <c r="AX1084" s="1" t="n">
        <v>68333500</v>
      </c>
      <c r="AY1084" s="1" t="n">
        <v>774</v>
      </c>
      <c r="AZ1084" s="1" t="n">
        <v>1073</v>
      </c>
      <c r="BA1084" s="1" t="n">
        <v>12291670</v>
      </c>
      <c r="BB1084" s="1" t="n">
        <v>75</v>
      </c>
      <c r="BC1084" s="1" t="n">
        <v>3144</v>
      </c>
      <c r="BD1084" s="1" t="n">
        <v>2144434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2424</v>
      </c>
      <c r="BR1084" s="1" t="n">
        <v>4281</v>
      </c>
      <c r="BS1084" s="1" t="n">
        <v>82769604</v>
      </c>
    </row>
    <row r="1085" customFormat="false" ht="13.5" hidden="false" customHeight="false" outlineLevel="0" collapsed="false">
      <c r="A1085" s="1" t="n">
        <f aca="false">IF(D1085&gt;300,2,1)</f>
        <v>1</v>
      </c>
      <c r="B1085" s="1" t="n">
        <v>24</v>
      </c>
      <c r="C1085" s="1" t="s">
        <v>1153</v>
      </c>
      <c r="D1085" s="1" t="n">
        <v>10</v>
      </c>
      <c r="E1085" s="3" t="s">
        <v>1162</v>
      </c>
      <c r="F1085" s="1" t="n">
        <v>3669</v>
      </c>
      <c r="G1085" s="1" t="n">
        <v>68257</v>
      </c>
      <c r="H1085" s="1" t="n">
        <v>1605741686</v>
      </c>
      <c r="I1085" s="1" t="n">
        <v>62965</v>
      </c>
      <c r="J1085" s="1" t="n">
        <v>134569</v>
      </c>
      <c r="K1085" s="1" t="n">
        <v>1090319631</v>
      </c>
      <c r="L1085" s="1" t="n">
        <v>5453</v>
      </c>
      <c r="M1085" s="1" t="n">
        <v>11918</v>
      </c>
      <c r="N1085" s="1" t="n">
        <v>76171360</v>
      </c>
      <c r="O1085" s="1" t="n">
        <v>72087</v>
      </c>
      <c r="P1085" s="1" t="n">
        <v>214744</v>
      </c>
      <c r="Q1085" s="1" t="n">
        <v>2772232677</v>
      </c>
      <c r="R1085" s="1" t="n">
        <v>24290</v>
      </c>
      <c r="S1085" s="1" t="n">
        <v>34309</v>
      </c>
      <c r="T1085" s="1" t="n">
        <v>350165460</v>
      </c>
      <c r="U1085" s="1" t="n">
        <v>3433</v>
      </c>
      <c r="V1085" s="1" t="n">
        <v>176403</v>
      </c>
      <c r="W1085" s="1" t="n">
        <v>118542012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107</v>
      </c>
      <c r="AH1085" s="1" t="n">
        <v>710</v>
      </c>
      <c r="AI1085" s="1" t="n">
        <v>6601350</v>
      </c>
      <c r="AJ1085" s="1" t="n">
        <v>96484</v>
      </c>
      <c r="AK1085" s="1" t="n">
        <v>215454</v>
      </c>
      <c r="AL1085" s="1" t="n">
        <v>3247541499</v>
      </c>
      <c r="AM1085" s="1" t="n">
        <v>119</v>
      </c>
      <c r="AN1085" s="1" t="n">
        <v>1659</v>
      </c>
      <c r="AO1085" s="1" t="n">
        <v>49550410</v>
      </c>
      <c r="AP1085" s="1" t="n">
        <v>3793</v>
      </c>
      <c r="AQ1085" s="1" t="n">
        <v>7572</v>
      </c>
      <c r="AR1085" s="1" t="n">
        <v>63947510</v>
      </c>
      <c r="AS1085" s="1" t="n">
        <v>413</v>
      </c>
      <c r="AT1085" s="1" t="n">
        <v>979</v>
      </c>
      <c r="AU1085" s="1" t="n">
        <v>5379000</v>
      </c>
      <c r="AV1085" s="1" t="n">
        <v>4325</v>
      </c>
      <c r="AW1085" s="1" t="n">
        <v>10210</v>
      </c>
      <c r="AX1085" s="1" t="n">
        <v>118876920</v>
      </c>
      <c r="AY1085" s="1" t="n">
        <v>1537</v>
      </c>
      <c r="AZ1085" s="1" t="n">
        <v>2185</v>
      </c>
      <c r="BA1085" s="1" t="n">
        <v>23208350</v>
      </c>
      <c r="BB1085" s="1" t="n">
        <v>112</v>
      </c>
      <c r="BC1085" s="1" t="n">
        <v>4359</v>
      </c>
      <c r="BD1085" s="1" t="n">
        <v>2937444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5862</v>
      </c>
      <c r="BR1085" s="1" t="n">
        <v>10210</v>
      </c>
      <c r="BS1085" s="1" t="n">
        <v>145022714</v>
      </c>
    </row>
    <row r="1086" customFormat="false" ht="13.5" hidden="false" customHeight="false" outlineLevel="0" collapsed="false">
      <c r="A1086" s="1" t="n">
        <f aca="false">IF(D1086&gt;300,2,1)</f>
        <v>1</v>
      </c>
      <c r="B1086" s="1" t="n">
        <v>24</v>
      </c>
      <c r="C1086" s="1" t="s">
        <v>1153</v>
      </c>
      <c r="D1086" s="1" t="n">
        <v>11</v>
      </c>
      <c r="E1086" s="3" t="s">
        <v>1163</v>
      </c>
      <c r="F1086" s="1" t="n">
        <v>1847</v>
      </c>
      <c r="G1086" s="1" t="n">
        <v>31464</v>
      </c>
      <c r="H1086" s="1" t="n">
        <v>823357395</v>
      </c>
      <c r="I1086" s="1" t="n">
        <v>44415</v>
      </c>
      <c r="J1086" s="1" t="n">
        <v>89284</v>
      </c>
      <c r="K1086" s="1" t="n">
        <v>768175249</v>
      </c>
      <c r="L1086" s="1" t="n">
        <v>2269</v>
      </c>
      <c r="M1086" s="1" t="n">
        <v>5136</v>
      </c>
      <c r="N1086" s="1" t="n">
        <v>40404910</v>
      </c>
      <c r="O1086" s="1" t="n">
        <v>48531</v>
      </c>
      <c r="P1086" s="1" t="n">
        <v>125884</v>
      </c>
      <c r="Q1086" s="1" t="n">
        <v>1631937554</v>
      </c>
      <c r="R1086" s="1" t="n">
        <v>15264</v>
      </c>
      <c r="S1086" s="1" t="n">
        <v>22691</v>
      </c>
      <c r="T1086" s="1" t="n">
        <v>252785390</v>
      </c>
      <c r="U1086" s="1" t="n">
        <v>1743</v>
      </c>
      <c r="V1086" s="1" t="n">
        <v>82186</v>
      </c>
      <c r="W1086" s="1" t="n">
        <v>56215152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5</v>
      </c>
      <c r="AH1086" s="1" t="n">
        <v>28</v>
      </c>
      <c r="AI1086" s="1" t="n">
        <v>377050</v>
      </c>
      <c r="AJ1086" s="1" t="n">
        <v>63800</v>
      </c>
      <c r="AK1086" s="1" t="n">
        <v>125912</v>
      </c>
      <c r="AL1086" s="1" t="n">
        <v>1941315146</v>
      </c>
      <c r="AM1086" s="1" t="n">
        <v>73</v>
      </c>
      <c r="AN1086" s="1" t="n">
        <v>824</v>
      </c>
      <c r="AO1086" s="1" t="n">
        <v>37515590</v>
      </c>
      <c r="AP1086" s="1" t="n">
        <v>1812</v>
      </c>
      <c r="AQ1086" s="1" t="n">
        <v>3019</v>
      </c>
      <c r="AR1086" s="1" t="n">
        <v>23177690</v>
      </c>
      <c r="AS1086" s="1" t="n">
        <v>133</v>
      </c>
      <c r="AT1086" s="1" t="n">
        <v>298</v>
      </c>
      <c r="AU1086" s="1" t="n">
        <v>2173740</v>
      </c>
      <c r="AV1086" s="1" t="n">
        <v>2018</v>
      </c>
      <c r="AW1086" s="1" t="n">
        <v>4141</v>
      </c>
      <c r="AX1086" s="1" t="n">
        <v>62867020</v>
      </c>
      <c r="AY1086" s="1" t="n">
        <v>838</v>
      </c>
      <c r="AZ1086" s="1" t="n">
        <v>1090</v>
      </c>
      <c r="BA1086" s="1" t="n">
        <v>12257450</v>
      </c>
      <c r="BB1086" s="1" t="n">
        <v>68</v>
      </c>
      <c r="BC1086" s="1" t="n">
        <v>1978</v>
      </c>
      <c r="BD1086" s="1" t="n">
        <v>1324062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2856</v>
      </c>
      <c r="BR1086" s="1" t="n">
        <v>4141</v>
      </c>
      <c r="BS1086" s="1" t="n">
        <v>76448532</v>
      </c>
    </row>
    <row r="1087" customFormat="false" ht="13.5" hidden="false" customHeight="false" outlineLevel="0" collapsed="false">
      <c r="A1087" s="1" t="n">
        <f aca="false">IF(D1087&gt;300,2,1)</f>
        <v>1</v>
      </c>
      <c r="B1087" s="1" t="n">
        <v>24</v>
      </c>
      <c r="C1087" s="1" t="s">
        <v>1153</v>
      </c>
      <c r="D1087" s="1" t="n">
        <v>12</v>
      </c>
      <c r="E1087" s="3" t="s">
        <v>1164</v>
      </c>
      <c r="F1087" s="1" t="n">
        <v>2723</v>
      </c>
      <c r="G1087" s="1" t="n">
        <v>53290</v>
      </c>
      <c r="H1087" s="1" t="n">
        <v>1181663490</v>
      </c>
      <c r="I1087" s="1" t="n">
        <v>52192</v>
      </c>
      <c r="J1087" s="1" t="n">
        <v>104940</v>
      </c>
      <c r="K1087" s="1" t="n">
        <v>991254714</v>
      </c>
      <c r="L1087" s="1" t="n">
        <v>3371</v>
      </c>
      <c r="M1087" s="1" t="n">
        <v>8182</v>
      </c>
      <c r="N1087" s="1" t="n">
        <v>56612960</v>
      </c>
      <c r="O1087" s="1" t="n">
        <v>58286</v>
      </c>
      <c r="P1087" s="1" t="n">
        <v>166412</v>
      </c>
      <c r="Q1087" s="1" t="n">
        <v>2229531164</v>
      </c>
      <c r="R1087" s="1" t="n">
        <v>12916</v>
      </c>
      <c r="S1087" s="1" t="n">
        <v>17327</v>
      </c>
      <c r="T1087" s="1" t="n">
        <v>214013080</v>
      </c>
      <c r="U1087" s="1" t="n">
        <v>2558</v>
      </c>
      <c r="V1087" s="1" t="n">
        <v>138933</v>
      </c>
      <c r="W1087" s="1" t="n">
        <v>93202258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112</v>
      </c>
      <c r="AH1087" s="1" t="n">
        <v>882</v>
      </c>
      <c r="AI1087" s="1" t="n">
        <v>8128700</v>
      </c>
      <c r="AJ1087" s="1" t="n">
        <v>71314</v>
      </c>
      <c r="AK1087" s="1" t="n">
        <v>167294</v>
      </c>
      <c r="AL1087" s="1" t="n">
        <v>2544875202</v>
      </c>
      <c r="AM1087" s="1" t="n">
        <v>62</v>
      </c>
      <c r="AN1087" s="1" t="n">
        <v>971</v>
      </c>
      <c r="AO1087" s="1" t="n">
        <v>32394880</v>
      </c>
      <c r="AP1087" s="1" t="n">
        <v>1397</v>
      </c>
      <c r="AQ1087" s="1" t="n">
        <v>2857</v>
      </c>
      <c r="AR1087" s="1" t="n">
        <v>26822330</v>
      </c>
      <c r="AS1087" s="1" t="n">
        <v>88</v>
      </c>
      <c r="AT1087" s="1" t="n">
        <v>208</v>
      </c>
      <c r="AU1087" s="1" t="n">
        <v>1318100</v>
      </c>
      <c r="AV1087" s="1" t="n">
        <v>1547</v>
      </c>
      <c r="AW1087" s="1" t="n">
        <v>4036</v>
      </c>
      <c r="AX1087" s="1" t="n">
        <v>60535310</v>
      </c>
      <c r="AY1087" s="1" t="n">
        <v>354</v>
      </c>
      <c r="AZ1087" s="1" t="n">
        <v>439</v>
      </c>
      <c r="BA1087" s="1" t="n">
        <v>5322490</v>
      </c>
      <c r="BB1087" s="1" t="n">
        <v>59</v>
      </c>
      <c r="BC1087" s="1" t="n">
        <v>2436</v>
      </c>
      <c r="BD1087" s="1" t="n">
        <v>1673452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1901</v>
      </c>
      <c r="BR1087" s="1" t="n">
        <v>4036</v>
      </c>
      <c r="BS1087" s="1" t="n">
        <v>67531252</v>
      </c>
    </row>
    <row r="1088" customFormat="false" ht="13.5" hidden="false" customHeight="false" outlineLevel="0" collapsed="false">
      <c r="A1088" s="1" t="n">
        <f aca="false">IF(D1088&gt;300,2,1)</f>
        <v>1</v>
      </c>
      <c r="B1088" s="1" t="n">
        <v>24</v>
      </c>
      <c r="C1088" s="1" t="s">
        <v>1153</v>
      </c>
      <c r="D1088" s="1" t="n">
        <v>16</v>
      </c>
      <c r="E1088" s="3" t="s">
        <v>1165</v>
      </c>
      <c r="F1088" s="1" t="n">
        <v>319</v>
      </c>
      <c r="G1088" s="1" t="n">
        <v>5090</v>
      </c>
      <c r="H1088" s="1" t="n">
        <v>123108170</v>
      </c>
      <c r="I1088" s="1" t="n">
        <v>6234</v>
      </c>
      <c r="J1088" s="1" t="n">
        <v>14716</v>
      </c>
      <c r="K1088" s="1" t="n">
        <v>118843170</v>
      </c>
      <c r="L1088" s="1" t="n">
        <v>663</v>
      </c>
      <c r="M1088" s="1" t="n">
        <v>1517</v>
      </c>
      <c r="N1088" s="1" t="n">
        <v>10872170</v>
      </c>
      <c r="O1088" s="1" t="n">
        <v>7216</v>
      </c>
      <c r="P1088" s="1" t="n">
        <v>21323</v>
      </c>
      <c r="Q1088" s="1" t="n">
        <v>252823510</v>
      </c>
      <c r="R1088" s="1" t="n">
        <v>2220</v>
      </c>
      <c r="S1088" s="1" t="n">
        <v>3444</v>
      </c>
      <c r="T1088" s="1" t="n">
        <v>31110760</v>
      </c>
      <c r="U1088" s="1" t="n">
        <v>293</v>
      </c>
      <c r="V1088" s="1" t="n">
        <v>12652</v>
      </c>
      <c r="W1088" s="1" t="n">
        <v>8758896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1</v>
      </c>
      <c r="AH1088" s="1" t="n">
        <v>3</v>
      </c>
      <c r="AI1088" s="1" t="n">
        <v>30250</v>
      </c>
      <c r="AJ1088" s="1" t="n">
        <v>9437</v>
      </c>
      <c r="AK1088" s="1" t="n">
        <v>21326</v>
      </c>
      <c r="AL1088" s="1" t="n">
        <v>292723416</v>
      </c>
      <c r="AM1088" s="1" t="n">
        <v>5</v>
      </c>
      <c r="AN1088" s="1" t="n">
        <v>39</v>
      </c>
      <c r="AO1088" s="1" t="n">
        <v>2471690</v>
      </c>
      <c r="AP1088" s="1" t="n">
        <v>166</v>
      </c>
      <c r="AQ1088" s="1" t="n">
        <v>333</v>
      </c>
      <c r="AR1088" s="1" t="n">
        <v>2972760</v>
      </c>
      <c r="AS1088" s="1" t="n">
        <v>33</v>
      </c>
      <c r="AT1088" s="1" t="n">
        <v>77</v>
      </c>
      <c r="AU1088" s="1" t="n">
        <v>614320</v>
      </c>
      <c r="AV1088" s="1" t="n">
        <v>204</v>
      </c>
      <c r="AW1088" s="1" t="n">
        <v>449</v>
      </c>
      <c r="AX1088" s="1" t="n">
        <v>6058770</v>
      </c>
      <c r="AY1088" s="1" t="n">
        <v>78</v>
      </c>
      <c r="AZ1088" s="1" t="n">
        <v>120</v>
      </c>
      <c r="BA1088" s="1" t="n">
        <v>921490</v>
      </c>
      <c r="BB1088" s="1" t="n">
        <v>5</v>
      </c>
      <c r="BC1088" s="1" t="n">
        <v>93</v>
      </c>
      <c r="BD1088" s="1" t="n">
        <v>62134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282</v>
      </c>
      <c r="BR1088" s="1" t="n">
        <v>449</v>
      </c>
      <c r="BS1088" s="1" t="n">
        <v>7042394</v>
      </c>
    </row>
    <row r="1089" customFormat="false" ht="13.5" hidden="false" customHeight="false" outlineLevel="0" collapsed="false">
      <c r="A1089" s="1" t="n">
        <f aca="false">IF(D1089&gt;300,2,1)</f>
        <v>1</v>
      </c>
      <c r="B1089" s="1" t="n">
        <v>24</v>
      </c>
      <c r="C1089" s="1" t="s">
        <v>1153</v>
      </c>
      <c r="D1089" s="1" t="n">
        <v>19</v>
      </c>
      <c r="E1089" s="3" t="s">
        <v>1166</v>
      </c>
      <c r="F1089" s="1" t="n">
        <v>1333</v>
      </c>
      <c r="G1089" s="1" t="n">
        <v>24341</v>
      </c>
      <c r="H1089" s="1" t="n">
        <v>565793570</v>
      </c>
      <c r="I1089" s="1" t="n">
        <v>25622</v>
      </c>
      <c r="J1089" s="1" t="n">
        <v>56643</v>
      </c>
      <c r="K1089" s="1" t="n">
        <v>448534860</v>
      </c>
      <c r="L1089" s="1" t="n">
        <v>2275</v>
      </c>
      <c r="M1089" s="1" t="n">
        <v>4770</v>
      </c>
      <c r="N1089" s="1" t="n">
        <v>33311540</v>
      </c>
      <c r="O1089" s="1" t="n">
        <v>29230</v>
      </c>
      <c r="P1089" s="1" t="n">
        <v>85754</v>
      </c>
      <c r="Q1089" s="1" t="n">
        <v>1047639970</v>
      </c>
      <c r="R1089" s="1" t="n">
        <v>13337</v>
      </c>
      <c r="S1089" s="1" t="n">
        <v>19711</v>
      </c>
      <c r="T1089" s="1" t="n">
        <v>179959340</v>
      </c>
      <c r="U1089" s="1" t="n">
        <v>1241</v>
      </c>
      <c r="V1089" s="1" t="n">
        <v>63509</v>
      </c>
      <c r="W1089" s="1" t="n">
        <v>43118556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51</v>
      </c>
      <c r="AH1089" s="1" t="n">
        <v>532</v>
      </c>
      <c r="AI1089" s="1" t="n">
        <v>5397950</v>
      </c>
      <c r="AJ1089" s="1" t="n">
        <v>42618</v>
      </c>
      <c r="AK1089" s="1" t="n">
        <v>86286</v>
      </c>
      <c r="AL1089" s="1" t="n">
        <v>1276115816</v>
      </c>
      <c r="AM1089" s="1" t="n">
        <v>65</v>
      </c>
      <c r="AN1089" s="1" t="n">
        <v>909</v>
      </c>
      <c r="AO1089" s="1" t="n">
        <v>27651950</v>
      </c>
      <c r="AP1089" s="1" t="n">
        <v>1742</v>
      </c>
      <c r="AQ1089" s="1" t="n">
        <v>3135</v>
      </c>
      <c r="AR1089" s="1" t="n">
        <v>28189870</v>
      </c>
      <c r="AS1089" s="1" t="n">
        <v>184</v>
      </c>
      <c r="AT1089" s="1" t="n">
        <v>377</v>
      </c>
      <c r="AU1089" s="1" t="n">
        <v>2667440</v>
      </c>
      <c r="AV1089" s="1" t="n">
        <v>1991</v>
      </c>
      <c r="AW1089" s="1" t="n">
        <v>4421</v>
      </c>
      <c r="AX1089" s="1" t="n">
        <v>58509260</v>
      </c>
      <c r="AY1089" s="1" t="n">
        <v>866</v>
      </c>
      <c r="AZ1089" s="1" t="n">
        <v>1184</v>
      </c>
      <c r="BA1089" s="1" t="n">
        <v>12591060</v>
      </c>
      <c r="BB1089" s="1" t="n">
        <v>61</v>
      </c>
      <c r="BC1089" s="1" t="n">
        <v>2326</v>
      </c>
      <c r="BD1089" s="1" t="n">
        <v>1595448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2857</v>
      </c>
      <c r="BR1089" s="1" t="n">
        <v>4421</v>
      </c>
      <c r="BS1089" s="1" t="n">
        <v>72695768</v>
      </c>
    </row>
    <row r="1090" customFormat="false" ht="13.5" hidden="false" customHeight="false" outlineLevel="0" collapsed="false">
      <c r="A1090" s="1" t="n">
        <f aca="false">IF(D1090&gt;300,2,1)</f>
        <v>1</v>
      </c>
      <c r="B1090" s="1" t="n">
        <v>24</v>
      </c>
      <c r="C1090" s="1" t="s">
        <v>1153</v>
      </c>
      <c r="D1090" s="1" t="n">
        <v>22</v>
      </c>
      <c r="E1090" s="3" t="s">
        <v>1167</v>
      </c>
      <c r="F1090" s="1" t="n">
        <v>2393</v>
      </c>
      <c r="G1090" s="1" t="n">
        <v>41935</v>
      </c>
      <c r="H1090" s="1" t="n">
        <v>1154260990</v>
      </c>
      <c r="I1090" s="1" t="n">
        <v>46387</v>
      </c>
      <c r="J1090" s="1" t="n">
        <v>99414</v>
      </c>
      <c r="K1090" s="1" t="n">
        <v>983758530</v>
      </c>
      <c r="L1090" s="1" t="n">
        <v>4623</v>
      </c>
      <c r="M1090" s="1" t="n">
        <v>9536</v>
      </c>
      <c r="N1090" s="1" t="n">
        <v>56682410</v>
      </c>
      <c r="O1090" s="1" t="n">
        <v>53403</v>
      </c>
      <c r="P1090" s="1" t="n">
        <v>150885</v>
      </c>
      <c r="Q1090" s="1" t="n">
        <v>2194701930</v>
      </c>
      <c r="R1090" s="1" t="n">
        <v>12651</v>
      </c>
      <c r="S1090" s="1" t="n">
        <v>19714</v>
      </c>
      <c r="T1090" s="1" t="n">
        <v>161535960</v>
      </c>
      <c r="U1090" s="1" t="n">
        <v>2176</v>
      </c>
      <c r="V1090" s="1" t="n">
        <v>99839</v>
      </c>
      <c r="W1090" s="1" t="n">
        <v>68548198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52</v>
      </c>
      <c r="AH1090" s="1" t="n">
        <v>367</v>
      </c>
      <c r="AI1090" s="1" t="n">
        <v>3427400</v>
      </c>
      <c r="AJ1090" s="1" t="n">
        <v>66106</v>
      </c>
      <c r="AK1090" s="1" t="n">
        <v>151252</v>
      </c>
      <c r="AL1090" s="1" t="n">
        <v>2428213488</v>
      </c>
      <c r="AM1090" s="1" t="n">
        <v>126</v>
      </c>
      <c r="AN1090" s="1" t="n">
        <v>2101</v>
      </c>
      <c r="AO1090" s="1" t="n">
        <v>62994710</v>
      </c>
      <c r="AP1090" s="1" t="n">
        <v>3009</v>
      </c>
      <c r="AQ1090" s="1" t="n">
        <v>5948</v>
      </c>
      <c r="AR1090" s="1" t="n">
        <v>56681610</v>
      </c>
      <c r="AS1090" s="1" t="n">
        <v>451</v>
      </c>
      <c r="AT1090" s="1" t="n">
        <v>867</v>
      </c>
      <c r="AU1090" s="1" t="n">
        <v>4639380</v>
      </c>
      <c r="AV1090" s="1" t="n">
        <v>3586</v>
      </c>
      <c r="AW1090" s="1" t="n">
        <v>8916</v>
      </c>
      <c r="AX1090" s="1" t="n">
        <v>124315700</v>
      </c>
      <c r="AY1090" s="1" t="n">
        <v>861</v>
      </c>
      <c r="AZ1090" s="1" t="n">
        <v>1167</v>
      </c>
      <c r="BA1090" s="1" t="n">
        <v>9878720</v>
      </c>
      <c r="BB1090" s="1" t="n">
        <v>113</v>
      </c>
      <c r="BC1090" s="1" t="n">
        <v>5341</v>
      </c>
      <c r="BD1090" s="1" t="n">
        <v>3576914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4447</v>
      </c>
      <c r="BR1090" s="1" t="n">
        <v>8916</v>
      </c>
      <c r="BS1090" s="1" t="n">
        <v>137771334</v>
      </c>
    </row>
    <row r="1091" customFormat="false" ht="13.5" hidden="false" customHeight="false" outlineLevel="0" collapsed="false">
      <c r="A1091" s="1" t="n">
        <f aca="false">IF(D1091&gt;300,2,1)</f>
        <v>1</v>
      </c>
      <c r="B1091" s="1" t="n">
        <v>24</v>
      </c>
      <c r="C1091" s="1" t="s">
        <v>1153</v>
      </c>
      <c r="D1091" s="1" t="n">
        <v>24</v>
      </c>
      <c r="E1091" s="3" t="s">
        <v>402</v>
      </c>
      <c r="F1091" s="1" t="n">
        <v>468</v>
      </c>
      <c r="G1091" s="1" t="n">
        <v>8466</v>
      </c>
      <c r="H1091" s="1" t="n">
        <v>202901140</v>
      </c>
      <c r="I1091" s="1" t="n">
        <v>10178</v>
      </c>
      <c r="J1091" s="1" t="n">
        <v>22847</v>
      </c>
      <c r="K1091" s="1" t="n">
        <v>159536490</v>
      </c>
      <c r="L1091" s="1" t="n">
        <v>908</v>
      </c>
      <c r="M1091" s="1" t="n">
        <v>2060</v>
      </c>
      <c r="N1091" s="1" t="n">
        <v>15719620</v>
      </c>
      <c r="O1091" s="1" t="n">
        <v>11554</v>
      </c>
      <c r="P1091" s="1" t="n">
        <v>33373</v>
      </c>
      <c r="Q1091" s="1" t="n">
        <v>378157250</v>
      </c>
      <c r="R1091" s="1" t="n">
        <v>5067</v>
      </c>
      <c r="S1091" s="1" t="n">
        <v>7969</v>
      </c>
      <c r="T1091" s="1" t="n">
        <v>67825460</v>
      </c>
      <c r="U1091" s="1" t="n">
        <v>439</v>
      </c>
      <c r="V1091" s="1" t="n">
        <v>21805</v>
      </c>
      <c r="W1091" s="1" t="n">
        <v>14729846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2</v>
      </c>
      <c r="AH1091" s="1" t="n">
        <v>10</v>
      </c>
      <c r="AI1091" s="1" t="n">
        <v>100300</v>
      </c>
      <c r="AJ1091" s="1" t="n">
        <v>16623</v>
      </c>
      <c r="AK1091" s="1" t="n">
        <v>33383</v>
      </c>
      <c r="AL1091" s="1" t="n">
        <v>460812856</v>
      </c>
      <c r="AM1091" s="1" t="n">
        <v>33</v>
      </c>
      <c r="AN1091" s="1" t="n">
        <v>517</v>
      </c>
      <c r="AO1091" s="1" t="n">
        <v>18915100</v>
      </c>
      <c r="AP1091" s="1" t="n">
        <v>1210</v>
      </c>
      <c r="AQ1091" s="1" t="n">
        <v>3239</v>
      </c>
      <c r="AR1091" s="1" t="n">
        <v>23174070</v>
      </c>
      <c r="AS1091" s="1" t="n">
        <v>129</v>
      </c>
      <c r="AT1091" s="1" t="n">
        <v>269</v>
      </c>
      <c r="AU1091" s="1" t="n">
        <v>1822970</v>
      </c>
      <c r="AV1091" s="1" t="n">
        <v>1372</v>
      </c>
      <c r="AW1091" s="1" t="n">
        <v>4025</v>
      </c>
      <c r="AX1091" s="1" t="n">
        <v>43912140</v>
      </c>
      <c r="AY1091" s="1" t="n">
        <v>577</v>
      </c>
      <c r="AZ1091" s="1" t="n">
        <v>847</v>
      </c>
      <c r="BA1091" s="1" t="n">
        <v>6751250</v>
      </c>
      <c r="BB1091" s="1" t="n">
        <v>31</v>
      </c>
      <c r="BC1091" s="1" t="n">
        <v>1373</v>
      </c>
      <c r="BD1091" s="1" t="n">
        <v>919058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1949</v>
      </c>
      <c r="BR1091" s="1" t="n">
        <v>4025</v>
      </c>
      <c r="BS1091" s="1" t="n">
        <v>51582448</v>
      </c>
    </row>
    <row r="1092" customFormat="false" ht="13.5" hidden="false" customHeight="false" outlineLevel="0" collapsed="false">
      <c r="A1092" s="1" t="n">
        <f aca="false">IF(D1092&gt;300,2,1)</f>
        <v>1</v>
      </c>
      <c r="B1092" s="1" t="n">
        <v>24</v>
      </c>
      <c r="C1092" s="1" t="s">
        <v>1153</v>
      </c>
      <c r="D1092" s="1" t="n">
        <v>25</v>
      </c>
      <c r="E1092" s="3" t="s">
        <v>1168</v>
      </c>
      <c r="F1092" s="1" t="n">
        <v>767</v>
      </c>
      <c r="G1092" s="1" t="n">
        <v>15411</v>
      </c>
      <c r="H1092" s="1" t="n">
        <v>357084770</v>
      </c>
      <c r="I1092" s="1" t="n">
        <v>13969</v>
      </c>
      <c r="J1092" s="1" t="n">
        <v>35411</v>
      </c>
      <c r="K1092" s="1" t="n">
        <v>240260490</v>
      </c>
      <c r="L1092" s="1" t="n">
        <v>1085</v>
      </c>
      <c r="M1092" s="1" t="n">
        <v>2403</v>
      </c>
      <c r="N1092" s="1" t="n">
        <v>17089710</v>
      </c>
      <c r="O1092" s="1" t="n">
        <v>15821</v>
      </c>
      <c r="P1092" s="1" t="n">
        <v>53225</v>
      </c>
      <c r="Q1092" s="1" t="n">
        <v>614434970</v>
      </c>
      <c r="R1092" s="1" t="n">
        <v>8802</v>
      </c>
      <c r="S1092" s="1" t="n">
        <v>12976</v>
      </c>
      <c r="T1092" s="1" t="n">
        <v>126219900</v>
      </c>
      <c r="U1092" s="1" t="n">
        <v>715</v>
      </c>
      <c r="V1092" s="1" t="n">
        <v>39413</v>
      </c>
      <c r="W1092" s="1" t="n">
        <v>2728439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24</v>
      </c>
      <c r="AH1092" s="1" t="n">
        <v>180</v>
      </c>
      <c r="AI1092" s="1" t="n">
        <v>1683700</v>
      </c>
      <c r="AJ1092" s="1" t="n">
        <v>24647</v>
      </c>
      <c r="AK1092" s="1" t="n">
        <v>53405</v>
      </c>
      <c r="AL1092" s="1" t="n">
        <v>769622960</v>
      </c>
      <c r="AM1092" s="1" t="n">
        <v>41</v>
      </c>
      <c r="AN1092" s="1" t="n">
        <v>543</v>
      </c>
      <c r="AO1092" s="1" t="n">
        <v>16901860</v>
      </c>
      <c r="AP1092" s="1" t="n">
        <v>1621</v>
      </c>
      <c r="AQ1092" s="1" t="n">
        <v>4577</v>
      </c>
      <c r="AR1092" s="1" t="n">
        <v>33862230</v>
      </c>
      <c r="AS1092" s="1" t="n">
        <v>163</v>
      </c>
      <c r="AT1092" s="1" t="n">
        <v>326</v>
      </c>
      <c r="AU1092" s="1" t="n">
        <v>2100770</v>
      </c>
      <c r="AV1092" s="1" t="n">
        <v>1825</v>
      </c>
      <c r="AW1092" s="1" t="n">
        <v>5446</v>
      </c>
      <c r="AX1092" s="1" t="n">
        <v>52864860</v>
      </c>
      <c r="AY1092" s="1" t="n">
        <v>1068</v>
      </c>
      <c r="AZ1092" s="1" t="n">
        <v>1432</v>
      </c>
      <c r="BA1092" s="1" t="n">
        <v>13971450</v>
      </c>
      <c r="BB1092" s="1" t="n">
        <v>37</v>
      </c>
      <c r="BC1092" s="1" t="n">
        <v>1297</v>
      </c>
      <c r="BD1092" s="1" t="n">
        <v>923064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2893</v>
      </c>
      <c r="BR1092" s="1" t="n">
        <v>5446</v>
      </c>
      <c r="BS1092" s="1" t="n">
        <v>67759374</v>
      </c>
    </row>
    <row r="1093" customFormat="false" ht="13.5" hidden="false" customHeight="false" outlineLevel="0" collapsed="false">
      <c r="A1093" s="1" t="n">
        <f aca="false">IF(D1093&gt;300,2,1)</f>
        <v>1</v>
      </c>
      <c r="B1093" s="1" t="n">
        <v>24</v>
      </c>
      <c r="C1093" s="1" t="s">
        <v>1153</v>
      </c>
      <c r="D1093" s="1" t="n">
        <v>39</v>
      </c>
      <c r="E1093" s="3" t="s">
        <v>1169</v>
      </c>
      <c r="F1093" s="1" t="n">
        <v>1116</v>
      </c>
      <c r="G1093" s="1" t="n">
        <v>20149</v>
      </c>
      <c r="H1093" s="1" t="n">
        <v>533574790</v>
      </c>
      <c r="I1093" s="1" t="n">
        <v>26057</v>
      </c>
      <c r="J1093" s="1" t="n">
        <v>51621</v>
      </c>
      <c r="K1093" s="1" t="n">
        <v>493279167</v>
      </c>
      <c r="L1093" s="1" t="n">
        <v>1925</v>
      </c>
      <c r="M1093" s="1" t="n">
        <v>4271</v>
      </c>
      <c r="N1093" s="1" t="n">
        <v>32329250</v>
      </c>
      <c r="O1093" s="1" t="n">
        <v>29098</v>
      </c>
      <c r="P1093" s="1" t="n">
        <v>76041</v>
      </c>
      <c r="Q1093" s="1" t="n">
        <v>1059183207</v>
      </c>
      <c r="R1093" s="1" t="n">
        <v>5464</v>
      </c>
      <c r="S1093" s="1" t="n">
        <v>8337</v>
      </c>
      <c r="T1093" s="1" t="n">
        <v>76635670</v>
      </c>
      <c r="U1093" s="1" t="n">
        <v>1027</v>
      </c>
      <c r="V1093" s="1" t="n">
        <v>50360</v>
      </c>
      <c r="W1093" s="1" t="n">
        <v>34323604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17</v>
      </c>
      <c r="AH1093" s="1" t="n">
        <v>115</v>
      </c>
      <c r="AI1093" s="1" t="n">
        <v>1039020</v>
      </c>
      <c r="AJ1093" s="1" t="n">
        <v>34579</v>
      </c>
      <c r="AK1093" s="1" t="n">
        <v>76156</v>
      </c>
      <c r="AL1093" s="1" t="n">
        <v>1171181501</v>
      </c>
      <c r="AM1093" s="1" t="n">
        <v>35</v>
      </c>
      <c r="AN1093" s="1" t="n">
        <v>518</v>
      </c>
      <c r="AO1093" s="1" t="n">
        <v>18893880</v>
      </c>
      <c r="AP1093" s="1" t="n">
        <v>1196</v>
      </c>
      <c r="AQ1093" s="1" t="n">
        <v>2176</v>
      </c>
      <c r="AR1093" s="1" t="n">
        <v>20479680</v>
      </c>
      <c r="AS1093" s="1" t="n">
        <v>105</v>
      </c>
      <c r="AT1093" s="1" t="n">
        <v>210</v>
      </c>
      <c r="AU1093" s="1" t="n">
        <v>1734160</v>
      </c>
      <c r="AV1093" s="1" t="n">
        <v>1336</v>
      </c>
      <c r="AW1093" s="1" t="n">
        <v>2904</v>
      </c>
      <c r="AX1093" s="1" t="n">
        <v>41107720</v>
      </c>
      <c r="AY1093" s="1" t="n">
        <v>260</v>
      </c>
      <c r="AZ1093" s="1" t="n">
        <v>352</v>
      </c>
      <c r="BA1093" s="1" t="n">
        <v>4417000</v>
      </c>
      <c r="BB1093" s="1" t="n">
        <v>35</v>
      </c>
      <c r="BC1093" s="1" t="n">
        <v>1401</v>
      </c>
      <c r="BD1093" s="1" t="n">
        <v>95884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1596</v>
      </c>
      <c r="BR1093" s="1" t="n">
        <v>2904</v>
      </c>
      <c r="BS1093" s="1" t="n">
        <v>46483560</v>
      </c>
    </row>
    <row r="1094" customFormat="false" ht="13.5" hidden="false" customHeight="false" outlineLevel="0" collapsed="false">
      <c r="A1094" s="1" t="n">
        <f aca="false">IF(D1094&gt;300,2,1)</f>
        <v>1</v>
      </c>
      <c r="B1094" s="1" t="n">
        <v>24</v>
      </c>
      <c r="C1094" s="1" t="s">
        <v>1153</v>
      </c>
      <c r="D1094" s="1" t="n">
        <v>40</v>
      </c>
      <c r="E1094" s="3" t="s">
        <v>586</v>
      </c>
      <c r="F1094" s="1" t="n">
        <v>1401</v>
      </c>
      <c r="G1094" s="1" t="n">
        <v>25454</v>
      </c>
      <c r="H1094" s="1" t="n">
        <v>647614560</v>
      </c>
      <c r="I1094" s="1" t="n">
        <v>33295</v>
      </c>
      <c r="J1094" s="1" t="n">
        <v>70270</v>
      </c>
      <c r="K1094" s="1" t="n">
        <v>607514957</v>
      </c>
      <c r="L1094" s="1" t="n">
        <v>2873</v>
      </c>
      <c r="M1094" s="1" t="n">
        <v>7021</v>
      </c>
      <c r="N1094" s="1" t="n">
        <v>45843340</v>
      </c>
      <c r="O1094" s="1" t="n">
        <v>37569</v>
      </c>
      <c r="P1094" s="1" t="n">
        <v>102745</v>
      </c>
      <c r="Q1094" s="1" t="n">
        <v>1300972857</v>
      </c>
      <c r="R1094" s="1" t="n">
        <v>10955</v>
      </c>
      <c r="S1094" s="1" t="n">
        <v>15097</v>
      </c>
      <c r="T1094" s="1" t="n">
        <v>143638650</v>
      </c>
      <c r="U1094" s="1" t="n">
        <v>1284</v>
      </c>
      <c r="V1094" s="1" t="n">
        <v>62794</v>
      </c>
      <c r="W1094" s="1" t="n">
        <v>42868028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3</v>
      </c>
      <c r="AH1094" s="1" t="n">
        <v>11</v>
      </c>
      <c r="AI1094" s="1" t="n">
        <v>133150</v>
      </c>
      <c r="AJ1094" s="1" t="n">
        <v>48527</v>
      </c>
      <c r="AK1094" s="1" t="n">
        <v>102756</v>
      </c>
      <c r="AL1094" s="1" t="n">
        <v>1487612685</v>
      </c>
      <c r="AM1094" s="1" t="n">
        <v>81</v>
      </c>
      <c r="AN1094" s="1" t="n">
        <v>1465</v>
      </c>
      <c r="AO1094" s="1" t="n">
        <v>39202850</v>
      </c>
      <c r="AP1094" s="1" t="n">
        <v>1774</v>
      </c>
      <c r="AQ1094" s="1" t="n">
        <v>3510</v>
      </c>
      <c r="AR1094" s="1" t="n">
        <v>32274180</v>
      </c>
      <c r="AS1094" s="1" t="n">
        <v>190</v>
      </c>
      <c r="AT1094" s="1" t="n">
        <v>493</v>
      </c>
      <c r="AU1094" s="1" t="n">
        <v>3159500</v>
      </c>
      <c r="AV1094" s="1" t="n">
        <v>2045</v>
      </c>
      <c r="AW1094" s="1" t="n">
        <v>5468</v>
      </c>
      <c r="AX1094" s="1" t="n">
        <v>74636530</v>
      </c>
      <c r="AY1094" s="1" t="n">
        <v>480</v>
      </c>
      <c r="AZ1094" s="1" t="n">
        <v>625</v>
      </c>
      <c r="BA1094" s="1" t="n">
        <v>6915590</v>
      </c>
      <c r="BB1094" s="1" t="n">
        <v>76</v>
      </c>
      <c r="BC1094" s="1" t="n">
        <v>3832</v>
      </c>
      <c r="BD1094" s="1" t="n">
        <v>2503712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2525</v>
      </c>
      <c r="BR1094" s="1" t="n">
        <v>5468</v>
      </c>
      <c r="BS1094" s="1" t="n">
        <v>84055832</v>
      </c>
    </row>
    <row r="1095" customFormat="false" ht="13.5" hidden="false" customHeight="false" outlineLevel="0" collapsed="false">
      <c r="A1095" s="1" t="n">
        <f aca="false">IF(D1095&gt;300,2,1)</f>
        <v>1</v>
      </c>
      <c r="B1095" s="1" t="n">
        <v>24</v>
      </c>
      <c r="C1095" s="1" t="s">
        <v>1153</v>
      </c>
      <c r="D1095" s="1" t="n">
        <v>41</v>
      </c>
      <c r="E1095" s="3" t="s">
        <v>1170</v>
      </c>
      <c r="F1095" s="1" t="n">
        <v>1255</v>
      </c>
      <c r="G1095" s="1" t="n">
        <v>22109</v>
      </c>
      <c r="H1095" s="1" t="n">
        <v>520094220</v>
      </c>
      <c r="I1095" s="1" t="n">
        <v>23695</v>
      </c>
      <c r="J1095" s="1" t="n">
        <v>49359</v>
      </c>
      <c r="K1095" s="1" t="n">
        <v>439879310</v>
      </c>
      <c r="L1095" s="1" t="n">
        <v>1935</v>
      </c>
      <c r="M1095" s="1" t="n">
        <v>4201</v>
      </c>
      <c r="N1095" s="1" t="n">
        <v>27660450</v>
      </c>
      <c r="O1095" s="1" t="n">
        <v>26885</v>
      </c>
      <c r="P1095" s="1" t="n">
        <v>75669</v>
      </c>
      <c r="Q1095" s="1" t="n">
        <v>987633980</v>
      </c>
      <c r="R1095" s="1" t="n">
        <v>9236</v>
      </c>
      <c r="S1095" s="1" t="n">
        <v>15454</v>
      </c>
      <c r="T1095" s="1" t="n">
        <v>152703890</v>
      </c>
      <c r="U1095" s="1" t="n">
        <v>1129</v>
      </c>
      <c r="V1095" s="1" t="n">
        <v>52709</v>
      </c>
      <c r="W1095" s="1" t="n">
        <v>36078986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36121</v>
      </c>
      <c r="AK1095" s="1" t="n">
        <v>75669</v>
      </c>
      <c r="AL1095" s="1" t="n">
        <v>1176416856</v>
      </c>
      <c r="AM1095" s="1" t="n">
        <v>47</v>
      </c>
      <c r="AN1095" s="1" t="n">
        <v>840</v>
      </c>
      <c r="AO1095" s="1" t="n">
        <v>18261260</v>
      </c>
      <c r="AP1095" s="1" t="n">
        <v>918</v>
      </c>
      <c r="AQ1095" s="1" t="n">
        <v>1982</v>
      </c>
      <c r="AR1095" s="1" t="n">
        <v>13953830</v>
      </c>
      <c r="AS1095" s="1" t="n">
        <v>106</v>
      </c>
      <c r="AT1095" s="1" t="n">
        <v>228</v>
      </c>
      <c r="AU1095" s="1" t="n">
        <v>1497920</v>
      </c>
      <c r="AV1095" s="1" t="n">
        <v>1071</v>
      </c>
      <c r="AW1095" s="1" t="n">
        <v>3050</v>
      </c>
      <c r="AX1095" s="1" t="n">
        <v>33713010</v>
      </c>
      <c r="AY1095" s="1" t="n">
        <v>322</v>
      </c>
      <c r="AZ1095" s="1" t="n">
        <v>521</v>
      </c>
      <c r="BA1095" s="1" t="n">
        <v>4832560</v>
      </c>
      <c r="BB1095" s="1" t="n">
        <v>46</v>
      </c>
      <c r="BC1095" s="1" t="n">
        <v>2268</v>
      </c>
      <c r="BD1095" s="1" t="n">
        <v>1533268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1393</v>
      </c>
      <c r="BR1095" s="1" t="n">
        <v>3050</v>
      </c>
      <c r="BS1095" s="1" t="n">
        <v>40078838</v>
      </c>
    </row>
    <row r="1096" customFormat="false" ht="13.5" hidden="false" customHeight="false" outlineLevel="0" collapsed="false">
      <c r="A1096" s="1" t="n">
        <f aca="false">IF(D1096&gt;300,2,1)</f>
        <v>1</v>
      </c>
      <c r="B1096" s="1" t="n">
        <v>24</v>
      </c>
      <c r="C1096" s="1" t="s">
        <v>1153</v>
      </c>
      <c r="D1096" s="1" t="n">
        <v>44</v>
      </c>
      <c r="E1096" s="3" t="s">
        <v>1171</v>
      </c>
      <c r="F1096" s="1" t="n">
        <v>921</v>
      </c>
      <c r="G1096" s="1" t="n">
        <v>16111</v>
      </c>
      <c r="H1096" s="1" t="n">
        <v>390044030</v>
      </c>
      <c r="I1096" s="1" t="n">
        <v>19084</v>
      </c>
      <c r="J1096" s="1" t="n">
        <v>36339</v>
      </c>
      <c r="K1096" s="1" t="n">
        <v>297119420</v>
      </c>
      <c r="L1096" s="1" t="n">
        <v>1371</v>
      </c>
      <c r="M1096" s="1" t="n">
        <v>3429</v>
      </c>
      <c r="N1096" s="1" t="n">
        <v>21721100</v>
      </c>
      <c r="O1096" s="1" t="n">
        <v>21376</v>
      </c>
      <c r="P1096" s="1" t="n">
        <v>55879</v>
      </c>
      <c r="Q1096" s="1" t="n">
        <v>708884550</v>
      </c>
      <c r="R1096" s="1" t="n">
        <v>8458</v>
      </c>
      <c r="S1096" s="1" t="n">
        <v>11191</v>
      </c>
      <c r="T1096" s="1" t="n">
        <v>121132160</v>
      </c>
      <c r="U1096" s="1" t="n">
        <v>849</v>
      </c>
      <c r="V1096" s="1" t="n">
        <v>40455</v>
      </c>
      <c r="W1096" s="1" t="n">
        <v>27361708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60</v>
      </c>
      <c r="AH1096" s="1" t="n">
        <v>514</v>
      </c>
      <c r="AI1096" s="1" t="n">
        <v>4561950</v>
      </c>
      <c r="AJ1096" s="1" t="n">
        <v>29894</v>
      </c>
      <c r="AK1096" s="1" t="n">
        <v>56393</v>
      </c>
      <c r="AL1096" s="1" t="n">
        <v>861940368</v>
      </c>
      <c r="AM1096" s="1" t="n">
        <v>30</v>
      </c>
      <c r="AN1096" s="1" t="n">
        <v>468</v>
      </c>
      <c r="AO1096" s="1" t="n">
        <v>12114410</v>
      </c>
      <c r="AP1096" s="1" t="n">
        <v>987</v>
      </c>
      <c r="AQ1096" s="1" t="n">
        <v>1494</v>
      </c>
      <c r="AR1096" s="1" t="n">
        <v>18033600</v>
      </c>
      <c r="AS1096" s="1" t="n">
        <v>72</v>
      </c>
      <c r="AT1096" s="1" t="n">
        <v>160</v>
      </c>
      <c r="AU1096" s="1" t="n">
        <v>1086200</v>
      </c>
      <c r="AV1096" s="1" t="n">
        <v>1089</v>
      </c>
      <c r="AW1096" s="1" t="n">
        <v>2122</v>
      </c>
      <c r="AX1096" s="1" t="n">
        <v>31234210</v>
      </c>
      <c r="AY1096" s="1" t="n">
        <v>398</v>
      </c>
      <c r="AZ1096" s="1" t="n">
        <v>487</v>
      </c>
      <c r="BA1096" s="1" t="n">
        <v>5129680</v>
      </c>
      <c r="BB1096" s="1" t="n">
        <v>28</v>
      </c>
      <c r="BC1096" s="1" t="n">
        <v>1231</v>
      </c>
      <c r="BD1096" s="1" t="n">
        <v>825768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1</v>
      </c>
      <c r="BO1096" s="1" t="n">
        <v>8</v>
      </c>
      <c r="BP1096" s="1" t="n">
        <v>69750</v>
      </c>
      <c r="BQ1096" s="1" t="n">
        <v>1488</v>
      </c>
      <c r="BR1096" s="1" t="n">
        <v>2130</v>
      </c>
      <c r="BS1096" s="1" t="n">
        <v>37259408</v>
      </c>
    </row>
    <row r="1097" customFormat="false" ht="13.5" hidden="false" customHeight="false" outlineLevel="0" collapsed="false">
      <c r="A1097" s="1" t="n">
        <f aca="false">IF(D1097&gt;300,2,1)</f>
        <v>1</v>
      </c>
      <c r="B1097" s="1" t="n">
        <v>24</v>
      </c>
      <c r="C1097" s="1" t="s">
        <v>1153</v>
      </c>
      <c r="D1097" s="1" t="n">
        <v>53</v>
      </c>
      <c r="E1097" s="3" t="s">
        <v>1172</v>
      </c>
      <c r="F1097" s="1" t="n">
        <v>497</v>
      </c>
      <c r="G1097" s="1" t="n">
        <v>8607</v>
      </c>
      <c r="H1097" s="1" t="n">
        <v>221707590</v>
      </c>
      <c r="I1097" s="1" t="n">
        <v>13191</v>
      </c>
      <c r="J1097" s="1" t="n">
        <v>25620</v>
      </c>
      <c r="K1097" s="1" t="n">
        <v>200855050</v>
      </c>
      <c r="L1097" s="1" t="n">
        <v>842</v>
      </c>
      <c r="M1097" s="1" t="n">
        <v>1963</v>
      </c>
      <c r="N1097" s="1" t="n">
        <v>14984820</v>
      </c>
      <c r="O1097" s="1" t="n">
        <v>14530</v>
      </c>
      <c r="P1097" s="1" t="n">
        <v>36190</v>
      </c>
      <c r="Q1097" s="1" t="n">
        <v>437547460</v>
      </c>
      <c r="R1097" s="1" t="n">
        <v>5130</v>
      </c>
      <c r="S1097" s="1" t="n">
        <v>7017</v>
      </c>
      <c r="T1097" s="1" t="n">
        <v>72049150</v>
      </c>
      <c r="U1097" s="1" t="n">
        <v>458</v>
      </c>
      <c r="V1097" s="1" t="n">
        <v>21792</v>
      </c>
      <c r="W1097" s="1" t="n">
        <v>14864996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6</v>
      </c>
      <c r="AH1097" s="1" t="n">
        <v>22</v>
      </c>
      <c r="AI1097" s="1" t="n">
        <v>226800</v>
      </c>
      <c r="AJ1097" s="1" t="n">
        <v>19666</v>
      </c>
      <c r="AK1097" s="1" t="n">
        <v>36212</v>
      </c>
      <c r="AL1097" s="1" t="n">
        <v>524688406</v>
      </c>
      <c r="AM1097" s="1" t="n">
        <v>4</v>
      </c>
      <c r="AN1097" s="1" t="n">
        <v>83</v>
      </c>
      <c r="AO1097" s="1" t="n">
        <v>1130720</v>
      </c>
      <c r="AP1097" s="1" t="n">
        <v>250</v>
      </c>
      <c r="AQ1097" s="1" t="n">
        <v>500</v>
      </c>
      <c r="AR1097" s="1" t="n">
        <v>3142860</v>
      </c>
      <c r="AS1097" s="1" t="n">
        <v>23</v>
      </c>
      <c r="AT1097" s="1" t="n">
        <v>45</v>
      </c>
      <c r="AU1097" s="1" t="n">
        <v>305050</v>
      </c>
      <c r="AV1097" s="1" t="n">
        <v>277</v>
      </c>
      <c r="AW1097" s="1" t="n">
        <v>628</v>
      </c>
      <c r="AX1097" s="1" t="n">
        <v>4578630</v>
      </c>
      <c r="AY1097" s="1" t="n">
        <v>88</v>
      </c>
      <c r="AZ1097" s="1" t="n">
        <v>120</v>
      </c>
      <c r="BA1097" s="1" t="n">
        <v>1283960</v>
      </c>
      <c r="BB1097" s="1" t="n">
        <v>4</v>
      </c>
      <c r="BC1097" s="1" t="n">
        <v>226</v>
      </c>
      <c r="BD1097" s="1" t="n">
        <v>153352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365</v>
      </c>
      <c r="BR1097" s="1" t="n">
        <v>628</v>
      </c>
      <c r="BS1097" s="1" t="n">
        <v>6015942</v>
      </c>
    </row>
    <row r="1098" customFormat="false" ht="13.5" hidden="false" customHeight="false" outlineLevel="0" collapsed="false">
      <c r="A1098" s="1" t="n">
        <f aca="false">IF(D1098&gt;300,2,1)</f>
        <v>1</v>
      </c>
      <c r="B1098" s="1" t="n">
        <v>24</v>
      </c>
      <c r="C1098" s="1" t="s">
        <v>1153</v>
      </c>
      <c r="D1098" s="1" t="n">
        <v>66</v>
      </c>
      <c r="E1098" s="3" t="s">
        <v>1173</v>
      </c>
      <c r="F1098" s="1" t="n">
        <v>1279</v>
      </c>
      <c r="G1098" s="1" t="n">
        <v>23843</v>
      </c>
      <c r="H1098" s="1" t="n">
        <v>576072790</v>
      </c>
      <c r="I1098" s="1" t="n">
        <v>19772</v>
      </c>
      <c r="J1098" s="1" t="n">
        <v>40230</v>
      </c>
      <c r="K1098" s="1" t="n">
        <v>298277574</v>
      </c>
      <c r="L1098" s="1" t="n">
        <v>1337</v>
      </c>
      <c r="M1098" s="1" t="n">
        <v>3480</v>
      </c>
      <c r="N1098" s="1" t="n">
        <v>25471240</v>
      </c>
      <c r="O1098" s="1" t="n">
        <v>22388</v>
      </c>
      <c r="P1098" s="1" t="n">
        <v>67553</v>
      </c>
      <c r="Q1098" s="1" t="n">
        <v>899821604</v>
      </c>
      <c r="R1098" s="1" t="n">
        <v>11679</v>
      </c>
      <c r="S1098" s="1" t="n">
        <v>17259</v>
      </c>
      <c r="T1098" s="1" t="n">
        <v>192364380</v>
      </c>
      <c r="U1098" s="1" t="n">
        <v>1191</v>
      </c>
      <c r="V1098" s="1" t="n">
        <v>61310</v>
      </c>
      <c r="W1098" s="1" t="n">
        <v>41382234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12</v>
      </c>
      <c r="AH1098" s="1" t="n">
        <v>129</v>
      </c>
      <c r="AI1098" s="1" t="n">
        <v>1644200</v>
      </c>
      <c r="AJ1098" s="1" t="n">
        <v>34079</v>
      </c>
      <c r="AK1098" s="1" t="n">
        <v>67682</v>
      </c>
      <c r="AL1098" s="1" t="n">
        <v>1135212418</v>
      </c>
      <c r="AM1098" s="1" t="n">
        <v>35</v>
      </c>
      <c r="AN1098" s="1" t="n">
        <v>606</v>
      </c>
      <c r="AO1098" s="1" t="n">
        <v>21466850</v>
      </c>
      <c r="AP1098" s="1" t="n">
        <v>458</v>
      </c>
      <c r="AQ1098" s="1" t="n">
        <v>778</v>
      </c>
      <c r="AR1098" s="1" t="n">
        <v>6538070</v>
      </c>
      <c r="AS1098" s="1" t="n">
        <v>54</v>
      </c>
      <c r="AT1098" s="1" t="n">
        <v>147</v>
      </c>
      <c r="AU1098" s="1" t="n">
        <v>1110890</v>
      </c>
      <c r="AV1098" s="1" t="n">
        <v>547</v>
      </c>
      <c r="AW1098" s="1" t="n">
        <v>1531</v>
      </c>
      <c r="AX1098" s="1" t="n">
        <v>29115810</v>
      </c>
      <c r="AY1098" s="1" t="n">
        <v>228</v>
      </c>
      <c r="AZ1098" s="1" t="n">
        <v>304</v>
      </c>
      <c r="BA1098" s="1" t="n">
        <v>3618570</v>
      </c>
      <c r="BB1098" s="1" t="n">
        <v>28</v>
      </c>
      <c r="BC1098" s="1" t="n">
        <v>1225</v>
      </c>
      <c r="BD1098" s="1" t="n">
        <v>828388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775</v>
      </c>
      <c r="BR1098" s="1" t="n">
        <v>1531</v>
      </c>
      <c r="BS1098" s="1" t="n">
        <v>33562768</v>
      </c>
    </row>
    <row r="1099" customFormat="false" ht="13.5" hidden="false" customHeight="false" outlineLevel="0" collapsed="false">
      <c r="A1099" s="1" t="n">
        <f aca="false">IF(D1099&gt;300,2,1)</f>
        <v>1</v>
      </c>
      <c r="B1099" s="1" t="n">
        <v>24</v>
      </c>
      <c r="C1099" s="1" t="s">
        <v>1153</v>
      </c>
      <c r="D1099" s="1" t="n">
        <v>67</v>
      </c>
      <c r="E1099" s="3" t="s">
        <v>1174</v>
      </c>
      <c r="F1099" s="1" t="n">
        <v>867</v>
      </c>
      <c r="G1099" s="1" t="n">
        <v>14612</v>
      </c>
      <c r="H1099" s="1" t="n">
        <v>348679760</v>
      </c>
      <c r="I1099" s="1" t="n">
        <v>22353</v>
      </c>
      <c r="J1099" s="1" t="n">
        <v>42539</v>
      </c>
      <c r="K1099" s="1" t="n">
        <v>402578240</v>
      </c>
      <c r="L1099" s="1" t="n">
        <v>2103</v>
      </c>
      <c r="M1099" s="1" t="n">
        <v>5104</v>
      </c>
      <c r="N1099" s="1" t="n">
        <v>34227030</v>
      </c>
      <c r="O1099" s="1" t="n">
        <v>25323</v>
      </c>
      <c r="P1099" s="1" t="n">
        <v>62255</v>
      </c>
      <c r="Q1099" s="1" t="n">
        <v>785485030</v>
      </c>
      <c r="R1099" s="1" t="n">
        <v>8215</v>
      </c>
      <c r="S1099" s="1" t="n">
        <v>11197</v>
      </c>
      <c r="T1099" s="1" t="n">
        <v>134179160</v>
      </c>
      <c r="U1099" s="1" t="n">
        <v>807</v>
      </c>
      <c r="V1099" s="1" t="n">
        <v>36718</v>
      </c>
      <c r="W1099" s="1" t="n">
        <v>24284216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8</v>
      </c>
      <c r="AH1099" s="1" t="n">
        <v>34</v>
      </c>
      <c r="AI1099" s="1" t="n">
        <v>342700</v>
      </c>
      <c r="AJ1099" s="1" t="n">
        <v>33546</v>
      </c>
      <c r="AK1099" s="1" t="n">
        <v>62289</v>
      </c>
      <c r="AL1099" s="1" t="n">
        <v>944291106</v>
      </c>
      <c r="AM1099" s="1" t="n">
        <v>19</v>
      </c>
      <c r="AN1099" s="1" t="n">
        <v>245</v>
      </c>
      <c r="AO1099" s="1" t="n">
        <v>13542190</v>
      </c>
      <c r="AP1099" s="1" t="n">
        <v>506</v>
      </c>
      <c r="AQ1099" s="1" t="n">
        <v>773</v>
      </c>
      <c r="AR1099" s="1" t="n">
        <v>5554190</v>
      </c>
      <c r="AS1099" s="1" t="n">
        <v>57</v>
      </c>
      <c r="AT1099" s="1" t="n">
        <v>122</v>
      </c>
      <c r="AU1099" s="1" t="n">
        <v>634730</v>
      </c>
      <c r="AV1099" s="1" t="n">
        <v>582</v>
      </c>
      <c r="AW1099" s="1" t="n">
        <v>1140</v>
      </c>
      <c r="AX1099" s="1" t="n">
        <v>19731110</v>
      </c>
      <c r="AY1099" s="1" t="n">
        <v>220</v>
      </c>
      <c r="AZ1099" s="1" t="n">
        <v>295</v>
      </c>
      <c r="BA1099" s="1" t="n">
        <v>4886170</v>
      </c>
      <c r="BB1099" s="1" t="n">
        <v>18</v>
      </c>
      <c r="BC1099" s="1" t="n">
        <v>625</v>
      </c>
      <c r="BD1099" s="1" t="n">
        <v>444924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802</v>
      </c>
      <c r="BR1099" s="1" t="n">
        <v>1140</v>
      </c>
      <c r="BS1099" s="1" t="n">
        <v>25062204</v>
      </c>
    </row>
    <row r="1100" customFormat="false" ht="13.5" hidden="false" customHeight="false" outlineLevel="0" collapsed="false">
      <c r="A1100" s="1" t="n">
        <f aca="false">IF(D1100&gt;300,2,1)</f>
        <v>1</v>
      </c>
      <c r="B1100" s="1" t="n">
        <v>24</v>
      </c>
      <c r="C1100" s="1" t="s">
        <v>1153</v>
      </c>
      <c r="D1100" s="1" t="n">
        <v>70</v>
      </c>
      <c r="E1100" s="3" t="s">
        <v>1175</v>
      </c>
      <c r="F1100" s="1" t="n">
        <v>3936</v>
      </c>
      <c r="G1100" s="1" t="n">
        <v>79058</v>
      </c>
      <c r="H1100" s="1" t="n">
        <v>1666546280</v>
      </c>
      <c r="I1100" s="1" t="n">
        <v>56297</v>
      </c>
      <c r="J1100" s="1" t="n">
        <v>129020</v>
      </c>
      <c r="K1100" s="1" t="n">
        <v>1323899060</v>
      </c>
      <c r="L1100" s="1" t="n">
        <v>5669</v>
      </c>
      <c r="M1100" s="1" t="n">
        <v>13662</v>
      </c>
      <c r="N1100" s="1" t="n">
        <v>86237520</v>
      </c>
      <c r="O1100" s="1" t="n">
        <v>65902</v>
      </c>
      <c r="P1100" s="1" t="n">
        <v>221740</v>
      </c>
      <c r="Q1100" s="1" t="n">
        <v>3076682860</v>
      </c>
      <c r="R1100" s="1" t="n">
        <v>13474</v>
      </c>
      <c r="S1100" s="1" t="n">
        <v>20856</v>
      </c>
      <c r="T1100" s="1" t="n">
        <v>194887050</v>
      </c>
      <c r="U1100" s="1" t="n">
        <v>3596</v>
      </c>
      <c r="V1100" s="1" t="n">
        <v>193832</v>
      </c>
      <c r="W1100" s="1" t="n">
        <v>133255516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84</v>
      </c>
      <c r="AH1100" s="1" t="n">
        <v>602</v>
      </c>
      <c r="AI1100" s="1" t="n">
        <v>5957700</v>
      </c>
      <c r="AJ1100" s="1" t="n">
        <v>79460</v>
      </c>
      <c r="AK1100" s="1" t="n">
        <v>222342</v>
      </c>
      <c r="AL1100" s="1" t="n">
        <v>3410783126</v>
      </c>
      <c r="AM1100" s="1" t="n">
        <v>165</v>
      </c>
      <c r="AN1100" s="1" t="n">
        <v>2831</v>
      </c>
      <c r="AO1100" s="1" t="n">
        <v>73907530</v>
      </c>
      <c r="AP1100" s="1" t="n">
        <v>4091</v>
      </c>
      <c r="AQ1100" s="1" t="n">
        <v>8391</v>
      </c>
      <c r="AR1100" s="1" t="n">
        <v>77155630</v>
      </c>
      <c r="AS1100" s="1" t="n">
        <v>506</v>
      </c>
      <c r="AT1100" s="1" t="n">
        <v>1244</v>
      </c>
      <c r="AU1100" s="1" t="n">
        <v>6476550</v>
      </c>
      <c r="AV1100" s="1" t="n">
        <v>4762</v>
      </c>
      <c r="AW1100" s="1" t="n">
        <v>12466</v>
      </c>
      <c r="AX1100" s="1" t="n">
        <v>157539710</v>
      </c>
      <c r="AY1100" s="1" t="n">
        <v>1013</v>
      </c>
      <c r="AZ1100" s="1" t="n">
        <v>1484</v>
      </c>
      <c r="BA1100" s="1" t="n">
        <v>13448180</v>
      </c>
      <c r="BB1100" s="1" t="n">
        <v>150</v>
      </c>
      <c r="BC1100" s="1" t="n">
        <v>7134</v>
      </c>
      <c r="BD1100" s="1" t="n">
        <v>5000792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5</v>
      </c>
      <c r="BO1100" s="1" t="n">
        <v>35</v>
      </c>
      <c r="BP1100" s="1" t="n">
        <v>320250</v>
      </c>
      <c r="BQ1100" s="1" t="n">
        <v>5780</v>
      </c>
      <c r="BR1100" s="1" t="n">
        <v>12501</v>
      </c>
      <c r="BS1100" s="1" t="n">
        <v>176308932</v>
      </c>
    </row>
    <row r="1101" customFormat="false" ht="13.5" hidden="false" customHeight="false" outlineLevel="0" collapsed="false">
      <c r="A1101" s="1" t="n">
        <f aca="false">IF(D1101&gt;300,2,1)</f>
        <v>1</v>
      </c>
      <c r="B1101" s="1" t="n">
        <v>24</v>
      </c>
      <c r="C1101" s="1" t="s">
        <v>1153</v>
      </c>
      <c r="D1101" s="1" t="n">
        <v>71</v>
      </c>
      <c r="E1101" s="3" t="s">
        <v>1176</v>
      </c>
      <c r="F1101" s="1" t="n">
        <v>4314</v>
      </c>
      <c r="G1101" s="1" t="n">
        <v>74580</v>
      </c>
      <c r="H1101" s="1" t="n">
        <v>1875854168</v>
      </c>
      <c r="I1101" s="1" t="n">
        <v>115072</v>
      </c>
      <c r="J1101" s="1" t="n">
        <v>234329</v>
      </c>
      <c r="K1101" s="1" t="n">
        <v>1824209462</v>
      </c>
      <c r="L1101" s="1" t="n">
        <v>8309</v>
      </c>
      <c r="M1101" s="1" t="n">
        <v>19685</v>
      </c>
      <c r="N1101" s="1" t="n">
        <v>128941230</v>
      </c>
      <c r="O1101" s="1" t="n">
        <v>127695</v>
      </c>
      <c r="P1101" s="1" t="n">
        <v>328594</v>
      </c>
      <c r="Q1101" s="1" t="n">
        <v>3829004860</v>
      </c>
      <c r="R1101" s="1" t="n">
        <v>54881</v>
      </c>
      <c r="S1101" s="1" t="n">
        <v>82999</v>
      </c>
      <c r="T1101" s="1" t="n">
        <v>820886400</v>
      </c>
      <c r="U1101" s="1" t="n">
        <v>4066</v>
      </c>
      <c r="V1101" s="1" t="n">
        <v>193417</v>
      </c>
      <c r="W1101" s="1" t="n">
        <v>129092402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6</v>
      </c>
      <c r="AH1101" s="1" t="n">
        <v>31</v>
      </c>
      <c r="AI1101" s="1" t="n">
        <v>313100</v>
      </c>
      <c r="AJ1101" s="1" t="n">
        <v>182582</v>
      </c>
      <c r="AK1101" s="1" t="n">
        <v>328625</v>
      </c>
      <c r="AL1101" s="1" t="n">
        <v>4779296762</v>
      </c>
      <c r="AM1101" s="1" t="n">
        <v>117</v>
      </c>
      <c r="AN1101" s="1" t="n">
        <v>1629</v>
      </c>
      <c r="AO1101" s="1" t="n">
        <v>55850880</v>
      </c>
      <c r="AP1101" s="1" t="n">
        <v>4009</v>
      </c>
      <c r="AQ1101" s="1" t="n">
        <v>6717</v>
      </c>
      <c r="AR1101" s="1" t="n">
        <v>53323460</v>
      </c>
      <c r="AS1101" s="1" t="n">
        <v>361</v>
      </c>
      <c r="AT1101" s="1" t="n">
        <v>896</v>
      </c>
      <c r="AU1101" s="1" t="n">
        <v>5364740</v>
      </c>
      <c r="AV1101" s="1" t="n">
        <v>4487</v>
      </c>
      <c r="AW1101" s="1" t="n">
        <v>9242</v>
      </c>
      <c r="AX1101" s="1" t="n">
        <v>114539080</v>
      </c>
      <c r="AY1101" s="1" t="n">
        <v>2048</v>
      </c>
      <c r="AZ1101" s="1" t="n">
        <v>2914</v>
      </c>
      <c r="BA1101" s="1" t="n">
        <v>27087690</v>
      </c>
      <c r="BB1101" s="1" t="n">
        <v>113</v>
      </c>
      <c r="BC1101" s="1" t="n">
        <v>4228</v>
      </c>
      <c r="BD1101" s="1" t="n">
        <v>2857912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6535</v>
      </c>
      <c r="BR1101" s="1" t="n">
        <v>9242</v>
      </c>
      <c r="BS1101" s="1" t="n">
        <v>144484682</v>
      </c>
    </row>
    <row r="1102" customFormat="false" ht="13.5" hidden="false" customHeight="false" outlineLevel="0" collapsed="false">
      <c r="A1102" s="1" t="n">
        <f aca="false">IF(D1102&gt;300,2,1)</f>
        <v>1</v>
      </c>
      <c r="B1102" s="1" t="n">
        <v>24</v>
      </c>
      <c r="C1102" s="1" t="s">
        <v>1153</v>
      </c>
      <c r="D1102" s="1" t="n">
        <v>72</v>
      </c>
      <c r="E1102" s="3" t="s">
        <v>1177</v>
      </c>
      <c r="F1102" s="1" t="n">
        <v>6399</v>
      </c>
      <c r="G1102" s="1" t="n">
        <v>118368</v>
      </c>
      <c r="H1102" s="1" t="n">
        <v>2991508338</v>
      </c>
      <c r="I1102" s="1" t="n">
        <v>173947</v>
      </c>
      <c r="J1102" s="1" t="n">
        <v>387434</v>
      </c>
      <c r="K1102" s="1" t="n">
        <v>3186083697</v>
      </c>
      <c r="L1102" s="1" t="n">
        <v>11870</v>
      </c>
      <c r="M1102" s="1" t="n">
        <v>26865</v>
      </c>
      <c r="N1102" s="1" t="n">
        <v>184044940</v>
      </c>
      <c r="O1102" s="1" t="n">
        <v>192216</v>
      </c>
      <c r="P1102" s="1" t="n">
        <v>532667</v>
      </c>
      <c r="Q1102" s="1" t="n">
        <v>6361636975</v>
      </c>
      <c r="R1102" s="1" t="n">
        <v>54955</v>
      </c>
      <c r="S1102" s="1" t="n">
        <v>84517</v>
      </c>
      <c r="T1102" s="1" t="n">
        <v>942049188</v>
      </c>
      <c r="U1102" s="1" t="n">
        <v>5898</v>
      </c>
      <c r="V1102" s="1" t="n">
        <v>296178</v>
      </c>
      <c r="W1102" s="1" t="n">
        <v>198073847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211</v>
      </c>
      <c r="AH1102" s="1" t="n">
        <v>1355</v>
      </c>
      <c r="AI1102" s="1" t="n">
        <v>12762150</v>
      </c>
      <c r="AJ1102" s="1" t="n">
        <v>247382</v>
      </c>
      <c r="AK1102" s="1" t="n">
        <v>534022</v>
      </c>
      <c r="AL1102" s="1" t="n">
        <v>7514522160</v>
      </c>
      <c r="AM1102" s="1" t="n">
        <v>286</v>
      </c>
      <c r="AN1102" s="1" t="n">
        <v>4276</v>
      </c>
      <c r="AO1102" s="1" t="n">
        <v>130375700</v>
      </c>
      <c r="AP1102" s="1" t="n">
        <v>9280</v>
      </c>
      <c r="AQ1102" s="1" t="n">
        <v>18656</v>
      </c>
      <c r="AR1102" s="1" t="n">
        <v>155581500</v>
      </c>
      <c r="AS1102" s="1" t="n">
        <v>830</v>
      </c>
      <c r="AT1102" s="1" t="n">
        <v>1912</v>
      </c>
      <c r="AU1102" s="1" t="n">
        <v>10920940</v>
      </c>
      <c r="AV1102" s="1" t="n">
        <v>10396</v>
      </c>
      <c r="AW1102" s="1" t="n">
        <v>24844</v>
      </c>
      <c r="AX1102" s="1" t="n">
        <v>296878140</v>
      </c>
      <c r="AY1102" s="1" t="n">
        <v>3068</v>
      </c>
      <c r="AZ1102" s="1" t="n">
        <v>4439</v>
      </c>
      <c r="BA1102" s="1" t="n">
        <v>52258480</v>
      </c>
      <c r="BB1102" s="1" t="n">
        <v>258</v>
      </c>
      <c r="BC1102" s="1" t="n">
        <v>9675</v>
      </c>
      <c r="BD1102" s="1" t="n">
        <v>6515542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14</v>
      </c>
      <c r="BO1102" s="1" t="n">
        <v>94</v>
      </c>
      <c r="BP1102" s="1" t="n">
        <v>887400</v>
      </c>
      <c r="BQ1102" s="1" t="n">
        <v>13478</v>
      </c>
      <c r="BR1102" s="1" t="n">
        <v>24938</v>
      </c>
      <c r="BS1102" s="1" t="n">
        <v>356539562</v>
      </c>
    </row>
    <row r="1103" customFormat="false" ht="13.5" hidden="false" customHeight="false" outlineLevel="0" collapsed="false">
      <c r="A1103" s="1" t="n">
        <f aca="false">IF(D1103&gt;300,2,1)</f>
        <v>1</v>
      </c>
      <c r="B1103" s="1" t="n">
        <v>24</v>
      </c>
      <c r="C1103" s="1" t="s">
        <v>1153</v>
      </c>
      <c r="D1103" s="1" t="n">
        <v>73</v>
      </c>
      <c r="E1103" s="3" t="s">
        <v>1178</v>
      </c>
      <c r="F1103" s="1" t="n">
        <v>1328</v>
      </c>
      <c r="G1103" s="1" t="n">
        <v>24557</v>
      </c>
      <c r="H1103" s="1" t="n">
        <v>545661226</v>
      </c>
      <c r="I1103" s="1" t="n">
        <v>25281</v>
      </c>
      <c r="J1103" s="1" t="n">
        <v>54371</v>
      </c>
      <c r="K1103" s="1" t="n">
        <v>511393360</v>
      </c>
      <c r="L1103" s="1" t="n">
        <v>1658</v>
      </c>
      <c r="M1103" s="1" t="n">
        <v>3693</v>
      </c>
      <c r="N1103" s="1" t="n">
        <v>25185550</v>
      </c>
      <c r="O1103" s="1" t="n">
        <v>28267</v>
      </c>
      <c r="P1103" s="1" t="n">
        <v>82621</v>
      </c>
      <c r="Q1103" s="1" t="n">
        <v>1082240136</v>
      </c>
      <c r="R1103" s="1" t="n">
        <v>6913</v>
      </c>
      <c r="S1103" s="1" t="n">
        <v>12289</v>
      </c>
      <c r="T1103" s="1" t="n">
        <v>114640830</v>
      </c>
      <c r="U1103" s="1" t="n">
        <v>1204</v>
      </c>
      <c r="V1103" s="1" t="n">
        <v>60194</v>
      </c>
      <c r="W1103" s="1" t="n">
        <v>40948834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27</v>
      </c>
      <c r="AH1103" s="1" t="n">
        <v>285</v>
      </c>
      <c r="AI1103" s="1" t="n">
        <v>2635700</v>
      </c>
      <c r="AJ1103" s="1" t="n">
        <v>35207</v>
      </c>
      <c r="AK1103" s="1" t="n">
        <v>82906</v>
      </c>
      <c r="AL1103" s="1" t="n">
        <v>1240465500</v>
      </c>
      <c r="AM1103" s="1" t="n">
        <v>16</v>
      </c>
      <c r="AN1103" s="1" t="n">
        <v>171</v>
      </c>
      <c r="AO1103" s="1" t="n">
        <v>5829930</v>
      </c>
      <c r="AP1103" s="1" t="n">
        <v>477</v>
      </c>
      <c r="AQ1103" s="1" t="n">
        <v>1011</v>
      </c>
      <c r="AR1103" s="1" t="n">
        <v>7766930</v>
      </c>
      <c r="AS1103" s="1" t="n">
        <v>37</v>
      </c>
      <c r="AT1103" s="1" t="n">
        <v>81</v>
      </c>
      <c r="AU1103" s="1" t="n">
        <v>499120</v>
      </c>
      <c r="AV1103" s="1" t="n">
        <v>530</v>
      </c>
      <c r="AW1103" s="1" t="n">
        <v>1263</v>
      </c>
      <c r="AX1103" s="1" t="n">
        <v>14095980</v>
      </c>
      <c r="AY1103" s="1" t="n">
        <v>167</v>
      </c>
      <c r="AZ1103" s="1" t="n">
        <v>298</v>
      </c>
      <c r="BA1103" s="1" t="n">
        <v>3276810</v>
      </c>
      <c r="BB1103" s="1" t="n">
        <v>15</v>
      </c>
      <c r="BC1103" s="1" t="n">
        <v>474</v>
      </c>
      <c r="BD1103" s="1" t="n">
        <v>308028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697</v>
      </c>
      <c r="BR1103" s="1" t="n">
        <v>1263</v>
      </c>
      <c r="BS1103" s="1" t="n">
        <v>17680818</v>
      </c>
    </row>
    <row r="1104" customFormat="false" ht="13.5" hidden="false" customHeight="false" outlineLevel="0" collapsed="false">
      <c r="A1104" s="1" t="n">
        <f aca="false">IF(D1104&gt;300,2,1)</f>
        <v>1</v>
      </c>
      <c r="B1104" s="1" t="n">
        <v>24</v>
      </c>
      <c r="C1104" s="1" t="s">
        <v>1153</v>
      </c>
      <c r="D1104" s="1" t="n">
        <v>74</v>
      </c>
      <c r="E1104" s="3" t="s">
        <v>1179</v>
      </c>
      <c r="F1104" s="1" t="n">
        <v>2196</v>
      </c>
      <c r="G1104" s="1" t="n">
        <v>41636</v>
      </c>
      <c r="H1104" s="1" t="n">
        <v>850244208</v>
      </c>
      <c r="I1104" s="1" t="n">
        <v>42723</v>
      </c>
      <c r="J1104" s="1" t="n">
        <v>91414</v>
      </c>
      <c r="K1104" s="1" t="n">
        <v>741212035</v>
      </c>
      <c r="L1104" s="1" t="n">
        <v>2905</v>
      </c>
      <c r="M1104" s="1" t="n">
        <v>6526</v>
      </c>
      <c r="N1104" s="1" t="n">
        <v>53495280</v>
      </c>
      <c r="O1104" s="1" t="n">
        <v>47824</v>
      </c>
      <c r="P1104" s="1" t="n">
        <v>139576</v>
      </c>
      <c r="Q1104" s="1" t="n">
        <v>1644951523</v>
      </c>
      <c r="R1104" s="1" t="n">
        <v>17783</v>
      </c>
      <c r="S1104" s="1" t="n">
        <v>25692</v>
      </c>
      <c r="T1104" s="1" t="n">
        <v>310078490</v>
      </c>
      <c r="U1104" s="1" t="n">
        <v>2106</v>
      </c>
      <c r="V1104" s="1" t="n">
        <v>108073</v>
      </c>
      <c r="W1104" s="1" t="n">
        <v>75711803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12</v>
      </c>
      <c r="AH1104" s="1" t="n">
        <v>90</v>
      </c>
      <c r="AI1104" s="1" t="n">
        <v>824000</v>
      </c>
      <c r="AJ1104" s="1" t="n">
        <v>65619</v>
      </c>
      <c r="AK1104" s="1" t="n">
        <v>139666</v>
      </c>
      <c r="AL1104" s="1" t="n">
        <v>2031565816</v>
      </c>
      <c r="AM1104" s="1" t="n">
        <v>20</v>
      </c>
      <c r="AN1104" s="1" t="n">
        <v>320</v>
      </c>
      <c r="AO1104" s="1" t="n">
        <v>10417110</v>
      </c>
      <c r="AP1104" s="1" t="n">
        <v>923</v>
      </c>
      <c r="AQ1104" s="1" t="n">
        <v>1838</v>
      </c>
      <c r="AR1104" s="1" t="n">
        <v>17542040</v>
      </c>
      <c r="AS1104" s="1" t="n">
        <v>87</v>
      </c>
      <c r="AT1104" s="1" t="n">
        <v>223</v>
      </c>
      <c r="AU1104" s="1" t="n">
        <v>1574020</v>
      </c>
      <c r="AV1104" s="1" t="n">
        <v>1030</v>
      </c>
      <c r="AW1104" s="1" t="n">
        <v>2381</v>
      </c>
      <c r="AX1104" s="1" t="n">
        <v>29533170</v>
      </c>
      <c r="AY1104" s="1" t="n">
        <v>460</v>
      </c>
      <c r="AZ1104" s="1" t="n">
        <v>647</v>
      </c>
      <c r="BA1104" s="1" t="n">
        <v>8180330</v>
      </c>
      <c r="BB1104" s="1" t="n">
        <v>20</v>
      </c>
      <c r="BC1104" s="1" t="n">
        <v>821</v>
      </c>
      <c r="BD1104" s="1" t="n">
        <v>533872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1490</v>
      </c>
      <c r="BR1104" s="1" t="n">
        <v>2381</v>
      </c>
      <c r="BS1104" s="1" t="n">
        <v>38247372</v>
      </c>
    </row>
    <row r="1105" customFormat="false" ht="13.5" hidden="false" customHeight="false" outlineLevel="0" collapsed="false">
      <c r="A1105" s="1" t="n">
        <f aca="false">IF(D1105&gt;300,2,1)</f>
        <v>1</v>
      </c>
      <c r="B1105" s="1" t="n">
        <v>24</v>
      </c>
      <c r="C1105" s="1" t="s">
        <v>1153</v>
      </c>
      <c r="D1105" s="1" t="n">
        <v>75</v>
      </c>
      <c r="E1105" s="3" t="s">
        <v>1180</v>
      </c>
      <c r="F1105" s="1" t="n">
        <v>2774</v>
      </c>
      <c r="G1105" s="1" t="n">
        <v>62839</v>
      </c>
      <c r="H1105" s="1" t="n">
        <v>1149150100</v>
      </c>
      <c r="I1105" s="1" t="n">
        <v>44201</v>
      </c>
      <c r="J1105" s="1" t="n">
        <v>94434</v>
      </c>
      <c r="K1105" s="1" t="n">
        <v>764521426</v>
      </c>
      <c r="L1105" s="1" t="n">
        <v>2654</v>
      </c>
      <c r="M1105" s="1" t="n">
        <v>6046</v>
      </c>
      <c r="N1105" s="1" t="n">
        <v>43797290</v>
      </c>
      <c r="O1105" s="1" t="n">
        <v>49629</v>
      </c>
      <c r="P1105" s="1" t="n">
        <v>163319</v>
      </c>
      <c r="Q1105" s="1" t="n">
        <v>1957468816</v>
      </c>
      <c r="R1105" s="1" t="n">
        <v>25845</v>
      </c>
      <c r="S1105" s="1" t="n">
        <v>37422</v>
      </c>
      <c r="T1105" s="1" t="n">
        <v>380752910</v>
      </c>
      <c r="U1105" s="1" t="n">
        <v>2801</v>
      </c>
      <c r="V1105" s="1" t="n">
        <v>165816</v>
      </c>
      <c r="W1105" s="1" t="n">
        <v>115401841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98</v>
      </c>
      <c r="AH1105" s="1" t="n">
        <v>708</v>
      </c>
      <c r="AI1105" s="1" t="n">
        <v>6870440</v>
      </c>
      <c r="AJ1105" s="1" t="n">
        <v>75572</v>
      </c>
      <c r="AK1105" s="1" t="n">
        <v>164027</v>
      </c>
      <c r="AL1105" s="1" t="n">
        <v>2460494007</v>
      </c>
      <c r="AM1105" s="1" t="n">
        <v>40</v>
      </c>
      <c r="AN1105" s="1" t="n">
        <v>572</v>
      </c>
      <c r="AO1105" s="1" t="n">
        <v>14419650</v>
      </c>
      <c r="AP1105" s="1" t="n">
        <v>1205</v>
      </c>
      <c r="AQ1105" s="1" t="n">
        <v>2074</v>
      </c>
      <c r="AR1105" s="1" t="n">
        <v>21994960</v>
      </c>
      <c r="AS1105" s="1" t="n">
        <v>130</v>
      </c>
      <c r="AT1105" s="1" t="n">
        <v>287</v>
      </c>
      <c r="AU1105" s="1" t="n">
        <v>2262760</v>
      </c>
      <c r="AV1105" s="1" t="n">
        <v>1375</v>
      </c>
      <c r="AW1105" s="1" t="n">
        <v>2933</v>
      </c>
      <c r="AX1105" s="1" t="n">
        <v>38677370</v>
      </c>
      <c r="AY1105" s="1" t="n">
        <v>657</v>
      </c>
      <c r="AZ1105" s="1" t="n">
        <v>927</v>
      </c>
      <c r="BA1105" s="1" t="n">
        <v>9448070</v>
      </c>
      <c r="BB1105" s="1" t="n">
        <v>38</v>
      </c>
      <c r="BC1105" s="1" t="n">
        <v>1449</v>
      </c>
      <c r="BD1105" s="1" t="n">
        <v>993878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2032</v>
      </c>
      <c r="BR1105" s="1" t="n">
        <v>2933</v>
      </c>
      <c r="BS1105" s="1" t="n">
        <v>49119318</v>
      </c>
    </row>
    <row r="1106" customFormat="false" ht="13.5" hidden="false" customHeight="false" outlineLevel="0" collapsed="false">
      <c r="A1106" s="1" t="n">
        <f aca="false">IF(D1106&gt;300,2,1)</f>
        <v>1</v>
      </c>
      <c r="B1106" s="1" t="n">
        <v>25</v>
      </c>
      <c r="C1106" s="1" t="s">
        <v>1181</v>
      </c>
      <c r="D1106" s="1" t="n">
        <v>1</v>
      </c>
      <c r="E1106" s="3" t="s">
        <v>1182</v>
      </c>
      <c r="F1106" s="1" t="n">
        <v>22403</v>
      </c>
      <c r="G1106" s="1" t="n">
        <v>439681</v>
      </c>
      <c r="H1106" s="1" t="n">
        <v>10700062712</v>
      </c>
      <c r="I1106" s="1" t="n">
        <v>411121</v>
      </c>
      <c r="J1106" s="1" t="n">
        <v>919001</v>
      </c>
      <c r="K1106" s="1" t="n">
        <v>6590053147</v>
      </c>
      <c r="L1106" s="1" t="n">
        <v>42027</v>
      </c>
      <c r="M1106" s="1" t="n">
        <v>94336</v>
      </c>
      <c r="N1106" s="1" t="n">
        <v>562403550</v>
      </c>
      <c r="O1106" s="1" t="n">
        <v>475551</v>
      </c>
      <c r="P1106" s="1" t="n">
        <v>1453018</v>
      </c>
      <c r="Q1106" s="1" t="n">
        <v>17852519409</v>
      </c>
      <c r="R1106" s="1" t="n">
        <v>222692</v>
      </c>
      <c r="S1106" s="1" t="n">
        <v>348871</v>
      </c>
      <c r="T1106" s="1" t="n">
        <v>3513609000</v>
      </c>
      <c r="U1106" s="1" t="n">
        <v>21160</v>
      </c>
      <c r="V1106" s="1" t="n">
        <v>1154431</v>
      </c>
      <c r="W1106" s="1" t="n">
        <v>794780842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808</v>
      </c>
      <c r="AH1106" s="1" t="n">
        <v>7221</v>
      </c>
      <c r="AI1106" s="1" t="n">
        <v>71362950</v>
      </c>
      <c r="AJ1106" s="1" t="n">
        <v>699051</v>
      </c>
      <c r="AK1106" s="1" t="n">
        <v>1460239</v>
      </c>
      <c r="AL1106" s="1" t="n">
        <v>22232272201</v>
      </c>
      <c r="AM1106" s="1" t="n">
        <v>1557</v>
      </c>
      <c r="AN1106" s="1" t="n">
        <v>26415</v>
      </c>
      <c r="AO1106" s="1" t="n">
        <v>756589500</v>
      </c>
      <c r="AP1106" s="1" t="n">
        <v>34148</v>
      </c>
      <c r="AQ1106" s="1" t="n">
        <v>70858</v>
      </c>
      <c r="AR1106" s="1" t="n">
        <v>486968730</v>
      </c>
      <c r="AS1106" s="1" t="n">
        <v>4009</v>
      </c>
      <c r="AT1106" s="1" t="n">
        <v>8971</v>
      </c>
      <c r="AU1106" s="1" t="n">
        <v>51253310</v>
      </c>
      <c r="AV1106" s="1" t="n">
        <v>39714</v>
      </c>
      <c r="AW1106" s="1" t="n">
        <v>106244</v>
      </c>
      <c r="AX1106" s="1" t="n">
        <v>1294811540</v>
      </c>
      <c r="AY1106" s="1" t="n">
        <v>18200</v>
      </c>
      <c r="AZ1106" s="1" t="n">
        <v>26644</v>
      </c>
      <c r="BA1106" s="1" t="n">
        <v>272973510</v>
      </c>
      <c r="BB1106" s="1" t="n">
        <v>1483</v>
      </c>
      <c r="BC1106" s="1" t="n">
        <v>67085</v>
      </c>
      <c r="BD1106" s="1" t="n">
        <v>46242898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29</v>
      </c>
      <c r="BO1106" s="1" t="n">
        <v>194</v>
      </c>
      <c r="BP1106" s="1" t="n">
        <v>1783450</v>
      </c>
      <c r="BQ1106" s="1" t="n">
        <v>57943</v>
      </c>
      <c r="BR1106" s="1" t="n">
        <v>106438</v>
      </c>
      <c r="BS1106" s="1" t="n">
        <v>1615811398</v>
      </c>
    </row>
    <row r="1107" customFormat="false" ht="13.5" hidden="false" customHeight="false" outlineLevel="0" collapsed="false">
      <c r="A1107" s="1" t="n">
        <f aca="false">IF(D1107&gt;300,2,1)</f>
        <v>1</v>
      </c>
      <c r="B1107" s="1" t="n">
        <v>25</v>
      </c>
      <c r="C1107" s="1" t="s">
        <v>1181</v>
      </c>
      <c r="D1107" s="1" t="n">
        <v>2</v>
      </c>
      <c r="E1107" s="3" t="s">
        <v>1183</v>
      </c>
      <c r="F1107" s="1" t="n">
        <v>6536</v>
      </c>
      <c r="G1107" s="1" t="n">
        <v>123026</v>
      </c>
      <c r="H1107" s="1" t="n">
        <v>3207409672</v>
      </c>
      <c r="I1107" s="1" t="n">
        <v>141409</v>
      </c>
      <c r="J1107" s="1" t="n">
        <v>295963</v>
      </c>
      <c r="K1107" s="1" t="n">
        <v>2125494936</v>
      </c>
      <c r="L1107" s="1" t="n">
        <v>12087</v>
      </c>
      <c r="M1107" s="1" t="n">
        <v>28852</v>
      </c>
      <c r="N1107" s="1" t="n">
        <v>182408682</v>
      </c>
      <c r="O1107" s="1" t="n">
        <v>160032</v>
      </c>
      <c r="P1107" s="1" t="n">
        <v>447841</v>
      </c>
      <c r="Q1107" s="1" t="n">
        <v>5515313290</v>
      </c>
      <c r="R1107" s="1" t="n">
        <v>77686</v>
      </c>
      <c r="S1107" s="1" t="n">
        <v>118365</v>
      </c>
      <c r="T1107" s="1" t="n">
        <v>1271548625</v>
      </c>
      <c r="U1107" s="1" t="n">
        <v>6107</v>
      </c>
      <c r="V1107" s="1" t="n">
        <v>311966</v>
      </c>
      <c r="W1107" s="1" t="n">
        <v>215485038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269</v>
      </c>
      <c r="AH1107" s="1" t="n">
        <v>1862</v>
      </c>
      <c r="AI1107" s="1" t="n">
        <v>17543850</v>
      </c>
      <c r="AJ1107" s="1" t="n">
        <v>237987</v>
      </c>
      <c r="AK1107" s="1" t="n">
        <v>449703</v>
      </c>
      <c r="AL1107" s="1" t="n">
        <v>7019890803</v>
      </c>
      <c r="AM1107" s="1" t="n">
        <v>431</v>
      </c>
      <c r="AN1107" s="1" t="n">
        <v>7158</v>
      </c>
      <c r="AO1107" s="1" t="n">
        <v>236138220</v>
      </c>
      <c r="AP1107" s="1" t="n">
        <v>11282</v>
      </c>
      <c r="AQ1107" s="1" t="n">
        <v>19954</v>
      </c>
      <c r="AR1107" s="1" t="n">
        <v>147870610</v>
      </c>
      <c r="AS1107" s="1" t="n">
        <v>1198</v>
      </c>
      <c r="AT1107" s="1" t="n">
        <v>2943</v>
      </c>
      <c r="AU1107" s="1" t="n">
        <v>17137320</v>
      </c>
      <c r="AV1107" s="1" t="n">
        <v>12911</v>
      </c>
      <c r="AW1107" s="1" t="n">
        <v>30055</v>
      </c>
      <c r="AX1107" s="1" t="n">
        <v>401146150</v>
      </c>
      <c r="AY1107" s="1" t="n">
        <v>6164</v>
      </c>
      <c r="AZ1107" s="1" t="n">
        <v>8824</v>
      </c>
      <c r="BA1107" s="1" t="n">
        <v>96924300</v>
      </c>
      <c r="BB1107" s="1" t="n">
        <v>409</v>
      </c>
      <c r="BC1107" s="1" t="n">
        <v>17679</v>
      </c>
      <c r="BD1107" s="1" t="n">
        <v>12022194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13</v>
      </c>
      <c r="BO1107" s="1" t="n">
        <v>79</v>
      </c>
      <c r="BP1107" s="1" t="n">
        <v>785250</v>
      </c>
      <c r="BQ1107" s="1" t="n">
        <v>19088</v>
      </c>
      <c r="BR1107" s="1" t="n">
        <v>30134</v>
      </c>
      <c r="BS1107" s="1" t="n">
        <v>510877894</v>
      </c>
    </row>
    <row r="1108" customFormat="false" ht="13.5" hidden="false" customHeight="false" outlineLevel="0" collapsed="false">
      <c r="A1108" s="1" t="n">
        <f aca="false">IF(D1108&gt;300,2,1)</f>
        <v>1</v>
      </c>
      <c r="B1108" s="1" t="n">
        <v>25</v>
      </c>
      <c r="C1108" s="1" t="s">
        <v>1181</v>
      </c>
      <c r="D1108" s="1" t="n">
        <v>3</v>
      </c>
      <c r="E1108" s="3" t="s">
        <v>1184</v>
      </c>
      <c r="F1108" s="1" t="n">
        <v>4235</v>
      </c>
      <c r="G1108" s="1" t="n">
        <v>75696</v>
      </c>
      <c r="H1108" s="1" t="n">
        <v>2232612682</v>
      </c>
      <c r="I1108" s="1" t="n">
        <v>104193</v>
      </c>
      <c r="J1108" s="1" t="n">
        <v>199989</v>
      </c>
      <c r="K1108" s="1" t="n">
        <v>1928527536</v>
      </c>
      <c r="L1108" s="1" t="n">
        <v>9646</v>
      </c>
      <c r="M1108" s="1" t="n">
        <v>21975</v>
      </c>
      <c r="N1108" s="1" t="n">
        <v>144033870</v>
      </c>
      <c r="O1108" s="1" t="n">
        <v>118074</v>
      </c>
      <c r="P1108" s="1" t="n">
        <v>297660</v>
      </c>
      <c r="Q1108" s="1" t="n">
        <v>4305174088</v>
      </c>
      <c r="R1108" s="1" t="n">
        <v>36336</v>
      </c>
      <c r="S1108" s="1" t="n">
        <v>59482</v>
      </c>
      <c r="T1108" s="1" t="n">
        <v>612858260</v>
      </c>
      <c r="U1108" s="1" t="n">
        <v>3878</v>
      </c>
      <c r="V1108" s="1" t="n">
        <v>180872</v>
      </c>
      <c r="W1108" s="1" t="n">
        <v>123549912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233</v>
      </c>
      <c r="AH1108" s="1" t="n">
        <v>1332</v>
      </c>
      <c r="AI1108" s="1" t="n">
        <v>12920700</v>
      </c>
      <c r="AJ1108" s="1" t="n">
        <v>154643</v>
      </c>
      <c r="AK1108" s="1" t="n">
        <v>298992</v>
      </c>
      <c r="AL1108" s="1" t="n">
        <v>5054502960</v>
      </c>
      <c r="AM1108" s="1" t="n">
        <v>290</v>
      </c>
      <c r="AN1108" s="1" t="n">
        <v>4642</v>
      </c>
      <c r="AO1108" s="1" t="n">
        <v>168063360</v>
      </c>
      <c r="AP1108" s="1" t="n">
        <v>6733</v>
      </c>
      <c r="AQ1108" s="1" t="n">
        <v>12058</v>
      </c>
      <c r="AR1108" s="1" t="n">
        <v>124491350</v>
      </c>
      <c r="AS1108" s="1" t="n">
        <v>829</v>
      </c>
      <c r="AT1108" s="1" t="n">
        <v>1798</v>
      </c>
      <c r="AU1108" s="1" t="n">
        <v>10968520</v>
      </c>
      <c r="AV1108" s="1" t="n">
        <v>7852</v>
      </c>
      <c r="AW1108" s="1" t="n">
        <v>18498</v>
      </c>
      <c r="AX1108" s="1" t="n">
        <v>303523230</v>
      </c>
      <c r="AY1108" s="1" t="n">
        <v>2343</v>
      </c>
      <c r="AZ1108" s="1" t="n">
        <v>3668</v>
      </c>
      <c r="BA1108" s="1" t="n">
        <v>41363860</v>
      </c>
      <c r="BB1108" s="1" t="n">
        <v>270</v>
      </c>
      <c r="BC1108" s="1" t="n">
        <v>10942</v>
      </c>
      <c r="BD1108" s="1" t="n">
        <v>7467666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10195</v>
      </c>
      <c r="BR1108" s="1" t="n">
        <v>18498</v>
      </c>
      <c r="BS1108" s="1" t="n">
        <v>352354756</v>
      </c>
    </row>
    <row r="1109" customFormat="false" ht="13.5" hidden="false" customHeight="false" outlineLevel="0" collapsed="false">
      <c r="A1109" s="1" t="n">
        <f aca="false">IF(D1109&gt;300,2,1)</f>
        <v>1</v>
      </c>
      <c r="B1109" s="1" t="n">
        <v>25</v>
      </c>
      <c r="C1109" s="1" t="s">
        <v>1181</v>
      </c>
      <c r="D1109" s="1" t="n">
        <v>4</v>
      </c>
      <c r="E1109" s="3" t="s">
        <v>1185</v>
      </c>
      <c r="F1109" s="1" t="n">
        <v>3953</v>
      </c>
      <c r="G1109" s="1" t="n">
        <v>72692</v>
      </c>
      <c r="H1109" s="1" t="n">
        <v>1949398840</v>
      </c>
      <c r="I1109" s="1" t="n">
        <v>75270</v>
      </c>
      <c r="J1109" s="1" t="n">
        <v>142785</v>
      </c>
      <c r="K1109" s="1" t="n">
        <v>1198621522</v>
      </c>
      <c r="L1109" s="1" t="n">
        <v>6064</v>
      </c>
      <c r="M1109" s="1" t="n">
        <v>13756</v>
      </c>
      <c r="N1109" s="1" t="n">
        <v>85640340</v>
      </c>
      <c r="O1109" s="1" t="n">
        <v>85287</v>
      </c>
      <c r="P1109" s="1" t="n">
        <v>229233</v>
      </c>
      <c r="Q1109" s="1" t="n">
        <v>3233660702</v>
      </c>
      <c r="R1109" s="1" t="n">
        <v>45779</v>
      </c>
      <c r="S1109" s="1" t="n">
        <v>66390</v>
      </c>
      <c r="T1109" s="1" t="n">
        <v>702005810</v>
      </c>
      <c r="U1109" s="1" t="n">
        <v>3672</v>
      </c>
      <c r="V1109" s="1" t="n">
        <v>185144</v>
      </c>
      <c r="W1109" s="1" t="n">
        <v>126430382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107</v>
      </c>
      <c r="AH1109" s="1" t="n">
        <v>538</v>
      </c>
      <c r="AI1109" s="1" t="n">
        <v>5394100</v>
      </c>
      <c r="AJ1109" s="1" t="n">
        <v>131173</v>
      </c>
      <c r="AK1109" s="1" t="n">
        <v>229771</v>
      </c>
      <c r="AL1109" s="1" t="n">
        <v>4067490994</v>
      </c>
      <c r="AM1109" s="1" t="n">
        <v>184</v>
      </c>
      <c r="AN1109" s="1" t="n">
        <v>3354</v>
      </c>
      <c r="AO1109" s="1" t="n">
        <v>95140780</v>
      </c>
      <c r="AP1109" s="1" t="n">
        <v>3596</v>
      </c>
      <c r="AQ1109" s="1" t="n">
        <v>6713</v>
      </c>
      <c r="AR1109" s="1" t="n">
        <v>58187750</v>
      </c>
      <c r="AS1109" s="1" t="n">
        <v>353</v>
      </c>
      <c r="AT1109" s="1" t="n">
        <v>753</v>
      </c>
      <c r="AU1109" s="1" t="n">
        <v>4312400</v>
      </c>
      <c r="AV1109" s="1" t="n">
        <v>4133</v>
      </c>
      <c r="AW1109" s="1" t="n">
        <v>10820</v>
      </c>
      <c r="AX1109" s="1" t="n">
        <v>157640930</v>
      </c>
      <c r="AY1109" s="1" t="n">
        <v>2157</v>
      </c>
      <c r="AZ1109" s="1" t="n">
        <v>2939</v>
      </c>
      <c r="BA1109" s="1" t="n">
        <v>33519820</v>
      </c>
      <c r="BB1109" s="1" t="n">
        <v>172</v>
      </c>
      <c r="BC1109" s="1" t="n">
        <v>8346</v>
      </c>
      <c r="BD1109" s="1" t="n">
        <v>5904018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12</v>
      </c>
      <c r="BO1109" s="1" t="n">
        <v>48</v>
      </c>
      <c r="BP1109" s="1" t="n">
        <v>473400</v>
      </c>
      <c r="BQ1109" s="1" t="n">
        <v>6302</v>
      </c>
      <c r="BR1109" s="1" t="n">
        <v>10868</v>
      </c>
      <c r="BS1109" s="1" t="n">
        <v>197538168</v>
      </c>
    </row>
    <row r="1110" customFormat="false" ht="13.5" hidden="false" customHeight="false" outlineLevel="0" collapsed="false">
      <c r="A1110" s="1" t="n">
        <f aca="false">IF(D1110&gt;300,2,1)</f>
        <v>1</v>
      </c>
      <c r="B1110" s="1" t="n">
        <v>25</v>
      </c>
      <c r="C1110" s="1" t="s">
        <v>1181</v>
      </c>
      <c r="D1110" s="1" t="n">
        <v>5</v>
      </c>
      <c r="E1110" s="3" t="s">
        <v>1186</v>
      </c>
      <c r="F1110" s="1" t="n">
        <v>7906</v>
      </c>
      <c r="G1110" s="1" t="n">
        <v>157233</v>
      </c>
      <c r="H1110" s="1" t="n">
        <v>3756662304</v>
      </c>
      <c r="I1110" s="1" t="n">
        <v>119371</v>
      </c>
      <c r="J1110" s="1" t="n">
        <v>248435</v>
      </c>
      <c r="K1110" s="1" t="n">
        <v>2232507585</v>
      </c>
      <c r="L1110" s="1" t="n">
        <v>11743</v>
      </c>
      <c r="M1110" s="1" t="n">
        <v>26163</v>
      </c>
      <c r="N1110" s="1" t="n">
        <v>169728480</v>
      </c>
      <c r="O1110" s="1" t="n">
        <v>139020</v>
      </c>
      <c r="P1110" s="1" t="n">
        <v>431831</v>
      </c>
      <c r="Q1110" s="1" t="n">
        <v>6158898369</v>
      </c>
      <c r="R1110" s="1" t="n">
        <v>55209</v>
      </c>
      <c r="S1110" s="1" t="n">
        <v>82464</v>
      </c>
      <c r="T1110" s="1" t="n">
        <v>955385202</v>
      </c>
      <c r="U1110" s="1" t="n">
        <v>7473</v>
      </c>
      <c r="V1110" s="1" t="n">
        <v>404628</v>
      </c>
      <c r="W1110" s="1" t="n">
        <v>283063613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249</v>
      </c>
      <c r="AH1110" s="1" t="n">
        <v>2225</v>
      </c>
      <c r="AI1110" s="1" t="n">
        <v>19730850</v>
      </c>
      <c r="AJ1110" s="1" t="n">
        <v>194478</v>
      </c>
      <c r="AK1110" s="1" t="n">
        <v>434056</v>
      </c>
      <c r="AL1110" s="1" t="n">
        <v>7417078034</v>
      </c>
      <c r="AM1110" s="1" t="n">
        <v>356</v>
      </c>
      <c r="AN1110" s="1" t="n">
        <v>6485</v>
      </c>
      <c r="AO1110" s="1" t="n">
        <v>164786880</v>
      </c>
      <c r="AP1110" s="1" t="n">
        <v>6246</v>
      </c>
      <c r="AQ1110" s="1" t="n">
        <v>11868</v>
      </c>
      <c r="AR1110" s="1" t="n">
        <v>118415460</v>
      </c>
      <c r="AS1110" s="1" t="n">
        <v>865</v>
      </c>
      <c r="AT1110" s="1" t="n">
        <v>1849</v>
      </c>
      <c r="AU1110" s="1" t="n">
        <v>10778750</v>
      </c>
      <c r="AV1110" s="1" t="n">
        <v>7467</v>
      </c>
      <c r="AW1110" s="1" t="n">
        <v>20202</v>
      </c>
      <c r="AX1110" s="1" t="n">
        <v>293981090</v>
      </c>
      <c r="AY1110" s="1" t="n">
        <v>2663</v>
      </c>
      <c r="AZ1110" s="1" t="n">
        <v>3690</v>
      </c>
      <c r="BA1110" s="1" t="n">
        <v>44941120</v>
      </c>
      <c r="BB1110" s="1" t="n">
        <v>343</v>
      </c>
      <c r="BC1110" s="1" t="n">
        <v>16600</v>
      </c>
      <c r="BD1110" s="1" t="n">
        <v>11744106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11</v>
      </c>
      <c r="BO1110" s="1" t="n">
        <v>51</v>
      </c>
      <c r="BP1110" s="1" t="n">
        <v>468050</v>
      </c>
      <c r="BQ1110" s="1" t="n">
        <v>10141</v>
      </c>
      <c r="BR1110" s="1" t="n">
        <v>20253</v>
      </c>
      <c r="BS1110" s="1" t="n">
        <v>351134366</v>
      </c>
    </row>
    <row r="1111" customFormat="false" ht="13.5" hidden="false" customHeight="false" outlineLevel="0" collapsed="false">
      <c r="A1111" s="1" t="n">
        <f aca="false">IF(D1111&gt;300,2,1)</f>
        <v>1</v>
      </c>
      <c r="B1111" s="1" t="n">
        <v>25</v>
      </c>
      <c r="C1111" s="1" t="s">
        <v>1181</v>
      </c>
      <c r="D1111" s="1" t="n">
        <v>6</v>
      </c>
      <c r="E1111" s="3" t="s">
        <v>1187</v>
      </c>
      <c r="F1111" s="1" t="n">
        <v>6561</v>
      </c>
      <c r="G1111" s="1" t="n">
        <v>127132</v>
      </c>
      <c r="H1111" s="1" t="n">
        <v>3201150510</v>
      </c>
      <c r="I1111" s="1" t="n">
        <v>107013</v>
      </c>
      <c r="J1111" s="1" t="n">
        <v>223233</v>
      </c>
      <c r="K1111" s="1" t="n">
        <v>2033673760</v>
      </c>
      <c r="L1111" s="1" t="n">
        <v>10563</v>
      </c>
      <c r="M1111" s="1" t="n">
        <v>24257</v>
      </c>
      <c r="N1111" s="1" t="n">
        <v>143101150</v>
      </c>
      <c r="O1111" s="1" t="n">
        <v>124137</v>
      </c>
      <c r="P1111" s="1" t="n">
        <v>374622</v>
      </c>
      <c r="Q1111" s="1" t="n">
        <v>5377925420</v>
      </c>
      <c r="R1111" s="1" t="n">
        <v>44358</v>
      </c>
      <c r="S1111" s="1" t="n">
        <v>68364</v>
      </c>
      <c r="T1111" s="1" t="n">
        <v>665482300</v>
      </c>
      <c r="U1111" s="1" t="n">
        <v>6244</v>
      </c>
      <c r="V1111" s="1" t="n">
        <v>337475</v>
      </c>
      <c r="W1111" s="1" t="n">
        <v>235977578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284</v>
      </c>
      <c r="AH1111" s="1" t="n">
        <v>1934</v>
      </c>
      <c r="AI1111" s="1" t="n">
        <v>19882900</v>
      </c>
      <c r="AJ1111" s="1" t="n">
        <v>168779</v>
      </c>
      <c r="AK1111" s="1" t="n">
        <v>376556</v>
      </c>
      <c r="AL1111" s="1" t="n">
        <v>6299268198</v>
      </c>
      <c r="AM1111" s="1" t="n">
        <v>603</v>
      </c>
      <c r="AN1111" s="1" t="n">
        <v>10636</v>
      </c>
      <c r="AO1111" s="1" t="n">
        <v>329382670</v>
      </c>
      <c r="AP1111" s="1" t="n">
        <v>10073</v>
      </c>
      <c r="AQ1111" s="1" t="n">
        <v>20339</v>
      </c>
      <c r="AR1111" s="1" t="n">
        <v>202050460</v>
      </c>
      <c r="AS1111" s="1" t="n">
        <v>1150</v>
      </c>
      <c r="AT1111" s="1" t="n">
        <v>2679</v>
      </c>
      <c r="AU1111" s="1" t="n">
        <v>16008190</v>
      </c>
      <c r="AV1111" s="1" t="n">
        <v>11826</v>
      </c>
      <c r="AW1111" s="1" t="n">
        <v>33654</v>
      </c>
      <c r="AX1111" s="1" t="n">
        <v>547441320</v>
      </c>
      <c r="AY1111" s="1" t="n">
        <v>4407</v>
      </c>
      <c r="AZ1111" s="1" t="n">
        <v>6387</v>
      </c>
      <c r="BA1111" s="1" t="n">
        <v>66790590</v>
      </c>
      <c r="BB1111" s="1" t="n">
        <v>581</v>
      </c>
      <c r="BC1111" s="1" t="n">
        <v>28255</v>
      </c>
      <c r="BD1111" s="1" t="n">
        <v>2004361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28</v>
      </c>
      <c r="BO1111" s="1" t="n">
        <v>280</v>
      </c>
      <c r="BP1111" s="1" t="n">
        <v>2820400</v>
      </c>
      <c r="BQ1111" s="1" t="n">
        <v>16261</v>
      </c>
      <c r="BR1111" s="1" t="n">
        <v>33934</v>
      </c>
      <c r="BS1111" s="1" t="n">
        <v>637095920</v>
      </c>
    </row>
    <row r="1112" customFormat="false" ht="13.5" hidden="false" customHeight="false" outlineLevel="0" collapsed="false">
      <c r="A1112" s="1" t="n">
        <f aca="false">IF(D1112&gt;300,2,1)</f>
        <v>1</v>
      </c>
      <c r="B1112" s="1" t="n">
        <v>25</v>
      </c>
      <c r="C1112" s="1" t="s">
        <v>1181</v>
      </c>
      <c r="D1112" s="1" t="n">
        <v>7</v>
      </c>
      <c r="E1112" s="3" t="s">
        <v>1188</v>
      </c>
      <c r="F1112" s="1" t="n">
        <v>3224</v>
      </c>
      <c r="G1112" s="1" t="n">
        <v>57654</v>
      </c>
      <c r="H1112" s="1" t="n">
        <v>1628840380</v>
      </c>
      <c r="I1112" s="1" t="n">
        <v>70594</v>
      </c>
      <c r="J1112" s="1" t="n">
        <v>167136</v>
      </c>
      <c r="K1112" s="1" t="n">
        <v>1313786210</v>
      </c>
      <c r="L1112" s="1" t="n">
        <v>7478</v>
      </c>
      <c r="M1112" s="1" t="n">
        <v>16416</v>
      </c>
      <c r="N1112" s="1" t="n">
        <v>106433250</v>
      </c>
      <c r="O1112" s="1" t="n">
        <v>81296</v>
      </c>
      <c r="P1112" s="1" t="n">
        <v>241206</v>
      </c>
      <c r="Q1112" s="1" t="n">
        <v>3049059840</v>
      </c>
      <c r="R1112" s="1" t="n">
        <v>35144</v>
      </c>
      <c r="S1112" s="1" t="n">
        <v>54368</v>
      </c>
      <c r="T1112" s="1" t="n">
        <v>542461620</v>
      </c>
      <c r="U1112" s="1" t="n">
        <v>2976</v>
      </c>
      <c r="V1112" s="1" t="n">
        <v>142822</v>
      </c>
      <c r="W1112" s="1" t="n">
        <v>98474088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222</v>
      </c>
      <c r="AH1112" s="1" t="n">
        <v>1816</v>
      </c>
      <c r="AI1112" s="1" t="n">
        <v>18937550</v>
      </c>
      <c r="AJ1112" s="1" t="n">
        <v>116662</v>
      </c>
      <c r="AK1112" s="1" t="n">
        <v>243022</v>
      </c>
      <c r="AL1112" s="1" t="n">
        <v>3708933098</v>
      </c>
      <c r="AM1112" s="1" t="n">
        <v>211</v>
      </c>
      <c r="AN1112" s="1" t="n">
        <v>3340</v>
      </c>
      <c r="AO1112" s="1" t="n">
        <v>97138250</v>
      </c>
      <c r="AP1112" s="1" t="n">
        <v>6089</v>
      </c>
      <c r="AQ1112" s="1" t="n">
        <v>13824</v>
      </c>
      <c r="AR1112" s="1" t="n">
        <v>113947440</v>
      </c>
      <c r="AS1112" s="1" t="n">
        <v>780</v>
      </c>
      <c r="AT1112" s="1" t="n">
        <v>1591</v>
      </c>
      <c r="AU1112" s="1" t="n">
        <v>9718650</v>
      </c>
      <c r="AV1112" s="1" t="n">
        <v>7080</v>
      </c>
      <c r="AW1112" s="1" t="n">
        <v>18755</v>
      </c>
      <c r="AX1112" s="1" t="n">
        <v>220804340</v>
      </c>
      <c r="AY1112" s="1" t="n">
        <v>2642</v>
      </c>
      <c r="AZ1112" s="1" t="n">
        <v>3898</v>
      </c>
      <c r="BA1112" s="1" t="n">
        <v>39035820</v>
      </c>
      <c r="BB1112" s="1" t="n">
        <v>195</v>
      </c>
      <c r="BC1112" s="1" t="n">
        <v>8357</v>
      </c>
      <c r="BD1112" s="1" t="n">
        <v>5607336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9722</v>
      </c>
      <c r="BR1112" s="1" t="n">
        <v>18755</v>
      </c>
      <c r="BS1112" s="1" t="n">
        <v>265447496</v>
      </c>
    </row>
    <row r="1113" customFormat="false" ht="13.5" hidden="false" customHeight="false" outlineLevel="0" collapsed="false">
      <c r="A1113" s="1" t="n">
        <f aca="false">IF(D1113&gt;300,2,1)</f>
        <v>1</v>
      </c>
      <c r="B1113" s="1" t="n">
        <v>25</v>
      </c>
      <c r="C1113" s="1" t="s">
        <v>1181</v>
      </c>
      <c r="D1113" s="1" t="n">
        <v>9</v>
      </c>
      <c r="E1113" s="3" t="s">
        <v>1189</v>
      </c>
      <c r="F1113" s="1" t="n">
        <v>2450</v>
      </c>
      <c r="G1113" s="1" t="n">
        <v>44983</v>
      </c>
      <c r="H1113" s="1" t="n">
        <v>1248196910</v>
      </c>
      <c r="I1113" s="1" t="n">
        <v>47193</v>
      </c>
      <c r="J1113" s="1" t="n">
        <v>96224</v>
      </c>
      <c r="K1113" s="1" t="n">
        <v>936090900</v>
      </c>
      <c r="L1113" s="1" t="n">
        <v>4977</v>
      </c>
      <c r="M1113" s="1" t="n">
        <v>11241</v>
      </c>
      <c r="N1113" s="1" t="n">
        <v>71052900</v>
      </c>
      <c r="O1113" s="1" t="n">
        <v>54620</v>
      </c>
      <c r="P1113" s="1" t="n">
        <v>152448</v>
      </c>
      <c r="Q1113" s="1" t="n">
        <v>2255340710</v>
      </c>
      <c r="R1113" s="1" t="n">
        <v>19173</v>
      </c>
      <c r="S1113" s="1" t="n">
        <v>28050</v>
      </c>
      <c r="T1113" s="1" t="n">
        <v>257525630</v>
      </c>
      <c r="U1113" s="1" t="n">
        <v>2257</v>
      </c>
      <c r="V1113" s="1" t="n">
        <v>114245</v>
      </c>
      <c r="W1113" s="1" t="n">
        <v>7815432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181</v>
      </c>
      <c r="AH1113" s="1" t="n">
        <v>1383</v>
      </c>
      <c r="AI1113" s="1" t="n">
        <v>13901050</v>
      </c>
      <c r="AJ1113" s="1" t="n">
        <v>73974</v>
      </c>
      <c r="AK1113" s="1" t="n">
        <v>153831</v>
      </c>
      <c r="AL1113" s="1" t="n">
        <v>2604921710</v>
      </c>
      <c r="AM1113" s="1" t="n">
        <v>339</v>
      </c>
      <c r="AN1113" s="1" t="n">
        <v>6043</v>
      </c>
      <c r="AO1113" s="1" t="n">
        <v>161519260</v>
      </c>
      <c r="AP1113" s="1" t="n">
        <v>6466</v>
      </c>
      <c r="AQ1113" s="1" t="n">
        <v>13060</v>
      </c>
      <c r="AR1113" s="1" t="n">
        <v>117130190</v>
      </c>
      <c r="AS1113" s="1" t="n">
        <v>794</v>
      </c>
      <c r="AT1113" s="1" t="n">
        <v>1846</v>
      </c>
      <c r="AU1113" s="1" t="n">
        <v>11064690</v>
      </c>
      <c r="AV1113" s="1" t="n">
        <v>7599</v>
      </c>
      <c r="AW1113" s="1" t="n">
        <v>20949</v>
      </c>
      <c r="AX1113" s="1" t="n">
        <v>289714140</v>
      </c>
      <c r="AY1113" s="1" t="n">
        <v>2673</v>
      </c>
      <c r="AZ1113" s="1" t="n">
        <v>3830</v>
      </c>
      <c r="BA1113" s="1" t="n">
        <v>29650750</v>
      </c>
      <c r="BB1113" s="1" t="n">
        <v>311</v>
      </c>
      <c r="BC1113" s="1" t="n">
        <v>15953</v>
      </c>
      <c r="BD1113" s="1" t="n">
        <v>10999068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25</v>
      </c>
      <c r="BO1113" s="1" t="n">
        <v>252</v>
      </c>
      <c r="BP1113" s="1" t="n">
        <v>2437750</v>
      </c>
      <c r="BQ1113" s="1" t="n">
        <v>10297</v>
      </c>
      <c r="BR1113" s="1" t="n">
        <v>21201</v>
      </c>
      <c r="BS1113" s="1" t="n">
        <v>332801708</v>
      </c>
    </row>
    <row r="1114" customFormat="false" ht="13.5" hidden="false" customHeight="false" outlineLevel="0" collapsed="false">
      <c r="A1114" s="1" t="n">
        <f aca="false">IF(D1114&gt;300,2,1)</f>
        <v>1</v>
      </c>
      <c r="B1114" s="1" t="n">
        <v>25</v>
      </c>
      <c r="C1114" s="1" t="s">
        <v>1181</v>
      </c>
      <c r="D1114" s="1" t="n">
        <v>10</v>
      </c>
      <c r="E1114" s="3" t="s">
        <v>1190</v>
      </c>
      <c r="F1114" s="1" t="n">
        <v>2571</v>
      </c>
      <c r="G1114" s="1" t="n">
        <v>47790</v>
      </c>
      <c r="H1114" s="1" t="n">
        <v>1325427980</v>
      </c>
      <c r="I1114" s="1" t="n">
        <v>50487</v>
      </c>
      <c r="J1114" s="1" t="n">
        <v>105940</v>
      </c>
      <c r="K1114" s="1" t="n">
        <v>938509963</v>
      </c>
      <c r="L1114" s="1" t="n">
        <v>4617</v>
      </c>
      <c r="M1114" s="1" t="n">
        <v>10370</v>
      </c>
      <c r="N1114" s="1" t="n">
        <v>69034140</v>
      </c>
      <c r="O1114" s="1" t="n">
        <v>57675</v>
      </c>
      <c r="P1114" s="1" t="n">
        <v>164100</v>
      </c>
      <c r="Q1114" s="1" t="n">
        <v>2332972083</v>
      </c>
      <c r="R1114" s="1" t="n">
        <v>18805</v>
      </c>
      <c r="S1114" s="1" t="n">
        <v>27177</v>
      </c>
      <c r="T1114" s="1" t="n">
        <v>346075730</v>
      </c>
      <c r="U1114" s="1" t="n">
        <v>2348</v>
      </c>
      <c r="V1114" s="1" t="n">
        <v>114951</v>
      </c>
      <c r="W1114" s="1" t="n">
        <v>7849161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102</v>
      </c>
      <c r="AH1114" s="1" t="n">
        <v>568</v>
      </c>
      <c r="AI1114" s="1" t="n">
        <v>5676000</v>
      </c>
      <c r="AJ1114" s="1" t="n">
        <v>76582</v>
      </c>
      <c r="AK1114" s="1" t="n">
        <v>164668</v>
      </c>
      <c r="AL1114" s="1" t="n">
        <v>2763215423</v>
      </c>
      <c r="AM1114" s="1" t="n">
        <v>174</v>
      </c>
      <c r="AN1114" s="1" t="n">
        <v>2830</v>
      </c>
      <c r="AO1114" s="1" t="n">
        <v>83810360</v>
      </c>
      <c r="AP1114" s="1" t="n">
        <v>3894</v>
      </c>
      <c r="AQ1114" s="1" t="n">
        <v>7672</v>
      </c>
      <c r="AR1114" s="1" t="n">
        <v>72214720</v>
      </c>
      <c r="AS1114" s="1" t="n">
        <v>405</v>
      </c>
      <c r="AT1114" s="1" t="n">
        <v>908</v>
      </c>
      <c r="AU1114" s="1" t="n">
        <v>5075830</v>
      </c>
      <c r="AV1114" s="1" t="n">
        <v>4473</v>
      </c>
      <c r="AW1114" s="1" t="n">
        <v>11410</v>
      </c>
      <c r="AX1114" s="1" t="n">
        <v>161100910</v>
      </c>
      <c r="AY1114" s="1" t="n">
        <v>1456</v>
      </c>
      <c r="AZ1114" s="1" t="n">
        <v>1931</v>
      </c>
      <c r="BA1114" s="1" t="n">
        <v>28185720</v>
      </c>
      <c r="BB1114" s="1" t="n">
        <v>161</v>
      </c>
      <c r="BC1114" s="1" t="n">
        <v>7064</v>
      </c>
      <c r="BD1114" s="1" t="n">
        <v>4871076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4</v>
      </c>
      <c r="BO1114" s="1" t="n">
        <v>40</v>
      </c>
      <c r="BP1114" s="1" t="n">
        <v>377600</v>
      </c>
      <c r="BQ1114" s="1" t="n">
        <v>5933</v>
      </c>
      <c r="BR1114" s="1" t="n">
        <v>11450</v>
      </c>
      <c r="BS1114" s="1" t="n">
        <v>194535306</v>
      </c>
    </row>
    <row r="1115" customFormat="false" ht="13.5" hidden="false" customHeight="false" outlineLevel="0" collapsed="false">
      <c r="A1115" s="1" t="n">
        <f aca="false">IF(D1115&gt;300,2,1)</f>
        <v>1</v>
      </c>
      <c r="B1115" s="1" t="n">
        <v>25</v>
      </c>
      <c r="C1115" s="1" t="s">
        <v>1181</v>
      </c>
      <c r="D1115" s="1" t="n">
        <v>12</v>
      </c>
      <c r="E1115" s="3" t="s">
        <v>1191</v>
      </c>
      <c r="F1115" s="1" t="n">
        <v>2436</v>
      </c>
      <c r="G1115" s="1" t="n">
        <v>45171</v>
      </c>
      <c r="H1115" s="1" t="n">
        <v>1090263015</v>
      </c>
      <c r="I1115" s="1" t="n">
        <v>41484</v>
      </c>
      <c r="J1115" s="1" t="n">
        <v>85149</v>
      </c>
      <c r="K1115" s="1" t="n">
        <v>747139687</v>
      </c>
      <c r="L1115" s="1" t="n">
        <v>4164</v>
      </c>
      <c r="M1115" s="1" t="n">
        <v>9092</v>
      </c>
      <c r="N1115" s="1" t="n">
        <v>58841830</v>
      </c>
      <c r="O1115" s="1" t="n">
        <v>48084</v>
      </c>
      <c r="P1115" s="1" t="n">
        <v>139412</v>
      </c>
      <c r="Q1115" s="1" t="n">
        <v>1896244532</v>
      </c>
      <c r="R1115" s="1" t="n">
        <v>17465</v>
      </c>
      <c r="S1115" s="1" t="n">
        <v>25390</v>
      </c>
      <c r="T1115" s="1" t="n">
        <v>239776140</v>
      </c>
      <c r="U1115" s="1" t="n">
        <v>2243</v>
      </c>
      <c r="V1115" s="1" t="n">
        <v>112898</v>
      </c>
      <c r="W1115" s="1" t="n">
        <v>76211393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109</v>
      </c>
      <c r="AH1115" s="1" t="n">
        <v>783</v>
      </c>
      <c r="AI1115" s="1" t="n">
        <v>7646950</v>
      </c>
      <c r="AJ1115" s="1" t="n">
        <v>65658</v>
      </c>
      <c r="AK1115" s="1" t="n">
        <v>140195</v>
      </c>
      <c r="AL1115" s="1" t="n">
        <v>2219879015</v>
      </c>
      <c r="AM1115" s="1" t="n">
        <v>150</v>
      </c>
      <c r="AN1115" s="1" t="n">
        <v>2490</v>
      </c>
      <c r="AO1115" s="1" t="n">
        <v>74462255</v>
      </c>
      <c r="AP1115" s="1" t="n">
        <v>3116</v>
      </c>
      <c r="AQ1115" s="1" t="n">
        <v>6428</v>
      </c>
      <c r="AR1115" s="1" t="n">
        <v>54205900</v>
      </c>
      <c r="AS1115" s="1" t="n">
        <v>341</v>
      </c>
      <c r="AT1115" s="1" t="n">
        <v>741</v>
      </c>
      <c r="AU1115" s="1" t="n">
        <v>4449420</v>
      </c>
      <c r="AV1115" s="1" t="n">
        <v>3607</v>
      </c>
      <c r="AW1115" s="1" t="n">
        <v>9659</v>
      </c>
      <c r="AX1115" s="1" t="n">
        <v>133117575</v>
      </c>
      <c r="AY1115" s="1" t="n">
        <v>1201</v>
      </c>
      <c r="AZ1115" s="1" t="n">
        <v>1563</v>
      </c>
      <c r="BA1115" s="1" t="n">
        <v>15807050</v>
      </c>
      <c r="BB1115" s="1" t="n">
        <v>147</v>
      </c>
      <c r="BC1115" s="1" t="n">
        <v>6565</v>
      </c>
      <c r="BD1115" s="1" t="n">
        <v>4381664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4808</v>
      </c>
      <c r="BR1115" s="1" t="n">
        <v>9659</v>
      </c>
      <c r="BS1115" s="1" t="n">
        <v>153306289</v>
      </c>
    </row>
    <row r="1116" customFormat="false" ht="13.5" hidden="false" customHeight="false" outlineLevel="0" collapsed="false">
      <c r="A1116" s="1" t="n">
        <f aca="false">IF(D1116&gt;300,2,1)</f>
        <v>1</v>
      </c>
      <c r="B1116" s="1" t="n">
        <v>25</v>
      </c>
      <c r="C1116" s="1" t="s">
        <v>1181</v>
      </c>
      <c r="D1116" s="1" t="n">
        <v>14</v>
      </c>
      <c r="E1116" s="3" t="s">
        <v>1192</v>
      </c>
      <c r="F1116" s="1" t="n">
        <v>6696</v>
      </c>
      <c r="G1116" s="1" t="n">
        <v>129318</v>
      </c>
      <c r="H1116" s="1" t="n">
        <v>3038946450</v>
      </c>
      <c r="I1116" s="1" t="n">
        <v>104367</v>
      </c>
      <c r="J1116" s="1" t="n">
        <v>219759</v>
      </c>
      <c r="K1116" s="1" t="n">
        <v>1996839590</v>
      </c>
      <c r="L1116" s="1" t="n">
        <v>9909</v>
      </c>
      <c r="M1116" s="1" t="n">
        <v>21328</v>
      </c>
      <c r="N1116" s="1" t="n">
        <v>133713740</v>
      </c>
      <c r="O1116" s="1" t="n">
        <v>120972</v>
      </c>
      <c r="P1116" s="1" t="n">
        <v>370405</v>
      </c>
      <c r="Q1116" s="1" t="n">
        <v>5169499780</v>
      </c>
      <c r="R1116" s="1" t="n">
        <v>42303</v>
      </c>
      <c r="S1116" s="1" t="n">
        <v>67238</v>
      </c>
      <c r="T1116" s="1" t="n">
        <v>630353080</v>
      </c>
      <c r="U1116" s="1" t="n">
        <v>6312</v>
      </c>
      <c r="V1116" s="1" t="n">
        <v>335864</v>
      </c>
      <c r="W1116" s="1" t="n">
        <v>228963388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343</v>
      </c>
      <c r="AH1116" s="1" t="n">
        <v>2564</v>
      </c>
      <c r="AI1116" s="1" t="n">
        <v>24247150</v>
      </c>
      <c r="AJ1116" s="1" t="n">
        <v>163618</v>
      </c>
      <c r="AK1116" s="1" t="n">
        <v>372969</v>
      </c>
      <c r="AL1116" s="1" t="n">
        <v>6053063398</v>
      </c>
      <c r="AM1116" s="1" t="n">
        <v>271</v>
      </c>
      <c r="AN1116" s="1" t="n">
        <v>4719</v>
      </c>
      <c r="AO1116" s="1" t="n">
        <v>145071880</v>
      </c>
      <c r="AP1116" s="1" t="n">
        <v>6519</v>
      </c>
      <c r="AQ1116" s="1" t="n">
        <v>12749</v>
      </c>
      <c r="AR1116" s="1" t="n">
        <v>108627010</v>
      </c>
      <c r="AS1116" s="1" t="n">
        <v>783</v>
      </c>
      <c r="AT1116" s="1" t="n">
        <v>1621</v>
      </c>
      <c r="AU1116" s="1" t="n">
        <v>8845290</v>
      </c>
      <c r="AV1116" s="1" t="n">
        <v>7573</v>
      </c>
      <c r="AW1116" s="1" t="n">
        <v>19089</v>
      </c>
      <c r="AX1116" s="1" t="n">
        <v>262544180</v>
      </c>
      <c r="AY1116" s="1" t="n">
        <v>3063</v>
      </c>
      <c r="AZ1116" s="1" t="n">
        <v>4560</v>
      </c>
      <c r="BA1116" s="1" t="n">
        <v>43286690</v>
      </c>
      <c r="BB1116" s="1" t="n">
        <v>244</v>
      </c>
      <c r="BC1116" s="1" t="n">
        <v>11107</v>
      </c>
      <c r="BD1116" s="1" t="n">
        <v>7618244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11</v>
      </c>
      <c r="BO1116" s="1" t="n">
        <v>26</v>
      </c>
      <c r="BP1116" s="1" t="n">
        <v>283850</v>
      </c>
      <c r="BQ1116" s="1" t="n">
        <v>10647</v>
      </c>
      <c r="BR1116" s="1" t="n">
        <v>19115</v>
      </c>
      <c r="BS1116" s="1" t="n">
        <v>313732964</v>
      </c>
    </row>
    <row r="1117" customFormat="false" ht="13.5" hidden="false" customHeight="false" outlineLevel="0" collapsed="false">
      <c r="A1117" s="1" t="n">
        <f aca="false">IF(D1117&gt;300,2,1)</f>
        <v>1</v>
      </c>
      <c r="B1117" s="1" t="n">
        <v>25</v>
      </c>
      <c r="C1117" s="1" t="s">
        <v>1181</v>
      </c>
      <c r="D1117" s="1" t="n">
        <v>19</v>
      </c>
      <c r="E1117" s="3" t="s">
        <v>1193</v>
      </c>
      <c r="F1117" s="1" t="n">
        <v>845</v>
      </c>
      <c r="G1117" s="1" t="n">
        <v>17092</v>
      </c>
      <c r="H1117" s="1" t="n">
        <v>395833720</v>
      </c>
      <c r="I1117" s="1" t="n">
        <v>15425</v>
      </c>
      <c r="J1117" s="1" t="n">
        <v>36359</v>
      </c>
      <c r="K1117" s="1" t="n">
        <v>256251570</v>
      </c>
      <c r="L1117" s="1" t="n">
        <v>1259</v>
      </c>
      <c r="M1117" s="1" t="n">
        <v>2637</v>
      </c>
      <c r="N1117" s="1" t="n">
        <v>18151450</v>
      </c>
      <c r="O1117" s="1" t="n">
        <v>17529</v>
      </c>
      <c r="P1117" s="1" t="n">
        <v>56088</v>
      </c>
      <c r="Q1117" s="1" t="n">
        <v>670236740</v>
      </c>
      <c r="R1117" s="1" t="n">
        <v>10939</v>
      </c>
      <c r="S1117" s="1" t="n">
        <v>18690</v>
      </c>
      <c r="T1117" s="1" t="n">
        <v>151979240</v>
      </c>
      <c r="U1117" s="1" t="n">
        <v>799</v>
      </c>
      <c r="V1117" s="1" t="n">
        <v>45260</v>
      </c>
      <c r="W1117" s="1" t="n">
        <v>32354312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31</v>
      </c>
      <c r="AH1117" s="1" t="n">
        <v>186</v>
      </c>
      <c r="AI1117" s="1" t="n">
        <v>1732350</v>
      </c>
      <c r="AJ1117" s="1" t="n">
        <v>28499</v>
      </c>
      <c r="AK1117" s="1" t="n">
        <v>56274</v>
      </c>
      <c r="AL1117" s="1" t="n">
        <v>856302642</v>
      </c>
      <c r="AM1117" s="1" t="n">
        <v>41</v>
      </c>
      <c r="AN1117" s="1" t="n">
        <v>967</v>
      </c>
      <c r="AO1117" s="1" t="n">
        <v>17803350</v>
      </c>
      <c r="AP1117" s="1" t="n">
        <v>663</v>
      </c>
      <c r="AQ1117" s="1" t="n">
        <v>1231</v>
      </c>
      <c r="AR1117" s="1" t="n">
        <v>10922980</v>
      </c>
      <c r="AS1117" s="1" t="n">
        <v>67</v>
      </c>
      <c r="AT1117" s="1" t="n">
        <v>129</v>
      </c>
      <c r="AU1117" s="1" t="n">
        <v>748160</v>
      </c>
      <c r="AV1117" s="1" t="n">
        <v>771</v>
      </c>
      <c r="AW1117" s="1" t="n">
        <v>2327</v>
      </c>
      <c r="AX1117" s="1" t="n">
        <v>29474490</v>
      </c>
      <c r="AY1117" s="1" t="n">
        <v>410</v>
      </c>
      <c r="AZ1117" s="1" t="n">
        <v>645</v>
      </c>
      <c r="BA1117" s="1" t="n">
        <v>6054290</v>
      </c>
      <c r="BB1117" s="1" t="n">
        <v>39</v>
      </c>
      <c r="BC1117" s="1" t="n">
        <v>2672</v>
      </c>
      <c r="BD1117" s="1" t="n">
        <v>1955458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1181</v>
      </c>
      <c r="BR1117" s="1" t="n">
        <v>2327</v>
      </c>
      <c r="BS1117" s="1" t="n">
        <v>37484238</v>
      </c>
    </row>
    <row r="1118" customFormat="false" ht="13.5" hidden="false" customHeight="false" outlineLevel="0" collapsed="false">
      <c r="A1118" s="1" t="n">
        <f aca="false">IF(D1118&gt;300,2,1)</f>
        <v>1</v>
      </c>
      <c r="B1118" s="1" t="n">
        <v>25</v>
      </c>
      <c r="C1118" s="1" t="s">
        <v>1181</v>
      </c>
      <c r="D1118" s="1" t="n">
        <v>21</v>
      </c>
      <c r="E1118" s="3" t="s">
        <v>1194</v>
      </c>
      <c r="F1118" s="1" t="n">
        <v>1713</v>
      </c>
      <c r="G1118" s="1" t="n">
        <v>32380</v>
      </c>
      <c r="H1118" s="1" t="n">
        <v>785530240</v>
      </c>
      <c r="I1118" s="1" t="n">
        <v>28400</v>
      </c>
      <c r="J1118" s="1" t="n">
        <v>61510</v>
      </c>
      <c r="K1118" s="1" t="n">
        <v>526686250</v>
      </c>
      <c r="L1118" s="1" t="n">
        <v>2555</v>
      </c>
      <c r="M1118" s="1" t="n">
        <v>5443</v>
      </c>
      <c r="N1118" s="1" t="n">
        <v>34224380</v>
      </c>
      <c r="O1118" s="1" t="n">
        <v>32668</v>
      </c>
      <c r="P1118" s="1" t="n">
        <v>99333</v>
      </c>
      <c r="Q1118" s="1" t="n">
        <v>1346440870</v>
      </c>
      <c r="R1118" s="1" t="n">
        <v>13865</v>
      </c>
      <c r="S1118" s="1" t="n">
        <v>21819</v>
      </c>
      <c r="T1118" s="1" t="n">
        <v>226837760</v>
      </c>
      <c r="U1118" s="1" t="n">
        <v>1599</v>
      </c>
      <c r="V1118" s="1" t="n">
        <v>83137</v>
      </c>
      <c r="W1118" s="1" t="n">
        <v>56769302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30</v>
      </c>
      <c r="AH1118" s="1" t="n">
        <v>240</v>
      </c>
      <c r="AI1118" s="1" t="n">
        <v>2220650</v>
      </c>
      <c r="AJ1118" s="1" t="n">
        <v>46563</v>
      </c>
      <c r="AK1118" s="1" t="n">
        <v>99573</v>
      </c>
      <c r="AL1118" s="1" t="n">
        <v>1632268582</v>
      </c>
      <c r="AM1118" s="1" t="n">
        <v>64</v>
      </c>
      <c r="AN1118" s="1" t="n">
        <v>1154</v>
      </c>
      <c r="AO1118" s="1" t="n">
        <v>34946320</v>
      </c>
      <c r="AP1118" s="1" t="n">
        <v>1284</v>
      </c>
      <c r="AQ1118" s="1" t="n">
        <v>2827</v>
      </c>
      <c r="AR1118" s="1" t="n">
        <v>22356550</v>
      </c>
      <c r="AS1118" s="1" t="n">
        <v>123</v>
      </c>
      <c r="AT1118" s="1" t="n">
        <v>226</v>
      </c>
      <c r="AU1118" s="1" t="n">
        <v>1299420</v>
      </c>
      <c r="AV1118" s="1" t="n">
        <v>1471</v>
      </c>
      <c r="AW1118" s="1" t="n">
        <v>4207</v>
      </c>
      <c r="AX1118" s="1" t="n">
        <v>58602290</v>
      </c>
      <c r="AY1118" s="1" t="n">
        <v>580</v>
      </c>
      <c r="AZ1118" s="1" t="n">
        <v>857</v>
      </c>
      <c r="BA1118" s="1" t="n">
        <v>11127790</v>
      </c>
      <c r="BB1118" s="1" t="n">
        <v>60</v>
      </c>
      <c r="BC1118" s="1" t="n">
        <v>2632</v>
      </c>
      <c r="BD1118" s="1" t="n">
        <v>1783302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2051</v>
      </c>
      <c r="BR1118" s="1" t="n">
        <v>4207</v>
      </c>
      <c r="BS1118" s="1" t="n">
        <v>71513382</v>
      </c>
    </row>
    <row r="1119" customFormat="false" ht="13.5" hidden="false" customHeight="false" outlineLevel="0" collapsed="false">
      <c r="A1119" s="1" t="n">
        <f aca="false">IF(D1119&gt;300,2,1)</f>
        <v>1</v>
      </c>
      <c r="B1119" s="1" t="n">
        <v>25</v>
      </c>
      <c r="C1119" s="1" t="s">
        <v>1181</v>
      </c>
      <c r="D1119" s="1" t="n">
        <v>22</v>
      </c>
      <c r="E1119" s="3" t="s">
        <v>1195</v>
      </c>
      <c r="F1119" s="1" t="n">
        <v>649</v>
      </c>
      <c r="G1119" s="1" t="n">
        <v>11654</v>
      </c>
      <c r="H1119" s="1" t="n">
        <v>338493190</v>
      </c>
      <c r="I1119" s="1" t="n">
        <v>11622</v>
      </c>
      <c r="J1119" s="1" t="n">
        <v>21507</v>
      </c>
      <c r="K1119" s="1" t="n">
        <v>190317230</v>
      </c>
      <c r="L1119" s="1" t="n">
        <v>813</v>
      </c>
      <c r="M1119" s="1" t="n">
        <v>1763</v>
      </c>
      <c r="N1119" s="1" t="n">
        <v>13361100</v>
      </c>
      <c r="O1119" s="1" t="n">
        <v>13084</v>
      </c>
      <c r="P1119" s="1" t="n">
        <v>34924</v>
      </c>
      <c r="Q1119" s="1" t="n">
        <v>542171520</v>
      </c>
      <c r="R1119" s="1" t="n">
        <v>6300</v>
      </c>
      <c r="S1119" s="1" t="n">
        <v>8709</v>
      </c>
      <c r="T1119" s="1" t="n">
        <v>93663420</v>
      </c>
      <c r="U1119" s="1" t="n">
        <v>604</v>
      </c>
      <c r="V1119" s="1" t="n">
        <v>29313</v>
      </c>
      <c r="W1119" s="1" t="n">
        <v>19815266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1</v>
      </c>
      <c r="AH1119" s="1" t="n">
        <v>3</v>
      </c>
      <c r="AI1119" s="1" t="n">
        <v>31250</v>
      </c>
      <c r="AJ1119" s="1" t="n">
        <v>19385</v>
      </c>
      <c r="AK1119" s="1" t="n">
        <v>34927</v>
      </c>
      <c r="AL1119" s="1" t="n">
        <v>655681456</v>
      </c>
      <c r="AM1119" s="1" t="n">
        <v>43</v>
      </c>
      <c r="AN1119" s="1" t="n">
        <v>1037</v>
      </c>
      <c r="AO1119" s="1" t="n">
        <v>22208390</v>
      </c>
      <c r="AP1119" s="1" t="n">
        <v>605</v>
      </c>
      <c r="AQ1119" s="1" t="n">
        <v>1397</v>
      </c>
      <c r="AR1119" s="1" t="n">
        <v>14441820</v>
      </c>
      <c r="AS1119" s="1" t="n">
        <v>59</v>
      </c>
      <c r="AT1119" s="1" t="n">
        <v>136</v>
      </c>
      <c r="AU1119" s="1" t="n">
        <v>1082170</v>
      </c>
      <c r="AV1119" s="1" t="n">
        <v>707</v>
      </c>
      <c r="AW1119" s="1" t="n">
        <v>2570</v>
      </c>
      <c r="AX1119" s="1" t="n">
        <v>37732380</v>
      </c>
      <c r="AY1119" s="1" t="n">
        <v>379</v>
      </c>
      <c r="AZ1119" s="1" t="n">
        <v>516</v>
      </c>
      <c r="BA1119" s="1" t="n">
        <v>4980690</v>
      </c>
      <c r="BB1119" s="1" t="n">
        <v>40</v>
      </c>
      <c r="BC1119" s="1" t="n">
        <v>2935</v>
      </c>
      <c r="BD1119" s="1" t="n">
        <v>1966368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1086</v>
      </c>
      <c r="BR1119" s="1" t="n">
        <v>2570</v>
      </c>
      <c r="BS1119" s="1" t="n">
        <v>44679438</v>
      </c>
    </row>
    <row r="1120" customFormat="false" ht="13.5" hidden="false" customHeight="false" outlineLevel="0" collapsed="false">
      <c r="A1120" s="1" t="n">
        <f aca="false">IF(D1120&gt;300,2,1)</f>
        <v>1</v>
      </c>
      <c r="B1120" s="1" t="n">
        <v>25</v>
      </c>
      <c r="C1120" s="1" t="s">
        <v>1181</v>
      </c>
      <c r="D1120" s="1" t="n">
        <v>28</v>
      </c>
      <c r="E1120" s="3" t="s">
        <v>1196</v>
      </c>
      <c r="F1120" s="1" t="n">
        <v>1222</v>
      </c>
      <c r="G1120" s="1" t="n">
        <v>22778</v>
      </c>
      <c r="H1120" s="1" t="n">
        <v>557581730</v>
      </c>
      <c r="I1120" s="1" t="n">
        <v>23204</v>
      </c>
      <c r="J1120" s="1" t="n">
        <v>43529</v>
      </c>
      <c r="K1120" s="1" t="n">
        <v>323049790</v>
      </c>
      <c r="L1120" s="1" t="n">
        <v>1636</v>
      </c>
      <c r="M1120" s="1" t="n">
        <v>3689</v>
      </c>
      <c r="N1120" s="1" t="n">
        <v>24695590</v>
      </c>
      <c r="O1120" s="1" t="n">
        <v>26062</v>
      </c>
      <c r="P1120" s="1" t="n">
        <v>69996</v>
      </c>
      <c r="Q1120" s="1" t="n">
        <v>905327110</v>
      </c>
      <c r="R1120" s="1" t="n">
        <v>12122</v>
      </c>
      <c r="S1120" s="1" t="n">
        <v>18384</v>
      </c>
      <c r="T1120" s="1" t="n">
        <v>214536890</v>
      </c>
      <c r="U1120" s="1" t="n">
        <v>1140</v>
      </c>
      <c r="V1120" s="1" t="n">
        <v>56220</v>
      </c>
      <c r="W1120" s="1" t="n">
        <v>38823136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23</v>
      </c>
      <c r="AH1120" s="1" t="n">
        <v>154</v>
      </c>
      <c r="AI1120" s="1" t="n">
        <v>1495750</v>
      </c>
      <c r="AJ1120" s="1" t="n">
        <v>38207</v>
      </c>
      <c r="AK1120" s="1" t="n">
        <v>70150</v>
      </c>
      <c r="AL1120" s="1" t="n">
        <v>1160182886</v>
      </c>
      <c r="AM1120" s="1" t="n">
        <v>28</v>
      </c>
      <c r="AN1120" s="1" t="n">
        <v>303</v>
      </c>
      <c r="AO1120" s="1" t="n">
        <v>13971580</v>
      </c>
      <c r="AP1120" s="1" t="n">
        <v>1156</v>
      </c>
      <c r="AQ1120" s="1" t="n">
        <v>2349</v>
      </c>
      <c r="AR1120" s="1" t="n">
        <v>19076050</v>
      </c>
      <c r="AS1120" s="1" t="n">
        <v>94</v>
      </c>
      <c r="AT1120" s="1" t="n">
        <v>218</v>
      </c>
      <c r="AU1120" s="1" t="n">
        <v>1374970</v>
      </c>
      <c r="AV1120" s="1" t="n">
        <v>1278</v>
      </c>
      <c r="AW1120" s="1" t="n">
        <v>2870</v>
      </c>
      <c r="AX1120" s="1" t="n">
        <v>34422600</v>
      </c>
      <c r="AY1120" s="1" t="n">
        <v>696</v>
      </c>
      <c r="AZ1120" s="1" t="n">
        <v>1098</v>
      </c>
      <c r="BA1120" s="1" t="n">
        <v>10747310</v>
      </c>
      <c r="BB1120" s="1" t="n">
        <v>23</v>
      </c>
      <c r="BC1120" s="1" t="n">
        <v>496</v>
      </c>
      <c r="BD1120" s="1" t="n">
        <v>330418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1974</v>
      </c>
      <c r="BR1120" s="1" t="n">
        <v>2870</v>
      </c>
      <c r="BS1120" s="1" t="n">
        <v>45500328</v>
      </c>
    </row>
    <row r="1121" customFormat="false" ht="13.5" hidden="false" customHeight="false" outlineLevel="0" collapsed="false">
      <c r="A1121" s="1" t="n">
        <f aca="false">IF(D1121&gt;300,2,1)</f>
        <v>1</v>
      </c>
      <c r="B1121" s="1" t="n">
        <v>25</v>
      </c>
      <c r="C1121" s="1" t="s">
        <v>1181</v>
      </c>
      <c r="D1121" s="1" t="n">
        <v>30</v>
      </c>
      <c r="E1121" s="3" t="s">
        <v>1197</v>
      </c>
      <c r="F1121" s="1" t="n">
        <v>705</v>
      </c>
      <c r="G1121" s="1" t="n">
        <v>14096</v>
      </c>
      <c r="H1121" s="1" t="n">
        <v>366505330</v>
      </c>
      <c r="I1121" s="1" t="n">
        <v>10852</v>
      </c>
      <c r="J1121" s="1" t="n">
        <v>21687</v>
      </c>
      <c r="K1121" s="1" t="n">
        <v>152100910</v>
      </c>
      <c r="L1121" s="1" t="n">
        <v>738</v>
      </c>
      <c r="M1121" s="1" t="n">
        <v>1820</v>
      </c>
      <c r="N1121" s="1" t="n">
        <v>11387070</v>
      </c>
      <c r="O1121" s="1" t="n">
        <v>12295</v>
      </c>
      <c r="P1121" s="1" t="n">
        <v>37603</v>
      </c>
      <c r="Q1121" s="1" t="n">
        <v>529993310</v>
      </c>
      <c r="R1121" s="1" t="n">
        <v>5691</v>
      </c>
      <c r="S1121" s="1" t="n">
        <v>9124</v>
      </c>
      <c r="T1121" s="1" t="n">
        <v>100119600</v>
      </c>
      <c r="U1121" s="1" t="n">
        <v>652</v>
      </c>
      <c r="V1121" s="1" t="n">
        <v>34813</v>
      </c>
      <c r="W1121" s="1" t="n">
        <v>23257048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5</v>
      </c>
      <c r="AH1121" s="1" t="n">
        <v>20</v>
      </c>
      <c r="AI1121" s="1" t="n">
        <v>212250</v>
      </c>
      <c r="AJ1121" s="1" t="n">
        <v>17991</v>
      </c>
      <c r="AK1121" s="1" t="n">
        <v>37623</v>
      </c>
      <c r="AL1121" s="1" t="n">
        <v>653582208</v>
      </c>
      <c r="AM1121" s="1" t="n">
        <v>15</v>
      </c>
      <c r="AN1121" s="1" t="n">
        <v>291</v>
      </c>
      <c r="AO1121" s="1" t="n">
        <v>4922140</v>
      </c>
      <c r="AP1121" s="1" t="n">
        <v>291</v>
      </c>
      <c r="AQ1121" s="1" t="n">
        <v>873</v>
      </c>
      <c r="AR1121" s="1" t="n">
        <v>4731410</v>
      </c>
      <c r="AS1121" s="1" t="n">
        <v>15</v>
      </c>
      <c r="AT1121" s="1" t="n">
        <v>28</v>
      </c>
      <c r="AU1121" s="1" t="n">
        <v>229000</v>
      </c>
      <c r="AV1121" s="1" t="n">
        <v>321</v>
      </c>
      <c r="AW1121" s="1" t="n">
        <v>1192</v>
      </c>
      <c r="AX1121" s="1" t="n">
        <v>9882550</v>
      </c>
      <c r="AY1121" s="1" t="n">
        <v>143</v>
      </c>
      <c r="AZ1121" s="1" t="n">
        <v>197</v>
      </c>
      <c r="BA1121" s="1" t="n">
        <v>2607390</v>
      </c>
      <c r="BB1121" s="1" t="n">
        <v>15</v>
      </c>
      <c r="BC1121" s="1" t="n">
        <v>793</v>
      </c>
      <c r="BD1121" s="1" t="n">
        <v>53221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464</v>
      </c>
      <c r="BR1121" s="1" t="n">
        <v>1192</v>
      </c>
      <c r="BS1121" s="1" t="n">
        <v>13022150</v>
      </c>
    </row>
    <row r="1122" customFormat="false" ht="13.5" hidden="false" customHeight="false" outlineLevel="0" collapsed="false">
      <c r="A1122" s="1" t="n">
        <f aca="false">IF(D1122&gt;300,2,1)</f>
        <v>1</v>
      </c>
      <c r="B1122" s="1" t="n">
        <v>25</v>
      </c>
      <c r="C1122" s="1" t="s">
        <v>1181</v>
      </c>
      <c r="D1122" s="1" t="n">
        <v>31</v>
      </c>
      <c r="E1122" s="3" t="s">
        <v>1198</v>
      </c>
      <c r="F1122" s="1" t="n">
        <v>515</v>
      </c>
      <c r="G1122" s="1" t="n">
        <v>9999</v>
      </c>
      <c r="H1122" s="1" t="n">
        <v>240272960</v>
      </c>
      <c r="I1122" s="1" t="n">
        <v>11005</v>
      </c>
      <c r="J1122" s="1" t="n">
        <v>22329</v>
      </c>
      <c r="K1122" s="1" t="n">
        <v>167588380</v>
      </c>
      <c r="L1122" s="1" t="n">
        <v>777</v>
      </c>
      <c r="M1122" s="1" t="n">
        <v>1788</v>
      </c>
      <c r="N1122" s="1" t="n">
        <v>11487560</v>
      </c>
      <c r="O1122" s="1" t="n">
        <v>12297</v>
      </c>
      <c r="P1122" s="1" t="n">
        <v>34116</v>
      </c>
      <c r="Q1122" s="1" t="n">
        <v>419348900</v>
      </c>
      <c r="R1122" s="1" t="n">
        <v>4345</v>
      </c>
      <c r="S1122" s="1" t="n">
        <v>6685</v>
      </c>
      <c r="T1122" s="1" t="n">
        <v>71651000</v>
      </c>
      <c r="U1122" s="1" t="n">
        <v>474</v>
      </c>
      <c r="V1122" s="1" t="n">
        <v>24678</v>
      </c>
      <c r="W1122" s="1" t="n">
        <v>17059998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11</v>
      </c>
      <c r="AH1122" s="1" t="n">
        <v>50</v>
      </c>
      <c r="AI1122" s="1" t="n">
        <v>521150</v>
      </c>
      <c r="AJ1122" s="1" t="n">
        <v>16653</v>
      </c>
      <c r="AK1122" s="1" t="n">
        <v>34166</v>
      </c>
      <c r="AL1122" s="1" t="n">
        <v>508581048</v>
      </c>
      <c r="AM1122" s="1" t="n">
        <v>-1</v>
      </c>
      <c r="AN1122" s="1" t="n">
        <v>-30</v>
      </c>
      <c r="AO1122" s="1" t="n">
        <v>-921070</v>
      </c>
      <c r="AP1122" s="1" t="n">
        <v>224</v>
      </c>
      <c r="AQ1122" s="1" t="n">
        <v>598</v>
      </c>
      <c r="AR1122" s="1" t="n">
        <v>3444260</v>
      </c>
      <c r="AS1122" s="1" t="n">
        <v>13</v>
      </c>
      <c r="AT1122" s="1" t="n">
        <v>30</v>
      </c>
      <c r="AU1122" s="1" t="n">
        <v>169060</v>
      </c>
      <c r="AV1122" s="1" t="n">
        <v>236</v>
      </c>
      <c r="AW1122" s="1" t="n">
        <v>598</v>
      </c>
      <c r="AX1122" s="1" t="n">
        <v>2692250</v>
      </c>
      <c r="AY1122" s="1" t="n">
        <v>109</v>
      </c>
      <c r="AZ1122" s="1" t="n">
        <v>141</v>
      </c>
      <c r="BA1122" s="1" t="n">
        <v>1819060</v>
      </c>
      <c r="BB1122" s="1" t="n">
        <v>-1</v>
      </c>
      <c r="BC1122" s="1" t="n">
        <v>-88</v>
      </c>
      <c r="BD1122" s="1" t="n">
        <v>-57032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345</v>
      </c>
      <c r="BR1122" s="1" t="n">
        <v>598</v>
      </c>
      <c r="BS1122" s="1" t="n">
        <v>4454278</v>
      </c>
    </row>
    <row r="1123" customFormat="false" ht="13.5" hidden="false" customHeight="false" outlineLevel="0" collapsed="false">
      <c r="A1123" s="1" t="n">
        <f aca="false">IF(D1123&gt;300,2,1)</f>
        <v>1</v>
      </c>
      <c r="B1123" s="1" t="n">
        <v>25</v>
      </c>
      <c r="C1123" s="1" t="s">
        <v>1181</v>
      </c>
      <c r="D1123" s="1" t="n">
        <v>32</v>
      </c>
      <c r="E1123" s="3" t="s">
        <v>1199</v>
      </c>
      <c r="F1123" s="1" t="n">
        <v>672</v>
      </c>
      <c r="G1123" s="1" t="n">
        <v>12721</v>
      </c>
      <c r="H1123" s="1" t="n">
        <v>301574670</v>
      </c>
      <c r="I1123" s="1" t="n">
        <v>14025</v>
      </c>
      <c r="J1123" s="1" t="n">
        <v>28006</v>
      </c>
      <c r="K1123" s="1" t="n">
        <v>214904154</v>
      </c>
      <c r="L1123" s="1" t="n">
        <v>1080</v>
      </c>
      <c r="M1123" s="1" t="n">
        <v>2384</v>
      </c>
      <c r="N1123" s="1" t="n">
        <v>14430630</v>
      </c>
      <c r="O1123" s="1" t="n">
        <v>15777</v>
      </c>
      <c r="P1123" s="1" t="n">
        <v>43111</v>
      </c>
      <c r="Q1123" s="1" t="n">
        <v>530909454</v>
      </c>
      <c r="R1123" s="1" t="n">
        <v>5771</v>
      </c>
      <c r="S1123" s="1" t="n">
        <v>9126</v>
      </c>
      <c r="T1123" s="1" t="n">
        <v>91391820</v>
      </c>
      <c r="U1123" s="1" t="n">
        <v>620</v>
      </c>
      <c r="V1123" s="1" t="n">
        <v>31917</v>
      </c>
      <c r="W1123" s="1" t="n">
        <v>2185931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35</v>
      </c>
      <c r="AH1123" s="1" t="n">
        <v>218</v>
      </c>
      <c r="AI1123" s="1" t="n">
        <v>2109850</v>
      </c>
      <c r="AJ1123" s="1" t="n">
        <v>21583</v>
      </c>
      <c r="AK1123" s="1" t="n">
        <v>43329</v>
      </c>
      <c r="AL1123" s="1" t="n">
        <v>646270434</v>
      </c>
      <c r="AM1123" s="1" t="n">
        <v>17</v>
      </c>
      <c r="AN1123" s="1" t="n">
        <v>317</v>
      </c>
      <c r="AO1123" s="1" t="n">
        <v>6928320</v>
      </c>
      <c r="AP1123" s="1" t="n">
        <v>578</v>
      </c>
      <c r="AQ1123" s="1" t="n">
        <v>1228</v>
      </c>
      <c r="AR1123" s="1" t="n">
        <v>6939090</v>
      </c>
      <c r="AS1123" s="1" t="n">
        <v>38</v>
      </c>
      <c r="AT1123" s="1" t="n">
        <v>80</v>
      </c>
      <c r="AU1123" s="1" t="n">
        <v>424270</v>
      </c>
      <c r="AV1123" s="1" t="n">
        <v>633</v>
      </c>
      <c r="AW1123" s="1" t="n">
        <v>1625</v>
      </c>
      <c r="AX1123" s="1" t="n">
        <v>14291680</v>
      </c>
      <c r="AY1123" s="1" t="n">
        <v>215</v>
      </c>
      <c r="AZ1123" s="1" t="n">
        <v>278</v>
      </c>
      <c r="BA1123" s="1" t="n">
        <v>3163760</v>
      </c>
      <c r="BB1123" s="1" t="n">
        <v>15</v>
      </c>
      <c r="BC1123" s="1" t="n">
        <v>716</v>
      </c>
      <c r="BD1123" s="1" t="n">
        <v>480848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848</v>
      </c>
      <c r="BR1123" s="1" t="n">
        <v>1625</v>
      </c>
      <c r="BS1123" s="1" t="n">
        <v>17936288</v>
      </c>
    </row>
    <row r="1124" customFormat="false" ht="13.5" hidden="false" customHeight="false" outlineLevel="0" collapsed="false">
      <c r="A1124" s="1" t="n">
        <f aca="false">IF(D1124&gt;300,2,1)</f>
        <v>1</v>
      </c>
      <c r="B1124" s="1" t="n">
        <v>25</v>
      </c>
      <c r="C1124" s="1" t="s">
        <v>1181</v>
      </c>
      <c r="D1124" s="1" t="n">
        <v>33</v>
      </c>
      <c r="E1124" s="3" t="s">
        <v>1200</v>
      </c>
      <c r="F1124" s="1" t="n">
        <v>2903</v>
      </c>
      <c r="G1124" s="1" t="n">
        <v>52382</v>
      </c>
      <c r="H1124" s="1" t="n">
        <v>1502687310</v>
      </c>
      <c r="I1124" s="1" t="n">
        <v>66600</v>
      </c>
      <c r="J1124" s="1" t="n">
        <v>125725</v>
      </c>
      <c r="K1124" s="1" t="n">
        <v>1325986940</v>
      </c>
      <c r="L1124" s="1" t="n">
        <v>5750</v>
      </c>
      <c r="M1124" s="1" t="n">
        <v>13883</v>
      </c>
      <c r="N1124" s="1" t="n">
        <v>92558350</v>
      </c>
      <c r="O1124" s="1" t="n">
        <v>75253</v>
      </c>
      <c r="P1124" s="1" t="n">
        <v>191990</v>
      </c>
      <c r="Q1124" s="1" t="n">
        <v>2921232600</v>
      </c>
      <c r="R1124" s="1" t="n">
        <v>14625</v>
      </c>
      <c r="S1124" s="1" t="n">
        <v>21934</v>
      </c>
      <c r="T1124" s="1" t="n">
        <v>244307570</v>
      </c>
      <c r="U1124" s="1" t="n">
        <v>2662</v>
      </c>
      <c r="V1124" s="1" t="n">
        <v>127970</v>
      </c>
      <c r="W1124" s="1" t="n">
        <v>88083854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90</v>
      </c>
      <c r="AH1124" s="1" t="n">
        <v>408</v>
      </c>
      <c r="AI1124" s="1" t="n">
        <v>3798500</v>
      </c>
      <c r="AJ1124" s="1" t="n">
        <v>89968</v>
      </c>
      <c r="AK1124" s="1" t="n">
        <v>192398</v>
      </c>
      <c r="AL1124" s="1" t="n">
        <v>3257422524</v>
      </c>
      <c r="AM1124" s="1" t="n">
        <v>105</v>
      </c>
      <c r="AN1124" s="1" t="n">
        <v>1484</v>
      </c>
      <c r="AO1124" s="1" t="n">
        <v>57989650</v>
      </c>
      <c r="AP1124" s="1" t="n">
        <v>3280</v>
      </c>
      <c r="AQ1124" s="1" t="n">
        <v>5341</v>
      </c>
      <c r="AR1124" s="1" t="n">
        <v>45558420</v>
      </c>
      <c r="AS1124" s="1" t="n">
        <v>343</v>
      </c>
      <c r="AT1124" s="1" t="n">
        <v>824</v>
      </c>
      <c r="AU1124" s="1" t="n">
        <v>4760420</v>
      </c>
      <c r="AV1124" s="1" t="n">
        <v>3728</v>
      </c>
      <c r="AW1124" s="1" t="n">
        <v>7649</v>
      </c>
      <c r="AX1124" s="1" t="n">
        <v>108308490</v>
      </c>
      <c r="AY1124" s="1" t="n">
        <v>703</v>
      </c>
      <c r="AZ1124" s="1" t="n">
        <v>1055</v>
      </c>
      <c r="BA1124" s="1" t="n">
        <v>12425570</v>
      </c>
      <c r="BB1124" s="1" t="n">
        <v>100</v>
      </c>
      <c r="BC1124" s="1" t="n">
        <v>3870</v>
      </c>
      <c r="BD1124" s="1" t="n">
        <v>2656112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1</v>
      </c>
      <c r="BO1124" s="1" t="n">
        <v>1</v>
      </c>
      <c r="BP1124" s="1" t="n">
        <v>12350</v>
      </c>
      <c r="BQ1124" s="1" t="n">
        <v>4432</v>
      </c>
      <c r="BR1124" s="1" t="n">
        <v>7650</v>
      </c>
      <c r="BS1124" s="1" t="n">
        <v>123402522</v>
      </c>
    </row>
    <row r="1125" customFormat="false" ht="13.5" hidden="false" customHeight="false" outlineLevel="0" collapsed="false">
      <c r="A1125" s="1" t="n">
        <f aca="false">IF(D1125&gt;300,2,1)</f>
        <v>1</v>
      </c>
      <c r="B1125" s="1" t="n">
        <v>25</v>
      </c>
      <c r="C1125" s="1" t="s">
        <v>1181</v>
      </c>
      <c r="D1125" s="1" t="n">
        <v>38</v>
      </c>
      <c r="E1125" s="3" t="s">
        <v>1201</v>
      </c>
      <c r="F1125" s="1" t="n">
        <v>367</v>
      </c>
      <c r="G1125" s="1" t="n">
        <v>6597</v>
      </c>
      <c r="H1125" s="1" t="n">
        <v>189169890</v>
      </c>
      <c r="I1125" s="1" t="n">
        <v>8528</v>
      </c>
      <c r="J1125" s="1" t="n">
        <v>18552</v>
      </c>
      <c r="K1125" s="1" t="n">
        <v>153355510</v>
      </c>
      <c r="L1125" s="1" t="n">
        <v>653</v>
      </c>
      <c r="M1125" s="1" t="n">
        <v>1472</v>
      </c>
      <c r="N1125" s="1" t="n">
        <v>9329300</v>
      </c>
      <c r="O1125" s="1" t="n">
        <v>9548</v>
      </c>
      <c r="P1125" s="1" t="n">
        <v>26621</v>
      </c>
      <c r="Q1125" s="1" t="n">
        <v>351854700</v>
      </c>
      <c r="R1125" s="1" t="n">
        <v>4800</v>
      </c>
      <c r="S1125" s="1" t="n">
        <v>8222</v>
      </c>
      <c r="T1125" s="1" t="n">
        <v>77762690</v>
      </c>
      <c r="U1125" s="1" t="n">
        <v>333</v>
      </c>
      <c r="V1125" s="1" t="n">
        <v>16207</v>
      </c>
      <c r="W1125" s="1" t="n">
        <v>11255982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12</v>
      </c>
      <c r="AH1125" s="1" t="n">
        <v>59</v>
      </c>
      <c r="AI1125" s="1" t="n">
        <v>557600</v>
      </c>
      <c r="AJ1125" s="1" t="n">
        <v>14360</v>
      </c>
      <c r="AK1125" s="1" t="n">
        <v>26680</v>
      </c>
      <c r="AL1125" s="1" t="n">
        <v>441430972</v>
      </c>
      <c r="AM1125" s="1" t="n">
        <v>5</v>
      </c>
      <c r="AN1125" s="1" t="n">
        <v>102</v>
      </c>
      <c r="AO1125" s="1" t="n">
        <v>4230970</v>
      </c>
      <c r="AP1125" s="1" t="n">
        <v>418</v>
      </c>
      <c r="AQ1125" s="1" t="n">
        <v>797</v>
      </c>
      <c r="AR1125" s="1" t="n">
        <v>5845960</v>
      </c>
      <c r="AS1125" s="1" t="n">
        <v>47</v>
      </c>
      <c r="AT1125" s="1" t="n">
        <v>101</v>
      </c>
      <c r="AU1125" s="1" t="n">
        <v>814510</v>
      </c>
      <c r="AV1125" s="1" t="n">
        <v>470</v>
      </c>
      <c r="AW1125" s="1" t="n">
        <v>1000</v>
      </c>
      <c r="AX1125" s="1" t="n">
        <v>10891440</v>
      </c>
      <c r="AY1125" s="1" t="n">
        <v>267</v>
      </c>
      <c r="AZ1125" s="1" t="n">
        <v>385</v>
      </c>
      <c r="BA1125" s="1" t="n">
        <v>3174070</v>
      </c>
      <c r="BB1125" s="1" t="n">
        <v>5</v>
      </c>
      <c r="BC1125" s="1" t="n">
        <v>263</v>
      </c>
      <c r="BD1125" s="1" t="n">
        <v>19347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737</v>
      </c>
      <c r="BR1125" s="1" t="n">
        <v>1000</v>
      </c>
      <c r="BS1125" s="1" t="n">
        <v>14258980</v>
      </c>
    </row>
    <row r="1126" customFormat="false" ht="13.5" hidden="false" customHeight="false" outlineLevel="0" collapsed="false">
      <c r="A1126" s="1" t="n">
        <f aca="false">IF(D1126&gt;300,2,1)</f>
        <v>1</v>
      </c>
      <c r="B1126" s="1" t="n">
        <v>25</v>
      </c>
      <c r="C1126" s="1" t="s">
        <v>1181</v>
      </c>
      <c r="D1126" s="1" t="n">
        <v>39</v>
      </c>
      <c r="E1126" s="3" t="s">
        <v>1202</v>
      </c>
      <c r="F1126" s="1" t="n">
        <v>421</v>
      </c>
      <c r="G1126" s="1" t="n">
        <v>6605</v>
      </c>
      <c r="H1126" s="1" t="n">
        <v>208533636</v>
      </c>
      <c r="I1126" s="1" t="n">
        <v>12496</v>
      </c>
      <c r="J1126" s="1" t="n">
        <v>24153</v>
      </c>
      <c r="K1126" s="1" t="n">
        <v>227009858</v>
      </c>
      <c r="L1126" s="1" t="n">
        <v>1144</v>
      </c>
      <c r="M1126" s="1" t="n">
        <v>2568</v>
      </c>
      <c r="N1126" s="1" t="n">
        <v>17859680</v>
      </c>
      <c r="O1126" s="1" t="n">
        <v>14061</v>
      </c>
      <c r="P1126" s="1" t="n">
        <v>33326</v>
      </c>
      <c r="Q1126" s="1" t="n">
        <v>453403174</v>
      </c>
      <c r="R1126" s="1" t="n">
        <v>3718</v>
      </c>
      <c r="S1126" s="1" t="n">
        <v>5852</v>
      </c>
      <c r="T1126" s="1" t="n">
        <v>70065760</v>
      </c>
      <c r="U1126" s="1" t="n">
        <v>409</v>
      </c>
      <c r="V1126" s="1" t="n">
        <v>16705</v>
      </c>
      <c r="W1126" s="1" t="n">
        <v>11237018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3</v>
      </c>
      <c r="AH1126" s="1" t="n">
        <v>34</v>
      </c>
      <c r="AI1126" s="1" t="n">
        <v>303250</v>
      </c>
      <c r="AJ1126" s="1" t="n">
        <v>17782</v>
      </c>
      <c r="AK1126" s="1" t="n">
        <v>33360</v>
      </c>
      <c r="AL1126" s="1" t="n">
        <v>535009202</v>
      </c>
      <c r="AM1126" s="1" t="n">
        <v>14</v>
      </c>
      <c r="AN1126" s="1" t="n">
        <v>232</v>
      </c>
      <c r="AO1126" s="1" t="n">
        <v>5818930</v>
      </c>
      <c r="AP1126" s="1" t="n">
        <v>455</v>
      </c>
      <c r="AQ1126" s="1" t="n">
        <v>874</v>
      </c>
      <c r="AR1126" s="1" t="n">
        <v>7882680</v>
      </c>
      <c r="AS1126" s="1" t="n">
        <v>33</v>
      </c>
      <c r="AT1126" s="1" t="n">
        <v>73</v>
      </c>
      <c r="AU1126" s="1" t="n">
        <v>380310</v>
      </c>
      <c r="AV1126" s="1" t="n">
        <v>502</v>
      </c>
      <c r="AW1126" s="1" t="n">
        <v>1179</v>
      </c>
      <c r="AX1126" s="1" t="n">
        <v>14081920</v>
      </c>
      <c r="AY1126" s="1" t="n">
        <v>158</v>
      </c>
      <c r="AZ1126" s="1" t="n">
        <v>240</v>
      </c>
      <c r="BA1126" s="1" t="n">
        <v>2326320</v>
      </c>
      <c r="BB1126" s="1" t="n">
        <v>12</v>
      </c>
      <c r="BC1126" s="1" t="n">
        <v>521</v>
      </c>
      <c r="BD1126" s="1" t="n">
        <v>371272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660</v>
      </c>
      <c r="BR1126" s="1" t="n">
        <v>1179</v>
      </c>
      <c r="BS1126" s="1" t="n">
        <v>16779512</v>
      </c>
    </row>
    <row r="1127" customFormat="false" ht="13.5" hidden="false" customHeight="false" outlineLevel="0" collapsed="false">
      <c r="A1127" s="1" t="n">
        <f aca="false">IF(D1127&gt;300,2,1)</f>
        <v>1</v>
      </c>
      <c r="B1127" s="1" t="n">
        <v>25</v>
      </c>
      <c r="C1127" s="1" t="s">
        <v>1181</v>
      </c>
      <c r="D1127" s="1" t="n">
        <v>41</v>
      </c>
      <c r="E1127" s="3" t="s">
        <v>1203</v>
      </c>
      <c r="F1127" s="1" t="n">
        <v>715</v>
      </c>
      <c r="G1127" s="1" t="n">
        <v>13450</v>
      </c>
      <c r="H1127" s="1" t="n">
        <v>337584080</v>
      </c>
      <c r="I1127" s="1" t="n">
        <v>13230</v>
      </c>
      <c r="J1127" s="1" t="n">
        <v>25679</v>
      </c>
      <c r="K1127" s="1" t="n">
        <v>250876860</v>
      </c>
      <c r="L1127" s="1" t="n">
        <v>1239</v>
      </c>
      <c r="M1127" s="1" t="n">
        <v>2424</v>
      </c>
      <c r="N1127" s="1" t="n">
        <v>17834750</v>
      </c>
      <c r="O1127" s="1" t="n">
        <v>15184</v>
      </c>
      <c r="P1127" s="1" t="n">
        <v>41553</v>
      </c>
      <c r="Q1127" s="1" t="n">
        <v>606295690</v>
      </c>
      <c r="R1127" s="1" t="n">
        <v>1866</v>
      </c>
      <c r="S1127" s="1" t="n">
        <v>2964</v>
      </c>
      <c r="T1127" s="1" t="n">
        <v>32901100</v>
      </c>
      <c r="U1127" s="1" t="n">
        <v>680</v>
      </c>
      <c r="V1127" s="1" t="n">
        <v>34836</v>
      </c>
      <c r="W1127" s="1" t="n">
        <v>23636374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13</v>
      </c>
      <c r="AH1127" s="1" t="n">
        <v>55</v>
      </c>
      <c r="AI1127" s="1" t="n">
        <v>607550</v>
      </c>
      <c r="AJ1127" s="1" t="n">
        <v>17063</v>
      </c>
      <c r="AK1127" s="1" t="n">
        <v>41608</v>
      </c>
      <c r="AL1127" s="1" t="n">
        <v>663440714</v>
      </c>
      <c r="AM1127" s="1" t="n">
        <v>46</v>
      </c>
      <c r="AN1127" s="1" t="n">
        <v>842</v>
      </c>
      <c r="AO1127" s="1" t="n">
        <v>18693940</v>
      </c>
      <c r="AP1127" s="1" t="n">
        <v>937</v>
      </c>
      <c r="AQ1127" s="1" t="n">
        <v>1802</v>
      </c>
      <c r="AR1127" s="1" t="n">
        <v>19329520</v>
      </c>
      <c r="AS1127" s="1" t="n">
        <v>100</v>
      </c>
      <c r="AT1127" s="1" t="n">
        <v>217</v>
      </c>
      <c r="AU1127" s="1" t="n">
        <v>1517510</v>
      </c>
      <c r="AV1127" s="1" t="n">
        <v>1083</v>
      </c>
      <c r="AW1127" s="1" t="n">
        <v>2861</v>
      </c>
      <c r="AX1127" s="1" t="n">
        <v>39540970</v>
      </c>
      <c r="AY1127" s="1" t="n">
        <v>123</v>
      </c>
      <c r="AZ1127" s="1" t="n">
        <v>161</v>
      </c>
      <c r="BA1127" s="1" t="n">
        <v>2206730</v>
      </c>
      <c r="BB1127" s="1" t="n">
        <v>45</v>
      </c>
      <c r="BC1127" s="1" t="n">
        <v>2346</v>
      </c>
      <c r="BD1127" s="1" t="n">
        <v>1555698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1</v>
      </c>
      <c r="BO1127" s="1" t="n">
        <v>3</v>
      </c>
      <c r="BP1127" s="1" t="n">
        <v>32750</v>
      </c>
      <c r="BQ1127" s="1" t="n">
        <v>1207</v>
      </c>
      <c r="BR1127" s="1" t="n">
        <v>2864</v>
      </c>
      <c r="BS1127" s="1" t="n">
        <v>43336148</v>
      </c>
    </row>
    <row r="1128" customFormat="false" ht="13.5" hidden="false" customHeight="false" outlineLevel="0" collapsed="false">
      <c r="A1128" s="1" t="n">
        <f aca="false">IF(D1128&gt;300,2,1)</f>
        <v>1</v>
      </c>
      <c r="B1128" s="1" t="n">
        <v>25</v>
      </c>
      <c r="C1128" s="1" t="s">
        <v>1181</v>
      </c>
      <c r="D1128" s="1" t="n">
        <v>42</v>
      </c>
      <c r="E1128" s="3" t="s">
        <v>1204</v>
      </c>
      <c r="F1128" s="1" t="n">
        <v>852</v>
      </c>
      <c r="G1128" s="1" t="n">
        <v>15003</v>
      </c>
      <c r="H1128" s="1" t="n">
        <v>366517360</v>
      </c>
      <c r="I1128" s="1" t="n">
        <v>18128</v>
      </c>
      <c r="J1128" s="1" t="n">
        <v>34383</v>
      </c>
      <c r="K1128" s="1" t="n">
        <v>339593290</v>
      </c>
      <c r="L1128" s="1" t="n">
        <v>1400</v>
      </c>
      <c r="M1128" s="1" t="n">
        <v>3112</v>
      </c>
      <c r="N1128" s="1" t="n">
        <v>19012290</v>
      </c>
      <c r="O1128" s="1" t="n">
        <v>20380</v>
      </c>
      <c r="P1128" s="1" t="n">
        <v>52498</v>
      </c>
      <c r="Q1128" s="1" t="n">
        <v>725122940</v>
      </c>
      <c r="R1128" s="1" t="n">
        <v>1529</v>
      </c>
      <c r="S1128" s="1" t="n">
        <v>2281</v>
      </c>
      <c r="T1128" s="1" t="n">
        <v>23512040</v>
      </c>
      <c r="U1128" s="1" t="n">
        <v>819</v>
      </c>
      <c r="V1128" s="1" t="n">
        <v>39221</v>
      </c>
      <c r="W1128" s="1" t="n">
        <v>27233734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28</v>
      </c>
      <c r="AH1128" s="1" t="n">
        <v>104</v>
      </c>
      <c r="AI1128" s="1" t="n">
        <v>1120600</v>
      </c>
      <c r="AJ1128" s="1" t="n">
        <v>21937</v>
      </c>
      <c r="AK1128" s="1" t="n">
        <v>52602</v>
      </c>
      <c r="AL1128" s="1" t="n">
        <v>776989314</v>
      </c>
      <c r="AM1128" s="1" t="n">
        <v>26</v>
      </c>
      <c r="AN1128" s="1" t="n">
        <v>271</v>
      </c>
      <c r="AO1128" s="1" t="n">
        <v>9830520</v>
      </c>
      <c r="AP1128" s="1" t="n">
        <v>831</v>
      </c>
      <c r="AQ1128" s="1" t="n">
        <v>1510</v>
      </c>
      <c r="AR1128" s="1" t="n">
        <v>14011950</v>
      </c>
      <c r="AS1128" s="1" t="n">
        <v>72</v>
      </c>
      <c r="AT1128" s="1" t="n">
        <v>169</v>
      </c>
      <c r="AU1128" s="1" t="n">
        <v>1049590</v>
      </c>
      <c r="AV1128" s="1" t="n">
        <v>929</v>
      </c>
      <c r="AW1128" s="1" t="n">
        <v>1950</v>
      </c>
      <c r="AX1128" s="1" t="n">
        <v>24892060</v>
      </c>
      <c r="AY1128" s="1" t="n">
        <v>84</v>
      </c>
      <c r="AZ1128" s="1" t="n">
        <v>116</v>
      </c>
      <c r="BA1128" s="1" t="n">
        <v>1029260</v>
      </c>
      <c r="BB1128" s="1" t="n">
        <v>25</v>
      </c>
      <c r="BC1128" s="1" t="n">
        <v>676</v>
      </c>
      <c r="BD1128" s="1" t="n">
        <v>468368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1013</v>
      </c>
      <c r="BR1128" s="1" t="n">
        <v>1950</v>
      </c>
      <c r="BS1128" s="1" t="n">
        <v>26389688</v>
      </c>
    </row>
    <row r="1129" customFormat="false" ht="13.5" hidden="false" customHeight="false" outlineLevel="0" collapsed="false">
      <c r="A1129" s="1" t="n">
        <f aca="false">IF(D1129&gt;300,2,1)</f>
        <v>1</v>
      </c>
      <c r="B1129" s="1" t="n">
        <v>25</v>
      </c>
      <c r="C1129" s="1" t="s">
        <v>1181</v>
      </c>
      <c r="D1129" s="1" t="n">
        <v>43</v>
      </c>
      <c r="E1129" s="3" t="s">
        <v>1205</v>
      </c>
      <c r="F1129" s="1" t="n">
        <v>430</v>
      </c>
      <c r="G1129" s="1" t="n">
        <v>7576</v>
      </c>
      <c r="H1129" s="1" t="n">
        <v>214245260</v>
      </c>
      <c r="I1129" s="1" t="n">
        <v>7968</v>
      </c>
      <c r="J1129" s="1" t="n">
        <v>14087</v>
      </c>
      <c r="K1129" s="1" t="n">
        <v>159040830</v>
      </c>
      <c r="L1129" s="1" t="n">
        <v>811</v>
      </c>
      <c r="M1129" s="1" t="n">
        <v>1761</v>
      </c>
      <c r="N1129" s="1" t="n">
        <v>10160590</v>
      </c>
      <c r="O1129" s="1" t="n">
        <v>9209</v>
      </c>
      <c r="P1129" s="1" t="n">
        <v>23424</v>
      </c>
      <c r="Q1129" s="1" t="n">
        <v>383446680</v>
      </c>
      <c r="R1129" s="1" t="n">
        <v>575</v>
      </c>
      <c r="S1129" s="1" t="n">
        <v>837</v>
      </c>
      <c r="T1129" s="1" t="n">
        <v>8982260</v>
      </c>
      <c r="U1129" s="1" t="n">
        <v>405</v>
      </c>
      <c r="V1129" s="1" t="n">
        <v>19406</v>
      </c>
      <c r="W1129" s="1" t="n">
        <v>13310052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2</v>
      </c>
      <c r="AH1129" s="1" t="n">
        <v>33</v>
      </c>
      <c r="AI1129" s="1" t="n">
        <v>321300</v>
      </c>
      <c r="AJ1129" s="1" t="n">
        <v>9786</v>
      </c>
      <c r="AK1129" s="1" t="n">
        <v>23457</v>
      </c>
      <c r="AL1129" s="1" t="n">
        <v>406060292</v>
      </c>
      <c r="AM1129" s="1" t="n">
        <v>4</v>
      </c>
      <c r="AN1129" s="1" t="n">
        <v>54</v>
      </c>
      <c r="AO1129" s="1" t="n">
        <v>1522550</v>
      </c>
      <c r="AP1129" s="1" t="n">
        <v>188</v>
      </c>
      <c r="AQ1129" s="1" t="n">
        <v>248</v>
      </c>
      <c r="AR1129" s="1" t="n">
        <v>3813540</v>
      </c>
      <c r="AS1129" s="1" t="n">
        <v>25</v>
      </c>
      <c r="AT1129" s="1" t="n">
        <v>69</v>
      </c>
      <c r="AU1129" s="1" t="n">
        <v>401610</v>
      </c>
      <c r="AV1129" s="1" t="n">
        <v>217</v>
      </c>
      <c r="AW1129" s="1" t="n">
        <v>371</v>
      </c>
      <c r="AX1129" s="1" t="n">
        <v>5737700</v>
      </c>
      <c r="AY1129" s="1" t="n">
        <v>7</v>
      </c>
      <c r="AZ1129" s="1" t="n">
        <v>12</v>
      </c>
      <c r="BA1129" s="1" t="n">
        <v>82320</v>
      </c>
      <c r="BB1129" s="1" t="n">
        <v>3</v>
      </c>
      <c r="BC1129" s="1" t="n">
        <v>50</v>
      </c>
      <c r="BD1129" s="1" t="n">
        <v>3255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224</v>
      </c>
      <c r="BR1129" s="1" t="n">
        <v>371</v>
      </c>
      <c r="BS1129" s="1" t="n">
        <v>5852570</v>
      </c>
    </row>
    <row r="1130" customFormat="false" ht="13.5" hidden="false" customHeight="false" outlineLevel="0" collapsed="false">
      <c r="A1130" s="1" t="n">
        <f aca="false">IF(D1130&gt;300,2,1)</f>
        <v>1</v>
      </c>
      <c r="B1130" s="1" t="n">
        <v>25</v>
      </c>
      <c r="C1130" s="1" t="s">
        <v>1181</v>
      </c>
      <c r="D1130" s="1" t="n">
        <v>44</v>
      </c>
      <c r="E1130" s="3" t="s">
        <v>1206</v>
      </c>
      <c r="F1130" s="1" t="n">
        <v>415</v>
      </c>
      <c r="G1130" s="1" t="n">
        <v>8119</v>
      </c>
      <c r="H1130" s="1" t="n">
        <v>203628720</v>
      </c>
      <c r="I1130" s="1" t="n">
        <v>7995</v>
      </c>
      <c r="J1130" s="1" t="n">
        <v>13868</v>
      </c>
      <c r="K1130" s="1" t="n">
        <v>172562860</v>
      </c>
      <c r="L1130" s="1" t="n">
        <v>516</v>
      </c>
      <c r="M1130" s="1" t="n">
        <v>1139</v>
      </c>
      <c r="N1130" s="1" t="n">
        <v>9033260</v>
      </c>
      <c r="O1130" s="1" t="n">
        <v>8926</v>
      </c>
      <c r="P1130" s="1" t="n">
        <v>23126</v>
      </c>
      <c r="Q1130" s="1" t="n">
        <v>385224840</v>
      </c>
      <c r="R1130" s="1" t="n">
        <v>755</v>
      </c>
      <c r="S1130" s="1" t="n">
        <v>1106</v>
      </c>
      <c r="T1130" s="1" t="n">
        <v>14405180</v>
      </c>
      <c r="U1130" s="1" t="n">
        <v>404</v>
      </c>
      <c r="V1130" s="1" t="n">
        <v>21778</v>
      </c>
      <c r="W1130" s="1" t="n">
        <v>14914726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9681</v>
      </c>
      <c r="AK1130" s="1" t="n">
        <v>23126</v>
      </c>
      <c r="AL1130" s="1" t="n">
        <v>414544746</v>
      </c>
      <c r="AM1130" s="1" t="n">
        <v>6</v>
      </c>
      <c r="AN1130" s="1" t="n">
        <v>44</v>
      </c>
      <c r="AO1130" s="1" t="n">
        <v>1402320</v>
      </c>
      <c r="AP1130" s="1" t="n">
        <v>264</v>
      </c>
      <c r="AQ1130" s="1" t="n">
        <v>378</v>
      </c>
      <c r="AR1130" s="1" t="n">
        <v>4806180</v>
      </c>
      <c r="AS1130" s="1" t="n">
        <v>32</v>
      </c>
      <c r="AT1130" s="1" t="n">
        <v>54</v>
      </c>
      <c r="AU1130" s="1" t="n">
        <v>433530</v>
      </c>
      <c r="AV1130" s="1" t="n">
        <v>302</v>
      </c>
      <c r="AW1130" s="1" t="n">
        <v>476</v>
      </c>
      <c r="AX1130" s="1" t="n">
        <v>6642030</v>
      </c>
      <c r="AY1130" s="1" t="n">
        <v>9</v>
      </c>
      <c r="AZ1130" s="1" t="n">
        <v>9</v>
      </c>
      <c r="BA1130" s="1" t="n">
        <v>228860</v>
      </c>
      <c r="BB1130" s="1" t="n">
        <v>5</v>
      </c>
      <c r="BC1130" s="1" t="n">
        <v>92</v>
      </c>
      <c r="BD1130" s="1" t="n">
        <v>63088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311</v>
      </c>
      <c r="BR1130" s="1" t="n">
        <v>476</v>
      </c>
      <c r="BS1130" s="1" t="n">
        <v>6933978</v>
      </c>
    </row>
    <row r="1131" customFormat="false" ht="13.5" hidden="false" customHeight="false" outlineLevel="0" collapsed="false">
      <c r="A1131" s="1" t="n">
        <f aca="false">IF(D1131&gt;300,2,1)</f>
        <v>1</v>
      </c>
      <c r="B1131" s="1" t="n">
        <v>25</v>
      </c>
      <c r="C1131" s="1" t="s">
        <v>1181</v>
      </c>
      <c r="D1131" s="1" t="n">
        <v>45</v>
      </c>
      <c r="E1131" s="3" t="s">
        <v>1207</v>
      </c>
      <c r="F1131" s="1" t="n">
        <v>4159</v>
      </c>
      <c r="G1131" s="1" t="n">
        <v>73543</v>
      </c>
      <c r="H1131" s="1" t="n">
        <v>1853381610</v>
      </c>
      <c r="I1131" s="1" t="n">
        <v>78082</v>
      </c>
      <c r="J1131" s="1" t="n">
        <v>154571</v>
      </c>
      <c r="K1131" s="1" t="n">
        <v>1223975859</v>
      </c>
      <c r="L1131" s="1" t="n">
        <v>6791</v>
      </c>
      <c r="M1131" s="1" t="n">
        <v>15299</v>
      </c>
      <c r="N1131" s="1" t="n">
        <v>103076331</v>
      </c>
      <c r="O1131" s="1" t="n">
        <v>89032</v>
      </c>
      <c r="P1131" s="1" t="n">
        <v>243413</v>
      </c>
      <c r="Q1131" s="1" t="n">
        <v>3180433800</v>
      </c>
      <c r="R1131" s="1" t="n">
        <v>39484</v>
      </c>
      <c r="S1131" s="1" t="n">
        <v>58295</v>
      </c>
      <c r="T1131" s="1" t="n">
        <v>645813396</v>
      </c>
      <c r="U1131" s="1" t="n">
        <v>3954</v>
      </c>
      <c r="V1131" s="1" t="n">
        <v>190429</v>
      </c>
      <c r="W1131" s="1" t="n">
        <v>12972755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109</v>
      </c>
      <c r="AH1131" s="1" t="n">
        <v>933</v>
      </c>
      <c r="AI1131" s="1" t="n">
        <v>8877250</v>
      </c>
      <c r="AJ1131" s="1" t="n">
        <v>128625</v>
      </c>
      <c r="AK1131" s="1" t="n">
        <v>244346</v>
      </c>
      <c r="AL1131" s="1" t="n">
        <v>3964851996</v>
      </c>
      <c r="AM1131" s="1" t="n">
        <v>113</v>
      </c>
      <c r="AN1131" s="1" t="n">
        <v>1923</v>
      </c>
      <c r="AO1131" s="1" t="n">
        <v>49365540</v>
      </c>
      <c r="AP1131" s="1" t="n">
        <v>2966</v>
      </c>
      <c r="AQ1131" s="1" t="n">
        <v>5145</v>
      </c>
      <c r="AR1131" s="1" t="n">
        <v>39597614</v>
      </c>
      <c r="AS1131" s="1" t="n">
        <v>333</v>
      </c>
      <c r="AT1131" s="1" t="n">
        <v>750</v>
      </c>
      <c r="AU1131" s="1" t="n">
        <v>5216211</v>
      </c>
      <c r="AV1131" s="1" t="n">
        <v>3412</v>
      </c>
      <c r="AW1131" s="1" t="n">
        <v>7818</v>
      </c>
      <c r="AX1131" s="1" t="n">
        <v>94179365</v>
      </c>
      <c r="AY1131" s="1" t="n">
        <v>1448</v>
      </c>
      <c r="AZ1131" s="1" t="n">
        <v>2076</v>
      </c>
      <c r="BA1131" s="1" t="n">
        <v>22081110</v>
      </c>
      <c r="BB1131" s="1" t="n">
        <v>112</v>
      </c>
      <c r="BC1131" s="1" t="n">
        <v>5395</v>
      </c>
      <c r="BD1131" s="1" t="n">
        <v>3628734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4</v>
      </c>
      <c r="BO1131" s="1" t="n">
        <v>32</v>
      </c>
      <c r="BP1131" s="1" t="n">
        <v>289000</v>
      </c>
      <c r="BQ1131" s="1" t="n">
        <v>4864</v>
      </c>
      <c r="BR1131" s="1" t="n">
        <v>7850</v>
      </c>
      <c r="BS1131" s="1" t="n">
        <v>120178209</v>
      </c>
    </row>
    <row r="1132" customFormat="false" ht="13.5" hidden="false" customHeight="false" outlineLevel="0" collapsed="false">
      <c r="A1132" s="1" t="n">
        <f aca="false">IF(D1132&gt;300,2,1)</f>
        <v>1</v>
      </c>
      <c r="B1132" s="1" t="n">
        <v>26</v>
      </c>
      <c r="C1132" s="1" t="s">
        <v>1208</v>
      </c>
      <c r="D1132" s="1" t="n">
        <v>1</v>
      </c>
      <c r="E1132" s="3" t="s">
        <v>1209</v>
      </c>
      <c r="F1132" s="1" t="n">
        <v>117742</v>
      </c>
      <c r="G1132" s="1" t="n">
        <v>2279081</v>
      </c>
      <c r="H1132" s="1" t="n">
        <v>58438472986</v>
      </c>
      <c r="I1132" s="1" t="n">
        <v>1995972</v>
      </c>
      <c r="J1132" s="1" t="n">
        <v>5107848</v>
      </c>
      <c r="K1132" s="1" t="n">
        <v>38791299410</v>
      </c>
      <c r="L1132" s="1" t="n">
        <v>217217</v>
      </c>
      <c r="M1132" s="1" t="n">
        <v>514872</v>
      </c>
      <c r="N1132" s="1" t="n">
        <v>3267704400</v>
      </c>
      <c r="O1132" s="1" t="n">
        <v>2330931</v>
      </c>
      <c r="P1132" s="1" t="n">
        <v>7901801</v>
      </c>
      <c r="Q1132" s="1" t="n">
        <v>100497476796</v>
      </c>
      <c r="R1132" s="1" t="n">
        <v>764928</v>
      </c>
      <c r="S1132" s="1" t="n">
        <v>1245294</v>
      </c>
      <c r="T1132" s="1" t="n">
        <v>13585795841</v>
      </c>
      <c r="U1132" s="1" t="n">
        <v>110554</v>
      </c>
      <c r="V1132" s="1" t="n">
        <v>5926226</v>
      </c>
      <c r="W1132" s="1" t="n">
        <v>4026824631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3423</v>
      </c>
      <c r="AH1132" s="1" t="n">
        <v>25163</v>
      </c>
      <c r="AI1132" s="1" t="n">
        <v>236976100</v>
      </c>
      <c r="AJ1132" s="1" t="n">
        <v>3099282</v>
      </c>
      <c r="AK1132" s="1" t="n">
        <v>7926964</v>
      </c>
      <c r="AL1132" s="1" t="n">
        <v>118347073368</v>
      </c>
      <c r="AM1132" s="1" t="n">
        <v>7840</v>
      </c>
      <c r="AN1132" s="1" t="n">
        <v>136886</v>
      </c>
      <c r="AO1132" s="1" t="n">
        <v>4240484288</v>
      </c>
      <c r="AP1132" s="1" t="n">
        <v>172015</v>
      </c>
      <c r="AQ1132" s="1" t="n">
        <v>389877</v>
      </c>
      <c r="AR1132" s="1" t="n">
        <v>3135386349</v>
      </c>
      <c r="AS1132" s="1" t="n">
        <v>21083</v>
      </c>
      <c r="AT1132" s="1" t="n">
        <v>48337</v>
      </c>
      <c r="AU1132" s="1" t="n">
        <v>279334920</v>
      </c>
      <c r="AV1132" s="1" t="n">
        <v>200938</v>
      </c>
      <c r="AW1132" s="1" t="n">
        <v>575100</v>
      </c>
      <c r="AX1132" s="1" t="n">
        <v>7655205557</v>
      </c>
      <c r="AY1132" s="1" t="n">
        <v>64776</v>
      </c>
      <c r="AZ1132" s="1" t="n">
        <v>97102</v>
      </c>
      <c r="BA1132" s="1" t="n">
        <v>1118668719</v>
      </c>
      <c r="BB1132" s="1" t="n">
        <v>7284</v>
      </c>
      <c r="BC1132" s="1" t="n">
        <v>339145</v>
      </c>
      <c r="BD1132" s="1" t="n">
        <v>230592609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346</v>
      </c>
      <c r="BO1132" s="1" t="n">
        <v>2612</v>
      </c>
      <c r="BP1132" s="1" t="n">
        <v>24343500</v>
      </c>
      <c r="BQ1132" s="1" t="n">
        <v>266060</v>
      </c>
      <c r="BR1132" s="1" t="n">
        <v>577712</v>
      </c>
      <c r="BS1132" s="1" t="n">
        <v>9028810385</v>
      </c>
    </row>
    <row r="1133" customFormat="false" ht="13.5" hidden="false" customHeight="false" outlineLevel="0" collapsed="false">
      <c r="A1133" s="1" t="n">
        <f aca="false">IF(D1133&gt;300,2,1)</f>
        <v>1</v>
      </c>
      <c r="B1133" s="1" t="n">
        <v>26</v>
      </c>
      <c r="C1133" s="1" t="s">
        <v>1208</v>
      </c>
      <c r="D1133" s="1" t="n">
        <v>2</v>
      </c>
      <c r="E1133" s="3" t="s">
        <v>1210</v>
      </c>
      <c r="F1133" s="1" t="n">
        <v>7792</v>
      </c>
      <c r="G1133" s="1" t="n">
        <v>152951</v>
      </c>
      <c r="H1133" s="1" t="n">
        <v>3466044347</v>
      </c>
      <c r="I1133" s="1" t="n">
        <v>129840</v>
      </c>
      <c r="J1133" s="1" t="n">
        <v>284538</v>
      </c>
      <c r="K1133" s="1" t="n">
        <v>2532338830</v>
      </c>
      <c r="L1133" s="1" t="n">
        <v>14052</v>
      </c>
      <c r="M1133" s="1" t="n">
        <v>31409</v>
      </c>
      <c r="N1133" s="1" t="n">
        <v>221927220</v>
      </c>
      <c r="O1133" s="1" t="n">
        <v>151684</v>
      </c>
      <c r="P1133" s="1" t="n">
        <v>468898</v>
      </c>
      <c r="Q1133" s="1" t="n">
        <v>6220310397</v>
      </c>
      <c r="R1133" s="1" t="n">
        <v>42878</v>
      </c>
      <c r="S1133" s="1" t="n">
        <v>69490</v>
      </c>
      <c r="T1133" s="1" t="n">
        <v>762987043</v>
      </c>
      <c r="U1133" s="1" t="n">
        <v>7329</v>
      </c>
      <c r="V1133" s="1" t="n">
        <v>395559</v>
      </c>
      <c r="W1133" s="1" t="n">
        <v>272658652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245</v>
      </c>
      <c r="AH1133" s="1" t="n">
        <v>2036</v>
      </c>
      <c r="AI1133" s="1" t="n">
        <v>18955100</v>
      </c>
      <c r="AJ1133" s="1" t="n">
        <v>194807</v>
      </c>
      <c r="AK1133" s="1" t="n">
        <v>470934</v>
      </c>
      <c r="AL1133" s="1" t="n">
        <v>7274911192</v>
      </c>
      <c r="AM1133" s="1" t="n">
        <v>302</v>
      </c>
      <c r="AN1133" s="1" t="n">
        <v>5201</v>
      </c>
      <c r="AO1133" s="1" t="n">
        <v>129306940</v>
      </c>
      <c r="AP1133" s="1" t="n">
        <v>6819</v>
      </c>
      <c r="AQ1133" s="1" t="n">
        <v>13530</v>
      </c>
      <c r="AR1133" s="1" t="n">
        <v>119747290</v>
      </c>
      <c r="AS1133" s="1" t="n">
        <v>931</v>
      </c>
      <c r="AT1133" s="1" t="n">
        <v>2233</v>
      </c>
      <c r="AU1133" s="1" t="n">
        <v>12786420</v>
      </c>
      <c r="AV1133" s="1" t="n">
        <v>8052</v>
      </c>
      <c r="AW1133" s="1" t="n">
        <v>20964</v>
      </c>
      <c r="AX1133" s="1" t="n">
        <v>261840650</v>
      </c>
      <c r="AY1133" s="1" t="n">
        <v>2303</v>
      </c>
      <c r="AZ1133" s="1" t="n">
        <v>3280</v>
      </c>
      <c r="BA1133" s="1" t="n">
        <v>39678830</v>
      </c>
      <c r="BB1133" s="1" t="n">
        <v>274</v>
      </c>
      <c r="BC1133" s="1" t="n">
        <v>13119</v>
      </c>
      <c r="BD1133" s="1" t="n">
        <v>8901578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15</v>
      </c>
      <c r="BO1133" s="1" t="n">
        <v>120</v>
      </c>
      <c r="BP1133" s="1" t="n">
        <v>1130100</v>
      </c>
      <c r="BQ1133" s="1" t="n">
        <v>10370</v>
      </c>
      <c r="BR1133" s="1" t="n">
        <v>21084</v>
      </c>
      <c r="BS1133" s="1" t="n">
        <v>311551158</v>
      </c>
    </row>
    <row r="1134" customFormat="false" ht="13.5" hidden="false" customHeight="false" outlineLevel="0" collapsed="false">
      <c r="A1134" s="1" t="n">
        <f aca="false">IF(D1134&gt;300,2,1)</f>
        <v>1</v>
      </c>
      <c r="B1134" s="1" t="n">
        <v>26</v>
      </c>
      <c r="C1134" s="1" t="s">
        <v>1208</v>
      </c>
      <c r="D1134" s="1" t="n">
        <v>3</v>
      </c>
      <c r="E1134" s="3" t="s">
        <v>1211</v>
      </c>
      <c r="F1134" s="1" t="n">
        <v>8123</v>
      </c>
      <c r="G1134" s="1" t="n">
        <v>144700</v>
      </c>
      <c r="H1134" s="1" t="n">
        <v>3494984292</v>
      </c>
      <c r="I1134" s="1" t="n">
        <v>146397</v>
      </c>
      <c r="J1134" s="1" t="n">
        <v>338431</v>
      </c>
      <c r="K1134" s="1" t="n">
        <v>2724950850</v>
      </c>
      <c r="L1134" s="1" t="n">
        <v>13814</v>
      </c>
      <c r="M1134" s="1" t="n">
        <v>31323</v>
      </c>
      <c r="N1134" s="1" t="n">
        <v>207206270</v>
      </c>
      <c r="O1134" s="1" t="n">
        <v>168334</v>
      </c>
      <c r="P1134" s="1" t="n">
        <v>514454</v>
      </c>
      <c r="Q1134" s="1" t="n">
        <v>6427141412</v>
      </c>
      <c r="R1134" s="1" t="n">
        <v>76991</v>
      </c>
      <c r="S1134" s="1" t="n">
        <v>124934</v>
      </c>
      <c r="T1134" s="1" t="n">
        <v>1487806118</v>
      </c>
      <c r="U1134" s="1" t="n">
        <v>7344</v>
      </c>
      <c r="V1134" s="1" t="n">
        <v>348333</v>
      </c>
      <c r="W1134" s="1" t="n">
        <v>235619029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792</v>
      </c>
      <c r="AH1134" s="1" t="n">
        <v>6081</v>
      </c>
      <c r="AI1134" s="1" t="n">
        <v>55122900</v>
      </c>
      <c r="AJ1134" s="1" t="n">
        <v>246117</v>
      </c>
      <c r="AK1134" s="1" t="n">
        <v>520535</v>
      </c>
      <c r="AL1134" s="1" t="n">
        <v>8205689459</v>
      </c>
      <c r="AM1134" s="1" t="n">
        <v>319</v>
      </c>
      <c r="AN1134" s="1" t="n">
        <v>4670</v>
      </c>
      <c r="AO1134" s="1" t="n">
        <v>127612070</v>
      </c>
      <c r="AP1134" s="1" t="n">
        <v>7540</v>
      </c>
      <c r="AQ1134" s="1" t="n">
        <v>15810</v>
      </c>
      <c r="AR1134" s="1" t="n">
        <v>112154960</v>
      </c>
      <c r="AS1134" s="1" t="n">
        <v>983</v>
      </c>
      <c r="AT1134" s="1" t="n">
        <v>2297</v>
      </c>
      <c r="AU1134" s="1" t="n">
        <v>13650480</v>
      </c>
      <c r="AV1134" s="1" t="n">
        <v>8842</v>
      </c>
      <c r="AW1134" s="1" t="n">
        <v>22777</v>
      </c>
      <c r="AX1134" s="1" t="n">
        <v>253417510</v>
      </c>
      <c r="AY1134" s="1" t="n">
        <v>4022</v>
      </c>
      <c r="AZ1134" s="1" t="n">
        <v>5884</v>
      </c>
      <c r="BA1134" s="1" t="n">
        <v>64977110</v>
      </c>
      <c r="BB1134" s="1" t="n">
        <v>296</v>
      </c>
      <c r="BC1134" s="1" t="n">
        <v>11281</v>
      </c>
      <c r="BD1134" s="1" t="n">
        <v>7789916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12864</v>
      </c>
      <c r="BR1134" s="1" t="n">
        <v>22777</v>
      </c>
      <c r="BS1134" s="1" t="n">
        <v>326184536</v>
      </c>
    </row>
    <row r="1135" customFormat="false" ht="13.5" hidden="false" customHeight="false" outlineLevel="0" collapsed="false">
      <c r="A1135" s="1" t="n">
        <f aca="false">IF(D1135&gt;300,2,1)</f>
        <v>1</v>
      </c>
      <c r="B1135" s="1" t="n">
        <v>26</v>
      </c>
      <c r="C1135" s="1" t="s">
        <v>1208</v>
      </c>
      <c r="D1135" s="1" t="n">
        <v>4</v>
      </c>
      <c r="E1135" s="3" t="s">
        <v>1212</v>
      </c>
      <c r="F1135" s="1" t="n">
        <v>4104</v>
      </c>
      <c r="G1135" s="1" t="n">
        <v>73972</v>
      </c>
      <c r="H1135" s="1" t="n">
        <v>1972201840</v>
      </c>
      <c r="I1135" s="1" t="n">
        <v>72210</v>
      </c>
      <c r="J1135" s="1" t="n">
        <v>145225</v>
      </c>
      <c r="K1135" s="1" t="n">
        <v>1704884490</v>
      </c>
      <c r="L1135" s="1" t="n">
        <v>6103</v>
      </c>
      <c r="M1135" s="1" t="n">
        <v>13714</v>
      </c>
      <c r="N1135" s="1" t="n">
        <v>94749190</v>
      </c>
      <c r="O1135" s="1" t="n">
        <v>82417</v>
      </c>
      <c r="P1135" s="1" t="n">
        <v>232911</v>
      </c>
      <c r="Q1135" s="1" t="n">
        <v>3771835520</v>
      </c>
      <c r="R1135" s="1" t="n">
        <v>7620</v>
      </c>
      <c r="S1135" s="1" t="n">
        <v>11473</v>
      </c>
      <c r="T1135" s="1" t="n">
        <v>138398800</v>
      </c>
      <c r="U1135" s="1" t="n">
        <v>3733</v>
      </c>
      <c r="V1135" s="1" t="n">
        <v>177127</v>
      </c>
      <c r="W1135" s="1" t="n">
        <v>122537592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90</v>
      </c>
      <c r="AH1135" s="1" t="n">
        <v>600</v>
      </c>
      <c r="AI1135" s="1" t="n">
        <v>5814800</v>
      </c>
      <c r="AJ1135" s="1" t="n">
        <v>90127</v>
      </c>
      <c r="AK1135" s="1" t="n">
        <v>233511</v>
      </c>
      <c r="AL1135" s="1" t="n">
        <v>4038586712</v>
      </c>
      <c r="AM1135" s="1" t="n">
        <v>150</v>
      </c>
      <c r="AN1135" s="1" t="n">
        <v>2648</v>
      </c>
      <c r="AO1135" s="1" t="n">
        <v>77733200</v>
      </c>
      <c r="AP1135" s="1" t="n">
        <v>3149</v>
      </c>
      <c r="AQ1135" s="1" t="n">
        <v>6168</v>
      </c>
      <c r="AR1135" s="1" t="n">
        <v>78841570</v>
      </c>
      <c r="AS1135" s="1" t="n">
        <v>344</v>
      </c>
      <c r="AT1135" s="1" t="n">
        <v>769</v>
      </c>
      <c r="AU1135" s="1" t="n">
        <v>4867290</v>
      </c>
      <c r="AV1135" s="1" t="n">
        <v>3643</v>
      </c>
      <c r="AW1135" s="1" t="n">
        <v>9585</v>
      </c>
      <c r="AX1135" s="1" t="n">
        <v>161442060</v>
      </c>
      <c r="AY1135" s="1" t="n">
        <v>291</v>
      </c>
      <c r="AZ1135" s="1" t="n">
        <v>449</v>
      </c>
      <c r="BA1135" s="1" t="n">
        <v>4621810</v>
      </c>
      <c r="BB1135" s="1" t="n">
        <v>135</v>
      </c>
      <c r="BC1135" s="1" t="n">
        <v>6466</v>
      </c>
      <c r="BD1135" s="1" t="n">
        <v>4424754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1</v>
      </c>
      <c r="BO1135" s="1" t="n">
        <v>3</v>
      </c>
      <c r="BP1135" s="1" t="n">
        <v>28750</v>
      </c>
      <c r="BQ1135" s="1" t="n">
        <v>3935</v>
      </c>
      <c r="BR1135" s="1" t="n">
        <v>9588</v>
      </c>
      <c r="BS1135" s="1" t="n">
        <v>170517374</v>
      </c>
    </row>
    <row r="1136" customFormat="false" ht="13.5" hidden="false" customHeight="false" outlineLevel="0" collapsed="false">
      <c r="A1136" s="1" t="n">
        <f aca="false">IF(D1136&gt;300,2,1)</f>
        <v>1</v>
      </c>
      <c r="B1136" s="1" t="n">
        <v>26</v>
      </c>
      <c r="C1136" s="1" t="s">
        <v>1208</v>
      </c>
      <c r="D1136" s="1" t="n">
        <v>5</v>
      </c>
      <c r="E1136" s="3" t="s">
        <v>1213</v>
      </c>
      <c r="F1136" s="1" t="n">
        <v>12288</v>
      </c>
      <c r="G1136" s="1" t="n">
        <v>229977</v>
      </c>
      <c r="H1136" s="1" t="n">
        <v>6072489828</v>
      </c>
      <c r="I1136" s="1" t="n">
        <v>203054</v>
      </c>
      <c r="J1136" s="1" t="n">
        <v>462855</v>
      </c>
      <c r="K1136" s="1" t="n">
        <v>3706816228</v>
      </c>
      <c r="L1136" s="1" t="n">
        <v>23567</v>
      </c>
      <c r="M1136" s="1" t="n">
        <v>55200</v>
      </c>
      <c r="N1136" s="1" t="n">
        <v>358285040</v>
      </c>
      <c r="O1136" s="1" t="n">
        <v>238909</v>
      </c>
      <c r="P1136" s="1" t="n">
        <v>748032</v>
      </c>
      <c r="Q1136" s="1" t="n">
        <v>10137591096</v>
      </c>
      <c r="R1136" s="1" t="n">
        <v>88903</v>
      </c>
      <c r="S1136" s="1" t="n">
        <v>139153</v>
      </c>
      <c r="T1136" s="1" t="n">
        <v>1533984966</v>
      </c>
      <c r="U1136" s="1" t="n">
        <v>11413</v>
      </c>
      <c r="V1136" s="1" t="n">
        <v>586365</v>
      </c>
      <c r="W1136" s="1" t="n">
        <v>403664535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365</v>
      </c>
      <c r="AH1136" s="1" t="n">
        <v>2133</v>
      </c>
      <c r="AI1136" s="1" t="n">
        <v>20190600</v>
      </c>
      <c r="AJ1136" s="1" t="n">
        <v>328177</v>
      </c>
      <c r="AK1136" s="1" t="n">
        <v>750165</v>
      </c>
      <c r="AL1136" s="1" t="n">
        <v>12095431197</v>
      </c>
      <c r="AM1136" s="1" t="n">
        <v>664</v>
      </c>
      <c r="AN1136" s="1" t="n">
        <v>11391</v>
      </c>
      <c r="AO1136" s="1" t="n">
        <v>373694060</v>
      </c>
      <c r="AP1136" s="1" t="n">
        <v>16285</v>
      </c>
      <c r="AQ1136" s="1" t="n">
        <v>32941</v>
      </c>
      <c r="AR1136" s="1" t="n">
        <v>259654330</v>
      </c>
      <c r="AS1136" s="1" t="n">
        <v>2036</v>
      </c>
      <c r="AT1136" s="1" t="n">
        <v>4566</v>
      </c>
      <c r="AU1136" s="1" t="n">
        <v>28160790</v>
      </c>
      <c r="AV1136" s="1" t="n">
        <v>18985</v>
      </c>
      <c r="AW1136" s="1" t="n">
        <v>48898</v>
      </c>
      <c r="AX1136" s="1" t="n">
        <v>661509180</v>
      </c>
      <c r="AY1136" s="1" t="n">
        <v>6902</v>
      </c>
      <c r="AZ1136" s="1" t="n">
        <v>9729</v>
      </c>
      <c r="BA1136" s="1" t="n">
        <v>109027070</v>
      </c>
      <c r="BB1136" s="1" t="n">
        <v>601</v>
      </c>
      <c r="BC1136" s="1" t="n">
        <v>25990</v>
      </c>
      <c r="BD1136" s="1" t="n">
        <v>18016086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17</v>
      </c>
      <c r="BO1136" s="1" t="n">
        <v>134</v>
      </c>
      <c r="BP1136" s="1" t="n">
        <v>1259350</v>
      </c>
      <c r="BQ1136" s="1" t="n">
        <v>25904</v>
      </c>
      <c r="BR1136" s="1" t="n">
        <v>49032</v>
      </c>
      <c r="BS1136" s="1" t="n">
        <v>789811686</v>
      </c>
    </row>
    <row r="1137" customFormat="false" ht="13.5" hidden="false" customHeight="false" outlineLevel="0" collapsed="false">
      <c r="A1137" s="1" t="n">
        <f aca="false">IF(D1137&gt;300,2,1)</f>
        <v>1</v>
      </c>
      <c r="B1137" s="1" t="n">
        <v>26</v>
      </c>
      <c r="C1137" s="1" t="s">
        <v>1208</v>
      </c>
      <c r="D1137" s="1" t="n">
        <v>6</v>
      </c>
      <c r="E1137" s="3" t="s">
        <v>1214</v>
      </c>
      <c r="F1137" s="1" t="n">
        <v>2264</v>
      </c>
      <c r="G1137" s="1" t="n">
        <v>37323</v>
      </c>
      <c r="H1137" s="1" t="n">
        <v>1046924830</v>
      </c>
      <c r="I1137" s="1" t="n">
        <v>46891</v>
      </c>
      <c r="J1137" s="1" t="n">
        <v>89056</v>
      </c>
      <c r="K1137" s="1" t="n">
        <v>855744320</v>
      </c>
      <c r="L1137" s="1" t="n">
        <v>4189</v>
      </c>
      <c r="M1137" s="1" t="n">
        <v>9545</v>
      </c>
      <c r="N1137" s="1" t="n">
        <v>56449430</v>
      </c>
      <c r="O1137" s="1" t="n">
        <v>53344</v>
      </c>
      <c r="P1137" s="1" t="n">
        <v>135924</v>
      </c>
      <c r="Q1137" s="1" t="n">
        <v>1959118580</v>
      </c>
      <c r="R1137" s="1" t="n">
        <v>18727</v>
      </c>
      <c r="S1137" s="1" t="n">
        <v>25283</v>
      </c>
      <c r="T1137" s="1" t="n">
        <v>330314810</v>
      </c>
      <c r="U1137" s="1" t="n">
        <v>2105</v>
      </c>
      <c r="V1137" s="1" t="n">
        <v>91234</v>
      </c>
      <c r="W1137" s="1" t="n">
        <v>6270068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189</v>
      </c>
      <c r="AH1137" s="1" t="n">
        <v>1363</v>
      </c>
      <c r="AI1137" s="1" t="n">
        <v>15264100</v>
      </c>
      <c r="AJ1137" s="1" t="n">
        <v>72260</v>
      </c>
      <c r="AK1137" s="1" t="n">
        <v>137287</v>
      </c>
      <c r="AL1137" s="1" t="n">
        <v>2367398170</v>
      </c>
      <c r="AM1137" s="1" t="n">
        <v>104</v>
      </c>
      <c r="AN1137" s="1" t="n">
        <v>1336</v>
      </c>
      <c r="AO1137" s="1" t="n">
        <v>43557440</v>
      </c>
      <c r="AP1137" s="1" t="n">
        <v>2241</v>
      </c>
      <c r="AQ1137" s="1" t="n">
        <v>4041</v>
      </c>
      <c r="AR1137" s="1" t="n">
        <v>43626110</v>
      </c>
      <c r="AS1137" s="1" t="n">
        <v>301</v>
      </c>
      <c r="AT1137" s="1" t="n">
        <v>722</v>
      </c>
      <c r="AU1137" s="1" t="n">
        <v>2725200</v>
      </c>
      <c r="AV1137" s="1" t="n">
        <v>2646</v>
      </c>
      <c r="AW1137" s="1" t="n">
        <v>6099</v>
      </c>
      <c r="AX1137" s="1" t="n">
        <v>89908750</v>
      </c>
      <c r="AY1137" s="1" t="n">
        <v>850</v>
      </c>
      <c r="AZ1137" s="1" t="n">
        <v>1101</v>
      </c>
      <c r="BA1137" s="1" t="n">
        <v>13817360</v>
      </c>
      <c r="BB1137" s="1" t="n">
        <v>97</v>
      </c>
      <c r="BC1137" s="1" t="n">
        <v>3219</v>
      </c>
      <c r="BD1137" s="1" t="n">
        <v>2224416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3496</v>
      </c>
      <c r="BR1137" s="1" t="n">
        <v>6099</v>
      </c>
      <c r="BS1137" s="1" t="n">
        <v>105950526</v>
      </c>
    </row>
    <row r="1138" customFormat="false" ht="13.5" hidden="false" customHeight="false" outlineLevel="0" collapsed="false">
      <c r="A1138" s="1" t="n">
        <f aca="false">IF(D1138&gt;300,2,1)</f>
        <v>1</v>
      </c>
      <c r="B1138" s="1" t="n">
        <v>26</v>
      </c>
      <c r="C1138" s="1" t="s">
        <v>1208</v>
      </c>
      <c r="D1138" s="1" t="n">
        <v>7</v>
      </c>
      <c r="E1138" s="3" t="s">
        <v>1215</v>
      </c>
      <c r="F1138" s="1" t="n">
        <v>5335</v>
      </c>
      <c r="G1138" s="1" t="n">
        <v>98944</v>
      </c>
      <c r="H1138" s="1" t="n">
        <v>2579186998</v>
      </c>
      <c r="I1138" s="1" t="n">
        <v>91147</v>
      </c>
      <c r="J1138" s="1" t="n">
        <v>200655</v>
      </c>
      <c r="K1138" s="1" t="n">
        <v>1540189500</v>
      </c>
      <c r="L1138" s="1" t="n">
        <v>9421</v>
      </c>
      <c r="M1138" s="1" t="n">
        <v>21527</v>
      </c>
      <c r="N1138" s="1" t="n">
        <v>139294200</v>
      </c>
      <c r="O1138" s="1" t="n">
        <v>105903</v>
      </c>
      <c r="P1138" s="1" t="n">
        <v>321126</v>
      </c>
      <c r="Q1138" s="1" t="n">
        <v>4258670698</v>
      </c>
      <c r="R1138" s="1" t="n">
        <v>40810</v>
      </c>
      <c r="S1138" s="1" t="n">
        <v>60551</v>
      </c>
      <c r="T1138" s="1" t="n">
        <v>709383170</v>
      </c>
      <c r="U1138" s="1" t="n">
        <v>4975</v>
      </c>
      <c r="V1138" s="1" t="n">
        <v>244788</v>
      </c>
      <c r="W1138" s="1" t="n">
        <v>168787758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198</v>
      </c>
      <c r="AH1138" s="1" t="n">
        <v>1390</v>
      </c>
      <c r="AI1138" s="1" t="n">
        <v>13044100</v>
      </c>
      <c r="AJ1138" s="1" t="n">
        <v>146911</v>
      </c>
      <c r="AK1138" s="1" t="n">
        <v>322516</v>
      </c>
      <c r="AL1138" s="1" t="n">
        <v>5149885726</v>
      </c>
      <c r="AM1138" s="1" t="n">
        <v>248</v>
      </c>
      <c r="AN1138" s="1" t="n">
        <v>4480</v>
      </c>
      <c r="AO1138" s="1" t="n">
        <v>124027730</v>
      </c>
      <c r="AP1138" s="1" t="n">
        <v>5199</v>
      </c>
      <c r="AQ1138" s="1" t="n">
        <v>10268</v>
      </c>
      <c r="AR1138" s="1" t="n">
        <v>80782740</v>
      </c>
      <c r="AS1138" s="1" t="n">
        <v>806</v>
      </c>
      <c r="AT1138" s="1" t="n">
        <v>1856</v>
      </c>
      <c r="AU1138" s="1" t="n">
        <v>10242910</v>
      </c>
      <c r="AV1138" s="1" t="n">
        <v>6253</v>
      </c>
      <c r="AW1138" s="1" t="n">
        <v>16604</v>
      </c>
      <c r="AX1138" s="1" t="n">
        <v>215053380</v>
      </c>
      <c r="AY1138" s="1" t="n">
        <v>2138</v>
      </c>
      <c r="AZ1138" s="1" t="n">
        <v>3089</v>
      </c>
      <c r="BA1138" s="1" t="n">
        <v>33942590</v>
      </c>
      <c r="BB1138" s="1" t="n">
        <v>232</v>
      </c>
      <c r="BC1138" s="1" t="n">
        <v>11305</v>
      </c>
      <c r="BD1138" s="1" t="n">
        <v>7726476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4</v>
      </c>
      <c r="BO1138" s="1" t="n">
        <v>12</v>
      </c>
      <c r="BP1138" s="1" t="n">
        <v>136800</v>
      </c>
      <c r="BQ1138" s="1" t="n">
        <v>8395</v>
      </c>
      <c r="BR1138" s="1" t="n">
        <v>16616</v>
      </c>
      <c r="BS1138" s="1" t="n">
        <v>256859246</v>
      </c>
    </row>
    <row r="1139" customFormat="false" ht="13.5" hidden="false" customHeight="false" outlineLevel="0" collapsed="false">
      <c r="A1139" s="1" t="n">
        <f aca="false">IF(D1139&gt;300,2,1)</f>
        <v>1</v>
      </c>
      <c r="B1139" s="1" t="n">
        <v>26</v>
      </c>
      <c r="C1139" s="1" t="s">
        <v>1208</v>
      </c>
      <c r="D1139" s="1" t="n">
        <v>8</v>
      </c>
      <c r="E1139" s="3" t="s">
        <v>1216</v>
      </c>
      <c r="F1139" s="1" t="n">
        <v>5689</v>
      </c>
      <c r="G1139" s="1" t="n">
        <v>107076</v>
      </c>
      <c r="H1139" s="1" t="n">
        <v>2693320593</v>
      </c>
      <c r="I1139" s="1" t="n">
        <v>95092</v>
      </c>
      <c r="J1139" s="1" t="n">
        <v>228218</v>
      </c>
      <c r="K1139" s="1" t="n">
        <v>1752287994</v>
      </c>
      <c r="L1139" s="1" t="n">
        <v>10344</v>
      </c>
      <c r="M1139" s="1" t="n">
        <v>25124</v>
      </c>
      <c r="N1139" s="1" t="n">
        <v>161828090</v>
      </c>
      <c r="O1139" s="1" t="n">
        <v>111125</v>
      </c>
      <c r="P1139" s="1" t="n">
        <v>360418</v>
      </c>
      <c r="Q1139" s="1" t="n">
        <v>4607436677</v>
      </c>
      <c r="R1139" s="1" t="n">
        <v>42771</v>
      </c>
      <c r="S1139" s="1" t="n">
        <v>64872</v>
      </c>
      <c r="T1139" s="1" t="n">
        <v>701387984</v>
      </c>
      <c r="U1139" s="1" t="n">
        <v>5380</v>
      </c>
      <c r="V1139" s="1" t="n">
        <v>280308</v>
      </c>
      <c r="W1139" s="1" t="n">
        <v>19375956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147</v>
      </c>
      <c r="AH1139" s="1" t="n">
        <v>979</v>
      </c>
      <c r="AI1139" s="1" t="n">
        <v>9402650</v>
      </c>
      <c r="AJ1139" s="1" t="n">
        <v>154043</v>
      </c>
      <c r="AK1139" s="1" t="n">
        <v>361397</v>
      </c>
      <c r="AL1139" s="1" t="n">
        <v>5511986871</v>
      </c>
      <c r="AM1139" s="1" t="n">
        <v>280</v>
      </c>
      <c r="AN1139" s="1" t="n">
        <v>4435</v>
      </c>
      <c r="AO1139" s="1" t="n">
        <v>144622540</v>
      </c>
      <c r="AP1139" s="1" t="n">
        <v>6624</v>
      </c>
      <c r="AQ1139" s="1" t="n">
        <v>13835</v>
      </c>
      <c r="AR1139" s="1" t="n">
        <v>101771540</v>
      </c>
      <c r="AS1139" s="1" t="n">
        <v>814</v>
      </c>
      <c r="AT1139" s="1" t="n">
        <v>1971</v>
      </c>
      <c r="AU1139" s="1" t="n">
        <v>11375490</v>
      </c>
      <c r="AV1139" s="1" t="n">
        <v>7718</v>
      </c>
      <c r="AW1139" s="1" t="n">
        <v>20241</v>
      </c>
      <c r="AX1139" s="1" t="n">
        <v>257769570</v>
      </c>
      <c r="AY1139" s="1" t="n">
        <v>2855</v>
      </c>
      <c r="AZ1139" s="1" t="n">
        <v>3983</v>
      </c>
      <c r="BA1139" s="1" t="n">
        <v>43268120</v>
      </c>
      <c r="BB1139" s="1" t="n">
        <v>260</v>
      </c>
      <c r="BC1139" s="1" t="n">
        <v>10339</v>
      </c>
      <c r="BD1139" s="1" t="n">
        <v>7137162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35</v>
      </c>
      <c r="BO1139" s="1" t="n">
        <v>156</v>
      </c>
      <c r="BP1139" s="1" t="n">
        <v>1562050</v>
      </c>
      <c r="BQ1139" s="1" t="n">
        <v>10608</v>
      </c>
      <c r="BR1139" s="1" t="n">
        <v>20397</v>
      </c>
      <c r="BS1139" s="1" t="n">
        <v>309736902</v>
      </c>
    </row>
    <row r="1140" customFormat="false" ht="13.5" hidden="false" customHeight="false" outlineLevel="0" collapsed="false">
      <c r="A1140" s="1" t="n">
        <f aca="false">IF(D1140&gt;300,2,1)</f>
        <v>1</v>
      </c>
      <c r="B1140" s="1" t="n">
        <v>26</v>
      </c>
      <c r="C1140" s="1" t="s">
        <v>1208</v>
      </c>
      <c r="D1140" s="1" t="n">
        <v>9</v>
      </c>
      <c r="E1140" s="3" t="s">
        <v>1217</v>
      </c>
      <c r="F1140" s="1" t="n">
        <v>3505</v>
      </c>
      <c r="G1140" s="1" t="n">
        <v>68367</v>
      </c>
      <c r="H1140" s="1" t="n">
        <v>1796529250</v>
      </c>
      <c r="I1140" s="1" t="n">
        <v>62588</v>
      </c>
      <c r="J1140" s="1" t="n">
        <v>162007</v>
      </c>
      <c r="K1140" s="1" t="n">
        <v>1297861550</v>
      </c>
      <c r="L1140" s="1" t="n">
        <v>7263</v>
      </c>
      <c r="M1140" s="1" t="n">
        <v>17030</v>
      </c>
      <c r="N1140" s="1" t="n">
        <v>104554230</v>
      </c>
      <c r="O1140" s="1" t="n">
        <v>73356</v>
      </c>
      <c r="P1140" s="1" t="n">
        <v>247404</v>
      </c>
      <c r="Q1140" s="1" t="n">
        <v>3198945030</v>
      </c>
      <c r="R1140" s="1" t="n">
        <v>16686</v>
      </c>
      <c r="S1140" s="1" t="n">
        <v>26689</v>
      </c>
      <c r="T1140" s="1" t="n">
        <v>324628550</v>
      </c>
      <c r="U1140" s="1" t="n">
        <v>3304</v>
      </c>
      <c r="V1140" s="1" t="n">
        <v>179703</v>
      </c>
      <c r="W1140" s="1" t="n">
        <v>122646438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136</v>
      </c>
      <c r="AH1140" s="1" t="n">
        <v>883</v>
      </c>
      <c r="AI1140" s="1" t="n">
        <v>8777800</v>
      </c>
      <c r="AJ1140" s="1" t="n">
        <v>90178</v>
      </c>
      <c r="AK1140" s="1" t="n">
        <v>248287</v>
      </c>
      <c r="AL1140" s="1" t="n">
        <v>3654997818</v>
      </c>
      <c r="AM1140" s="1" t="n">
        <v>251</v>
      </c>
      <c r="AN1140" s="1" t="n">
        <v>4455</v>
      </c>
      <c r="AO1140" s="1" t="n">
        <v>137899970</v>
      </c>
      <c r="AP1140" s="1" t="n">
        <v>6223</v>
      </c>
      <c r="AQ1140" s="1" t="n">
        <v>15352</v>
      </c>
      <c r="AR1140" s="1" t="n">
        <v>116882940</v>
      </c>
      <c r="AS1140" s="1" t="n">
        <v>764</v>
      </c>
      <c r="AT1140" s="1" t="n">
        <v>1751</v>
      </c>
      <c r="AU1140" s="1" t="n">
        <v>10515970</v>
      </c>
      <c r="AV1140" s="1" t="n">
        <v>7238</v>
      </c>
      <c r="AW1140" s="1" t="n">
        <v>21558</v>
      </c>
      <c r="AX1140" s="1" t="n">
        <v>265298880</v>
      </c>
      <c r="AY1140" s="1" t="n">
        <v>1588</v>
      </c>
      <c r="AZ1140" s="1" t="n">
        <v>2280</v>
      </c>
      <c r="BA1140" s="1" t="n">
        <v>29010120</v>
      </c>
      <c r="BB1140" s="1" t="n">
        <v>229</v>
      </c>
      <c r="BC1140" s="1" t="n">
        <v>11307</v>
      </c>
      <c r="BD1140" s="1" t="n">
        <v>7696608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40</v>
      </c>
      <c r="BO1140" s="1" t="n">
        <v>218</v>
      </c>
      <c r="BP1140" s="1" t="n">
        <v>2141550</v>
      </c>
      <c r="BQ1140" s="1" t="n">
        <v>8866</v>
      </c>
      <c r="BR1140" s="1" t="n">
        <v>21776</v>
      </c>
      <c r="BS1140" s="1" t="n">
        <v>304147158</v>
      </c>
    </row>
    <row r="1141" customFormat="false" ht="13.5" hidden="false" customHeight="false" outlineLevel="0" collapsed="false">
      <c r="A1141" s="1" t="n">
        <f aca="false">IF(D1141&gt;300,2,1)</f>
        <v>1</v>
      </c>
      <c r="B1141" s="1" t="n">
        <v>26</v>
      </c>
      <c r="C1141" s="1" t="s">
        <v>1208</v>
      </c>
      <c r="D1141" s="1" t="n">
        <v>10</v>
      </c>
      <c r="E1141" s="3" t="s">
        <v>1218</v>
      </c>
      <c r="F1141" s="1" t="n">
        <v>4755</v>
      </c>
      <c r="G1141" s="1" t="n">
        <v>86857</v>
      </c>
      <c r="H1141" s="1" t="n">
        <v>2336701530</v>
      </c>
      <c r="I1141" s="1" t="n">
        <v>91625</v>
      </c>
      <c r="J1141" s="1" t="n">
        <v>220463</v>
      </c>
      <c r="K1141" s="1" t="n">
        <v>1898831145</v>
      </c>
      <c r="L1141" s="1" t="n">
        <v>10090</v>
      </c>
      <c r="M1141" s="1" t="n">
        <v>22848</v>
      </c>
      <c r="N1141" s="1" t="n">
        <v>149581020</v>
      </c>
      <c r="O1141" s="1" t="n">
        <v>106470</v>
      </c>
      <c r="P1141" s="1" t="n">
        <v>330168</v>
      </c>
      <c r="Q1141" s="1" t="n">
        <v>4385113695</v>
      </c>
      <c r="R1141" s="1" t="n">
        <v>23213</v>
      </c>
      <c r="S1141" s="1" t="n">
        <v>39668</v>
      </c>
      <c r="T1141" s="1" t="n">
        <v>428815110</v>
      </c>
      <c r="U1141" s="1" t="n">
        <v>4444</v>
      </c>
      <c r="V1141" s="1" t="n">
        <v>220175</v>
      </c>
      <c r="W1141" s="1" t="n">
        <v>14912396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192</v>
      </c>
      <c r="AH1141" s="1" t="n">
        <v>1162</v>
      </c>
      <c r="AI1141" s="1" t="n">
        <v>11241550</v>
      </c>
      <c r="AJ1141" s="1" t="n">
        <v>129875</v>
      </c>
      <c r="AK1141" s="1" t="n">
        <v>331330</v>
      </c>
      <c r="AL1141" s="1" t="n">
        <v>4974294315</v>
      </c>
      <c r="AM1141" s="1" t="n">
        <v>374</v>
      </c>
      <c r="AN1141" s="1" t="n">
        <v>5896</v>
      </c>
      <c r="AO1141" s="1" t="n">
        <v>192472530</v>
      </c>
      <c r="AP1141" s="1" t="n">
        <v>11489</v>
      </c>
      <c r="AQ1141" s="1" t="n">
        <v>25500</v>
      </c>
      <c r="AR1141" s="1" t="n">
        <v>236137760</v>
      </c>
      <c r="AS1141" s="1" t="n">
        <v>1292</v>
      </c>
      <c r="AT1141" s="1" t="n">
        <v>2857</v>
      </c>
      <c r="AU1141" s="1" t="n">
        <v>17356860</v>
      </c>
      <c r="AV1141" s="1" t="n">
        <v>13155</v>
      </c>
      <c r="AW1141" s="1" t="n">
        <v>34253</v>
      </c>
      <c r="AX1141" s="1" t="n">
        <v>445967150</v>
      </c>
      <c r="AY1141" s="1" t="n">
        <v>2743</v>
      </c>
      <c r="AZ1141" s="1" t="n">
        <v>4551</v>
      </c>
      <c r="BA1141" s="1" t="n">
        <v>51025710</v>
      </c>
      <c r="BB1141" s="1" t="n">
        <v>344</v>
      </c>
      <c r="BC1141" s="1" t="n">
        <v>14701</v>
      </c>
      <c r="BD1141" s="1" t="n">
        <v>985394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39</v>
      </c>
      <c r="BO1141" s="1" t="n">
        <v>138</v>
      </c>
      <c r="BP1141" s="1" t="n">
        <v>1452100</v>
      </c>
      <c r="BQ1141" s="1" t="n">
        <v>15937</v>
      </c>
      <c r="BR1141" s="1" t="n">
        <v>34391</v>
      </c>
      <c r="BS1141" s="1" t="n">
        <v>508298900</v>
      </c>
    </row>
    <row r="1142" customFormat="false" ht="13.5" hidden="false" customHeight="false" outlineLevel="0" collapsed="false">
      <c r="A1142" s="1" t="n">
        <f aca="false">IF(D1142&gt;300,2,1)</f>
        <v>1</v>
      </c>
      <c r="B1142" s="1" t="n">
        <v>26</v>
      </c>
      <c r="C1142" s="1" t="s">
        <v>1208</v>
      </c>
      <c r="D1142" s="1" t="n">
        <v>13</v>
      </c>
      <c r="E1142" s="3" t="s">
        <v>1219</v>
      </c>
      <c r="F1142" s="1" t="n">
        <v>1048</v>
      </c>
      <c r="G1142" s="1" t="n">
        <v>18725</v>
      </c>
      <c r="H1142" s="1" t="n">
        <v>562098720</v>
      </c>
      <c r="I1142" s="1" t="n">
        <v>21400</v>
      </c>
      <c r="J1142" s="1" t="n">
        <v>51794</v>
      </c>
      <c r="K1142" s="1" t="n">
        <v>465322090</v>
      </c>
      <c r="L1142" s="1" t="n">
        <v>2519</v>
      </c>
      <c r="M1142" s="1" t="n">
        <v>5824</v>
      </c>
      <c r="N1142" s="1" t="n">
        <v>35081740</v>
      </c>
      <c r="O1142" s="1" t="n">
        <v>24967</v>
      </c>
      <c r="P1142" s="1" t="n">
        <v>76343</v>
      </c>
      <c r="Q1142" s="1" t="n">
        <v>1062502550</v>
      </c>
      <c r="R1142" s="1" t="n">
        <v>4517</v>
      </c>
      <c r="S1142" s="1" t="n">
        <v>7172</v>
      </c>
      <c r="T1142" s="1" t="n">
        <v>86618370</v>
      </c>
      <c r="U1142" s="1" t="n">
        <v>978</v>
      </c>
      <c r="V1142" s="1" t="n">
        <v>46970</v>
      </c>
      <c r="W1142" s="1" t="n">
        <v>31840136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50</v>
      </c>
      <c r="AH1142" s="1" t="n">
        <v>207</v>
      </c>
      <c r="AI1142" s="1" t="n">
        <v>2112200</v>
      </c>
      <c r="AJ1142" s="1" t="n">
        <v>29534</v>
      </c>
      <c r="AK1142" s="1" t="n">
        <v>76550</v>
      </c>
      <c r="AL1142" s="1" t="n">
        <v>1183073256</v>
      </c>
      <c r="AM1142" s="1" t="n">
        <v>59</v>
      </c>
      <c r="AN1142" s="1" t="n">
        <v>701</v>
      </c>
      <c r="AO1142" s="1" t="n">
        <v>23019600</v>
      </c>
      <c r="AP1142" s="1" t="n">
        <v>2327</v>
      </c>
      <c r="AQ1142" s="1" t="n">
        <v>4856</v>
      </c>
      <c r="AR1142" s="1" t="n">
        <v>43644360</v>
      </c>
      <c r="AS1142" s="1" t="n">
        <v>299</v>
      </c>
      <c r="AT1142" s="1" t="n">
        <v>645</v>
      </c>
      <c r="AU1142" s="1" t="n">
        <v>3555310</v>
      </c>
      <c r="AV1142" s="1" t="n">
        <v>2685</v>
      </c>
      <c r="AW1142" s="1" t="n">
        <v>6202</v>
      </c>
      <c r="AX1142" s="1" t="n">
        <v>70219270</v>
      </c>
      <c r="AY1142" s="1" t="n">
        <v>463</v>
      </c>
      <c r="AZ1142" s="1" t="n">
        <v>639</v>
      </c>
      <c r="BA1142" s="1" t="n">
        <v>7955590</v>
      </c>
      <c r="BB1142" s="1" t="n">
        <v>55</v>
      </c>
      <c r="BC1142" s="1" t="n">
        <v>1695</v>
      </c>
      <c r="BD1142" s="1" t="n">
        <v>1134786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10</v>
      </c>
      <c r="BO1142" s="1" t="n">
        <v>43</v>
      </c>
      <c r="BP1142" s="1" t="n">
        <v>425600</v>
      </c>
      <c r="BQ1142" s="1" t="n">
        <v>3158</v>
      </c>
      <c r="BR1142" s="1" t="n">
        <v>6245</v>
      </c>
      <c r="BS1142" s="1" t="n">
        <v>79735246</v>
      </c>
    </row>
    <row r="1143" customFormat="false" ht="13.5" hidden="false" customHeight="false" outlineLevel="0" collapsed="false">
      <c r="A1143" s="1" t="n">
        <f aca="false">IF(D1143&gt;300,2,1)</f>
        <v>1</v>
      </c>
      <c r="B1143" s="1" t="n">
        <v>26</v>
      </c>
      <c r="C1143" s="1" t="s">
        <v>1208</v>
      </c>
      <c r="D1143" s="1" t="n">
        <v>14</v>
      </c>
      <c r="E1143" s="3" t="s">
        <v>1220</v>
      </c>
      <c r="F1143" s="1" t="n">
        <v>1203</v>
      </c>
      <c r="G1143" s="1" t="n">
        <v>23591</v>
      </c>
      <c r="H1143" s="1" t="n">
        <v>594509026</v>
      </c>
      <c r="I1143" s="1" t="n">
        <v>15721</v>
      </c>
      <c r="J1143" s="1" t="n">
        <v>35761</v>
      </c>
      <c r="K1143" s="1" t="n">
        <v>326420756</v>
      </c>
      <c r="L1143" s="1" t="n">
        <v>1849</v>
      </c>
      <c r="M1143" s="1" t="n">
        <v>4299</v>
      </c>
      <c r="N1143" s="1" t="n">
        <v>31554910</v>
      </c>
      <c r="O1143" s="1" t="n">
        <v>18773</v>
      </c>
      <c r="P1143" s="1" t="n">
        <v>63651</v>
      </c>
      <c r="Q1143" s="1" t="n">
        <v>952484692</v>
      </c>
      <c r="R1143" s="1" t="n">
        <v>8643</v>
      </c>
      <c r="S1143" s="1" t="n">
        <v>13868</v>
      </c>
      <c r="T1143" s="1" t="n">
        <v>133753784</v>
      </c>
      <c r="U1143" s="1" t="n">
        <v>1158</v>
      </c>
      <c r="V1143" s="1" t="n">
        <v>64260</v>
      </c>
      <c r="W1143" s="1" t="n">
        <v>44524952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26</v>
      </c>
      <c r="AH1143" s="1" t="n">
        <v>220</v>
      </c>
      <c r="AI1143" s="1" t="n">
        <v>2059300</v>
      </c>
      <c r="AJ1143" s="1" t="n">
        <v>27442</v>
      </c>
      <c r="AK1143" s="1" t="n">
        <v>63871</v>
      </c>
      <c r="AL1143" s="1" t="n">
        <v>1132822728</v>
      </c>
      <c r="AM1143" s="1" t="n">
        <v>108</v>
      </c>
      <c r="AN1143" s="1" t="n">
        <v>2012</v>
      </c>
      <c r="AO1143" s="1" t="n">
        <v>54519010</v>
      </c>
      <c r="AP1143" s="1" t="n">
        <v>2337</v>
      </c>
      <c r="AQ1143" s="1" t="n">
        <v>4722</v>
      </c>
      <c r="AR1143" s="1" t="n">
        <v>38654970</v>
      </c>
      <c r="AS1143" s="1" t="n">
        <v>255</v>
      </c>
      <c r="AT1143" s="1" t="n">
        <v>591</v>
      </c>
      <c r="AU1143" s="1" t="n">
        <v>4136230</v>
      </c>
      <c r="AV1143" s="1" t="n">
        <v>2700</v>
      </c>
      <c r="AW1143" s="1" t="n">
        <v>7325</v>
      </c>
      <c r="AX1143" s="1" t="n">
        <v>97310210</v>
      </c>
      <c r="AY1143" s="1" t="n">
        <v>1355</v>
      </c>
      <c r="AZ1143" s="1" t="n">
        <v>2163</v>
      </c>
      <c r="BA1143" s="1" t="n">
        <v>18559200</v>
      </c>
      <c r="BB1143" s="1" t="n">
        <v>103</v>
      </c>
      <c r="BC1143" s="1" t="n">
        <v>5352</v>
      </c>
      <c r="BD1143" s="1" t="n">
        <v>3659714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2</v>
      </c>
      <c r="BO1143" s="1" t="n">
        <v>29</v>
      </c>
      <c r="BP1143" s="1" t="n">
        <v>244100</v>
      </c>
      <c r="BQ1143" s="1" t="n">
        <v>4057</v>
      </c>
      <c r="BR1143" s="1" t="n">
        <v>7354</v>
      </c>
      <c r="BS1143" s="1" t="n">
        <v>119773224</v>
      </c>
    </row>
    <row r="1144" customFormat="false" ht="13.5" hidden="false" customHeight="false" outlineLevel="0" collapsed="false">
      <c r="A1144" s="1" t="n">
        <f aca="false">IF(D1144&gt;300,2,1)</f>
        <v>1</v>
      </c>
      <c r="B1144" s="1" t="n">
        <v>26</v>
      </c>
      <c r="C1144" s="1" t="s">
        <v>1208</v>
      </c>
      <c r="D1144" s="1" t="n">
        <v>15</v>
      </c>
      <c r="E1144" s="3" t="s">
        <v>1221</v>
      </c>
      <c r="F1144" s="1" t="n">
        <v>4702</v>
      </c>
      <c r="G1144" s="1" t="n">
        <v>91094</v>
      </c>
      <c r="H1144" s="1" t="n">
        <v>2343322728</v>
      </c>
      <c r="I1144" s="1" t="n">
        <v>72579</v>
      </c>
      <c r="J1144" s="1" t="n">
        <v>157278</v>
      </c>
      <c r="K1144" s="1" t="n">
        <v>1303142126</v>
      </c>
      <c r="L1144" s="1" t="n">
        <v>8532</v>
      </c>
      <c r="M1144" s="1" t="n">
        <v>20409</v>
      </c>
      <c r="N1144" s="1" t="n">
        <v>138453380</v>
      </c>
      <c r="O1144" s="1" t="n">
        <v>85813</v>
      </c>
      <c r="P1144" s="1" t="n">
        <v>268781</v>
      </c>
      <c r="Q1144" s="1" t="n">
        <v>3784918234</v>
      </c>
      <c r="R1144" s="1" t="n">
        <v>38332</v>
      </c>
      <c r="S1144" s="1" t="n">
        <v>58052</v>
      </c>
      <c r="T1144" s="1" t="n">
        <v>649756315</v>
      </c>
      <c r="U1144" s="1" t="n">
        <v>4339</v>
      </c>
      <c r="V1144" s="1" t="n">
        <v>228663</v>
      </c>
      <c r="W1144" s="1" t="n">
        <v>159013881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117</v>
      </c>
      <c r="AH1144" s="1" t="n">
        <v>878</v>
      </c>
      <c r="AI1144" s="1" t="n">
        <v>7867050</v>
      </c>
      <c r="AJ1144" s="1" t="n">
        <v>124262</v>
      </c>
      <c r="AK1144" s="1" t="n">
        <v>269659</v>
      </c>
      <c r="AL1144" s="1" t="n">
        <v>4601555480</v>
      </c>
      <c r="AM1144" s="1" t="n">
        <v>373</v>
      </c>
      <c r="AN1144" s="1" t="n">
        <v>6938</v>
      </c>
      <c r="AO1144" s="1" t="n">
        <v>186530890</v>
      </c>
      <c r="AP1144" s="1" t="n">
        <v>6913</v>
      </c>
      <c r="AQ1144" s="1" t="n">
        <v>14087</v>
      </c>
      <c r="AR1144" s="1" t="n">
        <v>137431210</v>
      </c>
      <c r="AS1144" s="1" t="n">
        <v>870</v>
      </c>
      <c r="AT1144" s="1" t="n">
        <v>2167</v>
      </c>
      <c r="AU1144" s="1" t="n">
        <v>13115230</v>
      </c>
      <c r="AV1144" s="1" t="n">
        <v>8156</v>
      </c>
      <c r="AW1144" s="1" t="n">
        <v>23192</v>
      </c>
      <c r="AX1144" s="1" t="n">
        <v>337077330</v>
      </c>
      <c r="AY1144" s="1" t="n">
        <v>3439</v>
      </c>
      <c r="AZ1144" s="1" t="n">
        <v>4973</v>
      </c>
      <c r="BA1144" s="1" t="n">
        <v>55800520</v>
      </c>
      <c r="BB1144" s="1" t="n">
        <v>351</v>
      </c>
      <c r="BC1144" s="1" t="n">
        <v>17073</v>
      </c>
      <c r="BD1144" s="1" t="n">
        <v>11808586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15</v>
      </c>
      <c r="BO1144" s="1" t="n">
        <v>116</v>
      </c>
      <c r="BP1144" s="1" t="n">
        <v>1020950</v>
      </c>
      <c r="BQ1144" s="1" t="n">
        <v>11610</v>
      </c>
      <c r="BR1144" s="1" t="n">
        <v>23308</v>
      </c>
      <c r="BS1144" s="1" t="n">
        <v>405707386</v>
      </c>
    </row>
    <row r="1145" customFormat="false" ht="13.5" hidden="false" customHeight="false" outlineLevel="0" collapsed="false">
      <c r="A1145" s="1" t="n">
        <f aca="false">IF(D1145&gt;300,2,1)</f>
        <v>1</v>
      </c>
      <c r="B1145" s="1" t="n">
        <v>26</v>
      </c>
      <c r="C1145" s="1" t="s">
        <v>1208</v>
      </c>
      <c r="D1145" s="1" t="n">
        <v>16</v>
      </c>
      <c r="E1145" s="3" t="s">
        <v>1222</v>
      </c>
      <c r="F1145" s="1" t="n">
        <v>3579</v>
      </c>
      <c r="G1145" s="1" t="n">
        <v>70481</v>
      </c>
      <c r="H1145" s="1" t="n">
        <v>1889610930</v>
      </c>
      <c r="I1145" s="1" t="n">
        <v>57323</v>
      </c>
      <c r="J1145" s="1" t="n">
        <v>124849</v>
      </c>
      <c r="K1145" s="1" t="n">
        <v>1113350110</v>
      </c>
      <c r="L1145" s="1" t="n">
        <v>6973</v>
      </c>
      <c r="M1145" s="1" t="n">
        <v>16898</v>
      </c>
      <c r="N1145" s="1" t="n">
        <v>108766760</v>
      </c>
      <c r="O1145" s="1" t="n">
        <v>67875</v>
      </c>
      <c r="P1145" s="1" t="n">
        <v>212228</v>
      </c>
      <c r="Q1145" s="1" t="n">
        <v>3111727800</v>
      </c>
      <c r="R1145" s="1" t="n">
        <v>25269</v>
      </c>
      <c r="S1145" s="1" t="n">
        <v>38743</v>
      </c>
      <c r="T1145" s="1" t="n">
        <v>417307220</v>
      </c>
      <c r="U1145" s="1" t="n">
        <v>3431</v>
      </c>
      <c r="V1145" s="1" t="n">
        <v>188252</v>
      </c>
      <c r="W1145" s="1" t="n">
        <v>131064716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188</v>
      </c>
      <c r="AH1145" s="1" t="n">
        <v>1138</v>
      </c>
      <c r="AI1145" s="1" t="n">
        <v>10981900</v>
      </c>
      <c r="AJ1145" s="1" t="n">
        <v>93332</v>
      </c>
      <c r="AK1145" s="1" t="n">
        <v>213366</v>
      </c>
      <c r="AL1145" s="1" t="n">
        <v>3671081636</v>
      </c>
      <c r="AM1145" s="1" t="n">
        <v>253</v>
      </c>
      <c r="AN1145" s="1" t="n">
        <v>4097</v>
      </c>
      <c r="AO1145" s="1" t="n">
        <v>136035040</v>
      </c>
      <c r="AP1145" s="1" t="n">
        <v>5381</v>
      </c>
      <c r="AQ1145" s="1" t="n">
        <v>10235</v>
      </c>
      <c r="AR1145" s="1" t="n">
        <v>97359170</v>
      </c>
      <c r="AS1145" s="1" t="n">
        <v>691</v>
      </c>
      <c r="AT1145" s="1" t="n">
        <v>1582</v>
      </c>
      <c r="AU1145" s="1" t="n">
        <v>8530030</v>
      </c>
      <c r="AV1145" s="1" t="n">
        <v>6325</v>
      </c>
      <c r="AW1145" s="1" t="n">
        <v>15914</v>
      </c>
      <c r="AX1145" s="1" t="n">
        <v>241924240</v>
      </c>
      <c r="AY1145" s="1" t="n">
        <v>2043</v>
      </c>
      <c r="AZ1145" s="1" t="n">
        <v>2833</v>
      </c>
      <c r="BA1145" s="1" t="n">
        <v>30446990</v>
      </c>
      <c r="BB1145" s="1" t="n">
        <v>247</v>
      </c>
      <c r="BC1145" s="1" t="n">
        <v>10759</v>
      </c>
      <c r="BD1145" s="1" t="n">
        <v>7314666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20</v>
      </c>
      <c r="BO1145" s="1" t="n">
        <v>101</v>
      </c>
      <c r="BP1145" s="1" t="n">
        <v>983200</v>
      </c>
      <c r="BQ1145" s="1" t="n">
        <v>8388</v>
      </c>
      <c r="BR1145" s="1" t="n">
        <v>16015</v>
      </c>
      <c r="BS1145" s="1" t="n">
        <v>280669096</v>
      </c>
    </row>
    <row r="1146" customFormat="false" ht="13.5" hidden="false" customHeight="false" outlineLevel="0" collapsed="false">
      <c r="A1146" s="1" t="n">
        <f aca="false">IF(D1146&gt;300,2,1)</f>
        <v>1</v>
      </c>
      <c r="B1146" s="1" t="n">
        <v>26</v>
      </c>
      <c r="C1146" s="1" t="s">
        <v>1208</v>
      </c>
      <c r="D1146" s="1" t="n">
        <v>17</v>
      </c>
      <c r="E1146" s="3" t="s">
        <v>1223</v>
      </c>
      <c r="F1146" s="1" t="n">
        <v>571</v>
      </c>
      <c r="G1146" s="1" t="n">
        <v>10260</v>
      </c>
      <c r="H1146" s="1" t="n">
        <v>277743790</v>
      </c>
      <c r="I1146" s="1" t="n">
        <v>10893</v>
      </c>
      <c r="J1146" s="1" t="n">
        <v>22533</v>
      </c>
      <c r="K1146" s="1" t="n">
        <v>233767200</v>
      </c>
      <c r="L1146" s="1" t="n">
        <v>1202</v>
      </c>
      <c r="M1146" s="1" t="n">
        <v>3809</v>
      </c>
      <c r="N1146" s="1" t="n">
        <v>23296390</v>
      </c>
      <c r="O1146" s="1" t="n">
        <v>12666</v>
      </c>
      <c r="P1146" s="1" t="n">
        <v>36602</v>
      </c>
      <c r="Q1146" s="1" t="n">
        <v>534807380</v>
      </c>
      <c r="R1146" s="1" t="n">
        <v>3023</v>
      </c>
      <c r="S1146" s="1" t="n">
        <v>4849</v>
      </c>
      <c r="T1146" s="1" t="n">
        <v>60815240</v>
      </c>
      <c r="U1146" s="1" t="n">
        <v>543</v>
      </c>
      <c r="V1146" s="1" t="n">
        <v>26611</v>
      </c>
      <c r="W1146" s="1" t="n">
        <v>18288822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17</v>
      </c>
      <c r="AH1146" s="1" t="n">
        <v>141</v>
      </c>
      <c r="AI1146" s="1" t="n">
        <v>1363250</v>
      </c>
      <c r="AJ1146" s="1" t="n">
        <v>15706</v>
      </c>
      <c r="AK1146" s="1" t="n">
        <v>36743</v>
      </c>
      <c r="AL1146" s="1" t="n">
        <v>615274692</v>
      </c>
      <c r="AM1146" s="1" t="n">
        <v>3</v>
      </c>
      <c r="AN1146" s="1" t="n">
        <v>17</v>
      </c>
      <c r="AO1146" s="1" t="n">
        <v>481640</v>
      </c>
      <c r="AP1146" s="1" t="n">
        <v>389</v>
      </c>
      <c r="AQ1146" s="1" t="n">
        <v>668</v>
      </c>
      <c r="AR1146" s="1" t="n">
        <v>5214060</v>
      </c>
      <c r="AS1146" s="1" t="n">
        <v>61</v>
      </c>
      <c r="AT1146" s="1" t="n">
        <v>159</v>
      </c>
      <c r="AU1146" s="1" t="n">
        <v>771550</v>
      </c>
      <c r="AV1146" s="1" t="n">
        <v>453</v>
      </c>
      <c r="AW1146" s="1" t="n">
        <v>844</v>
      </c>
      <c r="AX1146" s="1" t="n">
        <v>6467250</v>
      </c>
      <c r="AY1146" s="1" t="n">
        <v>114</v>
      </c>
      <c r="AZ1146" s="1" t="n">
        <v>160</v>
      </c>
      <c r="BA1146" s="1" t="n">
        <v>1322220</v>
      </c>
      <c r="BB1146" s="1" t="n">
        <v>3</v>
      </c>
      <c r="BC1146" s="1" t="n">
        <v>39</v>
      </c>
      <c r="BD1146" s="1" t="n">
        <v>26324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567</v>
      </c>
      <c r="BR1146" s="1" t="n">
        <v>844</v>
      </c>
      <c r="BS1146" s="1" t="n">
        <v>7815794</v>
      </c>
    </row>
    <row r="1147" customFormat="false" ht="13.5" hidden="false" customHeight="false" outlineLevel="0" collapsed="false">
      <c r="A1147" s="1" t="n">
        <f aca="false">IF(D1147&gt;300,2,1)</f>
        <v>1</v>
      </c>
      <c r="B1147" s="1" t="n">
        <v>26</v>
      </c>
      <c r="C1147" s="1" t="s">
        <v>1208</v>
      </c>
      <c r="D1147" s="1" t="n">
        <v>18</v>
      </c>
      <c r="E1147" s="3" t="s">
        <v>1224</v>
      </c>
      <c r="F1147" s="1" t="n">
        <v>710</v>
      </c>
      <c r="G1147" s="1" t="n">
        <v>13358</v>
      </c>
      <c r="H1147" s="1" t="n">
        <v>339481760</v>
      </c>
      <c r="I1147" s="1" t="n">
        <v>10365</v>
      </c>
      <c r="J1147" s="1" t="n">
        <v>21761</v>
      </c>
      <c r="K1147" s="1" t="n">
        <v>198474520</v>
      </c>
      <c r="L1147" s="1" t="n">
        <v>844</v>
      </c>
      <c r="M1147" s="1" t="n">
        <v>2174</v>
      </c>
      <c r="N1147" s="1" t="n">
        <v>16951890</v>
      </c>
      <c r="O1147" s="1" t="n">
        <v>11919</v>
      </c>
      <c r="P1147" s="1" t="n">
        <v>37293</v>
      </c>
      <c r="Q1147" s="1" t="n">
        <v>554908170</v>
      </c>
      <c r="R1147" s="1" t="n">
        <v>5739</v>
      </c>
      <c r="S1147" s="1" t="n">
        <v>9714</v>
      </c>
      <c r="T1147" s="1" t="n">
        <v>104601920</v>
      </c>
      <c r="U1147" s="1" t="n">
        <v>641</v>
      </c>
      <c r="V1147" s="1" t="n">
        <v>32718</v>
      </c>
      <c r="W1147" s="1" t="n">
        <v>22394224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19</v>
      </c>
      <c r="AH1147" s="1" t="n">
        <v>67</v>
      </c>
      <c r="AI1147" s="1" t="n">
        <v>707150</v>
      </c>
      <c r="AJ1147" s="1" t="n">
        <v>17677</v>
      </c>
      <c r="AK1147" s="1" t="n">
        <v>37360</v>
      </c>
      <c r="AL1147" s="1" t="n">
        <v>682611464</v>
      </c>
      <c r="AM1147" s="1" t="n">
        <v>39</v>
      </c>
      <c r="AN1147" s="1" t="n">
        <v>571</v>
      </c>
      <c r="AO1147" s="1" t="n">
        <v>18059370</v>
      </c>
      <c r="AP1147" s="1" t="n">
        <v>661</v>
      </c>
      <c r="AQ1147" s="1" t="n">
        <v>1304</v>
      </c>
      <c r="AR1147" s="1" t="n">
        <v>11514150</v>
      </c>
      <c r="AS1147" s="1" t="n">
        <v>89</v>
      </c>
      <c r="AT1147" s="1" t="n">
        <v>261</v>
      </c>
      <c r="AU1147" s="1" t="n">
        <v>1907600</v>
      </c>
      <c r="AV1147" s="1" t="n">
        <v>789</v>
      </c>
      <c r="AW1147" s="1" t="n">
        <v>2136</v>
      </c>
      <c r="AX1147" s="1" t="n">
        <v>31481120</v>
      </c>
      <c r="AY1147" s="1" t="n">
        <v>307</v>
      </c>
      <c r="AZ1147" s="1" t="n">
        <v>488</v>
      </c>
      <c r="BA1147" s="1" t="n">
        <v>5264890</v>
      </c>
      <c r="BB1147" s="1" t="n">
        <v>37</v>
      </c>
      <c r="BC1147" s="1" t="n">
        <v>1449</v>
      </c>
      <c r="BD1147" s="1" t="n">
        <v>994948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1096</v>
      </c>
      <c r="BR1147" s="1" t="n">
        <v>2136</v>
      </c>
      <c r="BS1147" s="1" t="n">
        <v>37740958</v>
      </c>
    </row>
    <row r="1148" customFormat="false" ht="13.5" hidden="false" customHeight="false" outlineLevel="0" collapsed="false">
      <c r="A1148" s="1" t="n">
        <f aca="false">IF(D1148&gt;300,2,1)</f>
        <v>1</v>
      </c>
      <c r="B1148" s="1" t="n">
        <v>26</v>
      </c>
      <c r="C1148" s="1" t="s">
        <v>1208</v>
      </c>
      <c r="D1148" s="1" t="n">
        <v>22</v>
      </c>
      <c r="E1148" s="3" t="s">
        <v>1225</v>
      </c>
      <c r="F1148" s="1" t="n">
        <v>244</v>
      </c>
      <c r="G1148" s="1" t="n">
        <v>5003</v>
      </c>
      <c r="H1148" s="1" t="n">
        <v>131273650</v>
      </c>
      <c r="I1148" s="1" t="n">
        <v>4507</v>
      </c>
      <c r="J1148" s="1" t="n">
        <v>9061</v>
      </c>
      <c r="K1148" s="1" t="n">
        <v>110025140</v>
      </c>
      <c r="L1148" s="1" t="n">
        <v>447</v>
      </c>
      <c r="M1148" s="1" t="n">
        <v>1062</v>
      </c>
      <c r="N1148" s="1" t="n">
        <v>7620940</v>
      </c>
      <c r="O1148" s="1" t="n">
        <v>5198</v>
      </c>
      <c r="P1148" s="1" t="n">
        <v>15126</v>
      </c>
      <c r="Q1148" s="1" t="n">
        <v>248919730</v>
      </c>
      <c r="R1148" s="1" t="n">
        <v>603</v>
      </c>
      <c r="S1148" s="1" t="n">
        <v>811</v>
      </c>
      <c r="T1148" s="1" t="n">
        <v>9098800</v>
      </c>
      <c r="U1148" s="1" t="n">
        <v>220</v>
      </c>
      <c r="V1148" s="1" t="n">
        <v>12587</v>
      </c>
      <c r="W1148" s="1" t="n">
        <v>8549302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14</v>
      </c>
      <c r="AH1148" s="1" t="n">
        <v>50</v>
      </c>
      <c r="AI1148" s="1" t="n">
        <v>524100</v>
      </c>
      <c r="AJ1148" s="1" t="n">
        <v>5815</v>
      </c>
      <c r="AK1148" s="1" t="n">
        <v>15176</v>
      </c>
      <c r="AL1148" s="1" t="n">
        <v>267091932</v>
      </c>
      <c r="AM1148" s="1" t="n">
        <v>3</v>
      </c>
      <c r="AN1148" s="1" t="n">
        <v>43</v>
      </c>
      <c r="AO1148" s="1" t="n">
        <v>2608760</v>
      </c>
      <c r="AP1148" s="1" t="n">
        <v>137</v>
      </c>
      <c r="AQ1148" s="1" t="n">
        <v>282</v>
      </c>
      <c r="AR1148" s="1" t="n">
        <v>2901410</v>
      </c>
      <c r="AS1148" s="1" t="n">
        <v>11</v>
      </c>
      <c r="AT1148" s="1" t="n">
        <v>20</v>
      </c>
      <c r="AU1148" s="1" t="n">
        <v>83020</v>
      </c>
      <c r="AV1148" s="1" t="n">
        <v>151</v>
      </c>
      <c r="AW1148" s="1" t="n">
        <v>345</v>
      </c>
      <c r="AX1148" s="1" t="n">
        <v>5593190</v>
      </c>
      <c r="AY1148" s="1" t="n">
        <v>20</v>
      </c>
      <c r="AZ1148" s="1" t="n">
        <v>20</v>
      </c>
      <c r="BA1148" s="1" t="n">
        <v>213220</v>
      </c>
      <c r="BB1148" s="1" t="n">
        <v>3</v>
      </c>
      <c r="BC1148" s="1" t="n">
        <v>111</v>
      </c>
      <c r="BD1148" s="1" t="n">
        <v>76284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171</v>
      </c>
      <c r="BR1148" s="1" t="n">
        <v>345</v>
      </c>
      <c r="BS1148" s="1" t="n">
        <v>5882694</v>
      </c>
    </row>
    <row r="1149" customFormat="false" ht="13.5" hidden="false" customHeight="false" outlineLevel="0" collapsed="false">
      <c r="A1149" s="1" t="n">
        <f aca="false">IF(D1149&gt;300,2,1)</f>
        <v>1</v>
      </c>
      <c r="B1149" s="1" t="n">
        <v>26</v>
      </c>
      <c r="C1149" s="1" t="s">
        <v>1208</v>
      </c>
      <c r="D1149" s="1" t="n">
        <v>23</v>
      </c>
      <c r="E1149" s="3" t="s">
        <v>1226</v>
      </c>
      <c r="F1149" s="1" t="n">
        <v>485</v>
      </c>
      <c r="G1149" s="1" t="n">
        <v>9907</v>
      </c>
      <c r="H1149" s="1" t="n">
        <v>243403034</v>
      </c>
      <c r="I1149" s="1" t="n">
        <v>9457</v>
      </c>
      <c r="J1149" s="1" t="n">
        <v>17596</v>
      </c>
      <c r="K1149" s="1" t="n">
        <v>202435630</v>
      </c>
      <c r="L1149" s="1" t="n">
        <v>875</v>
      </c>
      <c r="M1149" s="1" t="n">
        <v>2189</v>
      </c>
      <c r="N1149" s="1" t="n">
        <v>21439860</v>
      </c>
      <c r="O1149" s="1" t="n">
        <v>10817</v>
      </c>
      <c r="P1149" s="1" t="n">
        <v>29692</v>
      </c>
      <c r="Q1149" s="1" t="n">
        <v>467278524</v>
      </c>
      <c r="R1149" s="1" t="n">
        <v>980</v>
      </c>
      <c r="S1149" s="1" t="n">
        <v>1371</v>
      </c>
      <c r="T1149" s="1" t="n">
        <v>15270520</v>
      </c>
      <c r="U1149" s="1" t="n">
        <v>466</v>
      </c>
      <c r="V1149" s="1" t="n">
        <v>25784</v>
      </c>
      <c r="W1149" s="1" t="n">
        <v>17569628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28</v>
      </c>
      <c r="AH1149" s="1" t="n">
        <v>156</v>
      </c>
      <c r="AI1149" s="1" t="n">
        <v>1448600</v>
      </c>
      <c r="AJ1149" s="1" t="n">
        <v>11825</v>
      </c>
      <c r="AK1149" s="1" t="n">
        <v>29848</v>
      </c>
      <c r="AL1149" s="1" t="n">
        <v>501567272</v>
      </c>
      <c r="AM1149" s="1" t="n">
        <v>6</v>
      </c>
      <c r="AN1149" s="1" t="n">
        <v>104</v>
      </c>
      <c r="AO1149" s="1" t="n">
        <v>2375000</v>
      </c>
      <c r="AP1149" s="1" t="n">
        <v>344</v>
      </c>
      <c r="AQ1149" s="1" t="n">
        <v>626</v>
      </c>
      <c r="AR1149" s="1" t="n">
        <v>5536220</v>
      </c>
      <c r="AS1149" s="1" t="n">
        <v>54</v>
      </c>
      <c r="AT1149" s="1" t="n">
        <v>130</v>
      </c>
      <c r="AU1149" s="1" t="n">
        <v>1000470</v>
      </c>
      <c r="AV1149" s="1" t="n">
        <v>404</v>
      </c>
      <c r="AW1149" s="1" t="n">
        <v>860</v>
      </c>
      <c r="AX1149" s="1" t="n">
        <v>8911690</v>
      </c>
      <c r="AY1149" s="1" t="n">
        <v>65</v>
      </c>
      <c r="AZ1149" s="1" t="n">
        <v>88</v>
      </c>
      <c r="BA1149" s="1" t="n">
        <v>1117040</v>
      </c>
      <c r="BB1149" s="1" t="n">
        <v>6</v>
      </c>
      <c r="BC1149" s="1" t="n">
        <v>278</v>
      </c>
      <c r="BD1149" s="1" t="n">
        <v>185374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469</v>
      </c>
      <c r="BR1149" s="1" t="n">
        <v>860</v>
      </c>
      <c r="BS1149" s="1" t="n">
        <v>10214104</v>
      </c>
    </row>
    <row r="1150" customFormat="false" ht="13.5" hidden="false" customHeight="false" outlineLevel="0" collapsed="false">
      <c r="A1150" s="1" t="n">
        <f aca="false">IF(D1150&gt;300,2,1)</f>
        <v>1</v>
      </c>
      <c r="B1150" s="1" t="n">
        <v>26</v>
      </c>
      <c r="C1150" s="1" t="s">
        <v>1208</v>
      </c>
      <c r="D1150" s="1" t="n">
        <v>24</v>
      </c>
      <c r="E1150" s="3" t="s">
        <v>1227</v>
      </c>
      <c r="F1150" s="1" t="n">
        <v>1485</v>
      </c>
      <c r="G1150" s="1" t="n">
        <v>25076</v>
      </c>
      <c r="H1150" s="1" t="n">
        <v>692019940</v>
      </c>
      <c r="I1150" s="1" t="n">
        <v>31067</v>
      </c>
      <c r="J1150" s="1" t="n">
        <v>73527</v>
      </c>
      <c r="K1150" s="1" t="n">
        <v>661449970</v>
      </c>
      <c r="L1150" s="1" t="n">
        <v>3472</v>
      </c>
      <c r="M1150" s="1" t="n">
        <v>9049</v>
      </c>
      <c r="N1150" s="1" t="n">
        <v>58487150</v>
      </c>
      <c r="O1150" s="1" t="n">
        <v>36024</v>
      </c>
      <c r="P1150" s="1" t="n">
        <v>107652</v>
      </c>
      <c r="Q1150" s="1" t="n">
        <v>1411957060</v>
      </c>
      <c r="R1150" s="1" t="n">
        <v>10754</v>
      </c>
      <c r="S1150" s="1" t="n">
        <v>17578</v>
      </c>
      <c r="T1150" s="1" t="n">
        <v>133081810</v>
      </c>
      <c r="U1150" s="1" t="n">
        <v>1375</v>
      </c>
      <c r="V1150" s="1" t="n">
        <v>62885</v>
      </c>
      <c r="W1150" s="1" t="n">
        <v>43186652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77</v>
      </c>
      <c r="AH1150" s="1" t="n">
        <v>386</v>
      </c>
      <c r="AI1150" s="1" t="n">
        <v>3637650</v>
      </c>
      <c r="AJ1150" s="1" t="n">
        <v>46855</v>
      </c>
      <c r="AK1150" s="1" t="n">
        <v>108038</v>
      </c>
      <c r="AL1150" s="1" t="n">
        <v>1591863172</v>
      </c>
      <c r="AM1150" s="1" t="n">
        <v>168</v>
      </c>
      <c r="AN1150" s="1" t="n">
        <v>3069</v>
      </c>
      <c r="AO1150" s="1" t="n">
        <v>82642620</v>
      </c>
      <c r="AP1150" s="1" t="n">
        <v>2727</v>
      </c>
      <c r="AQ1150" s="1" t="n">
        <v>5566</v>
      </c>
      <c r="AR1150" s="1" t="n">
        <v>53126110</v>
      </c>
      <c r="AS1150" s="1" t="n">
        <v>346</v>
      </c>
      <c r="AT1150" s="1" t="n">
        <v>915</v>
      </c>
      <c r="AU1150" s="1" t="n">
        <v>6095150</v>
      </c>
      <c r="AV1150" s="1" t="n">
        <v>3241</v>
      </c>
      <c r="AW1150" s="1" t="n">
        <v>9550</v>
      </c>
      <c r="AX1150" s="1" t="n">
        <v>141863880</v>
      </c>
      <c r="AY1150" s="1" t="n">
        <v>970</v>
      </c>
      <c r="AZ1150" s="1" t="n">
        <v>1372</v>
      </c>
      <c r="BA1150" s="1" t="n">
        <v>10948820</v>
      </c>
      <c r="BB1150" s="1" t="n">
        <v>159</v>
      </c>
      <c r="BC1150" s="1" t="n">
        <v>7649</v>
      </c>
      <c r="BD1150" s="1" t="n">
        <v>508968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4211</v>
      </c>
      <c r="BR1150" s="1" t="n">
        <v>9550</v>
      </c>
      <c r="BS1150" s="1" t="n">
        <v>157902380</v>
      </c>
    </row>
    <row r="1151" customFormat="false" ht="13.5" hidden="false" customHeight="false" outlineLevel="0" collapsed="false">
      <c r="A1151" s="1" t="n">
        <f aca="false">IF(D1151&gt;300,2,1)</f>
        <v>1</v>
      </c>
      <c r="B1151" s="1" t="n">
        <v>26</v>
      </c>
      <c r="C1151" s="1" t="s">
        <v>1208</v>
      </c>
      <c r="D1151" s="1" t="n">
        <v>25</v>
      </c>
      <c r="E1151" s="3" t="s">
        <v>1228</v>
      </c>
      <c r="F1151" s="1" t="n">
        <v>285</v>
      </c>
      <c r="G1151" s="1" t="n">
        <v>5025</v>
      </c>
      <c r="H1151" s="1" t="n">
        <v>145115080</v>
      </c>
      <c r="I1151" s="1" t="n">
        <v>7737</v>
      </c>
      <c r="J1151" s="1" t="n">
        <v>15485</v>
      </c>
      <c r="K1151" s="1" t="n">
        <v>162987560</v>
      </c>
      <c r="L1151" s="1" t="n">
        <v>708</v>
      </c>
      <c r="M1151" s="1" t="n">
        <v>1554</v>
      </c>
      <c r="N1151" s="1" t="n">
        <v>11785760</v>
      </c>
      <c r="O1151" s="1" t="n">
        <v>8730</v>
      </c>
      <c r="P1151" s="1" t="n">
        <v>22064</v>
      </c>
      <c r="Q1151" s="1" t="n">
        <v>319888400</v>
      </c>
      <c r="R1151" s="1" t="n">
        <v>1387</v>
      </c>
      <c r="S1151" s="1" t="n">
        <v>2132</v>
      </c>
      <c r="T1151" s="1" t="n">
        <v>23335580</v>
      </c>
      <c r="U1151" s="1" t="n">
        <v>274</v>
      </c>
      <c r="V1151" s="1" t="n">
        <v>13505</v>
      </c>
      <c r="W1151" s="1" t="n">
        <v>9110836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10117</v>
      </c>
      <c r="AK1151" s="1" t="n">
        <v>22064</v>
      </c>
      <c r="AL1151" s="1" t="n">
        <v>352334816</v>
      </c>
      <c r="AM1151" s="1" t="n">
        <v>13</v>
      </c>
      <c r="AN1151" s="1" t="n">
        <v>231</v>
      </c>
      <c r="AO1151" s="1" t="n">
        <v>7349940</v>
      </c>
      <c r="AP1151" s="1" t="n">
        <v>264</v>
      </c>
      <c r="AQ1151" s="1" t="n">
        <v>442</v>
      </c>
      <c r="AR1151" s="1" t="n">
        <v>4536770</v>
      </c>
      <c r="AS1151" s="1" t="n">
        <v>47</v>
      </c>
      <c r="AT1151" s="1" t="n">
        <v>91</v>
      </c>
      <c r="AU1151" s="1" t="n">
        <v>577250</v>
      </c>
      <c r="AV1151" s="1" t="n">
        <v>324</v>
      </c>
      <c r="AW1151" s="1" t="n">
        <v>764</v>
      </c>
      <c r="AX1151" s="1" t="n">
        <v>12463960</v>
      </c>
      <c r="AY1151" s="1" t="n">
        <v>18</v>
      </c>
      <c r="AZ1151" s="1" t="n">
        <v>28</v>
      </c>
      <c r="BA1151" s="1" t="n">
        <v>154730</v>
      </c>
      <c r="BB1151" s="1" t="n">
        <v>13</v>
      </c>
      <c r="BC1151" s="1" t="n">
        <v>642</v>
      </c>
      <c r="BD1151" s="1" t="n">
        <v>45238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342</v>
      </c>
      <c r="BR1151" s="1" t="n">
        <v>764</v>
      </c>
      <c r="BS1151" s="1" t="n">
        <v>13071070</v>
      </c>
    </row>
    <row r="1152" customFormat="false" ht="13.5" hidden="false" customHeight="false" outlineLevel="0" collapsed="false">
      <c r="A1152" s="1" t="n">
        <f aca="false">IF(D1152&gt;300,2,1)</f>
        <v>1</v>
      </c>
      <c r="B1152" s="1" t="n">
        <v>26</v>
      </c>
      <c r="C1152" s="1" t="s">
        <v>1208</v>
      </c>
      <c r="D1152" s="1" t="n">
        <v>40</v>
      </c>
      <c r="E1152" s="3" t="s">
        <v>1229</v>
      </c>
      <c r="F1152" s="1" t="n">
        <v>325</v>
      </c>
      <c r="G1152" s="1" t="n">
        <v>5600</v>
      </c>
      <c r="H1152" s="1" t="n">
        <v>155089870</v>
      </c>
      <c r="I1152" s="1" t="n">
        <v>6428</v>
      </c>
      <c r="J1152" s="1" t="n">
        <v>11202</v>
      </c>
      <c r="K1152" s="1" t="n">
        <v>121426120</v>
      </c>
      <c r="L1152" s="1" t="n">
        <v>442</v>
      </c>
      <c r="M1152" s="1" t="n">
        <v>990</v>
      </c>
      <c r="N1152" s="1" t="n">
        <v>7335830</v>
      </c>
      <c r="O1152" s="1" t="n">
        <v>7195</v>
      </c>
      <c r="P1152" s="1" t="n">
        <v>17792</v>
      </c>
      <c r="Q1152" s="1" t="n">
        <v>283851820</v>
      </c>
      <c r="R1152" s="1" t="n">
        <v>993</v>
      </c>
      <c r="S1152" s="1" t="n">
        <v>1211</v>
      </c>
      <c r="T1152" s="1" t="n">
        <v>17786370</v>
      </c>
      <c r="U1152" s="1" t="n">
        <v>296</v>
      </c>
      <c r="V1152" s="1" t="n">
        <v>12798</v>
      </c>
      <c r="W1152" s="1" t="n">
        <v>8557634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51</v>
      </c>
      <c r="AH1152" s="1" t="n">
        <v>559</v>
      </c>
      <c r="AI1152" s="1" t="n">
        <v>4779750</v>
      </c>
      <c r="AJ1152" s="1" t="n">
        <v>8239</v>
      </c>
      <c r="AK1152" s="1" t="n">
        <v>18351</v>
      </c>
      <c r="AL1152" s="1" t="n">
        <v>314975574</v>
      </c>
      <c r="AM1152" s="1" t="n">
        <v>1</v>
      </c>
      <c r="AN1152" s="1" t="n">
        <v>11</v>
      </c>
      <c r="AO1152" s="1" t="n">
        <v>329230</v>
      </c>
      <c r="AP1152" s="1" t="n">
        <v>163</v>
      </c>
      <c r="AQ1152" s="1" t="n">
        <v>213</v>
      </c>
      <c r="AR1152" s="1" t="n">
        <v>3136920</v>
      </c>
      <c r="AS1152" s="1" t="n">
        <v>11</v>
      </c>
      <c r="AT1152" s="1" t="n">
        <v>21</v>
      </c>
      <c r="AU1152" s="1" t="n">
        <v>168110</v>
      </c>
      <c r="AV1152" s="1" t="n">
        <v>175</v>
      </c>
      <c r="AW1152" s="1" t="n">
        <v>245</v>
      </c>
      <c r="AX1152" s="1" t="n">
        <v>3634260</v>
      </c>
      <c r="AY1152" s="1" t="n">
        <v>22</v>
      </c>
      <c r="AZ1152" s="1" t="n">
        <v>43</v>
      </c>
      <c r="BA1152" s="1" t="n">
        <v>539540</v>
      </c>
      <c r="BB1152" s="1" t="n">
        <v>1</v>
      </c>
      <c r="BC1152" s="1" t="n">
        <v>27</v>
      </c>
      <c r="BD1152" s="1" t="n">
        <v>1778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197</v>
      </c>
      <c r="BR1152" s="1" t="n">
        <v>245</v>
      </c>
      <c r="BS1152" s="1" t="n">
        <v>4191580</v>
      </c>
    </row>
    <row r="1153" customFormat="false" ht="13.5" hidden="false" customHeight="false" outlineLevel="0" collapsed="false">
      <c r="A1153" s="1" t="n">
        <f aca="false">IF(D1153&gt;300,2,1)</f>
        <v>1</v>
      </c>
      <c r="B1153" s="1" t="n">
        <v>26</v>
      </c>
      <c r="C1153" s="1" t="s">
        <v>1208</v>
      </c>
      <c r="D1153" s="1" t="n">
        <v>48</v>
      </c>
      <c r="E1153" s="3" t="s">
        <v>1230</v>
      </c>
      <c r="F1153" s="1" t="n">
        <v>2190</v>
      </c>
      <c r="G1153" s="1" t="n">
        <v>37655</v>
      </c>
      <c r="H1153" s="1" t="n">
        <v>843758250</v>
      </c>
      <c r="I1153" s="1" t="n">
        <v>29846</v>
      </c>
      <c r="J1153" s="1" t="n">
        <v>57279</v>
      </c>
      <c r="K1153" s="1" t="n">
        <v>653084860</v>
      </c>
      <c r="L1153" s="1" t="n">
        <v>3160</v>
      </c>
      <c r="M1153" s="1" t="n">
        <v>7753</v>
      </c>
      <c r="N1153" s="1" t="n">
        <v>61191100</v>
      </c>
      <c r="O1153" s="1" t="n">
        <v>35196</v>
      </c>
      <c r="P1153" s="1" t="n">
        <v>102687</v>
      </c>
      <c r="Q1153" s="1" t="n">
        <v>1558034210</v>
      </c>
      <c r="R1153" s="1" t="n">
        <v>5074</v>
      </c>
      <c r="S1153" s="1" t="n">
        <v>7190</v>
      </c>
      <c r="T1153" s="1" t="n">
        <v>92850670</v>
      </c>
      <c r="U1153" s="1" t="n">
        <v>2037</v>
      </c>
      <c r="V1153" s="1" t="n">
        <v>94094</v>
      </c>
      <c r="W1153" s="1" t="n">
        <v>63221448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20</v>
      </c>
      <c r="AH1153" s="1" t="n">
        <v>132</v>
      </c>
      <c r="AI1153" s="1" t="n">
        <v>1143100</v>
      </c>
      <c r="AJ1153" s="1" t="n">
        <v>40290</v>
      </c>
      <c r="AK1153" s="1" t="n">
        <v>102819</v>
      </c>
      <c r="AL1153" s="1" t="n">
        <v>1715249428</v>
      </c>
      <c r="AM1153" s="1" t="n">
        <v>20</v>
      </c>
      <c r="AN1153" s="1" t="n">
        <v>242</v>
      </c>
      <c r="AO1153" s="1" t="n">
        <v>6770210</v>
      </c>
      <c r="AP1153" s="1" t="n">
        <v>976</v>
      </c>
      <c r="AQ1153" s="1" t="n">
        <v>1561</v>
      </c>
      <c r="AR1153" s="1" t="n">
        <v>17814070</v>
      </c>
      <c r="AS1153" s="1" t="n">
        <v>133</v>
      </c>
      <c r="AT1153" s="1" t="n">
        <v>293</v>
      </c>
      <c r="AU1153" s="1" t="n">
        <v>2157640</v>
      </c>
      <c r="AV1153" s="1" t="n">
        <v>1129</v>
      </c>
      <c r="AW1153" s="1" t="n">
        <v>2096</v>
      </c>
      <c r="AX1153" s="1" t="n">
        <v>26741920</v>
      </c>
      <c r="AY1153" s="1" t="n">
        <v>175</v>
      </c>
      <c r="AZ1153" s="1" t="n">
        <v>191</v>
      </c>
      <c r="BA1153" s="1" t="n">
        <v>2946170</v>
      </c>
      <c r="BB1153" s="1" t="n">
        <v>18</v>
      </c>
      <c r="BC1153" s="1" t="n">
        <v>631</v>
      </c>
      <c r="BD1153" s="1" t="n">
        <v>448074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1304</v>
      </c>
      <c r="BR1153" s="1" t="n">
        <v>2096</v>
      </c>
      <c r="BS1153" s="1" t="n">
        <v>30136164</v>
      </c>
    </row>
    <row r="1154" customFormat="false" ht="13.5" hidden="false" customHeight="false" outlineLevel="0" collapsed="false">
      <c r="A1154" s="1" t="n">
        <f aca="false">IF(D1154&gt;300,2,1)</f>
        <v>1</v>
      </c>
      <c r="B1154" s="1" t="n">
        <v>26</v>
      </c>
      <c r="C1154" s="1" t="s">
        <v>1208</v>
      </c>
      <c r="D1154" s="1" t="n">
        <v>49</v>
      </c>
      <c r="E1154" s="3" t="s">
        <v>1231</v>
      </c>
      <c r="F1154" s="1" t="n">
        <v>2079</v>
      </c>
      <c r="G1154" s="1" t="n">
        <v>35759</v>
      </c>
      <c r="H1154" s="1" t="n">
        <v>997306678</v>
      </c>
      <c r="I1154" s="1" t="n">
        <v>40515</v>
      </c>
      <c r="J1154" s="1" t="n">
        <v>80302</v>
      </c>
      <c r="K1154" s="1" t="n">
        <v>751813340</v>
      </c>
      <c r="L1154" s="1" t="n">
        <v>3169</v>
      </c>
      <c r="M1154" s="1" t="n">
        <v>6963</v>
      </c>
      <c r="N1154" s="1" t="n">
        <v>49041180</v>
      </c>
      <c r="O1154" s="1" t="n">
        <v>45763</v>
      </c>
      <c r="P1154" s="1" t="n">
        <v>123024</v>
      </c>
      <c r="Q1154" s="1" t="n">
        <v>1798161198</v>
      </c>
      <c r="R1154" s="1" t="n">
        <v>13228</v>
      </c>
      <c r="S1154" s="1" t="n">
        <v>18053</v>
      </c>
      <c r="T1154" s="1" t="n">
        <v>223852714</v>
      </c>
      <c r="U1154" s="1" t="n">
        <v>1922</v>
      </c>
      <c r="V1154" s="1" t="n">
        <v>85732</v>
      </c>
      <c r="W1154" s="1" t="n">
        <v>5812897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91</v>
      </c>
      <c r="AH1154" s="1" t="n">
        <v>450</v>
      </c>
      <c r="AI1154" s="1" t="n">
        <v>4794850</v>
      </c>
      <c r="AJ1154" s="1" t="n">
        <v>59082</v>
      </c>
      <c r="AK1154" s="1" t="n">
        <v>123474</v>
      </c>
      <c r="AL1154" s="1" t="n">
        <v>2084937732</v>
      </c>
      <c r="AM1154" s="1" t="n">
        <v>62</v>
      </c>
      <c r="AN1154" s="1" t="n">
        <v>1155</v>
      </c>
      <c r="AO1154" s="1" t="n">
        <v>32212840</v>
      </c>
      <c r="AP1154" s="1" t="n">
        <v>1325</v>
      </c>
      <c r="AQ1154" s="1" t="n">
        <v>2450</v>
      </c>
      <c r="AR1154" s="1" t="n">
        <v>26361210</v>
      </c>
      <c r="AS1154" s="1" t="n">
        <v>144</v>
      </c>
      <c r="AT1154" s="1" t="n">
        <v>282</v>
      </c>
      <c r="AU1154" s="1" t="n">
        <v>1795520</v>
      </c>
      <c r="AV1154" s="1" t="n">
        <v>1531</v>
      </c>
      <c r="AW1154" s="1" t="n">
        <v>3887</v>
      </c>
      <c r="AX1154" s="1" t="n">
        <v>60369570</v>
      </c>
      <c r="AY1154" s="1" t="n">
        <v>484</v>
      </c>
      <c r="AZ1154" s="1" t="n">
        <v>594</v>
      </c>
      <c r="BA1154" s="1" t="n">
        <v>6681600</v>
      </c>
      <c r="BB1154" s="1" t="n">
        <v>61</v>
      </c>
      <c r="BC1154" s="1" t="n">
        <v>3147</v>
      </c>
      <c r="BD1154" s="1" t="n">
        <v>2200004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2</v>
      </c>
      <c r="BO1154" s="1" t="n">
        <v>17</v>
      </c>
      <c r="BP1154" s="1" t="n">
        <v>191900</v>
      </c>
      <c r="BQ1154" s="1" t="n">
        <v>2017</v>
      </c>
      <c r="BR1154" s="1" t="n">
        <v>3904</v>
      </c>
      <c r="BS1154" s="1" t="n">
        <v>69443074</v>
      </c>
    </row>
    <row r="1155" customFormat="false" ht="13.5" hidden="false" customHeight="false" outlineLevel="0" collapsed="false">
      <c r="A1155" s="1" t="n">
        <f aca="false">IF(D1155&gt;300,2,1)</f>
        <v>1</v>
      </c>
      <c r="B1155" s="1" t="n">
        <v>26</v>
      </c>
      <c r="C1155" s="1" t="s">
        <v>1208</v>
      </c>
      <c r="D1155" s="1" t="n">
        <v>51</v>
      </c>
      <c r="E1155" s="3" t="s">
        <v>1232</v>
      </c>
      <c r="F1155" s="1" t="n">
        <v>6778</v>
      </c>
      <c r="G1155" s="1" t="n">
        <v>120473</v>
      </c>
      <c r="H1155" s="1" t="n">
        <v>2868063013</v>
      </c>
      <c r="I1155" s="1" t="n">
        <v>88156</v>
      </c>
      <c r="J1155" s="1" t="n">
        <v>175081</v>
      </c>
      <c r="K1155" s="1" t="n">
        <v>2074469357</v>
      </c>
      <c r="L1155" s="1" t="n">
        <v>8302</v>
      </c>
      <c r="M1155" s="1" t="n">
        <v>19210</v>
      </c>
      <c r="N1155" s="1" t="n">
        <v>129061840</v>
      </c>
      <c r="O1155" s="1" t="n">
        <v>103236</v>
      </c>
      <c r="P1155" s="1" t="n">
        <v>314764</v>
      </c>
      <c r="Q1155" s="1" t="n">
        <v>5071594210</v>
      </c>
      <c r="R1155" s="1" t="n">
        <v>18396</v>
      </c>
      <c r="S1155" s="1" t="n">
        <v>25953</v>
      </c>
      <c r="T1155" s="1" t="n">
        <v>356793770</v>
      </c>
      <c r="U1155" s="1" t="n">
        <v>6353</v>
      </c>
      <c r="V1155" s="1" t="n">
        <v>302103</v>
      </c>
      <c r="W1155" s="1" t="n">
        <v>20738722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257</v>
      </c>
      <c r="AH1155" s="1" t="n">
        <v>2019</v>
      </c>
      <c r="AI1155" s="1" t="n">
        <v>19642750</v>
      </c>
      <c r="AJ1155" s="1" t="n">
        <v>121889</v>
      </c>
      <c r="AK1155" s="1" t="n">
        <v>316783</v>
      </c>
      <c r="AL1155" s="1" t="n">
        <v>5655417950</v>
      </c>
      <c r="AM1155" s="1" t="n">
        <v>165</v>
      </c>
      <c r="AN1155" s="1" t="n">
        <v>2069</v>
      </c>
      <c r="AO1155" s="1" t="n">
        <v>64264560</v>
      </c>
      <c r="AP1155" s="1" t="n">
        <v>3612</v>
      </c>
      <c r="AQ1155" s="1" t="n">
        <v>6560</v>
      </c>
      <c r="AR1155" s="1" t="n">
        <v>73767270</v>
      </c>
      <c r="AS1155" s="1" t="n">
        <v>488</v>
      </c>
      <c r="AT1155" s="1" t="n">
        <v>1091</v>
      </c>
      <c r="AU1155" s="1" t="n">
        <v>6160450</v>
      </c>
      <c r="AV1155" s="1" t="n">
        <v>4265</v>
      </c>
      <c r="AW1155" s="1" t="n">
        <v>9720</v>
      </c>
      <c r="AX1155" s="1" t="n">
        <v>144192280</v>
      </c>
      <c r="AY1155" s="1" t="n">
        <v>844</v>
      </c>
      <c r="AZ1155" s="1" t="n">
        <v>1050</v>
      </c>
      <c r="BA1155" s="1" t="n">
        <v>18266000</v>
      </c>
      <c r="BB1155" s="1" t="n">
        <v>159</v>
      </c>
      <c r="BC1155" s="1" t="n">
        <v>5350</v>
      </c>
      <c r="BD1155" s="1" t="n">
        <v>3620858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21</v>
      </c>
      <c r="BO1155" s="1" t="n">
        <v>273</v>
      </c>
      <c r="BP1155" s="1" t="n">
        <v>3204200</v>
      </c>
      <c r="BQ1155" s="1" t="n">
        <v>5130</v>
      </c>
      <c r="BR1155" s="1" t="n">
        <v>9993</v>
      </c>
      <c r="BS1155" s="1" t="n">
        <v>169283338</v>
      </c>
    </row>
    <row r="1156" customFormat="false" ht="13.5" hidden="false" customHeight="false" outlineLevel="0" collapsed="false">
      <c r="A1156" s="1" t="n">
        <f aca="false">IF(D1156&gt;300,2,1)</f>
        <v>1</v>
      </c>
      <c r="B1156" s="1" t="n">
        <v>26</v>
      </c>
      <c r="C1156" s="1" t="s">
        <v>1208</v>
      </c>
      <c r="D1156" s="1" t="n">
        <v>52</v>
      </c>
      <c r="E1156" s="3" t="s">
        <v>1233</v>
      </c>
      <c r="F1156" s="1" t="n">
        <v>3659</v>
      </c>
      <c r="G1156" s="1" t="n">
        <v>62598</v>
      </c>
      <c r="H1156" s="1" t="n">
        <v>1692511550</v>
      </c>
      <c r="I1156" s="1" t="n">
        <v>59241</v>
      </c>
      <c r="J1156" s="1" t="n">
        <v>119360</v>
      </c>
      <c r="K1156" s="1" t="n">
        <v>1204480490</v>
      </c>
      <c r="L1156" s="1" t="n">
        <v>5854</v>
      </c>
      <c r="M1156" s="1" t="n">
        <v>13669</v>
      </c>
      <c r="N1156" s="1" t="n">
        <v>102805580</v>
      </c>
      <c r="O1156" s="1" t="n">
        <v>68754</v>
      </c>
      <c r="P1156" s="1" t="n">
        <v>195627</v>
      </c>
      <c r="Q1156" s="1" t="n">
        <v>2999797620</v>
      </c>
      <c r="R1156" s="1" t="n">
        <v>18062</v>
      </c>
      <c r="S1156" s="1" t="n">
        <v>26851</v>
      </c>
      <c r="T1156" s="1" t="n">
        <v>341998240</v>
      </c>
      <c r="U1156" s="1" t="n">
        <v>3389</v>
      </c>
      <c r="V1156" s="1" t="n">
        <v>153918</v>
      </c>
      <c r="W1156" s="1" t="n">
        <v>105971236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36</v>
      </c>
      <c r="AH1156" s="1" t="n">
        <v>231</v>
      </c>
      <c r="AI1156" s="1" t="n">
        <v>2117100</v>
      </c>
      <c r="AJ1156" s="1" t="n">
        <v>86852</v>
      </c>
      <c r="AK1156" s="1" t="n">
        <v>195858</v>
      </c>
      <c r="AL1156" s="1" t="n">
        <v>3449884196</v>
      </c>
      <c r="AM1156" s="1" t="n">
        <v>104</v>
      </c>
      <c r="AN1156" s="1" t="n">
        <v>1654</v>
      </c>
      <c r="AO1156" s="1" t="n">
        <v>50899930</v>
      </c>
      <c r="AP1156" s="1" t="n">
        <v>2177</v>
      </c>
      <c r="AQ1156" s="1" t="n">
        <v>3979</v>
      </c>
      <c r="AR1156" s="1" t="n">
        <v>37503300</v>
      </c>
      <c r="AS1156" s="1" t="n">
        <v>311</v>
      </c>
      <c r="AT1156" s="1" t="n">
        <v>771</v>
      </c>
      <c r="AU1156" s="1" t="n">
        <v>5033480</v>
      </c>
      <c r="AV1156" s="1" t="n">
        <v>2592</v>
      </c>
      <c r="AW1156" s="1" t="n">
        <v>6404</v>
      </c>
      <c r="AX1156" s="1" t="n">
        <v>93436710</v>
      </c>
      <c r="AY1156" s="1" t="n">
        <v>655</v>
      </c>
      <c r="AZ1156" s="1" t="n">
        <v>931</v>
      </c>
      <c r="BA1156" s="1" t="n">
        <v>11490210</v>
      </c>
      <c r="BB1156" s="1" t="n">
        <v>102</v>
      </c>
      <c r="BC1156" s="1" t="n">
        <v>3882</v>
      </c>
      <c r="BD1156" s="1" t="n">
        <v>2732606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3247</v>
      </c>
      <c r="BR1156" s="1" t="n">
        <v>6404</v>
      </c>
      <c r="BS1156" s="1" t="n">
        <v>107659526</v>
      </c>
    </row>
    <row r="1157" customFormat="false" ht="13.5" hidden="false" customHeight="false" outlineLevel="0" collapsed="false">
      <c r="A1157" s="1" t="n">
        <f aca="false">IF(D1157&gt;300,2,1)</f>
        <v>1</v>
      </c>
      <c r="B1157" s="1" t="n">
        <v>26</v>
      </c>
      <c r="C1157" s="1" t="s">
        <v>1208</v>
      </c>
      <c r="D1157" s="1" t="n">
        <v>53</v>
      </c>
      <c r="E1157" s="3" t="s">
        <v>1234</v>
      </c>
      <c r="F1157" s="1" t="n">
        <v>3300</v>
      </c>
      <c r="G1157" s="1" t="n">
        <v>57763</v>
      </c>
      <c r="H1157" s="1" t="n">
        <v>1704315220</v>
      </c>
      <c r="I1157" s="1" t="n">
        <v>71193</v>
      </c>
      <c r="J1157" s="1" t="n">
        <v>146778</v>
      </c>
      <c r="K1157" s="1" t="n">
        <v>1614460040</v>
      </c>
      <c r="L1157" s="1" t="n">
        <v>7450</v>
      </c>
      <c r="M1157" s="1" t="n">
        <v>18703</v>
      </c>
      <c r="N1157" s="1" t="n">
        <v>133946320</v>
      </c>
      <c r="O1157" s="1" t="n">
        <v>81943</v>
      </c>
      <c r="P1157" s="1" t="n">
        <v>223244</v>
      </c>
      <c r="Q1157" s="1" t="n">
        <v>3452721580</v>
      </c>
      <c r="R1157" s="1" t="n">
        <v>15145</v>
      </c>
      <c r="S1157" s="1" t="n">
        <v>23601</v>
      </c>
      <c r="T1157" s="1" t="n">
        <v>230107890</v>
      </c>
      <c r="U1157" s="1" t="n">
        <v>2983</v>
      </c>
      <c r="V1157" s="1" t="n">
        <v>138079</v>
      </c>
      <c r="W1157" s="1" t="n">
        <v>95138888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175</v>
      </c>
      <c r="AH1157" s="1" t="n">
        <v>1153</v>
      </c>
      <c r="AI1157" s="1" t="n">
        <v>12260850</v>
      </c>
      <c r="AJ1157" s="1" t="n">
        <v>97263</v>
      </c>
      <c r="AK1157" s="1" t="n">
        <v>224397</v>
      </c>
      <c r="AL1157" s="1" t="n">
        <v>3790229208</v>
      </c>
      <c r="AM1157" s="1" t="n">
        <v>201</v>
      </c>
      <c r="AN1157" s="1" t="n">
        <v>3179</v>
      </c>
      <c r="AO1157" s="1" t="n">
        <v>98026120</v>
      </c>
      <c r="AP1157" s="1" t="n">
        <v>5266</v>
      </c>
      <c r="AQ1157" s="1" t="n">
        <v>10108</v>
      </c>
      <c r="AR1157" s="1" t="n">
        <v>113201160</v>
      </c>
      <c r="AS1157" s="1" t="n">
        <v>625</v>
      </c>
      <c r="AT1157" s="1" t="n">
        <v>1489</v>
      </c>
      <c r="AU1157" s="1" t="n">
        <v>10174220</v>
      </c>
      <c r="AV1157" s="1" t="n">
        <v>6092</v>
      </c>
      <c r="AW1157" s="1" t="n">
        <v>14776</v>
      </c>
      <c r="AX1157" s="1" t="n">
        <v>221401500</v>
      </c>
      <c r="AY1157" s="1" t="n">
        <v>1208</v>
      </c>
      <c r="AZ1157" s="1" t="n">
        <v>1750</v>
      </c>
      <c r="BA1157" s="1" t="n">
        <v>24476110</v>
      </c>
      <c r="BB1157" s="1" t="n">
        <v>171</v>
      </c>
      <c r="BC1157" s="1" t="n">
        <v>6203</v>
      </c>
      <c r="BD1157" s="1" t="n">
        <v>4279564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13</v>
      </c>
      <c r="BO1157" s="1" t="n">
        <v>37</v>
      </c>
      <c r="BP1157" s="1" t="n">
        <v>399350</v>
      </c>
      <c r="BQ1157" s="1" t="n">
        <v>7313</v>
      </c>
      <c r="BR1157" s="1" t="n">
        <v>14813</v>
      </c>
      <c r="BS1157" s="1" t="n">
        <v>250556524</v>
      </c>
    </row>
    <row r="1158" customFormat="false" ht="13.5" hidden="false" customHeight="false" outlineLevel="0" collapsed="false">
      <c r="A1158" s="1" t="n">
        <f aca="false">IF(D1158&gt;300,2,1)</f>
        <v>1</v>
      </c>
      <c r="B1158" s="1" t="n">
        <v>27</v>
      </c>
      <c r="C1158" s="1" t="s">
        <v>1235</v>
      </c>
      <c r="D1158" s="1" t="n">
        <v>1</v>
      </c>
      <c r="E1158" s="3" t="s">
        <v>1236</v>
      </c>
      <c r="F1158" s="1" t="n">
        <v>191844</v>
      </c>
      <c r="G1158" s="1" t="n">
        <v>3586901</v>
      </c>
      <c r="H1158" s="1" t="n">
        <v>90636506778</v>
      </c>
      <c r="I1158" s="1" t="n">
        <v>3569685</v>
      </c>
      <c r="J1158" s="1" t="n">
        <v>10830510</v>
      </c>
      <c r="K1158" s="1" t="n">
        <v>75284701701</v>
      </c>
      <c r="L1158" s="1" t="n">
        <v>455256</v>
      </c>
      <c r="M1158" s="1" t="n">
        <v>1199313</v>
      </c>
      <c r="N1158" s="1" t="n">
        <v>8385472450</v>
      </c>
      <c r="O1158" s="1" t="n">
        <v>4216785</v>
      </c>
      <c r="P1158" s="1" t="n">
        <v>15616724</v>
      </c>
      <c r="Q1158" s="1" t="n">
        <v>174306680929</v>
      </c>
      <c r="R1158" s="1" t="n">
        <v>1545799</v>
      </c>
      <c r="S1158" s="1" t="n">
        <v>2761877</v>
      </c>
      <c r="T1158" s="1" t="n">
        <v>24670801540</v>
      </c>
      <c r="U1158" s="1" t="n">
        <v>180036</v>
      </c>
      <c r="V1158" s="1" t="n">
        <v>9178069</v>
      </c>
      <c r="W1158" s="1" t="n">
        <v>6359307469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6203</v>
      </c>
      <c r="AH1158" s="1" t="n">
        <v>51136</v>
      </c>
      <c r="AI1158" s="1" t="n">
        <v>483786820</v>
      </c>
      <c r="AJ1158" s="1" t="n">
        <v>5768787</v>
      </c>
      <c r="AK1158" s="1" t="n">
        <v>15667860</v>
      </c>
      <c r="AL1158" s="1" t="n">
        <v>205820576758</v>
      </c>
      <c r="AM1158" s="1" t="n">
        <v>8802</v>
      </c>
      <c r="AN1158" s="1" t="n">
        <v>144121</v>
      </c>
      <c r="AO1158" s="1" t="n">
        <v>4268352166</v>
      </c>
      <c r="AP1158" s="1" t="n">
        <v>214890</v>
      </c>
      <c r="AQ1158" s="1" t="n">
        <v>545017</v>
      </c>
      <c r="AR1158" s="1" t="n">
        <v>4156866791</v>
      </c>
      <c r="AS1158" s="1" t="n">
        <v>28721</v>
      </c>
      <c r="AT1158" s="1" t="n">
        <v>72329</v>
      </c>
      <c r="AU1158" s="1" t="n">
        <v>445239210</v>
      </c>
      <c r="AV1158" s="1" t="n">
        <v>252413</v>
      </c>
      <c r="AW1158" s="1" t="n">
        <v>761467</v>
      </c>
      <c r="AX1158" s="1" t="n">
        <v>8870458167</v>
      </c>
      <c r="AY1158" s="1" t="n">
        <v>86966</v>
      </c>
      <c r="AZ1158" s="1" t="n">
        <v>137644</v>
      </c>
      <c r="BA1158" s="1" t="n">
        <v>1375504530</v>
      </c>
      <c r="BB1158" s="1" t="n">
        <v>8267</v>
      </c>
      <c r="BC1158" s="1" t="n">
        <v>353417</v>
      </c>
      <c r="BD1158" s="1" t="n">
        <v>24394761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255</v>
      </c>
      <c r="BO1158" s="1" t="n">
        <v>2212</v>
      </c>
      <c r="BP1158" s="1" t="n">
        <v>21202950</v>
      </c>
      <c r="BQ1158" s="1" t="n">
        <v>339634</v>
      </c>
      <c r="BR1158" s="1" t="n">
        <v>763679</v>
      </c>
      <c r="BS1158" s="1" t="n">
        <v>10511113257</v>
      </c>
    </row>
    <row r="1159" customFormat="false" ht="13.5" hidden="false" customHeight="false" outlineLevel="0" collapsed="false">
      <c r="A1159" s="1" t="n">
        <f aca="false">IF(D1159&gt;300,2,1)</f>
        <v>1</v>
      </c>
      <c r="B1159" s="1" t="n">
        <v>27</v>
      </c>
      <c r="C1159" s="1" t="s">
        <v>1235</v>
      </c>
      <c r="D1159" s="1" t="n">
        <v>2</v>
      </c>
      <c r="E1159" s="3" t="s">
        <v>1237</v>
      </c>
      <c r="F1159" s="1" t="n">
        <v>53739</v>
      </c>
      <c r="G1159" s="1" t="n">
        <v>1039882</v>
      </c>
      <c r="H1159" s="1" t="n">
        <v>25803560080</v>
      </c>
      <c r="I1159" s="1" t="n">
        <v>974554</v>
      </c>
      <c r="J1159" s="1" t="n">
        <v>2583467</v>
      </c>
      <c r="K1159" s="1" t="n">
        <v>19255378592</v>
      </c>
      <c r="L1159" s="1" t="n">
        <v>134976</v>
      </c>
      <c r="M1159" s="1" t="n">
        <v>356664</v>
      </c>
      <c r="N1159" s="1" t="n">
        <v>2556719670</v>
      </c>
      <c r="O1159" s="1" t="n">
        <v>1163269</v>
      </c>
      <c r="P1159" s="1" t="n">
        <v>3980013</v>
      </c>
      <c r="Q1159" s="1" t="n">
        <v>47615658342</v>
      </c>
      <c r="R1159" s="1" t="n">
        <v>418148</v>
      </c>
      <c r="S1159" s="1" t="n">
        <v>723912</v>
      </c>
      <c r="T1159" s="1" t="n">
        <v>6620278293</v>
      </c>
      <c r="U1159" s="1" t="n">
        <v>50955</v>
      </c>
      <c r="V1159" s="1" t="n">
        <v>2713515</v>
      </c>
      <c r="W1159" s="1" t="n">
        <v>1894040671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1911</v>
      </c>
      <c r="AH1159" s="1" t="n">
        <v>16107</v>
      </c>
      <c r="AI1159" s="1" t="n">
        <v>151511320</v>
      </c>
      <c r="AJ1159" s="1" t="n">
        <v>1583328</v>
      </c>
      <c r="AK1159" s="1" t="n">
        <v>3996120</v>
      </c>
      <c r="AL1159" s="1" t="n">
        <v>56281488626</v>
      </c>
      <c r="AM1159" s="1" t="n">
        <v>2854</v>
      </c>
      <c r="AN1159" s="1" t="n">
        <v>47164</v>
      </c>
      <c r="AO1159" s="1" t="n">
        <v>1396752230</v>
      </c>
      <c r="AP1159" s="1" t="n">
        <v>71692</v>
      </c>
      <c r="AQ1159" s="1" t="n">
        <v>159852</v>
      </c>
      <c r="AR1159" s="1" t="n">
        <v>1328399961</v>
      </c>
      <c r="AS1159" s="1" t="n">
        <v>10958</v>
      </c>
      <c r="AT1159" s="1" t="n">
        <v>27615</v>
      </c>
      <c r="AU1159" s="1" t="n">
        <v>180073250</v>
      </c>
      <c r="AV1159" s="1" t="n">
        <v>85504</v>
      </c>
      <c r="AW1159" s="1" t="n">
        <v>234631</v>
      </c>
      <c r="AX1159" s="1" t="n">
        <v>2905225441</v>
      </c>
      <c r="AY1159" s="1" t="n">
        <v>28520</v>
      </c>
      <c r="AZ1159" s="1" t="n">
        <v>44002</v>
      </c>
      <c r="BA1159" s="1" t="n">
        <v>437518839</v>
      </c>
      <c r="BB1159" s="1" t="n">
        <v>2674</v>
      </c>
      <c r="BC1159" s="1" t="n">
        <v>118294</v>
      </c>
      <c r="BD1159" s="1" t="n">
        <v>82547369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153</v>
      </c>
      <c r="BO1159" s="1" t="n">
        <v>1419</v>
      </c>
      <c r="BP1159" s="1" t="n">
        <v>12776550</v>
      </c>
      <c r="BQ1159" s="1" t="n">
        <v>114177</v>
      </c>
      <c r="BR1159" s="1" t="n">
        <v>236050</v>
      </c>
      <c r="BS1159" s="1" t="n">
        <v>3438068199</v>
      </c>
    </row>
    <row r="1160" customFormat="false" ht="13.5" hidden="false" customHeight="false" outlineLevel="0" collapsed="false">
      <c r="A1160" s="1" t="n">
        <f aca="false">IF(D1160&gt;300,2,1)</f>
        <v>1</v>
      </c>
      <c r="B1160" s="1" t="n">
        <v>27</v>
      </c>
      <c r="C1160" s="1" t="s">
        <v>1235</v>
      </c>
      <c r="D1160" s="1" t="n">
        <v>3</v>
      </c>
      <c r="E1160" s="3" t="s">
        <v>1238</v>
      </c>
      <c r="F1160" s="1" t="n">
        <v>14094</v>
      </c>
      <c r="G1160" s="1" t="n">
        <v>294867</v>
      </c>
      <c r="H1160" s="1" t="n">
        <v>6682531640</v>
      </c>
      <c r="I1160" s="1" t="n">
        <v>230809</v>
      </c>
      <c r="J1160" s="1" t="n">
        <v>583769</v>
      </c>
      <c r="K1160" s="1" t="n">
        <v>4758271817</v>
      </c>
      <c r="L1160" s="1" t="n">
        <v>29172</v>
      </c>
      <c r="M1160" s="1" t="n">
        <v>73989</v>
      </c>
      <c r="N1160" s="1" t="n">
        <v>572678600</v>
      </c>
      <c r="O1160" s="1" t="n">
        <v>274075</v>
      </c>
      <c r="P1160" s="1" t="n">
        <v>952625</v>
      </c>
      <c r="Q1160" s="1" t="n">
        <v>12013482057</v>
      </c>
      <c r="R1160" s="1" t="n">
        <v>87938</v>
      </c>
      <c r="S1160" s="1" t="n">
        <v>147475</v>
      </c>
      <c r="T1160" s="1" t="n">
        <v>1512751720</v>
      </c>
      <c r="U1160" s="1" t="n">
        <v>13464</v>
      </c>
      <c r="V1160" s="1" t="n">
        <v>785935</v>
      </c>
      <c r="W1160" s="1" t="n">
        <v>556684926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402</v>
      </c>
      <c r="AH1160" s="1" t="n">
        <v>2411</v>
      </c>
      <c r="AI1160" s="1" t="n">
        <v>22399300</v>
      </c>
      <c r="AJ1160" s="1" t="n">
        <v>362415</v>
      </c>
      <c r="AK1160" s="1" t="n">
        <v>955036</v>
      </c>
      <c r="AL1160" s="1" t="n">
        <v>14105318003</v>
      </c>
      <c r="AM1160" s="1" t="n">
        <v>661</v>
      </c>
      <c r="AN1160" s="1" t="n">
        <v>12913</v>
      </c>
      <c r="AO1160" s="1" t="n">
        <v>345217700</v>
      </c>
      <c r="AP1160" s="1" t="n">
        <v>16298</v>
      </c>
      <c r="AQ1160" s="1" t="n">
        <v>34250</v>
      </c>
      <c r="AR1160" s="1" t="n">
        <v>287114750</v>
      </c>
      <c r="AS1160" s="1" t="n">
        <v>2283</v>
      </c>
      <c r="AT1160" s="1" t="n">
        <v>5587</v>
      </c>
      <c r="AU1160" s="1" t="n">
        <v>40427280</v>
      </c>
      <c r="AV1160" s="1" t="n">
        <v>19242</v>
      </c>
      <c r="AW1160" s="1" t="n">
        <v>52750</v>
      </c>
      <c r="AX1160" s="1" t="n">
        <v>672759730</v>
      </c>
      <c r="AY1160" s="1" t="n">
        <v>6431</v>
      </c>
      <c r="AZ1160" s="1" t="n">
        <v>9566</v>
      </c>
      <c r="BA1160" s="1" t="n">
        <v>107306620</v>
      </c>
      <c r="BB1160" s="1" t="n">
        <v>631</v>
      </c>
      <c r="BC1160" s="1" t="n">
        <v>33383</v>
      </c>
      <c r="BD1160" s="1" t="n">
        <v>23573874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12</v>
      </c>
      <c r="BO1160" s="1" t="n">
        <v>85</v>
      </c>
      <c r="BP1160" s="1" t="n">
        <v>727500</v>
      </c>
      <c r="BQ1160" s="1" t="n">
        <v>25685</v>
      </c>
      <c r="BR1160" s="1" t="n">
        <v>52835</v>
      </c>
      <c r="BS1160" s="1" t="n">
        <v>804367724</v>
      </c>
    </row>
    <row r="1161" customFormat="false" ht="13.5" hidden="false" customHeight="false" outlineLevel="0" collapsed="false">
      <c r="A1161" s="1" t="n">
        <f aca="false">IF(D1161&gt;300,2,1)</f>
        <v>1</v>
      </c>
      <c r="B1161" s="1" t="n">
        <v>27</v>
      </c>
      <c r="C1161" s="1" t="s">
        <v>1235</v>
      </c>
      <c r="D1161" s="1" t="n">
        <v>4</v>
      </c>
      <c r="E1161" s="3" t="s">
        <v>1239</v>
      </c>
      <c r="F1161" s="1" t="n">
        <v>23639</v>
      </c>
      <c r="G1161" s="1" t="n">
        <v>429368</v>
      </c>
      <c r="H1161" s="1" t="n">
        <v>11316900555</v>
      </c>
      <c r="I1161" s="1" t="n">
        <v>504878</v>
      </c>
      <c r="J1161" s="1" t="n">
        <v>1254747</v>
      </c>
      <c r="K1161" s="1" t="n">
        <v>9233865630</v>
      </c>
      <c r="L1161" s="1" t="n">
        <v>70531</v>
      </c>
      <c r="M1161" s="1" t="n">
        <v>166177</v>
      </c>
      <c r="N1161" s="1" t="n">
        <v>1196217780</v>
      </c>
      <c r="O1161" s="1" t="n">
        <v>599048</v>
      </c>
      <c r="P1161" s="1" t="n">
        <v>1850292</v>
      </c>
      <c r="Q1161" s="1" t="n">
        <v>21746983965</v>
      </c>
      <c r="R1161" s="1" t="n">
        <v>218434</v>
      </c>
      <c r="S1161" s="1" t="n">
        <v>352781</v>
      </c>
      <c r="T1161" s="1" t="n">
        <v>3389794110</v>
      </c>
      <c r="U1161" s="1" t="n">
        <v>22186</v>
      </c>
      <c r="V1161" s="1" t="n">
        <v>1079018</v>
      </c>
      <c r="W1161" s="1" t="n">
        <v>745722683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1569</v>
      </c>
      <c r="AH1161" s="1" t="n">
        <v>11288</v>
      </c>
      <c r="AI1161" s="1" t="n">
        <v>102421700</v>
      </c>
      <c r="AJ1161" s="1" t="n">
        <v>819051</v>
      </c>
      <c r="AK1161" s="1" t="n">
        <v>1861580</v>
      </c>
      <c r="AL1161" s="1" t="n">
        <v>25984922458</v>
      </c>
      <c r="AM1161" s="1" t="n">
        <v>2089</v>
      </c>
      <c r="AN1161" s="1" t="n">
        <v>33722</v>
      </c>
      <c r="AO1161" s="1" t="n">
        <v>1022281550</v>
      </c>
      <c r="AP1161" s="1" t="n">
        <v>57122</v>
      </c>
      <c r="AQ1161" s="1" t="n">
        <v>122363</v>
      </c>
      <c r="AR1161" s="1" t="n">
        <v>940841300</v>
      </c>
      <c r="AS1161" s="1" t="n">
        <v>8804</v>
      </c>
      <c r="AT1161" s="1" t="n">
        <v>19684</v>
      </c>
      <c r="AU1161" s="1" t="n">
        <v>129055510</v>
      </c>
      <c r="AV1161" s="1" t="n">
        <v>68015</v>
      </c>
      <c r="AW1161" s="1" t="n">
        <v>175769</v>
      </c>
      <c r="AX1161" s="1" t="n">
        <v>2092178360</v>
      </c>
      <c r="AY1161" s="1" t="n">
        <v>24343</v>
      </c>
      <c r="AZ1161" s="1" t="n">
        <v>35656</v>
      </c>
      <c r="BA1161" s="1" t="n">
        <v>369089400</v>
      </c>
      <c r="BB1161" s="1" t="n">
        <v>1962</v>
      </c>
      <c r="BC1161" s="1" t="n">
        <v>83285</v>
      </c>
      <c r="BD1161" s="1" t="n">
        <v>5709508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233</v>
      </c>
      <c r="BO1161" s="1" t="n">
        <v>1772</v>
      </c>
      <c r="BP1161" s="1" t="n">
        <v>15945200</v>
      </c>
      <c r="BQ1161" s="1" t="n">
        <v>92591</v>
      </c>
      <c r="BR1161" s="1" t="n">
        <v>177541</v>
      </c>
      <c r="BS1161" s="1" t="n">
        <v>2534308040</v>
      </c>
    </row>
    <row r="1162" customFormat="false" ht="13.5" hidden="false" customHeight="false" outlineLevel="0" collapsed="false">
      <c r="A1162" s="1" t="n">
        <f aca="false">IF(D1162&gt;300,2,1)</f>
        <v>1</v>
      </c>
      <c r="B1162" s="1" t="n">
        <v>27</v>
      </c>
      <c r="C1162" s="1" t="s">
        <v>1235</v>
      </c>
      <c r="D1162" s="1" t="n">
        <v>5</v>
      </c>
      <c r="E1162" s="3" t="s">
        <v>1240</v>
      </c>
      <c r="F1162" s="1" t="n">
        <v>6698</v>
      </c>
      <c r="G1162" s="1" t="n">
        <v>121051</v>
      </c>
      <c r="H1162" s="1" t="n">
        <v>3228267970</v>
      </c>
      <c r="I1162" s="1" t="n">
        <v>151210</v>
      </c>
      <c r="J1162" s="1" t="n">
        <v>353873</v>
      </c>
      <c r="K1162" s="1" t="n">
        <v>2662718280</v>
      </c>
      <c r="L1162" s="1" t="n">
        <v>19581</v>
      </c>
      <c r="M1162" s="1" t="n">
        <v>46258</v>
      </c>
      <c r="N1162" s="1" t="n">
        <v>300549230</v>
      </c>
      <c r="O1162" s="1" t="n">
        <v>177489</v>
      </c>
      <c r="P1162" s="1" t="n">
        <v>521182</v>
      </c>
      <c r="Q1162" s="1" t="n">
        <v>6191535480</v>
      </c>
      <c r="R1162" s="1" t="n">
        <v>54405</v>
      </c>
      <c r="S1162" s="1" t="n">
        <v>80510</v>
      </c>
      <c r="T1162" s="1" t="n">
        <v>795850800</v>
      </c>
      <c r="U1162" s="1" t="n">
        <v>6316</v>
      </c>
      <c r="V1162" s="1" t="n">
        <v>308474</v>
      </c>
      <c r="W1162" s="1" t="n">
        <v>215579724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366</v>
      </c>
      <c r="AH1162" s="1" t="n">
        <v>2686</v>
      </c>
      <c r="AI1162" s="1" t="n">
        <v>24231200</v>
      </c>
      <c r="AJ1162" s="1" t="n">
        <v>232260</v>
      </c>
      <c r="AK1162" s="1" t="n">
        <v>523868</v>
      </c>
      <c r="AL1162" s="1" t="n">
        <v>7227197204</v>
      </c>
      <c r="AM1162" s="1" t="n">
        <v>775</v>
      </c>
      <c r="AN1162" s="1" t="n">
        <v>12271</v>
      </c>
      <c r="AO1162" s="1" t="n">
        <v>379096420</v>
      </c>
      <c r="AP1162" s="1" t="n">
        <v>20749</v>
      </c>
      <c r="AQ1162" s="1" t="n">
        <v>44513</v>
      </c>
      <c r="AR1162" s="1" t="n">
        <v>349233960</v>
      </c>
      <c r="AS1162" s="1" t="n">
        <v>2922</v>
      </c>
      <c r="AT1162" s="1" t="n">
        <v>6652</v>
      </c>
      <c r="AU1162" s="1" t="n">
        <v>41865850</v>
      </c>
      <c r="AV1162" s="1" t="n">
        <v>24446</v>
      </c>
      <c r="AW1162" s="1" t="n">
        <v>63436</v>
      </c>
      <c r="AX1162" s="1" t="n">
        <v>770196230</v>
      </c>
      <c r="AY1162" s="1" t="n">
        <v>7475</v>
      </c>
      <c r="AZ1162" s="1" t="n">
        <v>10533</v>
      </c>
      <c r="BA1162" s="1" t="n">
        <v>111007420</v>
      </c>
      <c r="BB1162" s="1" t="n">
        <v>729</v>
      </c>
      <c r="BC1162" s="1" t="n">
        <v>30083</v>
      </c>
      <c r="BD1162" s="1" t="n">
        <v>2103788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49</v>
      </c>
      <c r="BO1162" s="1" t="n">
        <v>308</v>
      </c>
      <c r="BP1162" s="1" t="n">
        <v>2755850</v>
      </c>
      <c r="BQ1162" s="1" t="n">
        <v>31970</v>
      </c>
      <c r="BR1162" s="1" t="n">
        <v>63744</v>
      </c>
      <c r="BS1162" s="1" t="n">
        <v>904997380</v>
      </c>
    </row>
    <row r="1163" customFormat="false" ht="13.5" hidden="false" customHeight="false" outlineLevel="0" collapsed="false">
      <c r="A1163" s="1" t="n">
        <f aca="false">IF(D1163&gt;300,2,1)</f>
        <v>1</v>
      </c>
      <c r="B1163" s="1" t="n">
        <v>27</v>
      </c>
      <c r="C1163" s="1" t="s">
        <v>1235</v>
      </c>
      <c r="D1163" s="1" t="n">
        <v>6</v>
      </c>
      <c r="E1163" s="3" t="s">
        <v>1241</v>
      </c>
      <c r="F1163" s="1" t="n">
        <v>20488</v>
      </c>
      <c r="G1163" s="1" t="n">
        <v>374349</v>
      </c>
      <c r="H1163" s="1" t="n">
        <v>10048180863</v>
      </c>
      <c r="I1163" s="1" t="n">
        <v>409426</v>
      </c>
      <c r="J1163" s="1" t="n">
        <v>994025</v>
      </c>
      <c r="K1163" s="1" t="n">
        <v>7114363925</v>
      </c>
      <c r="L1163" s="1" t="n">
        <v>60849</v>
      </c>
      <c r="M1163" s="1" t="n">
        <v>143640</v>
      </c>
      <c r="N1163" s="1" t="n">
        <v>1031990200</v>
      </c>
      <c r="O1163" s="1" t="n">
        <v>490763</v>
      </c>
      <c r="P1163" s="1" t="n">
        <v>1512014</v>
      </c>
      <c r="Q1163" s="1" t="n">
        <v>18194534988</v>
      </c>
      <c r="R1163" s="1" t="n">
        <v>221483</v>
      </c>
      <c r="S1163" s="1" t="n">
        <v>348272</v>
      </c>
      <c r="T1163" s="1" t="n">
        <v>3534155539</v>
      </c>
      <c r="U1163" s="1" t="n">
        <v>18929</v>
      </c>
      <c r="V1163" s="1" t="n">
        <v>925411</v>
      </c>
      <c r="W1163" s="1" t="n">
        <v>638045398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936</v>
      </c>
      <c r="AH1163" s="1" t="n">
        <v>6467</v>
      </c>
      <c r="AI1163" s="1" t="n">
        <v>60493060</v>
      </c>
      <c r="AJ1163" s="1" t="n">
        <v>713182</v>
      </c>
      <c r="AK1163" s="1" t="n">
        <v>1518481</v>
      </c>
      <c r="AL1163" s="1" t="n">
        <v>22427228985</v>
      </c>
      <c r="AM1163" s="1" t="n">
        <v>1929</v>
      </c>
      <c r="AN1163" s="1" t="n">
        <v>32310</v>
      </c>
      <c r="AO1163" s="1" t="n">
        <v>991911610</v>
      </c>
      <c r="AP1163" s="1" t="n">
        <v>47281</v>
      </c>
      <c r="AQ1163" s="1" t="n">
        <v>97121</v>
      </c>
      <c r="AR1163" s="1" t="n">
        <v>731463190</v>
      </c>
      <c r="AS1163" s="1" t="n">
        <v>7608</v>
      </c>
      <c r="AT1163" s="1" t="n">
        <v>16627</v>
      </c>
      <c r="AU1163" s="1" t="n">
        <v>105150320</v>
      </c>
      <c r="AV1163" s="1" t="n">
        <v>56818</v>
      </c>
      <c r="AW1163" s="1" t="n">
        <v>146058</v>
      </c>
      <c r="AX1163" s="1" t="n">
        <v>1828525120</v>
      </c>
      <c r="AY1163" s="1" t="n">
        <v>24371</v>
      </c>
      <c r="AZ1163" s="1" t="n">
        <v>34886</v>
      </c>
      <c r="BA1163" s="1" t="n">
        <v>367231320</v>
      </c>
      <c r="BB1163" s="1" t="n">
        <v>1756</v>
      </c>
      <c r="BC1163" s="1" t="n">
        <v>75293</v>
      </c>
      <c r="BD1163" s="1" t="n">
        <v>51602812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72</v>
      </c>
      <c r="BO1163" s="1" t="n">
        <v>430</v>
      </c>
      <c r="BP1163" s="1" t="n">
        <v>3980400</v>
      </c>
      <c r="BQ1163" s="1" t="n">
        <v>81261</v>
      </c>
      <c r="BR1163" s="1" t="n">
        <v>146488</v>
      </c>
      <c r="BS1163" s="1" t="n">
        <v>2251339652</v>
      </c>
    </row>
    <row r="1164" customFormat="false" ht="13.5" hidden="false" customHeight="false" outlineLevel="0" collapsed="false">
      <c r="A1164" s="1" t="n">
        <f aca="false">IF(D1164&gt;300,2,1)</f>
        <v>1</v>
      </c>
      <c r="B1164" s="1" t="n">
        <v>27</v>
      </c>
      <c r="C1164" s="1" t="s">
        <v>1235</v>
      </c>
      <c r="D1164" s="1" t="n">
        <v>7</v>
      </c>
      <c r="E1164" s="3" t="s">
        <v>1242</v>
      </c>
      <c r="F1164" s="1" t="n">
        <v>5150</v>
      </c>
      <c r="G1164" s="1" t="n">
        <v>99592</v>
      </c>
      <c r="H1164" s="1" t="n">
        <v>2407675950</v>
      </c>
      <c r="I1164" s="1" t="n">
        <v>91383</v>
      </c>
      <c r="J1164" s="1" t="n">
        <v>243472</v>
      </c>
      <c r="K1164" s="1" t="n">
        <v>1615715160</v>
      </c>
      <c r="L1164" s="1" t="n">
        <v>11374</v>
      </c>
      <c r="M1164" s="1" t="n">
        <v>30951</v>
      </c>
      <c r="N1164" s="1" t="n">
        <v>241438040</v>
      </c>
      <c r="O1164" s="1" t="n">
        <v>107907</v>
      </c>
      <c r="P1164" s="1" t="n">
        <v>374015</v>
      </c>
      <c r="Q1164" s="1" t="n">
        <v>4264829150</v>
      </c>
      <c r="R1164" s="1" t="n">
        <v>46374</v>
      </c>
      <c r="S1164" s="1" t="n">
        <v>80013</v>
      </c>
      <c r="T1164" s="1" t="n">
        <v>710836900</v>
      </c>
      <c r="U1164" s="1" t="n">
        <v>4916</v>
      </c>
      <c r="V1164" s="1" t="n">
        <v>266044</v>
      </c>
      <c r="W1164" s="1" t="n">
        <v>18649731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181</v>
      </c>
      <c r="AH1164" s="1" t="n">
        <v>1303</v>
      </c>
      <c r="AI1164" s="1" t="n">
        <v>11901400</v>
      </c>
      <c r="AJ1164" s="1" t="n">
        <v>154462</v>
      </c>
      <c r="AK1164" s="1" t="n">
        <v>375318</v>
      </c>
      <c r="AL1164" s="1" t="n">
        <v>5174064760</v>
      </c>
      <c r="AM1164" s="1" t="n">
        <v>239</v>
      </c>
      <c r="AN1164" s="1" t="n">
        <v>3909</v>
      </c>
      <c r="AO1164" s="1" t="n">
        <v>111042730</v>
      </c>
      <c r="AP1164" s="1" t="n">
        <v>6308</v>
      </c>
      <c r="AQ1164" s="1" t="n">
        <v>14806</v>
      </c>
      <c r="AR1164" s="1" t="n">
        <v>98078470</v>
      </c>
      <c r="AS1164" s="1" t="n">
        <v>822</v>
      </c>
      <c r="AT1164" s="1" t="n">
        <v>2188</v>
      </c>
      <c r="AU1164" s="1" t="n">
        <v>15004860</v>
      </c>
      <c r="AV1164" s="1" t="n">
        <v>7369</v>
      </c>
      <c r="AW1164" s="1" t="n">
        <v>20903</v>
      </c>
      <c r="AX1164" s="1" t="n">
        <v>224126060</v>
      </c>
      <c r="AY1164" s="1" t="n">
        <v>3532</v>
      </c>
      <c r="AZ1164" s="1" t="n">
        <v>5698</v>
      </c>
      <c r="BA1164" s="1" t="n">
        <v>49889120</v>
      </c>
      <c r="BB1164" s="1" t="n">
        <v>221</v>
      </c>
      <c r="BC1164" s="1" t="n">
        <v>8908</v>
      </c>
      <c r="BD1164" s="1" t="n">
        <v>6263354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2</v>
      </c>
      <c r="BO1164" s="1" t="n">
        <v>12</v>
      </c>
      <c r="BP1164" s="1" t="n">
        <v>112700</v>
      </c>
      <c r="BQ1164" s="1" t="n">
        <v>10903</v>
      </c>
      <c r="BR1164" s="1" t="n">
        <v>20915</v>
      </c>
      <c r="BS1164" s="1" t="n">
        <v>280391234</v>
      </c>
    </row>
    <row r="1165" customFormat="false" ht="13.5" hidden="false" customHeight="false" outlineLevel="0" collapsed="false">
      <c r="A1165" s="1" t="n">
        <f aca="false">IF(D1165&gt;300,2,1)</f>
        <v>1</v>
      </c>
      <c r="B1165" s="1" t="n">
        <v>27</v>
      </c>
      <c r="C1165" s="1" t="s">
        <v>1235</v>
      </c>
      <c r="D1165" s="1" t="n">
        <v>8</v>
      </c>
      <c r="E1165" s="3" t="s">
        <v>1243</v>
      </c>
      <c r="F1165" s="1" t="n">
        <v>25234</v>
      </c>
      <c r="G1165" s="1" t="n">
        <v>459984</v>
      </c>
      <c r="H1165" s="1" t="n">
        <v>12326850110</v>
      </c>
      <c r="I1165" s="1" t="n">
        <v>444429</v>
      </c>
      <c r="J1165" s="1" t="n">
        <v>1126855</v>
      </c>
      <c r="K1165" s="1" t="n">
        <v>8395781349</v>
      </c>
      <c r="L1165" s="1" t="n">
        <v>60485</v>
      </c>
      <c r="M1165" s="1" t="n">
        <v>145887</v>
      </c>
      <c r="N1165" s="1" t="n">
        <v>966323700</v>
      </c>
      <c r="O1165" s="1" t="n">
        <v>530148</v>
      </c>
      <c r="P1165" s="1" t="n">
        <v>1732726</v>
      </c>
      <c r="Q1165" s="1" t="n">
        <v>21688955159</v>
      </c>
      <c r="R1165" s="1" t="n">
        <v>230416</v>
      </c>
      <c r="S1165" s="1" t="n">
        <v>389258</v>
      </c>
      <c r="T1165" s="1" t="n">
        <v>3702858976</v>
      </c>
      <c r="U1165" s="1" t="n">
        <v>23712</v>
      </c>
      <c r="V1165" s="1" t="n">
        <v>1181734</v>
      </c>
      <c r="W1165" s="1" t="n">
        <v>806960598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1272</v>
      </c>
      <c r="AH1165" s="1" t="n">
        <v>8754</v>
      </c>
      <c r="AI1165" s="1" t="n">
        <v>81318100</v>
      </c>
      <c r="AJ1165" s="1" t="n">
        <v>761836</v>
      </c>
      <c r="AK1165" s="1" t="n">
        <v>1741480</v>
      </c>
      <c r="AL1165" s="1" t="n">
        <v>26280092833</v>
      </c>
      <c r="AM1165" s="1" t="n">
        <v>1962</v>
      </c>
      <c r="AN1165" s="1" t="n">
        <v>32688</v>
      </c>
      <c r="AO1165" s="1" t="n">
        <v>1057608320</v>
      </c>
      <c r="AP1165" s="1" t="n">
        <v>45199</v>
      </c>
      <c r="AQ1165" s="1" t="n">
        <v>95630</v>
      </c>
      <c r="AR1165" s="1" t="n">
        <v>797336050</v>
      </c>
      <c r="AS1165" s="1" t="n">
        <v>6472</v>
      </c>
      <c r="AT1165" s="1" t="n">
        <v>14932</v>
      </c>
      <c r="AU1165" s="1" t="n">
        <v>92536190</v>
      </c>
      <c r="AV1165" s="1" t="n">
        <v>53633</v>
      </c>
      <c r="AW1165" s="1" t="n">
        <v>143250</v>
      </c>
      <c r="AX1165" s="1" t="n">
        <v>1947480560</v>
      </c>
      <c r="AY1165" s="1" t="n">
        <v>21852</v>
      </c>
      <c r="AZ1165" s="1" t="n">
        <v>33126</v>
      </c>
      <c r="BA1165" s="1" t="n">
        <v>338636450</v>
      </c>
      <c r="BB1165" s="1" t="n">
        <v>1864</v>
      </c>
      <c r="BC1165" s="1" t="n">
        <v>80335</v>
      </c>
      <c r="BD1165" s="1" t="n">
        <v>55145152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99</v>
      </c>
      <c r="BO1165" s="1" t="n">
        <v>619</v>
      </c>
      <c r="BP1165" s="1" t="n">
        <v>5636350</v>
      </c>
      <c r="BQ1165" s="1" t="n">
        <v>75584</v>
      </c>
      <c r="BR1165" s="1" t="n">
        <v>143869</v>
      </c>
      <c r="BS1165" s="1" t="n">
        <v>2346898512</v>
      </c>
    </row>
    <row r="1166" customFormat="false" ht="13.5" hidden="false" customHeight="false" outlineLevel="0" collapsed="false">
      <c r="A1166" s="1" t="n">
        <f aca="false">IF(D1166&gt;300,2,1)</f>
        <v>1</v>
      </c>
      <c r="B1166" s="1" t="n">
        <v>27</v>
      </c>
      <c r="C1166" s="1" t="s">
        <v>1235</v>
      </c>
      <c r="D1166" s="1" t="n">
        <v>9</v>
      </c>
      <c r="E1166" s="3" t="s">
        <v>1244</v>
      </c>
      <c r="F1166" s="1" t="n">
        <v>6821</v>
      </c>
      <c r="G1166" s="1" t="n">
        <v>143838</v>
      </c>
      <c r="H1166" s="1" t="n">
        <v>3070795669</v>
      </c>
      <c r="I1166" s="1" t="n">
        <v>104038</v>
      </c>
      <c r="J1166" s="1" t="n">
        <v>265646</v>
      </c>
      <c r="K1166" s="1" t="n">
        <v>1964213310</v>
      </c>
      <c r="L1166" s="1" t="n">
        <v>11246</v>
      </c>
      <c r="M1166" s="1" t="n">
        <v>28786</v>
      </c>
      <c r="N1166" s="1" t="n">
        <v>213513820</v>
      </c>
      <c r="O1166" s="1" t="n">
        <v>122105</v>
      </c>
      <c r="P1166" s="1" t="n">
        <v>438270</v>
      </c>
      <c r="Q1166" s="1" t="n">
        <v>5248522799</v>
      </c>
      <c r="R1166" s="1" t="n">
        <v>43278</v>
      </c>
      <c r="S1166" s="1" t="n">
        <v>69503</v>
      </c>
      <c r="T1166" s="1" t="n">
        <v>650038380</v>
      </c>
      <c r="U1166" s="1" t="n">
        <v>6514</v>
      </c>
      <c r="V1166" s="1" t="n">
        <v>388741</v>
      </c>
      <c r="W1166" s="1" t="n">
        <v>26857536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264</v>
      </c>
      <c r="AH1166" s="1" t="n">
        <v>2529</v>
      </c>
      <c r="AI1166" s="1" t="n">
        <v>23915150</v>
      </c>
      <c r="AJ1166" s="1" t="n">
        <v>165647</v>
      </c>
      <c r="AK1166" s="1" t="n">
        <v>440799</v>
      </c>
      <c r="AL1166" s="1" t="n">
        <v>6191051689</v>
      </c>
      <c r="AM1166" s="1" t="n">
        <v>218</v>
      </c>
      <c r="AN1166" s="1" t="n">
        <v>3953</v>
      </c>
      <c r="AO1166" s="1" t="n">
        <v>103577610</v>
      </c>
      <c r="AP1166" s="1" t="n">
        <v>5690</v>
      </c>
      <c r="AQ1166" s="1" t="n">
        <v>12927</v>
      </c>
      <c r="AR1166" s="1" t="n">
        <v>93639030</v>
      </c>
      <c r="AS1166" s="1" t="n">
        <v>644</v>
      </c>
      <c r="AT1166" s="1" t="n">
        <v>1567</v>
      </c>
      <c r="AU1166" s="1" t="n">
        <v>10260330</v>
      </c>
      <c r="AV1166" s="1" t="n">
        <v>6552</v>
      </c>
      <c r="AW1166" s="1" t="n">
        <v>18447</v>
      </c>
      <c r="AX1166" s="1" t="n">
        <v>207476970</v>
      </c>
      <c r="AY1166" s="1" t="n">
        <v>2421</v>
      </c>
      <c r="AZ1166" s="1" t="n">
        <v>3651</v>
      </c>
      <c r="BA1166" s="1" t="n">
        <v>36936310</v>
      </c>
      <c r="BB1166" s="1" t="n">
        <v>205</v>
      </c>
      <c r="BC1166" s="1" t="n">
        <v>10023</v>
      </c>
      <c r="BD1166" s="1" t="n">
        <v>6993102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8973</v>
      </c>
      <c r="BR1166" s="1" t="n">
        <v>18447</v>
      </c>
      <c r="BS1166" s="1" t="n">
        <v>251406382</v>
      </c>
    </row>
    <row r="1167" customFormat="false" ht="13.5" hidden="false" customHeight="false" outlineLevel="0" collapsed="false">
      <c r="A1167" s="1" t="n">
        <f aca="false">IF(D1167&gt;300,2,1)</f>
        <v>1</v>
      </c>
      <c r="B1167" s="1" t="n">
        <v>27</v>
      </c>
      <c r="C1167" s="1" t="s">
        <v>1235</v>
      </c>
      <c r="D1167" s="1" t="n">
        <v>10</v>
      </c>
      <c r="E1167" s="3" t="s">
        <v>1245</v>
      </c>
      <c r="F1167" s="1" t="n">
        <v>8654</v>
      </c>
      <c r="G1167" s="1" t="n">
        <v>153367</v>
      </c>
      <c r="H1167" s="1" t="n">
        <v>4230989845</v>
      </c>
      <c r="I1167" s="1" t="n">
        <v>184443</v>
      </c>
      <c r="J1167" s="1" t="n">
        <v>551881</v>
      </c>
      <c r="K1167" s="1" t="n">
        <v>3729664940</v>
      </c>
      <c r="L1167" s="1" t="n">
        <v>22428</v>
      </c>
      <c r="M1167" s="1" t="n">
        <v>59536</v>
      </c>
      <c r="N1167" s="1" t="n">
        <v>407889350</v>
      </c>
      <c r="O1167" s="1" t="n">
        <v>215525</v>
      </c>
      <c r="P1167" s="1" t="n">
        <v>764784</v>
      </c>
      <c r="Q1167" s="1" t="n">
        <v>8368544135</v>
      </c>
      <c r="R1167" s="1" t="n">
        <v>87463</v>
      </c>
      <c r="S1167" s="1" t="n">
        <v>155445</v>
      </c>
      <c r="T1167" s="1" t="n">
        <v>1454036460</v>
      </c>
      <c r="U1167" s="1" t="n">
        <v>7995</v>
      </c>
      <c r="V1167" s="1" t="n">
        <v>369911</v>
      </c>
      <c r="W1167" s="1" t="n">
        <v>256933852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289</v>
      </c>
      <c r="AH1167" s="1" t="n">
        <v>2102</v>
      </c>
      <c r="AI1167" s="1" t="n">
        <v>19130000</v>
      </c>
      <c r="AJ1167" s="1" t="n">
        <v>303277</v>
      </c>
      <c r="AK1167" s="1" t="n">
        <v>766886</v>
      </c>
      <c r="AL1167" s="1" t="n">
        <v>10098644447</v>
      </c>
      <c r="AM1167" s="1" t="n">
        <v>484</v>
      </c>
      <c r="AN1167" s="1" t="n">
        <v>8018</v>
      </c>
      <c r="AO1167" s="1" t="n">
        <v>245610730</v>
      </c>
      <c r="AP1167" s="1" t="n">
        <v>12990</v>
      </c>
      <c r="AQ1167" s="1" t="n">
        <v>33770</v>
      </c>
      <c r="AR1167" s="1" t="n">
        <v>246451230</v>
      </c>
      <c r="AS1167" s="1" t="n">
        <v>1761</v>
      </c>
      <c r="AT1167" s="1" t="n">
        <v>4458</v>
      </c>
      <c r="AU1167" s="1" t="n">
        <v>26958640</v>
      </c>
      <c r="AV1167" s="1" t="n">
        <v>15235</v>
      </c>
      <c r="AW1167" s="1" t="n">
        <v>46246</v>
      </c>
      <c r="AX1167" s="1" t="n">
        <v>519020600</v>
      </c>
      <c r="AY1167" s="1" t="n">
        <v>5808</v>
      </c>
      <c r="AZ1167" s="1" t="n">
        <v>9451</v>
      </c>
      <c r="BA1167" s="1" t="n">
        <v>90004210</v>
      </c>
      <c r="BB1167" s="1" t="n">
        <v>430</v>
      </c>
      <c r="BC1167" s="1" t="n">
        <v>18701</v>
      </c>
      <c r="BD1167" s="1" t="n">
        <v>12815102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39</v>
      </c>
      <c r="BO1167" s="1" t="n">
        <v>264</v>
      </c>
      <c r="BP1167" s="1" t="n">
        <v>2351550</v>
      </c>
      <c r="BQ1167" s="1" t="n">
        <v>21082</v>
      </c>
      <c r="BR1167" s="1" t="n">
        <v>46510</v>
      </c>
      <c r="BS1167" s="1" t="n">
        <v>624191462</v>
      </c>
    </row>
    <row r="1168" customFormat="false" ht="13.5" hidden="false" customHeight="false" outlineLevel="0" collapsed="false">
      <c r="A1168" s="1" t="n">
        <f aca="false">IF(D1168&gt;300,2,1)</f>
        <v>1</v>
      </c>
      <c r="B1168" s="1" t="n">
        <v>27</v>
      </c>
      <c r="C1168" s="1" t="s">
        <v>1235</v>
      </c>
      <c r="D1168" s="1" t="n">
        <v>11</v>
      </c>
      <c r="E1168" s="3" t="s">
        <v>1246</v>
      </c>
      <c r="F1168" s="1" t="n">
        <v>22570</v>
      </c>
      <c r="G1168" s="1" t="n">
        <v>408385</v>
      </c>
      <c r="H1168" s="1" t="n">
        <v>10368724312</v>
      </c>
      <c r="I1168" s="1" t="n">
        <v>419208</v>
      </c>
      <c r="J1168" s="1" t="n">
        <v>1115879</v>
      </c>
      <c r="K1168" s="1" t="n">
        <v>8428143574</v>
      </c>
      <c r="L1168" s="1" t="n">
        <v>53843</v>
      </c>
      <c r="M1168" s="1" t="n">
        <v>129711</v>
      </c>
      <c r="N1168" s="1" t="n">
        <v>910425200</v>
      </c>
      <c r="O1168" s="1" t="n">
        <v>495621</v>
      </c>
      <c r="P1168" s="1" t="n">
        <v>1653975</v>
      </c>
      <c r="Q1168" s="1" t="n">
        <v>19707293086</v>
      </c>
      <c r="R1168" s="1" t="n">
        <v>177227</v>
      </c>
      <c r="S1168" s="1" t="n">
        <v>289459</v>
      </c>
      <c r="T1168" s="1" t="n">
        <v>2873794260</v>
      </c>
      <c r="U1168" s="1" t="n">
        <v>21190</v>
      </c>
      <c r="V1168" s="1" t="n">
        <v>1032691</v>
      </c>
      <c r="W1168" s="1" t="n">
        <v>705293376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974</v>
      </c>
      <c r="AH1168" s="1" t="n">
        <v>8097</v>
      </c>
      <c r="AI1168" s="1" t="n">
        <v>74879150</v>
      </c>
      <c r="AJ1168" s="1" t="n">
        <v>673822</v>
      </c>
      <c r="AK1168" s="1" t="n">
        <v>1662072</v>
      </c>
      <c r="AL1168" s="1" t="n">
        <v>23361259872</v>
      </c>
      <c r="AM1168" s="1" t="n">
        <v>1906</v>
      </c>
      <c r="AN1168" s="1" t="n">
        <v>31483</v>
      </c>
      <c r="AO1168" s="1" t="n">
        <v>933220440</v>
      </c>
      <c r="AP1168" s="1" t="n">
        <v>48030</v>
      </c>
      <c r="AQ1168" s="1" t="n">
        <v>108842</v>
      </c>
      <c r="AR1168" s="1" t="n">
        <v>875929880</v>
      </c>
      <c r="AS1168" s="1" t="n">
        <v>6821</v>
      </c>
      <c r="AT1168" s="1" t="n">
        <v>15760</v>
      </c>
      <c r="AU1168" s="1" t="n">
        <v>99952410</v>
      </c>
      <c r="AV1168" s="1" t="n">
        <v>56757</v>
      </c>
      <c r="AW1168" s="1" t="n">
        <v>156085</v>
      </c>
      <c r="AX1168" s="1" t="n">
        <v>1909102730</v>
      </c>
      <c r="AY1168" s="1" t="n">
        <v>19643</v>
      </c>
      <c r="AZ1168" s="1" t="n">
        <v>28735</v>
      </c>
      <c r="BA1168" s="1" t="n">
        <v>299835510</v>
      </c>
      <c r="BB1168" s="1" t="n">
        <v>1776</v>
      </c>
      <c r="BC1168" s="1" t="n">
        <v>75949</v>
      </c>
      <c r="BD1168" s="1" t="n">
        <v>51795276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63</v>
      </c>
      <c r="BO1168" s="1" t="n">
        <v>361</v>
      </c>
      <c r="BP1168" s="1" t="n">
        <v>3561750</v>
      </c>
      <c r="BQ1168" s="1" t="n">
        <v>76463</v>
      </c>
      <c r="BR1168" s="1" t="n">
        <v>156446</v>
      </c>
      <c r="BS1168" s="1" t="n">
        <v>2264295266</v>
      </c>
    </row>
    <row r="1169" customFormat="false" ht="13.5" hidden="false" customHeight="false" outlineLevel="0" collapsed="false">
      <c r="A1169" s="1" t="n">
        <f aca="false">IF(D1169&gt;300,2,1)</f>
        <v>1</v>
      </c>
      <c r="B1169" s="1" t="n">
        <v>27</v>
      </c>
      <c r="C1169" s="1" t="s">
        <v>1235</v>
      </c>
      <c r="D1169" s="1" t="n">
        <v>12</v>
      </c>
      <c r="E1169" s="3" t="s">
        <v>1247</v>
      </c>
      <c r="F1169" s="1" t="n">
        <v>16742</v>
      </c>
      <c r="G1169" s="1" t="n">
        <v>322987</v>
      </c>
      <c r="H1169" s="1" t="n">
        <v>7953992230</v>
      </c>
      <c r="I1169" s="1" t="n">
        <v>278188</v>
      </c>
      <c r="J1169" s="1" t="n">
        <v>726454</v>
      </c>
      <c r="K1169" s="1" t="n">
        <v>5195134370</v>
      </c>
      <c r="L1169" s="1" t="n">
        <v>39353</v>
      </c>
      <c r="M1169" s="1" t="n">
        <v>92654</v>
      </c>
      <c r="N1169" s="1" t="n">
        <v>665285680</v>
      </c>
      <c r="O1169" s="1" t="n">
        <v>334283</v>
      </c>
      <c r="P1169" s="1" t="n">
        <v>1142095</v>
      </c>
      <c r="Q1169" s="1" t="n">
        <v>13814412280</v>
      </c>
      <c r="R1169" s="1" t="n">
        <v>151193</v>
      </c>
      <c r="S1169" s="1" t="n">
        <v>251644</v>
      </c>
      <c r="T1169" s="1" t="n">
        <v>2340852270</v>
      </c>
      <c r="U1169" s="1" t="n">
        <v>15681</v>
      </c>
      <c r="V1169" s="1" t="n">
        <v>830163</v>
      </c>
      <c r="W1169" s="1" t="n">
        <v>563807746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834</v>
      </c>
      <c r="AH1169" s="1" t="n">
        <v>5135</v>
      </c>
      <c r="AI1169" s="1" t="n">
        <v>49386050</v>
      </c>
      <c r="AJ1169" s="1" t="n">
        <v>486310</v>
      </c>
      <c r="AK1169" s="1" t="n">
        <v>1147230</v>
      </c>
      <c r="AL1169" s="1" t="n">
        <v>16768458346</v>
      </c>
      <c r="AM1169" s="1" t="n">
        <v>1705</v>
      </c>
      <c r="AN1169" s="1" t="n">
        <v>29934</v>
      </c>
      <c r="AO1169" s="1" t="n">
        <v>885500440</v>
      </c>
      <c r="AP1169" s="1" t="n">
        <v>33431</v>
      </c>
      <c r="AQ1169" s="1" t="n">
        <v>76537</v>
      </c>
      <c r="AR1169" s="1" t="n">
        <v>583303230</v>
      </c>
      <c r="AS1169" s="1" t="n">
        <v>4987</v>
      </c>
      <c r="AT1169" s="1" t="n">
        <v>11532</v>
      </c>
      <c r="AU1169" s="1" t="n">
        <v>76144370</v>
      </c>
      <c r="AV1169" s="1" t="n">
        <v>40123</v>
      </c>
      <c r="AW1169" s="1" t="n">
        <v>118003</v>
      </c>
      <c r="AX1169" s="1" t="n">
        <v>1544948040</v>
      </c>
      <c r="AY1169" s="1" t="n">
        <v>16670</v>
      </c>
      <c r="AZ1169" s="1" t="n">
        <v>25295</v>
      </c>
      <c r="BA1169" s="1" t="n">
        <v>247520680</v>
      </c>
      <c r="BB1169" s="1" t="n">
        <v>1597</v>
      </c>
      <c r="BC1169" s="1" t="n">
        <v>75463</v>
      </c>
      <c r="BD1169" s="1" t="n">
        <v>5143025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93</v>
      </c>
      <c r="BO1169" s="1" t="n">
        <v>582</v>
      </c>
      <c r="BP1169" s="1" t="n">
        <v>5615150</v>
      </c>
      <c r="BQ1169" s="1" t="n">
        <v>56886</v>
      </c>
      <c r="BR1169" s="1" t="n">
        <v>118585</v>
      </c>
      <c r="BS1169" s="1" t="n">
        <v>1849514120</v>
      </c>
    </row>
    <row r="1170" customFormat="false" ht="13.5" hidden="false" customHeight="false" outlineLevel="0" collapsed="false">
      <c r="A1170" s="1" t="n">
        <f aca="false">IF(D1170&gt;300,2,1)</f>
        <v>1</v>
      </c>
      <c r="B1170" s="1" t="n">
        <v>27</v>
      </c>
      <c r="C1170" s="1" t="s">
        <v>1235</v>
      </c>
      <c r="D1170" s="1" t="n">
        <v>13</v>
      </c>
      <c r="E1170" s="3" t="s">
        <v>1248</v>
      </c>
      <c r="F1170" s="1" t="n">
        <v>14557</v>
      </c>
      <c r="G1170" s="1" t="n">
        <v>249864</v>
      </c>
      <c r="H1170" s="1" t="n">
        <v>6564323020</v>
      </c>
      <c r="I1170" s="1" t="n">
        <v>331232</v>
      </c>
      <c r="J1170" s="1" t="n">
        <v>902875</v>
      </c>
      <c r="K1170" s="1" t="n">
        <v>6792002650</v>
      </c>
      <c r="L1170" s="1" t="n">
        <v>44894</v>
      </c>
      <c r="M1170" s="1" t="n">
        <v>114709</v>
      </c>
      <c r="N1170" s="1" t="n">
        <v>824207690</v>
      </c>
      <c r="O1170" s="1" t="n">
        <v>390683</v>
      </c>
      <c r="P1170" s="1" t="n">
        <v>1267448</v>
      </c>
      <c r="Q1170" s="1" t="n">
        <v>14180533360</v>
      </c>
      <c r="R1170" s="1" t="n">
        <v>155137</v>
      </c>
      <c r="S1170" s="1" t="n">
        <v>270097</v>
      </c>
      <c r="T1170" s="1" t="n">
        <v>2344153420</v>
      </c>
      <c r="U1170" s="1" t="n">
        <v>13642</v>
      </c>
      <c r="V1170" s="1" t="n">
        <v>636584</v>
      </c>
      <c r="W1170" s="1" t="n">
        <v>433676746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481</v>
      </c>
      <c r="AH1170" s="1" t="n">
        <v>3782</v>
      </c>
      <c r="AI1170" s="1" t="n">
        <v>34980750</v>
      </c>
      <c r="AJ1170" s="1" t="n">
        <v>546301</v>
      </c>
      <c r="AK1170" s="1" t="n">
        <v>1271230</v>
      </c>
      <c r="AL1170" s="1" t="n">
        <v>16993344276</v>
      </c>
      <c r="AM1170" s="1" t="n">
        <v>1185</v>
      </c>
      <c r="AN1170" s="1" t="n">
        <v>18573</v>
      </c>
      <c r="AO1170" s="1" t="n">
        <v>532695780</v>
      </c>
      <c r="AP1170" s="1" t="n">
        <v>29845</v>
      </c>
      <c r="AQ1170" s="1" t="n">
        <v>71495</v>
      </c>
      <c r="AR1170" s="1" t="n">
        <v>554998960</v>
      </c>
      <c r="AS1170" s="1" t="n">
        <v>4137</v>
      </c>
      <c r="AT1170" s="1" t="n">
        <v>10514</v>
      </c>
      <c r="AU1170" s="1" t="n">
        <v>69794910</v>
      </c>
      <c r="AV1170" s="1" t="n">
        <v>35167</v>
      </c>
      <c r="AW1170" s="1" t="n">
        <v>100582</v>
      </c>
      <c r="AX1170" s="1" t="n">
        <v>1157489650</v>
      </c>
      <c r="AY1170" s="1" t="n">
        <v>13365</v>
      </c>
      <c r="AZ1170" s="1" t="n">
        <v>20569</v>
      </c>
      <c r="BA1170" s="1" t="n">
        <v>191525700</v>
      </c>
      <c r="BB1170" s="1" t="n">
        <v>1104</v>
      </c>
      <c r="BC1170" s="1" t="n">
        <v>44585</v>
      </c>
      <c r="BD1170" s="1" t="n">
        <v>3047424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32</v>
      </c>
      <c r="BO1170" s="1" t="n">
        <v>191</v>
      </c>
      <c r="BP1170" s="1" t="n">
        <v>1792900</v>
      </c>
      <c r="BQ1170" s="1" t="n">
        <v>48564</v>
      </c>
      <c r="BR1170" s="1" t="n">
        <v>100773</v>
      </c>
      <c r="BS1170" s="1" t="n">
        <v>1381282490</v>
      </c>
    </row>
    <row r="1171" customFormat="false" ht="13.5" hidden="false" customHeight="false" outlineLevel="0" collapsed="false">
      <c r="A1171" s="1" t="n">
        <f aca="false">IF(D1171&gt;300,2,1)</f>
        <v>1</v>
      </c>
      <c r="B1171" s="1" t="n">
        <v>27</v>
      </c>
      <c r="C1171" s="1" t="s">
        <v>1235</v>
      </c>
      <c r="D1171" s="1" t="n">
        <v>14</v>
      </c>
      <c r="E1171" s="3" t="s">
        <v>1249</v>
      </c>
      <c r="F1171" s="1" t="n">
        <v>7533</v>
      </c>
      <c r="G1171" s="1" t="n">
        <v>160686</v>
      </c>
      <c r="H1171" s="1" t="n">
        <v>3564766071</v>
      </c>
      <c r="I1171" s="1" t="n">
        <v>109634</v>
      </c>
      <c r="J1171" s="1" t="n">
        <v>337809</v>
      </c>
      <c r="K1171" s="1" t="n">
        <v>2557563130</v>
      </c>
      <c r="L1171" s="1" t="n">
        <v>11918</v>
      </c>
      <c r="M1171" s="1" t="n">
        <v>31999</v>
      </c>
      <c r="N1171" s="1" t="n">
        <v>249424290</v>
      </c>
      <c r="O1171" s="1" t="n">
        <v>129085</v>
      </c>
      <c r="P1171" s="1" t="n">
        <v>530494</v>
      </c>
      <c r="Q1171" s="1" t="n">
        <v>6371753491</v>
      </c>
      <c r="R1171" s="1" t="n">
        <v>51390</v>
      </c>
      <c r="S1171" s="1" t="n">
        <v>90283</v>
      </c>
      <c r="T1171" s="1" t="n">
        <v>815019078</v>
      </c>
      <c r="U1171" s="1" t="n">
        <v>7207</v>
      </c>
      <c r="V1171" s="1" t="n">
        <v>427497</v>
      </c>
      <c r="W1171" s="1" t="n">
        <v>299453802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172</v>
      </c>
      <c r="AH1171" s="1" t="n">
        <v>1181</v>
      </c>
      <c r="AI1171" s="1" t="n">
        <v>11030200</v>
      </c>
      <c r="AJ1171" s="1" t="n">
        <v>180647</v>
      </c>
      <c r="AK1171" s="1" t="n">
        <v>531675</v>
      </c>
      <c r="AL1171" s="1" t="n">
        <v>7497256571</v>
      </c>
      <c r="AM1171" s="1" t="n">
        <v>294</v>
      </c>
      <c r="AN1171" s="1" t="n">
        <v>5590</v>
      </c>
      <c r="AO1171" s="1" t="n">
        <v>132205320</v>
      </c>
      <c r="AP1171" s="1" t="n">
        <v>6597</v>
      </c>
      <c r="AQ1171" s="1" t="n">
        <v>16207</v>
      </c>
      <c r="AR1171" s="1" t="n">
        <v>129697150</v>
      </c>
      <c r="AS1171" s="1" t="n">
        <v>706</v>
      </c>
      <c r="AT1171" s="1" t="n">
        <v>1713</v>
      </c>
      <c r="AU1171" s="1" t="n">
        <v>12344220</v>
      </c>
      <c r="AV1171" s="1" t="n">
        <v>7597</v>
      </c>
      <c r="AW1171" s="1" t="n">
        <v>23510</v>
      </c>
      <c r="AX1171" s="1" t="n">
        <v>274246690</v>
      </c>
      <c r="AY1171" s="1" t="n">
        <v>3184</v>
      </c>
      <c r="AZ1171" s="1" t="n">
        <v>4806</v>
      </c>
      <c r="BA1171" s="1" t="n">
        <v>53768580</v>
      </c>
      <c r="BB1171" s="1" t="n">
        <v>280</v>
      </c>
      <c r="BC1171" s="1" t="n">
        <v>14155</v>
      </c>
      <c r="BD1171" s="1" t="n">
        <v>9957518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25</v>
      </c>
      <c r="BO1171" s="1" t="n">
        <v>229</v>
      </c>
      <c r="BP1171" s="1" t="n">
        <v>1994850</v>
      </c>
      <c r="BQ1171" s="1" t="n">
        <v>10806</v>
      </c>
      <c r="BR1171" s="1" t="n">
        <v>23739</v>
      </c>
      <c r="BS1171" s="1" t="n">
        <v>339967638</v>
      </c>
    </row>
    <row r="1172" customFormat="false" ht="13.5" hidden="false" customHeight="false" outlineLevel="0" collapsed="false">
      <c r="A1172" s="1" t="n">
        <f aca="false">IF(D1172&gt;300,2,1)</f>
        <v>1</v>
      </c>
      <c r="B1172" s="1" t="n">
        <v>27</v>
      </c>
      <c r="C1172" s="1" t="s">
        <v>1235</v>
      </c>
      <c r="D1172" s="1" t="n">
        <v>15</v>
      </c>
      <c r="E1172" s="3" t="s">
        <v>1250</v>
      </c>
      <c r="F1172" s="1" t="n">
        <v>7718</v>
      </c>
      <c r="G1172" s="1" t="n">
        <v>143597</v>
      </c>
      <c r="H1172" s="1" t="n">
        <v>3673296270</v>
      </c>
      <c r="I1172" s="1" t="n">
        <v>145956</v>
      </c>
      <c r="J1172" s="1" t="n">
        <v>350029</v>
      </c>
      <c r="K1172" s="1" t="n">
        <v>2898431750</v>
      </c>
      <c r="L1172" s="1" t="n">
        <v>19754</v>
      </c>
      <c r="M1172" s="1" t="n">
        <v>46901</v>
      </c>
      <c r="N1172" s="1" t="n">
        <v>340843760</v>
      </c>
      <c r="O1172" s="1" t="n">
        <v>173428</v>
      </c>
      <c r="P1172" s="1" t="n">
        <v>540527</v>
      </c>
      <c r="Q1172" s="1" t="n">
        <v>6912571780</v>
      </c>
      <c r="R1172" s="1" t="n">
        <v>45180</v>
      </c>
      <c r="S1172" s="1" t="n">
        <v>82113</v>
      </c>
      <c r="T1172" s="1" t="n">
        <v>700363350</v>
      </c>
      <c r="U1172" s="1" t="n">
        <v>7262</v>
      </c>
      <c r="V1172" s="1" t="n">
        <v>361403</v>
      </c>
      <c r="W1172" s="1" t="n">
        <v>253601702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585</v>
      </c>
      <c r="AH1172" s="1" t="n">
        <v>4433</v>
      </c>
      <c r="AI1172" s="1" t="n">
        <v>42841250</v>
      </c>
      <c r="AJ1172" s="1" t="n">
        <v>219193</v>
      </c>
      <c r="AK1172" s="1" t="n">
        <v>544960</v>
      </c>
      <c r="AL1172" s="1" t="n">
        <v>7909378082</v>
      </c>
      <c r="AM1172" s="1" t="n">
        <v>579</v>
      </c>
      <c r="AN1172" s="1" t="n">
        <v>11322</v>
      </c>
      <c r="AO1172" s="1" t="n">
        <v>297531390</v>
      </c>
      <c r="AP1172" s="1" t="n">
        <v>12908</v>
      </c>
      <c r="AQ1172" s="1" t="n">
        <v>27059</v>
      </c>
      <c r="AR1172" s="1" t="n">
        <v>232990620</v>
      </c>
      <c r="AS1172" s="1" t="n">
        <v>1876</v>
      </c>
      <c r="AT1172" s="1" t="n">
        <v>4233</v>
      </c>
      <c r="AU1172" s="1" t="n">
        <v>26970280</v>
      </c>
      <c r="AV1172" s="1" t="n">
        <v>15363</v>
      </c>
      <c r="AW1172" s="1" t="n">
        <v>42614</v>
      </c>
      <c r="AX1172" s="1" t="n">
        <v>557492290</v>
      </c>
      <c r="AY1172" s="1" t="n">
        <v>3717</v>
      </c>
      <c r="AZ1172" s="1" t="n">
        <v>5498</v>
      </c>
      <c r="BA1172" s="1" t="n">
        <v>51501810</v>
      </c>
      <c r="BB1172" s="1" t="n">
        <v>549</v>
      </c>
      <c r="BC1172" s="1" t="n">
        <v>28499</v>
      </c>
      <c r="BD1172" s="1" t="n">
        <v>20379022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11</v>
      </c>
      <c r="BO1172" s="1" t="n">
        <v>94</v>
      </c>
      <c r="BP1172" s="1" t="n">
        <v>830650</v>
      </c>
      <c r="BQ1172" s="1" t="n">
        <v>19091</v>
      </c>
      <c r="BR1172" s="1" t="n">
        <v>42708</v>
      </c>
      <c r="BS1172" s="1" t="n">
        <v>630203772</v>
      </c>
    </row>
    <row r="1173" customFormat="false" ht="13.5" hidden="false" customHeight="false" outlineLevel="0" collapsed="false">
      <c r="A1173" s="1" t="n">
        <f aca="false">IF(D1173&gt;300,2,1)</f>
        <v>1</v>
      </c>
      <c r="B1173" s="1" t="n">
        <v>27</v>
      </c>
      <c r="C1173" s="1" t="s">
        <v>1235</v>
      </c>
      <c r="D1173" s="1" t="n">
        <v>16</v>
      </c>
      <c r="E1173" s="3" t="s">
        <v>1251</v>
      </c>
      <c r="F1173" s="1" t="n">
        <v>13565</v>
      </c>
      <c r="G1173" s="1" t="n">
        <v>252351</v>
      </c>
      <c r="H1173" s="1" t="n">
        <v>6206256230</v>
      </c>
      <c r="I1173" s="1" t="n">
        <v>255456</v>
      </c>
      <c r="J1173" s="1" t="n">
        <v>717882</v>
      </c>
      <c r="K1173" s="1" t="n">
        <v>5349994380</v>
      </c>
      <c r="L1173" s="1" t="n">
        <v>30953</v>
      </c>
      <c r="M1173" s="1" t="n">
        <v>79448</v>
      </c>
      <c r="N1173" s="1" t="n">
        <v>551545780</v>
      </c>
      <c r="O1173" s="1" t="n">
        <v>299974</v>
      </c>
      <c r="P1173" s="1" t="n">
        <v>1049681</v>
      </c>
      <c r="Q1173" s="1" t="n">
        <v>12107796390</v>
      </c>
      <c r="R1173" s="1" t="n">
        <v>127746</v>
      </c>
      <c r="S1173" s="1" t="n">
        <v>216980</v>
      </c>
      <c r="T1173" s="1" t="n">
        <v>2030524600</v>
      </c>
      <c r="U1173" s="1" t="n">
        <v>12656</v>
      </c>
      <c r="V1173" s="1" t="n">
        <v>639897</v>
      </c>
      <c r="W1173" s="1" t="n">
        <v>43403228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404</v>
      </c>
      <c r="AH1173" s="1" t="n">
        <v>3439</v>
      </c>
      <c r="AI1173" s="1" t="n">
        <v>32504050</v>
      </c>
      <c r="AJ1173" s="1" t="n">
        <v>428124</v>
      </c>
      <c r="AK1173" s="1" t="n">
        <v>1053120</v>
      </c>
      <c r="AL1173" s="1" t="n">
        <v>14604857320</v>
      </c>
      <c r="AM1173" s="1" t="n">
        <v>933</v>
      </c>
      <c r="AN1173" s="1" t="n">
        <v>15689</v>
      </c>
      <c r="AO1173" s="1" t="n">
        <v>454103190</v>
      </c>
      <c r="AP1173" s="1" t="n">
        <v>22508</v>
      </c>
      <c r="AQ1173" s="1" t="n">
        <v>54070</v>
      </c>
      <c r="AR1173" s="1" t="n">
        <v>448577920</v>
      </c>
      <c r="AS1173" s="1" t="n">
        <v>3068</v>
      </c>
      <c r="AT1173" s="1" t="n">
        <v>7680</v>
      </c>
      <c r="AU1173" s="1" t="n">
        <v>46995970</v>
      </c>
      <c r="AV1173" s="1" t="n">
        <v>26509</v>
      </c>
      <c r="AW1173" s="1" t="n">
        <v>77439</v>
      </c>
      <c r="AX1173" s="1" t="n">
        <v>949677080</v>
      </c>
      <c r="AY1173" s="1" t="n">
        <v>10383</v>
      </c>
      <c r="AZ1173" s="1" t="n">
        <v>15756</v>
      </c>
      <c r="BA1173" s="1" t="n">
        <v>160387810</v>
      </c>
      <c r="BB1173" s="1" t="n">
        <v>877</v>
      </c>
      <c r="BC1173" s="1" t="n">
        <v>38920</v>
      </c>
      <c r="BD1173" s="1" t="n">
        <v>2682037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18</v>
      </c>
      <c r="BO1173" s="1" t="n">
        <v>122</v>
      </c>
      <c r="BP1173" s="1" t="n">
        <v>1077000</v>
      </c>
      <c r="BQ1173" s="1" t="n">
        <v>36910</v>
      </c>
      <c r="BR1173" s="1" t="n">
        <v>77561</v>
      </c>
      <c r="BS1173" s="1" t="n">
        <v>1137962260</v>
      </c>
    </row>
    <row r="1174" customFormat="false" ht="13.5" hidden="false" customHeight="false" outlineLevel="0" collapsed="false">
      <c r="A1174" s="1" t="n">
        <f aca="false">IF(D1174&gt;300,2,1)</f>
        <v>1</v>
      </c>
      <c r="B1174" s="1" t="n">
        <v>27</v>
      </c>
      <c r="C1174" s="1" t="s">
        <v>1235</v>
      </c>
      <c r="D1174" s="1" t="n">
        <v>17</v>
      </c>
      <c r="E1174" s="3" t="s">
        <v>1252</v>
      </c>
      <c r="F1174" s="1" t="n">
        <v>9311</v>
      </c>
      <c r="G1174" s="1" t="n">
        <v>173385</v>
      </c>
      <c r="H1174" s="1" t="n">
        <v>4390862200</v>
      </c>
      <c r="I1174" s="1" t="n">
        <v>155770</v>
      </c>
      <c r="J1174" s="1" t="n">
        <v>352087</v>
      </c>
      <c r="K1174" s="1" t="n">
        <v>2729448290</v>
      </c>
      <c r="L1174" s="1" t="n">
        <v>21899</v>
      </c>
      <c r="M1174" s="1" t="n">
        <v>52302</v>
      </c>
      <c r="N1174" s="1" t="n">
        <v>382802530</v>
      </c>
      <c r="O1174" s="1" t="n">
        <v>186980</v>
      </c>
      <c r="P1174" s="1" t="n">
        <v>577774</v>
      </c>
      <c r="Q1174" s="1" t="n">
        <v>7503113020</v>
      </c>
      <c r="R1174" s="1" t="n">
        <v>80261</v>
      </c>
      <c r="S1174" s="1" t="n">
        <v>125888</v>
      </c>
      <c r="T1174" s="1" t="n">
        <v>1167309420</v>
      </c>
      <c r="U1174" s="1" t="n">
        <v>8783</v>
      </c>
      <c r="V1174" s="1" t="n">
        <v>448183</v>
      </c>
      <c r="W1174" s="1" t="n">
        <v>313424098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448</v>
      </c>
      <c r="AH1174" s="1" t="n">
        <v>2934</v>
      </c>
      <c r="AI1174" s="1" t="n">
        <v>27328750</v>
      </c>
      <c r="AJ1174" s="1" t="n">
        <v>267689</v>
      </c>
      <c r="AK1174" s="1" t="n">
        <v>580708</v>
      </c>
      <c r="AL1174" s="1" t="n">
        <v>9011175288</v>
      </c>
      <c r="AM1174" s="1" t="n">
        <v>578</v>
      </c>
      <c r="AN1174" s="1" t="n">
        <v>10006</v>
      </c>
      <c r="AO1174" s="1" t="n">
        <v>276909810</v>
      </c>
      <c r="AP1174" s="1" t="n">
        <v>12305</v>
      </c>
      <c r="AQ1174" s="1" t="n">
        <v>23780</v>
      </c>
      <c r="AR1174" s="1" t="n">
        <v>208215090</v>
      </c>
      <c r="AS1174" s="1" t="n">
        <v>1790</v>
      </c>
      <c r="AT1174" s="1" t="n">
        <v>4354</v>
      </c>
      <c r="AU1174" s="1" t="n">
        <v>27763660</v>
      </c>
      <c r="AV1174" s="1" t="n">
        <v>14673</v>
      </c>
      <c r="AW1174" s="1" t="n">
        <v>38140</v>
      </c>
      <c r="AX1174" s="1" t="n">
        <v>512888560</v>
      </c>
      <c r="AY1174" s="1" t="n">
        <v>5893</v>
      </c>
      <c r="AZ1174" s="1" t="n">
        <v>8197</v>
      </c>
      <c r="BA1174" s="1" t="n">
        <v>82649410</v>
      </c>
      <c r="BB1174" s="1" t="n">
        <v>549</v>
      </c>
      <c r="BC1174" s="1" t="n">
        <v>25572</v>
      </c>
      <c r="BD1174" s="1" t="n">
        <v>17935524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44</v>
      </c>
      <c r="BO1174" s="1" t="n">
        <v>344</v>
      </c>
      <c r="BP1174" s="1" t="n">
        <v>3059450</v>
      </c>
      <c r="BQ1174" s="1" t="n">
        <v>20610</v>
      </c>
      <c r="BR1174" s="1" t="n">
        <v>38484</v>
      </c>
      <c r="BS1174" s="1" t="n">
        <v>616532944</v>
      </c>
    </row>
    <row r="1175" customFormat="false" ht="13.5" hidden="false" customHeight="false" outlineLevel="0" collapsed="false">
      <c r="A1175" s="1" t="n">
        <f aca="false">IF(D1175&gt;300,2,1)</f>
        <v>1</v>
      </c>
      <c r="B1175" s="1" t="n">
        <v>27</v>
      </c>
      <c r="C1175" s="1" t="s">
        <v>1235</v>
      </c>
      <c r="D1175" s="1" t="n">
        <v>18</v>
      </c>
      <c r="E1175" s="3" t="s">
        <v>1253</v>
      </c>
      <c r="F1175" s="1" t="n">
        <v>7410</v>
      </c>
      <c r="G1175" s="1" t="n">
        <v>128531</v>
      </c>
      <c r="H1175" s="1" t="n">
        <v>3369542870</v>
      </c>
      <c r="I1175" s="1" t="n">
        <v>147813</v>
      </c>
      <c r="J1175" s="1" t="n">
        <v>419812</v>
      </c>
      <c r="K1175" s="1" t="n">
        <v>2943129840</v>
      </c>
      <c r="L1175" s="1" t="n">
        <v>18981</v>
      </c>
      <c r="M1175" s="1" t="n">
        <v>47691</v>
      </c>
      <c r="N1175" s="1" t="n">
        <v>343615000</v>
      </c>
      <c r="O1175" s="1" t="n">
        <v>174204</v>
      </c>
      <c r="P1175" s="1" t="n">
        <v>596034</v>
      </c>
      <c r="Q1175" s="1" t="n">
        <v>6656287710</v>
      </c>
      <c r="R1175" s="1" t="n">
        <v>74505</v>
      </c>
      <c r="S1175" s="1" t="n">
        <v>124809</v>
      </c>
      <c r="T1175" s="1" t="n">
        <v>1115742600</v>
      </c>
      <c r="U1175" s="1" t="n">
        <v>7067</v>
      </c>
      <c r="V1175" s="1" t="n">
        <v>336432</v>
      </c>
      <c r="W1175" s="1" t="n">
        <v>229736506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247</v>
      </c>
      <c r="AH1175" s="1" t="n">
        <v>1744</v>
      </c>
      <c r="AI1175" s="1" t="n">
        <v>16515200</v>
      </c>
      <c r="AJ1175" s="1" t="n">
        <v>248956</v>
      </c>
      <c r="AK1175" s="1" t="n">
        <v>597778</v>
      </c>
      <c r="AL1175" s="1" t="n">
        <v>8018282016</v>
      </c>
      <c r="AM1175" s="1" t="n">
        <v>508</v>
      </c>
      <c r="AN1175" s="1" t="n">
        <v>7614</v>
      </c>
      <c r="AO1175" s="1" t="n">
        <v>248011030</v>
      </c>
      <c r="AP1175" s="1" t="n">
        <v>11192</v>
      </c>
      <c r="AQ1175" s="1" t="n">
        <v>26920</v>
      </c>
      <c r="AR1175" s="1" t="n">
        <v>217742820</v>
      </c>
      <c r="AS1175" s="1" t="n">
        <v>1543</v>
      </c>
      <c r="AT1175" s="1" t="n">
        <v>4115</v>
      </c>
      <c r="AU1175" s="1" t="n">
        <v>27339430</v>
      </c>
      <c r="AV1175" s="1" t="n">
        <v>13243</v>
      </c>
      <c r="AW1175" s="1" t="n">
        <v>38649</v>
      </c>
      <c r="AX1175" s="1" t="n">
        <v>493093280</v>
      </c>
      <c r="AY1175" s="1" t="n">
        <v>5429</v>
      </c>
      <c r="AZ1175" s="1" t="n">
        <v>8055</v>
      </c>
      <c r="BA1175" s="1" t="n">
        <v>75949890</v>
      </c>
      <c r="BB1175" s="1" t="n">
        <v>473</v>
      </c>
      <c r="BC1175" s="1" t="n">
        <v>17691</v>
      </c>
      <c r="BD1175" s="1" t="n">
        <v>12249584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13</v>
      </c>
      <c r="BO1175" s="1" t="n">
        <v>209</v>
      </c>
      <c r="BP1175" s="1" t="n">
        <v>1829950</v>
      </c>
      <c r="BQ1175" s="1" t="n">
        <v>18685</v>
      </c>
      <c r="BR1175" s="1" t="n">
        <v>38858</v>
      </c>
      <c r="BS1175" s="1" t="n">
        <v>583122704</v>
      </c>
    </row>
    <row r="1176" customFormat="false" ht="13.5" hidden="false" customHeight="false" outlineLevel="0" collapsed="false">
      <c r="A1176" s="1" t="n">
        <f aca="false">IF(D1176&gt;300,2,1)</f>
        <v>1</v>
      </c>
      <c r="B1176" s="1" t="n">
        <v>27</v>
      </c>
      <c r="C1176" s="1" t="s">
        <v>1235</v>
      </c>
      <c r="D1176" s="1" t="n">
        <v>19</v>
      </c>
      <c r="E1176" s="3" t="s">
        <v>1254</v>
      </c>
      <c r="F1176" s="1" t="n">
        <v>6281</v>
      </c>
      <c r="G1176" s="1" t="n">
        <v>113910</v>
      </c>
      <c r="H1176" s="1" t="n">
        <v>3027694160</v>
      </c>
      <c r="I1176" s="1" t="n">
        <v>117725</v>
      </c>
      <c r="J1176" s="1" t="n">
        <v>321764</v>
      </c>
      <c r="K1176" s="1" t="n">
        <v>2588119890</v>
      </c>
      <c r="L1176" s="1" t="n">
        <v>13938</v>
      </c>
      <c r="M1176" s="1" t="n">
        <v>37018</v>
      </c>
      <c r="N1176" s="1" t="n">
        <v>269999400</v>
      </c>
      <c r="O1176" s="1" t="n">
        <v>137944</v>
      </c>
      <c r="P1176" s="1" t="n">
        <v>472692</v>
      </c>
      <c r="Q1176" s="1" t="n">
        <v>5885813450</v>
      </c>
      <c r="R1176" s="1" t="n">
        <v>42665</v>
      </c>
      <c r="S1176" s="1" t="n">
        <v>72488</v>
      </c>
      <c r="T1176" s="1" t="n">
        <v>624757500</v>
      </c>
      <c r="U1176" s="1" t="n">
        <v>5898</v>
      </c>
      <c r="V1176" s="1" t="n">
        <v>291152</v>
      </c>
      <c r="W1176" s="1" t="n">
        <v>20112371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102</v>
      </c>
      <c r="AH1176" s="1" t="n">
        <v>627</v>
      </c>
      <c r="AI1176" s="1" t="n">
        <v>5929100</v>
      </c>
      <c r="AJ1176" s="1" t="n">
        <v>180711</v>
      </c>
      <c r="AK1176" s="1" t="n">
        <v>473319</v>
      </c>
      <c r="AL1176" s="1" t="n">
        <v>6717623760</v>
      </c>
      <c r="AM1176" s="1" t="n">
        <v>355</v>
      </c>
      <c r="AN1176" s="1" t="n">
        <v>5596</v>
      </c>
      <c r="AO1176" s="1" t="n">
        <v>175380660</v>
      </c>
      <c r="AP1176" s="1" t="n">
        <v>9211</v>
      </c>
      <c r="AQ1176" s="1" t="n">
        <v>24106</v>
      </c>
      <c r="AR1176" s="1" t="n">
        <v>188588160</v>
      </c>
      <c r="AS1176" s="1" t="n">
        <v>1085</v>
      </c>
      <c r="AT1176" s="1" t="n">
        <v>2785</v>
      </c>
      <c r="AU1176" s="1" t="n">
        <v>20639240</v>
      </c>
      <c r="AV1176" s="1" t="n">
        <v>10651</v>
      </c>
      <c r="AW1176" s="1" t="n">
        <v>32487</v>
      </c>
      <c r="AX1176" s="1" t="n">
        <v>384608060</v>
      </c>
      <c r="AY1176" s="1" t="n">
        <v>3485</v>
      </c>
      <c r="AZ1176" s="1" t="n">
        <v>5621</v>
      </c>
      <c r="BA1176" s="1" t="n">
        <v>50835400</v>
      </c>
      <c r="BB1176" s="1" t="n">
        <v>334</v>
      </c>
      <c r="BC1176" s="1" t="n">
        <v>13610</v>
      </c>
      <c r="BD1176" s="1" t="n">
        <v>937996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14136</v>
      </c>
      <c r="BR1176" s="1" t="n">
        <v>32487</v>
      </c>
      <c r="BS1176" s="1" t="n">
        <v>444823420</v>
      </c>
    </row>
    <row r="1177" customFormat="false" ht="13.5" hidden="false" customHeight="false" outlineLevel="0" collapsed="false">
      <c r="A1177" s="1" t="n">
        <f aca="false">IF(D1177&gt;300,2,1)</f>
        <v>1</v>
      </c>
      <c r="B1177" s="1" t="n">
        <v>27</v>
      </c>
      <c r="C1177" s="1" t="s">
        <v>1235</v>
      </c>
      <c r="D1177" s="1" t="n">
        <v>20</v>
      </c>
      <c r="E1177" s="3" t="s">
        <v>1255</v>
      </c>
      <c r="F1177" s="1" t="n">
        <v>9171</v>
      </c>
      <c r="G1177" s="1" t="n">
        <v>178474</v>
      </c>
      <c r="H1177" s="1" t="n">
        <v>4487962410</v>
      </c>
      <c r="I1177" s="1" t="n">
        <v>150312</v>
      </c>
      <c r="J1177" s="1" t="n">
        <v>374680</v>
      </c>
      <c r="K1177" s="1" t="n">
        <v>3039819680</v>
      </c>
      <c r="L1177" s="1" t="n">
        <v>20477</v>
      </c>
      <c r="M1177" s="1" t="n">
        <v>54405</v>
      </c>
      <c r="N1177" s="1" t="n">
        <v>417218420</v>
      </c>
      <c r="O1177" s="1" t="n">
        <v>179960</v>
      </c>
      <c r="P1177" s="1" t="n">
        <v>607559</v>
      </c>
      <c r="Q1177" s="1" t="n">
        <v>7945000510</v>
      </c>
      <c r="R1177" s="1" t="n">
        <v>65387</v>
      </c>
      <c r="S1177" s="1" t="n">
        <v>105992</v>
      </c>
      <c r="T1177" s="1" t="n">
        <v>1032370320</v>
      </c>
      <c r="U1177" s="1" t="n">
        <v>8776</v>
      </c>
      <c r="V1177" s="1" t="n">
        <v>470650</v>
      </c>
      <c r="W1177" s="1" t="n">
        <v>32797455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447</v>
      </c>
      <c r="AH1177" s="1" t="n">
        <v>3771</v>
      </c>
      <c r="AI1177" s="1" t="n">
        <v>33806900</v>
      </c>
      <c r="AJ1177" s="1" t="n">
        <v>245794</v>
      </c>
      <c r="AK1177" s="1" t="n">
        <v>611330</v>
      </c>
      <c r="AL1177" s="1" t="n">
        <v>9339152280</v>
      </c>
      <c r="AM1177" s="1" t="n">
        <v>422</v>
      </c>
      <c r="AN1177" s="1" t="n">
        <v>7811</v>
      </c>
      <c r="AO1177" s="1" t="n">
        <v>232747430</v>
      </c>
      <c r="AP1177" s="1" t="n">
        <v>9813</v>
      </c>
      <c r="AQ1177" s="1" t="n">
        <v>20669</v>
      </c>
      <c r="AR1177" s="1" t="n">
        <v>163441420</v>
      </c>
      <c r="AS1177" s="1" t="n">
        <v>1405</v>
      </c>
      <c r="AT1177" s="1" t="n">
        <v>3356</v>
      </c>
      <c r="AU1177" s="1" t="n">
        <v>23054050</v>
      </c>
      <c r="AV1177" s="1" t="n">
        <v>11640</v>
      </c>
      <c r="AW1177" s="1" t="n">
        <v>31836</v>
      </c>
      <c r="AX1177" s="1" t="n">
        <v>419242900</v>
      </c>
      <c r="AY1177" s="1" t="n">
        <v>4171</v>
      </c>
      <c r="AZ1177" s="1" t="n">
        <v>6195</v>
      </c>
      <c r="BA1177" s="1" t="n">
        <v>61852840</v>
      </c>
      <c r="BB1177" s="1" t="n">
        <v>411</v>
      </c>
      <c r="BC1177" s="1" t="n">
        <v>20898</v>
      </c>
      <c r="BD1177" s="1" t="n">
        <v>14773808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13</v>
      </c>
      <c r="BO1177" s="1" t="n">
        <v>159</v>
      </c>
      <c r="BP1177" s="1" t="n">
        <v>1316450</v>
      </c>
      <c r="BQ1177" s="1" t="n">
        <v>15824</v>
      </c>
      <c r="BR1177" s="1" t="n">
        <v>31995</v>
      </c>
      <c r="BS1177" s="1" t="n">
        <v>497185998</v>
      </c>
    </row>
    <row r="1178" customFormat="false" ht="13.5" hidden="false" customHeight="false" outlineLevel="0" collapsed="false">
      <c r="A1178" s="1" t="n">
        <f aca="false">IF(D1178&gt;300,2,1)</f>
        <v>1</v>
      </c>
      <c r="B1178" s="1" t="n">
        <v>27</v>
      </c>
      <c r="C1178" s="1" t="s">
        <v>1235</v>
      </c>
      <c r="D1178" s="1" t="n">
        <v>21</v>
      </c>
      <c r="E1178" s="3" t="s">
        <v>1256</v>
      </c>
      <c r="F1178" s="1" t="n">
        <v>7626</v>
      </c>
      <c r="G1178" s="1" t="n">
        <v>141958</v>
      </c>
      <c r="H1178" s="1" t="n">
        <v>3715809166</v>
      </c>
      <c r="I1178" s="1" t="n">
        <v>152009</v>
      </c>
      <c r="J1178" s="1" t="n">
        <v>372215</v>
      </c>
      <c r="K1178" s="1" t="n">
        <v>2512875500</v>
      </c>
      <c r="L1178" s="1" t="n">
        <v>20562</v>
      </c>
      <c r="M1178" s="1" t="n">
        <v>48657</v>
      </c>
      <c r="N1178" s="1" t="n">
        <v>339275880</v>
      </c>
      <c r="O1178" s="1" t="n">
        <v>180197</v>
      </c>
      <c r="P1178" s="1" t="n">
        <v>562830</v>
      </c>
      <c r="Q1178" s="1" t="n">
        <v>6567960546</v>
      </c>
      <c r="R1178" s="1" t="n">
        <v>81025</v>
      </c>
      <c r="S1178" s="1" t="n">
        <v>131171</v>
      </c>
      <c r="T1178" s="1" t="n">
        <v>1184042600</v>
      </c>
      <c r="U1178" s="1" t="n">
        <v>7160</v>
      </c>
      <c r="V1178" s="1" t="n">
        <v>358697</v>
      </c>
      <c r="W1178" s="1" t="n">
        <v>248643178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282</v>
      </c>
      <c r="AH1178" s="1" t="n">
        <v>1948</v>
      </c>
      <c r="AI1178" s="1" t="n">
        <v>17368100</v>
      </c>
      <c r="AJ1178" s="1" t="n">
        <v>261504</v>
      </c>
      <c r="AK1178" s="1" t="n">
        <v>564778</v>
      </c>
      <c r="AL1178" s="1" t="n">
        <v>8018014424</v>
      </c>
      <c r="AM1178" s="1" t="n">
        <v>827</v>
      </c>
      <c r="AN1178" s="1" t="n">
        <v>13333</v>
      </c>
      <c r="AO1178" s="1" t="n">
        <v>439431576</v>
      </c>
      <c r="AP1178" s="1" t="n">
        <v>22928</v>
      </c>
      <c r="AQ1178" s="1" t="n">
        <v>50243</v>
      </c>
      <c r="AR1178" s="1" t="n">
        <v>361063650</v>
      </c>
      <c r="AS1178" s="1" t="n">
        <v>3387</v>
      </c>
      <c r="AT1178" s="1" t="n">
        <v>8059</v>
      </c>
      <c r="AU1178" s="1" t="n">
        <v>50488290</v>
      </c>
      <c r="AV1178" s="1" t="n">
        <v>27142</v>
      </c>
      <c r="AW1178" s="1" t="n">
        <v>71635</v>
      </c>
      <c r="AX1178" s="1" t="n">
        <v>850983516</v>
      </c>
      <c r="AY1178" s="1" t="n">
        <v>11593</v>
      </c>
      <c r="AZ1178" s="1" t="n">
        <v>17236</v>
      </c>
      <c r="BA1178" s="1" t="n">
        <v>174287190</v>
      </c>
      <c r="BB1178" s="1" t="n">
        <v>795</v>
      </c>
      <c r="BC1178" s="1" t="n">
        <v>34448</v>
      </c>
      <c r="BD1178" s="1" t="n">
        <v>23524468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22</v>
      </c>
      <c r="BO1178" s="1" t="n">
        <v>126</v>
      </c>
      <c r="BP1178" s="1" t="n">
        <v>1130000</v>
      </c>
      <c r="BQ1178" s="1" t="n">
        <v>38757</v>
      </c>
      <c r="BR1178" s="1" t="n">
        <v>71761</v>
      </c>
      <c r="BS1178" s="1" t="n">
        <v>1049925174</v>
      </c>
    </row>
    <row r="1179" customFormat="false" ht="13.5" hidden="false" customHeight="false" outlineLevel="0" collapsed="false">
      <c r="A1179" s="1" t="n">
        <f aca="false">IF(D1179&gt;300,2,1)</f>
        <v>1</v>
      </c>
      <c r="B1179" s="1" t="n">
        <v>27</v>
      </c>
      <c r="C1179" s="1" t="s">
        <v>1235</v>
      </c>
      <c r="D1179" s="1" t="n">
        <v>22</v>
      </c>
      <c r="E1179" s="3" t="s">
        <v>1257</v>
      </c>
      <c r="F1179" s="1" t="n">
        <v>4299</v>
      </c>
      <c r="G1179" s="1" t="n">
        <v>76345</v>
      </c>
      <c r="H1179" s="1" t="n">
        <v>1954474192</v>
      </c>
      <c r="I1179" s="1" t="n">
        <v>85060</v>
      </c>
      <c r="J1179" s="1" t="n">
        <v>228565</v>
      </c>
      <c r="K1179" s="1" t="n">
        <v>1542422090</v>
      </c>
      <c r="L1179" s="1" t="n">
        <v>10519</v>
      </c>
      <c r="M1179" s="1" t="n">
        <v>27155</v>
      </c>
      <c r="N1179" s="1" t="n">
        <v>202081500</v>
      </c>
      <c r="O1179" s="1" t="n">
        <v>99878</v>
      </c>
      <c r="P1179" s="1" t="n">
        <v>332065</v>
      </c>
      <c r="Q1179" s="1" t="n">
        <v>3698977782</v>
      </c>
      <c r="R1179" s="1" t="n">
        <v>51627</v>
      </c>
      <c r="S1179" s="1" t="n">
        <v>88412</v>
      </c>
      <c r="T1179" s="1" t="n">
        <v>802469910</v>
      </c>
      <c r="U1179" s="1" t="n">
        <v>4058</v>
      </c>
      <c r="V1179" s="1" t="n">
        <v>195017</v>
      </c>
      <c r="W1179" s="1" t="n">
        <v>13395961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203</v>
      </c>
      <c r="AH1179" s="1" t="n">
        <v>1582</v>
      </c>
      <c r="AI1179" s="1" t="n">
        <v>14398200</v>
      </c>
      <c r="AJ1179" s="1" t="n">
        <v>151708</v>
      </c>
      <c r="AK1179" s="1" t="n">
        <v>333647</v>
      </c>
      <c r="AL1179" s="1" t="n">
        <v>4649805502</v>
      </c>
      <c r="AM1179" s="1" t="n">
        <v>235</v>
      </c>
      <c r="AN1179" s="1" t="n">
        <v>3459</v>
      </c>
      <c r="AO1179" s="1" t="n">
        <v>105320100</v>
      </c>
      <c r="AP1179" s="1" t="n">
        <v>5550</v>
      </c>
      <c r="AQ1179" s="1" t="n">
        <v>11675</v>
      </c>
      <c r="AR1179" s="1" t="n">
        <v>78625010</v>
      </c>
      <c r="AS1179" s="1" t="n">
        <v>613</v>
      </c>
      <c r="AT1179" s="1" t="n">
        <v>1504</v>
      </c>
      <c r="AU1179" s="1" t="n">
        <v>9821020</v>
      </c>
      <c r="AV1179" s="1" t="n">
        <v>6398</v>
      </c>
      <c r="AW1179" s="1" t="n">
        <v>16638</v>
      </c>
      <c r="AX1179" s="1" t="n">
        <v>193766130</v>
      </c>
      <c r="AY1179" s="1" t="n">
        <v>3328</v>
      </c>
      <c r="AZ1179" s="1" t="n">
        <v>5047</v>
      </c>
      <c r="BA1179" s="1" t="n">
        <v>46592940</v>
      </c>
      <c r="BB1179" s="1" t="n">
        <v>214</v>
      </c>
      <c r="BC1179" s="1" t="n">
        <v>7749</v>
      </c>
      <c r="BD1179" s="1" t="n">
        <v>5360416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8</v>
      </c>
      <c r="BO1179" s="1" t="n">
        <v>68</v>
      </c>
      <c r="BP1179" s="1" t="n">
        <v>621100</v>
      </c>
      <c r="BQ1179" s="1" t="n">
        <v>9734</v>
      </c>
      <c r="BR1179" s="1" t="n">
        <v>16706</v>
      </c>
      <c r="BS1179" s="1" t="n">
        <v>246340586</v>
      </c>
    </row>
    <row r="1180" customFormat="false" ht="13.5" hidden="false" customHeight="false" outlineLevel="0" collapsed="false">
      <c r="A1180" s="1" t="n">
        <f aca="false">IF(D1180&gt;300,2,1)</f>
        <v>1</v>
      </c>
      <c r="B1180" s="1" t="n">
        <v>27</v>
      </c>
      <c r="C1180" s="1" t="s">
        <v>1235</v>
      </c>
      <c r="D1180" s="1" t="n">
        <v>23</v>
      </c>
      <c r="E1180" s="3" t="s">
        <v>1258</v>
      </c>
      <c r="F1180" s="1" t="n">
        <v>7726</v>
      </c>
      <c r="G1180" s="1" t="n">
        <v>140401</v>
      </c>
      <c r="H1180" s="1" t="n">
        <v>3500190365</v>
      </c>
      <c r="I1180" s="1" t="n">
        <v>142484</v>
      </c>
      <c r="J1180" s="1" t="n">
        <v>367795</v>
      </c>
      <c r="K1180" s="1" t="n">
        <v>2639207022</v>
      </c>
      <c r="L1180" s="1" t="n">
        <v>20426</v>
      </c>
      <c r="M1180" s="1" t="n">
        <v>49280</v>
      </c>
      <c r="N1180" s="1" t="n">
        <v>358038400</v>
      </c>
      <c r="O1180" s="1" t="n">
        <v>170636</v>
      </c>
      <c r="P1180" s="1" t="n">
        <v>557476</v>
      </c>
      <c r="Q1180" s="1" t="n">
        <v>6497435787</v>
      </c>
      <c r="R1180" s="1" t="n">
        <v>77020</v>
      </c>
      <c r="S1180" s="1" t="n">
        <v>128295</v>
      </c>
      <c r="T1180" s="1" t="n">
        <v>1214294780</v>
      </c>
      <c r="U1180" s="1" t="n">
        <v>7283</v>
      </c>
      <c r="V1180" s="1" t="n">
        <v>369267</v>
      </c>
      <c r="W1180" s="1" t="n">
        <v>24802173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440</v>
      </c>
      <c r="AH1180" s="1" t="n">
        <v>3126</v>
      </c>
      <c r="AI1180" s="1" t="n">
        <v>28907650</v>
      </c>
      <c r="AJ1180" s="1" t="n">
        <v>248096</v>
      </c>
      <c r="AK1180" s="1" t="n">
        <v>560602</v>
      </c>
      <c r="AL1180" s="1" t="n">
        <v>7988659947</v>
      </c>
      <c r="AM1180" s="1" t="n">
        <v>528</v>
      </c>
      <c r="AN1180" s="1" t="n">
        <v>8125</v>
      </c>
      <c r="AO1180" s="1" t="n">
        <v>249484150</v>
      </c>
      <c r="AP1180" s="1" t="n">
        <v>12354</v>
      </c>
      <c r="AQ1180" s="1" t="n">
        <v>28367</v>
      </c>
      <c r="AR1180" s="1" t="n">
        <v>211621620</v>
      </c>
      <c r="AS1180" s="1" t="n">
        <v>1915</v>
      </c>
      <c r="AT1180" s="1" t="n">
        <v>4311</v>
      </c>
      <c r="AU1180" s="1" t="n">
        <v>29354890</v>
      </c>
      <c r="AV1180" s="1" t="n">
        <v>14797</v>
      </c>
      <c r="AW1180" s="1" t="n">
        <v>40803</v>
      </c>
      <c r="AX1180" s="1" t="n">
        <v>490460660</v>
      </c>
      <c r="AY1180" s="1" t="n">
        <v>6295</v>
      </c>
      <c r="AZ1180" s="1" t="n">
        <v>9471</v>
      </c>
      <c r="BA1180" s="1" t="n">
        <v>99332570</v>
      </c>
      <c r="BB1180" s="1" t="n">
        <v>500</v>
      </c>
      <c r="BC1180" s="1" t="n">
        <v>20630</v>
      </c>
      <c r="BD1180" s="1" t="n">
        <v>14267006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21</v>
      </c>
      <c r="BO1180" s="1" t="n">
        <v>127</v>
      </c>
      <c r="BP1180" s="1" t="n">
        <v>1177650</v>
      </c>
      <c r="BQ1180" s="1" t="n">
        <v>21113</v>
      </c>
      <c r="BR1180" s="1" t="n">
        <v>40930</v>
      </c>
      <c r="BS1180" s="1" t="n">
        <v>605237886</v>
      </c>
    </row>
    <row r="1181" customFormat="false" ht="13.5" hidden="false" customHeight="false" outlineLevel="0" collapsed="false">
      <c r="A1181" s="1" t="n">
        <f aca="false">IF(D1181&gt;300,2,1)</f>
        <v>1</v>
      </c>
      <c r="B1181" s="1" t="n">
        <v>27</v>
      </c>
      <c r="C1181" s="1" t="s">
        <v>1235</v>
      </c>
      <c r="D1181" s="1" t="n">
        <v>24</v>
      </c>
      <c r="E1181" s="3" t="s">
        <v>1259</v>
      </c>
      <c r="F1181" s="1" t="n">
        <v>6256</v>
      </c>
      <c r="G1181" s="1" t="n">
        <v>116488</v>
      </c>
      <c r="H1181" s="1" t="n">
        <v>3066680370</v>
      </c>
      <c r="I1181" s="1" t="n">
        <v>117402</v>
      </c>
      <c r="J1181" s="1" t="n">
        <v>336200</v>
      </c>
      <c r="K1181" s="1" t="n">
        <v>2535539200</v>
      </c>
      <c r="L1181" s="1" t="n">
        <v>14117</v>
      </c>
      <c r="M1181" s="1" t="n">
        <v>36513</v>
      </c>
      <c r="N1181" s="1" t="n">
        <v>267591780</v>
      </c>
      <c r="O1181" s="1" t="n">
        <v>137775</v>
      </c>
      <c r="P1181" s="1" t="n">
        <v>489201</v>
      </c>
      <c r="Q1181" s="1" t="n">
        <v>5869811350</v>
      </c>
      <c r="R1181" s="1" t="n">
        <v>45827</v>
      </c>
      <c r="S1181" s="1" t="n">
        <v>87070</v>
      </c>
      <c r="T1181" s="1" t="n">
        <v>866769440</v>
      </c>
      <c r="U1181" s="1" t="n">
        <v>5813</v>
      </c>
      <c r="V1181" s="1" t="n">
        <v>292707</v>
      </c>
      <c r="W1181" s="1" t="n">
        <v>202122756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161</v>
      </c>
      <c r="AH1181" s="1" t="n">
        <v>1481</v>
      </c>
      <c r="AI1181" s="1" t="n">
        <v>12691250</v>
      </c>
      <c r="AJ1181" s="1" t="n">
        <v>183763</v>
      </c>
      <c r="AK1181" s="1" t="n">
        <v>490682</v>
      </c>
      <c r="AL1181" s="1" t="n">
        <v>6951394796</v>
      </c>
      <c r="AM1181" s="1" t="n">
        <v>600</v>
      </c>
      <c r="AN1181" s="1" t="n">
        <v>10976</v>
      </c>
      <c r="AO1181" s="1" t="n">
        <v>289357480</v>
      </c>
      <c r="AP1181" s="1" t="n">
        <v>10870</v>
      </c>
      <c r="AQ1181" s="1" t="n">
        <v>26258</v>
      </c>
      <c r="AR1181" s="1" t="n">
        <v>220019730</v>
      </c>
      <c r="AS1181" s="1" t="n">
        <v>1544</v>
      </c>
      <c r="AT1181" s="1" t="n">
        <v>3677</v>
      </c>
      <c r="AU1181" s="1" t="n">
        <v>25554320</v>
      </c>
      <c r="AV1181" s="1" t="n">
        <v>13014</v>
      </c>
      <c r="AW1181" s="1" t="n">
        <v>40911</v>
      </c>
      <c r="AX1181" s="1" t="n">
        <v>534931530</v>
      </c>
      <c r="AY1181" s="1" t="n">
        <v>4259</v>
      </c>
      <c r="AZ1181" s="1" t="n">
        <v>6996</v>
      </c>
      <c r="BA1181" s="1" t="n">
        <v>80803810</v>
      </c>
      <c r="BB1181" s="1" t="n">
        <v>559</v>
      </c>
      <c r="BC1181" s="1" t="n">
        <v>26551</v>
      </c>
      <c r="BD1181" s="1" t="n">
        <v>1832221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28</v>
      </c>
      <c r="BO1181" s="1" t="n">
        <v>220</v>
      </c>
      <c r="BP1181" s="1" t="n">
        <v>1924700</v>
      </c>
      <c r="BQ1181" s="1" t="n">
        <v>17301</v>
      </c>
      <c r="BR1181" s="1" t="n">
        <v>41131</v>
      </c>
      <c r="BS1181" s="1" t="n">
        <v>635982250</v>
      </c>
    </row>
    <row r="1182" customFormat="false" ht="13.5" hidden="false" customHeight="false" outlineLevel="0" collapsed="false">
      <c r="A1182" s="1" t="n">
        <f aca="false">IF(D1182&gt;300,2,1)</f>
        <v>1</v>
      </c>
      <c r="B1182" s="1" t="n">
        <v>27</v>
      </c>
      <c r="C1182" s="1" t="s">
        <v>1235</v>
      </c>
      <c r="D1182" s="1" t="n">
        <v>25</v>
      </c>
      <c r="E1182" s="3" t="s">
        <v>1260</v>
      </c>
      <c r="F1182" s="1" t="n">
        <v>4187</v>
      </c>
      <c r="G1182" s="1" t="n">
        <v>75813</v>
      </c>
      <c r="H1182" s="1" t="n">
        <v>1995384760</v>
      </c>
      <c r="I1182" s="1" t="n">
        <v>71759</v>
      </c>
      <c r="J1182" s="1" t="n">
        <v>185440</v>
      </c>
      <c r="K1182" s="1" t="n">
        <v>1435782740</v>
      </c>
      <c r="L1182" s="1" t="n">
        <v>9207</v>
      </c>
      <c r="M1182" s="1" t="n">
        <v>24758</v>
      </c>
      <c r="N1182" s="1" t="n">
        <v>183238270</v>
      </c>
      <c r="O1182" s="1" t="n">
        <v>85153</v>
      </c>
      <c r="P1182" s="1" t="n">
        <v>286011</v>
      </c>
      <c r="Q1182" s="1" t="n">
        <v>3614405770</v>
      </c>
      <c r="R1182" s="1" t="n">
        <v>39761</v>
      </c>
      <c r="S1182" s="1" t="n">
        <v>66812</v>
      </c>
      <c r="T1182" s="1" t="n">
        <v>655553780</v>
      </c>
      <c r="U1182" s="1" t="n">
        <v>3940</v>
      </c>
      <c r="V1182" s="1" t="n">
        <v>195776</v>
      </c>
      <c r="W1182" s="1" t="n">
        <v>13564875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148</v>
      </c>
      <c r="AH1182" s="1" t="n">
        <v>796</v>
      </c>
      <c r="AI1182" s="1" t="n">
        <v>7739800</v>
      </c>
      <c r="AJ1182" s="1" t="n">
        <v>125062</v>
      </c>
      <c r="AK1182" s="1" t="n">
        <v>286807</v>
      </c>
      <c r="AL1182" s="1" t="n">
        <v>4413348100</v>
      </c>
      <c r="AM1182" s="1" t="n">
        <v>489</v>
      </c>
      <c r="AN1182" s="1" t="n">
        <v>9087</v>
      </c>
      <c r="AO1182" s="1" t="n">
        <v>227769520</v>
      </c>
      <c r="AP1182" s="1" t="n">
        <v>8748</v>
      </c>
      <c r="AQ1182" s="1" t="n">
        <v>19508</v>
      </c>
      <c r="AR1182" s="1" t="n">
        <v>142554070</v>
      </c>
      <c r="AS1182" s="1" t="n">
        <v>1159</v>
      </c>
      <c r="AT1182" s="1" t="n">
        <v>3372</v>
      </c>
      <c r="AU1182" s="1" t="n">
        <v>20346980</v>
      </c>
      <c r="AV1182" s="1" t="n">
        <v>10396</v>
      </c>
      <c r="AW1182" s="1" t="n">
        <v>31967</v>
      </c>
      <c r="AX1182" s="1" t="n">
        <v>390670570</v>
      </c>
      <c r="AY1182" s="1" t="n">
        <v>4410</v>
      </c>
      <c r="AZ1182" s="1" t="n">
        <v>6366</v>
      </c>
      <c r="BA1182" s="1" t="n">
        <v>65843130</v>
      </c>
      <c r="BB1182" s="1" t="n">
        <v>464</v>
      </c>
      <c r="BC1182" s="1" t="n">
        <v>24209</v>
      </c>
      <c r="BD1182" s="1" t="n">
        <v>16805886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14</v>
      </c>
      <c r="BO1182" s="1" t="n">
        <v>49</v>
      </c>
      <c r="BP1182" s="1" t="n">
        <v>510900</v>
      </c>
      <c r="BQ1182" s="1" t="n">
        <v>14820</v>
      </c>
      <c r="BR1182" s="1" t="n">
        <v>32016</v>
      </c>
      <c r="BS1182" s="1" t="n">
        <v>473830486</v>
      </c>
    </row>
    <row r="1183" customFormat="false" ht="13.5" hidden="false" customHeight="false" outlineLevel="0" collapsed="false">
      <c r="A1183" s="1" t="n">
        <f aca="false">IF(D1183&gt;300,2,1)</f>
        <v>1</v>
      </c>
      <c r="B1183" s="1" t="n">
        <v>27</v>
      </c>
      <c r="C1183" s="1" t="s">
        <v>1235</v>
      </c>
      <c r="D1183" s="1" t="n">
        <v>26</v>
      </c>
      <c r="E1183" s="3" t="s">
        <v>1261</v>
      </c>
      <c r="F1183" s="1" t="n">
        <v>4890</v>
      </c>
      <c r="G1183" s="1" t="n">
        <v>94740</v>
      </c>
      <c r="H1183" s="1" t="n">
        <v>2309081440</v>
      </c>
      <c r="I1183" s="1" t="n">
        <v>79585</v>
      </c>
      <c r="J1183" s="1" t="n">
        <v>205312</v>
      </c>
      <c r="K1183" s="1" t="n">
        <v>1567964160</v>
      </c>
      <c r="L1183" s="1" t="n">
        <v>11263</v>
      </c>
      <c r="M1183" s="1" t="n">
        <v>28731</v>
      </c>
      <c r="N1183" s="1" t="n">
        <v>218301360</v>
      </c>
      <c r="O1183" s="1" t="n">
        <v>95738</v>
      </c>
      <c r="P1183" s="1" t="n">
        <v>328783</v>
      </c>
      <c r="Q1183" s="1" t="n">
        <v>4095346960</v>
      </c>
      <c r="R1183" s="1" t="n">
        <v>36487</v>
      </c>
      <c r="S1183" s="1" t="n">
        <v>59242</v>
      </c>
      <c r="T1183" s="1" t="n">
        <v>513944100</v>
      </c>
      <c r="U1183" s="1" t="n">
        <v>4670</v>
      </c>
      <c r="V1183" s="1" t="n">
        <v>251600</v>
      </c>
      <c r="W1183" s="1" t="n">
        <v>17490469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201</v>
      </c>
      <c r="AH1183" s="1" t="n">
        <v>2013</v>
      </c>
      <c r="AI1183" s="1" t="n">
        <v>21571450</v>
      </c>
      <c r="AJ1183" s="1" t="n">
        <v>132426</v>
      </c>
      <c r="AK1183" s="1" t="n">
        <v>330796</v>
      </c>
      <c r="AL1183" s="1" t="n">
        <v>4805767200</v>
      </c>
      <c r="AM1183" s="1" t="n">
        <v>298</v>
      </c>
      <c r="AN1183" s="1" t="n">
        <v>4644</v>
      </c>
      <c r="AO1183" s="1" t="n">
        <v>141420510</v>
      </c>
      <c r="AP1183" s="1" t="n">
        <v>6359</v>
      </c>
      <c r="AQ1183" s="1" t="n">
        <v>14302</v>
      </c>
      <c r="AR1183" s="1" t="n">
        <v>121872630</v>
      </c>
      <c r="AS1183" s="1" t="n">
        <v>875</v>
      </c>
      <c r="AT1183" s="1" t="n">
        <v>2139</v>
      </c>
      <c r="AU1183" s="1" t="n">
        <v>16526740</v>
      </c>
      <c r="AV1183" s="1" t="n">
        <v>7532</v>
      </c>
      <c r="AW1183" s="1" t="n">
        <v>21085</v>
      </c>
      <c r="AX1183" s="1" t="n">
        <v>279819880</v>
      </c>
      <c r="AY1183" s="1" t="n">
        <v>2908</v>
      </c>
      <c r="AZ1183" s="1" t="n">
        <v>4118</v>
      </c>
      <c r="BA1183" s="1" t="n">
        <v>40142570</v>
      </c>
      <c r="BB1183" s="1" t="n">
        <v>279</v>
      </c>
      <c r="BC1183" s="1" t="n">
        <v>11096</v>
      </c>
      <c r="BD1183" s="1" t="n">
        <v>7677504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1</v>
      </c>
      <c r="BO1183" s="1" t="n">
        <v>19</v>
      </c>
      <c r="BP1183" s="1" t="n">
        <v>241650</v>
      </c>
      <c r="BQ1183" s="1" t="n">
        <v>10441</v>
      </c>
      <c r="BR1183" s="1" t="n">
        <v>21104</v>
      </c>
      <c r="BS1183" s="1" t="n">
        <v>327881604</v>
      </c>
    </row>
    <row r="1184" customFormat="false" ht="13.5" hidden="false" customHeight="false" outlineLevel="0" collapsed="false">
      <c r="A1184" s="1" t="n">
        <f aca="false">IF(D1184&gt;300,2,1)</f>
        <v>1</v>
      </c>
      <c r="B1184" s="1" t="n">
        <v>27</v>
      </c>
      <c r="C1184" s="1" t="s">
        <v>1235</v>
      </c>
      <c r="D1184" s="1" t="n">
        <v>27</v>
      </c>
      <c r="E1184" s="3" t="s">
        <v>1262</v>
      </c>
      <c r="F1184" s="1" t="n">
        <v>4118</v>
      </c>
      <c r="G1184" s="1" t="n">
        <v>74613</v>
      </c>
      <c r="H1184" s="1" t="n">
        <v>1913933460</v>
      </c>
      <c r="I1184" s="1" t="n">
        <v>84986</v>
      </c>
      <c r="J1184" s="1" t="n">
        <v>246466</v>
      </c>
      <c r="K1184" s="1" t="n">
        <v>1695352800</v>
      </c>
      <c r="L1184" s="1" t="n">
        <v>11174</v>
      </c>
      <c r="M1184" s="1" t="n">
        <v>26732</v>
      </c>
      <c r="N1184" s="1" t="n">
        <v>185862400</v>
      </c>
      <c r="O1184" s="1" t="n">
        <v>100278</v>
      </c>
      <c r="P1184" s="1" t="n">
        <v>347811</v>
      </c>
      <c r="Q1184" s="1" t="n">
        <v>3795148660</v>
      </c>
      <c r="R1184" s="1" t="n">
        <v>37027</v>
      </c>
      <c r="S1184" s="1" t="n">
        <v>63298</v>
      </c>
      <c r="T1184" s="1" t="n">
        <v>563806900</v>
      </c>
      <c r="U1184" s="1" t="n">
        <v>3862</v>
      </c>
      <c r="V1184" s="1" t="n">
        <v>182195</v>
      </c>
      <c r="W1184" s="1" t="n">
        <v>12619587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321</v>
      </c>
      <c r="AH1184" s="1" t="n">
        <v>2418</v>
      </c>
      <c r="AI1184" s="1" t="n">
        <v>22332750</v>
      </c>
      <c r="AJ1184" s="1" t="n">
        <v>137626</v>
      </c>
      <c r="AK1184" s="1" t="n">
        <v>350229</v>
      </c>
      <c r="AL1184" s="1" t="n">
        <v>4507484180</v>
      </c>
      <c r="AM1184" s="1" t="n">
        <v>290</v>
      </c>
      <c r="AN1184" s="1" t="n">
        <v>4240</v>
      </c>
      <c r="AO1184" s="1" t="n">
        <v>144077440</v>
      </c>
      <c r="AP1184" s="1" t="n">
        <v>7980</v>
      </c>
      <c r="AQ1184" s="1" t="n">
        <v>17516</v>
      </c>
      <c r="AR1184" s="1" t="n">
        <v>155158650</v>
      </c>
      <c r="AS1184" s="1" t="n">
        <v>995</v>
      </c>
      <c r="AT1184" s="1" t="n">
        <v>2393</v>
      </c>
      <c r="AU1184" s="1" t="n">
        <v>14279030</v>
      </c>
      <c r="AV1184" s="1" t="n">
        <v>9265</v>
      </c>
      <c r="AW1184" s="1" t="n">
        <v>24149</v>
      </c>
      <c r="AX1184" s="1" t="n">
        <v>313515120</v>
      </c>
      <c r="AY1184" s="1" t="n">
        <v>3135</v>
      </c>
      <c r="AZ1184" s="1" t="n">
        <v>4647</v>
      </c>
      <c r="BA1184" s="1" t="n">
        <v>44392150</v>
      </c>
      <c r="BB1184" s="1" t="n">
        <v>268</v>
      </c>
      <c r="BC1184" s="1" t="n">
        <v>9991</v>
      </c>
      <c r="BD1184" s="1" t="n">
        <v>6813286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6</v>
      </c>
      <c r="BO1184" s="1" t="n">
        <v>77</v>
      </c>
      <c r="BP1184" s="1" t="n">
        <v>676900</v>
      </c>
      <c r="BQ1184" s="1" t="n">
        <v>12406</v>
      </c>
      <c r="BR1184" s="1" t="n">
        <v>24226</v>
      </c>
      <c r="BS1184" s="1" t="n">
        <v>365397456</v>
      </c>
    </row>
    <row r="1185" customFormat="false" ht="13.5" hidden="false" customHeight="false" outlineLevel="0" collapsed="false">
      <c r="A1185" s="1" t="n">
        <f aca="false">IF(D1185&gt;300,2,1)</f>
        <v>1</v>
      </c>
      <c r="B1185" s="1" t="n">
        <v>27</v>
      </c>
      <c r="C1185" s="1" t="s">
        <v>1235</v>
      </c>
      <c r="D1185" s="1" t="n">
        <v>28</v>
      </c>
      <c r="E1185" s="3" t="s">
        <v>1263</v>
      </c>
      <c r="F1185" s="1" t="n">
        <v>28624</v>
      </c>
      <c r="G1185" s="1" t="n">
        <v>533122</v>
      </c>
      <c r="H1185" s="1" t="n">
        <v>13583575782</v>
      </c>
      <c r="I1185" s="1" t="n">
        <v>554401</v>
      </c>
      <c r="J1185" s="1" t="n">
        <v>1693325</v>
      </c>
      <c r="K1185" s="1" t="n">
        <v>11689794675</v>
      </c>
      <c r="L1185" s="1" t="n">
        <v>74533</v>
      </c>
      <c r="M1185" s="1" t="n">
        <v>192861</v>
      </c>
      <c r="N1185" s="1" t="n">
        <v>1355310410</v>
      </c>
      <c r="O1185" s="1" t="n">
        <v>657558</v>
      </c>
      <c r="P1185" s="1" t="n">
        <v>2419308</v>
      </c>
      <c r="Q1185" s="1" t="n">
        <v>26628680867</v>
      </c>
      <c r="R1185" s="1" t="n">
        <v>243916</v>
      </c>
      <c r="S1185" s="1" t="n">
        <v>448383</v>
      </c>
      <c r="T1185" s="1" t="n">
        <v>3675016440</v>
      </c>
      <c r="U1185" s="1" t="n">
        <v>27051</v>
      </c>
      <c r="V1185" s="1" t="n">
        <v>1384047</v>
      </c>
      <c r="W1185" s="1" t="n">
        <v>950583443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736</v>
      </c>
      <c r="AH1185" s="1" t="n">
        <v>5919</v>
      </c>
      <c r="AI1185" s="1" t="n">
        <v>53179450</v>
      </c>
      <c r="AJ1185" s="1" t="n">
        <v>902210</v>
      </c>
      <c r="AK1185" s="1" t="n">
        <v>2425227</v>
      </c>
      <c r="AL1185" s="1" t="n">
        <v>31307460200</v>
      </c>
      <c r="AM1185" s="1" t="n">
        <v>1844</v>
      </c>
      <c r="AN1185" s="1" t="n">
        <v>30216</v>
      </c>
      <c r="AO1185" s="1" t="n">
        <v>895830340</v>
      </c>
      <c r="AP1185" s="1" t="n">
        <v>46522</v>
      </c>
      <c r="AQ1185" s="1" t="n">
        <v>121835</v>
      </c>
      <c r="AR1185" s="1" t="n">
        <v>882195450</v>
      </c>
      <c r="AS1185" s="1" t="n">
        <v>6515</v>
      </c>
      <c r="AT1185" s="1" t="n">
        <v>16222</v>
      </c>
      <c r="AU1185" s="1" t="n">
        <v>109430990</v>
      </c>
      <c r="AV1185" s="1" t="n">
        <v>54881</v>
      </c>
      <c r="AW1185" s="1" t="n">
        <v>168273</v>
      </c>
      <c r="AX1185" s="1" t="n">
        <v>1887456780</v>
      </c>
      <c r="AY1185" s="1" t="n">
        <v>19502</v>
      </c>
      <c r="AZ1185" s="1" t="n">
        <v>32131</v>
      </c>
      <c r="BA1185" s="1" t="n">
        <v>280724760</v>
      </c>
      <c r="BB1185" s="1" t="n">
        <v>1731</v>
      </c>
      <c r="BC1185" s="1" t="n">
        <v>75503</v>
      </c>
      <c r="BD1185" s="1" t="n">
        <v>5169094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48</v>
      </c>
      <c r="BO1185" s="1" t="n">
        <v>435</v>
      </c>
      <c r="BP1185" s="1" t="n">
        <v>3764300</v>
      </c>
      <c r="BQ1185" s="1" t="n">
        <v>74431</v>
      </c>
      <c r="BR1185" s="1" t="n">
        <v>168708</v>
      </c>
      <c r="BS1185" s="1" t="n">
        <v>2223636780</v>
      </c>
    </row>
    <row r="1186" customFormat="false" ht="13.5" hidden="false" customHeight="false" outlineLevel="0" collapsed="false">
      <c r="A1186" s="1" t="n">
        <f aca="false">IF(D1186&gt;300,2,1)</f>
        <v>1</v>
      </c>
      <c r="B1186" s="1" t="n">
        <v>27</v>
      </c>
      <c r="C1186" s="1" t="s">
        <v>1235</v>
      </c>
      <c r="D1186" s="1" t="n">
        <v>29</v>
      </c>
      <c r="E1186" s="3" t="s">
        <v>1264</v>
      </c>
      <c r="F1186" s="1" t="n">
        <v>4542</v>
      </c>
      <c r="G1186" s="1" t="n">
        <v>93594</v>
      </c>
      <c r="H1186" s="1" t="n">
        <v>2099412210</v>
      </c>
      <c r="I1186" s="1" t="n">
        <v>69327</v>
      </c>
      <c r="J1186" s="1" t="n">
        <v>189291</v>
      </c>
      <c r="K1186" s="1" t="n">
        <v>1529377490</v>
      </c>
      <c r="L1186" s="1" t="n">
        <v>8416</v>
      </c>
      <c r="M1186" s="1" t="n">
        <v>22903</v>
      </c>
      <c r="N1186" s="1" t="n">
        <v>191072400</v>
      </c>
      <c r="O1186" s="1" t="n">
        <v>82285</v>
      </c>
      <c r="P1186" s="1" t="n">
        <v>305788</v>
      </c>
      <c r="Q1186" s="1" t="n">
        <v>3819862100</v>
      </c>
      <c r="R1186" s="1" t="n">
        <v>28217</v>
      </c>
      <c r="S1186" s="1" t="n">
        <v>47727</v>
      </c>
      <c r="T1186" s="1" t="n">
        <v>426920580</v>
      </c>
      <c r="U1186" s="1" t="n">
        <v>4242</v>
      </c>
      <c r="V1186" s="1" t="n">
        <v>246689</v>
      </c>
      <c r="W1186" s="1" t="n">
        <v>168198726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239</v>
      </c>
      <c r="AH1186" s="1" t="n">
        <v>1725</v>
      </c>
      <c r="AI1186" s="1" t="n">
        <v>15263850</v>
      </c>
      <c r="AJ1186" s="1" t="n">
        <v>110741</v>
      </c>
      <c r="AK1186" s="1" t="n">
        <v>307513</v>
      </c>
      <c r="AL1186" s="1" t="n">
        <v>4430245256</v>
      </c>
      <c r="AM1186" s="1" t="n">
        <v>207</v>
      </c>
      <c r="AN1186" s="1" t="n">
        <v>3667</v>
      </c>
      <c r="AO1186" s="1" t="n">
        <v>88648340</v>
      </c>
      <c r="AP1186" s="1" t="n">
        <v>3936</v>
      </c>
      <c r="AQ1186" s="1" t="n">
        <v>8710</v>
      </c>
      <c r="AR1186" s="1" t="n">
        <v>92941930</v>
      </c>
      <c r="AS1186" s="1" t="n">
        <v>472</v>
      </c>
      <c r="AT1186" s="1" t="n">
        <v>1189</v>
      </c>
      <c r="AU1186" s="1" t="n">
        <v>9065250</v>
      </c>
      <c r="AV1186" s="1" t="n">
        <v>4615</v>
      </c>
      <c r="AW1186" s="1" t="n">
        <v>13566</v>
      </c>
      <c r="AX1186" s="1" t="n">
        <v>190655520</v>
      </c>
      <c r="AY1186" s="1" t="n">
        <v>1568</v>
      </c>
      <c r="AZ1186" s="1" t="n">
        <v>2390</v>
      </c>
      <c r="BA1186" s="1" t="n">
        <v>23003220</v>
      </c>
      <c r="BB1186" s="1" t="n">
        <v>195</v>
      </c>
      <c r="BC1186" s="1" t="n">
        <v>9543</v>
      </c>
      <c r="BD1186" s="1" t="n">
        <v>6417866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27</v>
      </c>
      <c r="BO1186" s="1" t="n">
        <v>277</v>
      </c>
      <c r="BP1186" s="1" t="n">
        <v>2326150</v>
      </c>
      <c r="BQ1186" s="1" t="n">
        <v>6210</v>
      </c>
      <c r="BR1186" s="1" t="n">
        <v>13843</v>
      </c>
      <c r="BS1186" s="1" t="n">
        <v>222402756</v>
      </c>
    </row>
    <row r="1187" customFormat="false" ht="13.5" hidden="false" customHeight="false" outlineLevel="0" collapsed="false">
      <c r="A1187" s="1" t="n">
        <f aca="false">IF(D1187&gt;300,2,1)</f>
        <v>1</v>
      </c>
      <c r="B1187" s="1" t="n">
        <v>27</v>
      </c>
      <c r="C1187" s="1" t="s">
        <v>1235</v>
      </c>
      <c r="D1187" s="1" t="n">
        <v>30</v>
      </c>
      <c r="E1187" s="3" t="s">
        <v>1265</v>
      </c>
      <c r="F1187" s="1" t="n">
        <v>2877</v>
      </c>
      <c r="G1187" s="1" t="n">
        <v>55254</v>
      </c>
      <c r="H1187" s="1" t="n">
        <v>1411041530</v>
      </c>
      <c r="I1187" s="1" t="n">
        <v>49807</v>
      </c>
      <c r="J1187" s="1" t="n">
        <v>137890</v>
      </c>
      <c r="K1187" s="1" t="n">
        <v>1067288720</v>
      </c>
      <c r="L1187" s="1" t="n">
        <v>5544</v>
      </c>
      <c r="M1187" s="1" t="n">
        <v>13067</v>
      </c>
      <c r="N1187" s="1" t="n">
        <v>101174990</v>
      </c>
      <c r="O1187" s="1" t="n">
        <v>58228</v>
      </c>
      <c r="P1187" s="1" t="n">
        <v>206211</v>
      </c>
      <c r="Q1187" s="1" t="n">
        <v>2579505240</v>
      </c>
      <c r="R1187" s="1" t="n">
        <v>18723</v>
      </c>
      <c r="S1187" s="1" t="n">
        <v>31519</v>
      </c>
      <c r="T1187" s="1" t="n">
        <v>269269970</v>
      </c>
      <c r="U1187" s="1" t="n">
        <v>2700</v>
      </c>
      <c r="V1187" s="1" t="n">
        <v>142368</v>
      </c>
      <c r="W1187" s="1" t="n">
        <v>98837212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69</v>
      </c>
      <c r="AH1187" s="1" t="n">
        <v>538</v>
      </c>
      <c r="AI1187" s="1" t="n">
        <v>4722950</v>
      </c>
      <c r="AJ1187" s="1" t="n">
        <v>77020</v>
      </c>
      <c r="AK1187" s="1" t="n">
        <v>206749</v>
      </c>
      <c r="AL1187" s="1" t="n">
        <v>2952335372</v>
      </c>
      <c r="AM1187" s="1" t="n">
        <v>237</v>
      </c>
      <c r="AN1187" s="1" t="n">
        <v>4186</v>
      </c>
      <c r="AO1187" s="1" t="n">
        <v>120359440</v>
      </c>
      <c r="AP1187" s="1" t="n">
        <v>3852</v>
      </c>
      <c r="AQ1187" s="1" t="n">
        <v>8623</v>
      </c>
      <c r="AR1187" s="1" t="n">
        <v>66672380</v>
      </c>
      <c r="AS1187" s="1" t="n">
        <v>445</v>
      </c>
      <c r="AT1187" s="1" t="n">
        <v>1078</v>
      </c>
      <c r="AU1187" s="1" t="n">
        <v>7088480</v>
      </c>
      <c r="AV1187" s="1" t="n">
        <v>4534</v>
      </c>
      <c r="AW1187" s="1" t="n">
        <v>13887</v>
      </c>
      <c r="AX1187" s="1" t="n">
        <v>194120300</v>
      </c>
      <c r="AY1187" s="1" t="n">
        <v>1479</v>
      </c>
      <c r="AZ1187" s="1" t="n">
        <v>2193</v>
      </c>
      <c r="BA1187" s="1" t="n">
        <v>21117700</v>
      </c>
      <c r="BB1187" s="1" t="n">
        <v>221</v>
      </c>
      <c r="BC1187" s="1" t="n">
        <v>10187</v>
      </c>
      <c r="BD1187" s="1" t="n">
        <v>700250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7</v>
      </c>
      <c r="BO1187" s="1" t="n">
        <v>48</v>
      </c>
      <c r="BP1187" s="1" t="n">
        <v>443150</v>
      </c>
      <c r="BQ1187" s="1" t="n">
        <v>6020</v>
      </c>
      <c r="BR1187" s="1" t="n">
        <v>13935</v>
      </c>
      <c r="BS1187" s="1" t="n">
        <v>222683650</v>
      </c>
    </row>
    <row r="1188" customFormat="false" ht="13.5" hidden="false" customHeight="false" outlineLevel="0" collapsed="false">
      <c r="A1188" s="1" t="n">
        <f aca="false">IF(D1188&gt;300,2,1)</f>
        <v>1</v>
      </c>
      <c r="B1188" s="1" t="n">
        <v>27</v>
      </c>
      <c r="C1188" s="1" t="s">
        <v>1235</v>
      </c>
      <c r="D1188" s="1" t="n">
        <v>31</v>
      </c>
      <c r="E1188" s="3" t="s">
        <v>1266</v>
      </c>
      <c r="F1188" s="1" t="n">
        <v>4121</v>
      </c>
      <c r="G1188" s="1" t="n">
        <v>75950</v>
      </c>
      <c r="H1188" s="1" t="n">
        <v>1914847190</v>
      </c>
      <c r="I1188" s="1" t="n">
        <v>76100</v>
      </c>
      <c r="J1188" s="1" t="n">
        <v>195806</v>
      </c>
      <c r="K1188" s="1" t="n">
        <v>1701923250</v>
      </c>
      <c r="L1188" s="1" t="n">
        <v>9979</v>
      </c>
      <c r="M1188" s="1" t="n">
        <v>23508</v>
      </c>
      <c r="N1188" s="1" t="n">
        <v>169597970</v>
      </c>
      <c r="O1188" s="1" t="n">
        <v>90200</v>
      </c>
      <c r="P1188" s="1" t="n">
        <v>295264</v>
      </c>
      <c r="Q1188" s="1" t="n">
        <v>3786368410</v>
      </c>
      <c r="R1188" s="1" t="n">
        <v>27811</v>
      </c>
      <c r="S1188" s="1" t="n">
        <v>47318</v>
      </c>
      <c r="T1188" s="1" t="n">
        <v>440616050</v>
      </c>
      <c r="U1188" s="1" t="n">
        <v>3863</v>
      </c>
      <c r="V1188" s="1" t="n">
        <v>195492</v>
      </c>
      <c r="W1188" s="1" t="n">
        <v>134979014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148</v>
      </c>
      <c r="AH1188" s="1" t="n">
        <v>1232</v>
      </c>
      <c r="AI1188" s="1" t="n">
        <v>11603800</v>
      </c>
      <c r="AJ1188" s="1" t="n">
        <v>118159</v>
      </c>
      <c r="AK1188" s="1" t="n">
        <v>296496</v>
      </c>
      <c r="AL1188" s="1" t="n">
        <v>4373567274</v>
      </c>
      <c r="AM1188" s="1" t="n">
        <v>287</v>
      </c>
      <c r="AN1188" s="1" t="n">
        <v>4691</v>
      </c>
      <c r="AO1188" s="1" t="n">
        <v>158952100</v>
      </c>
      <c r="AP1188" s="1" t="n">
        <v>7721</v>
      </c>
      <c r="AQ1188" s="1" t="n">
        <v>16592</v>
      </c>
      <c r="AR1188" s="1" t="n">
        <v>150867120</v>
      </c>
      <c r="AS1188" s="1" t="n">
        <v>1237</v>
      </c>
      <c r="AT1188" s="1" t="n">
        <v>2879</v>
      </c>
      <c r="AU1188" s="1" t="n">
        <v>19092280</v>
      </c>
      <c r="AV1188" s="1" t="n">
        <v>9245</v>
      </c>
      <c r="AW1188" s="1" t="n">
        <v>24162</v>
      </c>
      <c r="AX1188" s="1" t="n">
        <v>328911500</v>
      </c>
      <c r="AY1188" s="1" t="n">
        <v>2895</v>
      </c>
      <c r="AZ1188" s="1" t="n">
        <v>4321</v>
      </c>
      <c r="BA1188" s="1" t="n">
        <v>42225680</v>
      </c>
      <c r="BB1188" s="1" t="n">
        <v>278</v>
      </c>
      <c r="BC1188" s="1" t="n">
        <v>11739</v>
      </c>
      <c r="BD1188" s="1" t="n">
        <v>8005538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17</v>
      </c>
      <c r="BO1188" s="1" t="n">
        <v>160</v>
      </c>
      <c r="BP1188" s="1" t="n">
        <v>1832250</v>
      </c>
      <c r="BQ1188" s="1" t="n">
        <v>12157</v>
      </c>
      <c r="BR1188" s="1" t="n">
        <v>24322</v>
      </c>
      <c r="BS1188" s="1" t="n">
        <v>380974968</v>
      </c>
    </row>
    <row r="1189" customFormat="false" ht="13.5" hidden="false" customHeight="false" outlineLevel="0" collapsed="false">
      <c r="A1189" s="1" t="n">
        <f aca="false">IF(D1189&gt;300,2,1)</f>
        <v>1</v>
      </c>
      <c r="B1189" s="1" t="n">
        <v>27</v>
      </c>
      <c r="C1189" s="1" t="s">
        <v>1235</v>
      </c>
      <c r="D1189" s="1" t="n">
        <v>32</v>
      </c>
      <c r="E1189" s="3" t="s">
        <v>1267</v>
      </c>
      <c r="F1189" s="1" t="n">
        <v>1916</v>
      </c>
      <c r="G1189" s="1" t="n">
        <v>33740</v>
      </c>
      <c r="H1189" s="1" t="n">
        <v>1015425530</v>
      </c>
      <c r="I1189" s="1" t="n">
        <v>36812</v>
      </c>
      <c r="J1189" s="1" t="n">
        <v>90005</v>
      </c>
      <c r="K1189" s="1" t="n">
        <v>653172650</v>
      </c>
      <c r="L1189" s="1" t="n">
        <v>4529</v>
      </c>
      <c r="M1189" s="1" t="n">
        <v>11089</v>
      </c>
      <c r="N1189" s="1" t="n">
        <v>72255020</v>
      </c>
      <c r="O1189" s="1" t="n">
        <v>43257</v>
      </c>
      <c r="P1189" s="1" t="n">
        <v>134834</v>
      </c>
      <c r="Q1189" s="1" t="n">
        <v>1740853200</v>
      </c>
      <c r="R1189" s="1" t="n">
        <v>17806</v>
      </c>
      <c r="S1189" s="1" t="n">
        <v>31625</v>
      </c>
      <c r="T1189" s="1" t="n">
        <v>297976720</v>
      </c>
      <c r="U1189" s="1" t="n">
        <v>1809</v>
      </c>
      <c r="V1189" s="1" t="n">
        <v>86603</v>
      </c>
      <c r="W1189" s="1" t="n">
        <v>59117738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107</v>
      </c>
      <c r="AH1189" s="1" t="n">
        <v>888</v>
      </c>
      <c r="AI1189" s="1" t="n">
        <v>8084150</v>
      </c>
      <c r="AJ1189" s="1" t="n">
        <v>61170</v>
      </c>
      <c r="AK1189" s="1" t="n">
        <v>135722</v>
      </c>
      <c r="AL1189" s="1" t="n">
        <v>2106031808</v>
      </c>
      <c r="AM1189" s="1" t="n">
        <v>173</v>
      </c>
      <c r="AN1189" s="1" t="n">
        <v>2755</v>
      </c>
      <c r="AO1189" s="1" t="n">
        <v>90305320</v>
      </c>
      <c r="AP1189" s="1" t="n">
        <v>3826</v>
      </c>
      <c r="AQ1189" s="1" t="n">
        <v>8667</v>
      </c>
      <c r="AR1189" s="1" t="n">
        <v>69241910</v>
      </c>
      <c r="AS1189" s="1" t="n">
        <v>580</v>
      </c>
      <c r="AT1189" s="1" t="n">
        <v>1434</v>
      </c>
      <c r="AU1189" s="1" t="n">
        <v>8340000</v>
      </c>
      <c r="AV1189" s="1" t="n">
        <v>4579</v>
      </c>
      <c r="AW1189" s="1" t="n">
        <v>12856</v>
      </c>
      <c r="AX1189" s="1" t="n">
        <v>167887230</v>
      </c>
      <c r="AY1189" s="1" t="n">
        <v>1740</v>
      </c>
      <c r="AZ1189" s="1" t="n">
        <v>2725</v>
      </c>
      <c r="BA1189" s="1" t="n">
        <v>30743940</v>
      </c>
      <c r="BB1189" s="1" t="n">
        <v>164</v>
      </c>
      <c r="BC1189" s="1" t="n">
        <v>7223</v>
      </c>
      <c r="BD1189" s="1" t="n">
        <v>4894432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6</v>
      </c>
      <c r="BO1189" s="1" t="n">
        <v>29</v>
      </c>
      <c r="BP1189" s="1" t="n">
        <v>278700</v>
      </c>
      <c r="BQ1189" s="1" t="n">
        <v>6325</v>
      </c>
      <c r="BR1189" s="1" t="n">
        <v>12885</v>
      </c>
      <c r="BS1189" s="1" t="n">
        <v>203804302</v>
      </c>
    </row>
    <row r="1190" customFormat="false" ht="13.5" hidden="false" customHeight="false" outlineLevel="0" collapsed="false">
      <c r="A1190" s="1" t="n">
        <f aca="false">IF(D1190&gt;300,2,1)</f>
        <v>1</v>
      </c>
      <c r="B1190" s="1" t="n">
        <v>27</v>
      </c>
      <c r="C1190" s="1" t="s">
        <v>1235</v>
      </c>
      <c r="D1190" s="1" t="n">
        <v>33</v>
      </c>
      <c r="E1190" s="3" t="s">
        <v>1268</v>
      </c>
      <c r="F1190" s="1" t="n">
        <v>1712</v>
      </c>
      <c r="G1190" s="1" t="n">
        <v>32016</v>
      </c>
      <c r="H1190" s="1" t="n">
        <v>789839180</v>
      </c>
      <c r="I1190" s="1" t="n">
        <v>30984</v>
      </c>
      <c r="J1190" s="1" t="n">
        <v>64993</v>
      </c>
      <c r="K1190" s="1" t="n">
        <v>512602760</v>
      </c>
      <c r="L1190" s="1" t="n">
        <v>4158</v>
      </c>
      <c r="M1190" s="1" t="n">
        <v>9097</v>
      </c>
      <c r="N1190" s="1" t="n">
        <v>66382110</v>
      </c>
      <c r="O1190" s="1" t="n">
        <v>36854</v>
      </c>
      <c r="P1190" s="1" t="n">
        <v>106106</v>
      </c>
      <c r="Q1190" s="1" t="n">
        <v>1368824050</v>
      </c>
      <c r="R1190" s="1" t="n">
        <v>16532</v>
      </c>
      <c r="S1190" s="1" t="n">
        <v>24886</v>
      </c>
      <c r="T1190" s="1" t="n">
        <v>243532310</v>
      </c>
      <c r="U1190" s="1" t="n">
        <v>1630</v>
      </c>
      <c r="V1190" s="1" t="n">
        <v>82137</v>
      </c>
      <c r="W1190" s="1" t="n">
        <v>57761414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67</v>
      </c>
      <c r="AH1190" s="1" t="n">
        <v>524</v>
      </c>
      <c r="AI1190" s="1" t="n">
        <v>4912900</v>
      </c>
      <c r="AJ1190" s="1" t="n">
        <v>53453</v>
      </c>
      <c r="AK1190" s="1" t="n">
        <v>106630</v>
      </c>
      <c r="AL1190" s="1" t="n">
        <v>1675030674</v>
      </c>
      <c r="AM1190" s="1" t="n">
        <v>73</v>
      </c>
      <c r="AN1190" s="1" t="n">
        <v>1109</v>
      </c>
      <c r="AO1190" s="1" t="n">
        <v>31082080</v>
      </c>
      <c r="AP1190" s="1" t="n">
        <v>2209</v>
      </c>
      <c r="AQ1190" s="1" t="n">
        <v>3831</v>
      </c>
      <c r="AR1190" s="1" t="n">
        <v>32311750</v>
      </c>
      <c r="AS1190" s="1" t="n">
        <v>333</v>
      </c>
      <c r="AT1190" s="1" t="n">
        <v>673</v>
      </c>
      <c r="AU1190" s="1" t="n">
        <v>4499880</v>
      </c>
      <c r="AV1190" s="1" t="n">
        <v>2615</v>
      </c>
      <c r="AW1190" s="1" t="n">
        <v>5613</v>
      </c>
      <c r="AX1190" s="1" t="n">
        <v>67893710</v>
      </c>
      <c r="AY1190" s="1" t="n">
        <v>1232</v>
      </c>
      <c r="AZ1190" s="1" t="n">
        <v>1640</v>
      </c>
      <c r="BA1190" s="1" t="n">
        <v>14936340</v>
      </c>
      <c r="BB1190" s="1" t="n">
        <v>69</v>
      </c>
      <c r="BC1190" s="1" t="n">
        <v>2916</v>
      </c>
      <c r="BD1190" s="1" t="n">
        <v>2014476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3847</v>
      </c>
      <c r="BR1190" s="1" t="n">
        <v>5613</v>
      </c>
      <c r="BS1190" s="1" t="n">
        <v>84844526</v>
      </c>
    </row>
    <row r="1191" customFormat="false" ht="13.5" hidden="false" customHeight="false" outlineLevel="0" collapsed="false">
      <c r="A1191" s="1" t="n">
        <f aca="false">IF(D1191&gt;300,2,1)</f>
        <v>1</v>
      </c>
      <c r="B1191" s="1" t="n">
        <v>27</v>
      </c>
      <c r="C1191" s="1" t="s">
        <v>1235</v>
      </c>
      <c r="D1191" s="1" t="n">
        <v>34</v>
      </c>
      <c r="E1191" s="3" t="s">
        <v>1269</v>
      </c>
      <c r="F1191" s="1" t="n">
        <v>1197</v>
      </c>
      <c r="G1191" s="1" t="n">
        <v>23029</v>
      </c>
      <c r="H1191" s="1" t="n">
        <v>549985480</v>
      </c>
      <c r="I1191" s="1" t="n">
        <v>18966</v>
      </c>
      <c r="J1191" s="1" t="n">
        <v>46785</v>
      </c>
      <c r="K1191" s="1" t="n">
        <v>363595410</v>
      </c>
      <c r="L1191" s="1" t="n">
        <v>1932</v>
      </c>
      <c r="M1191" s="1" t="n">
        <v>4506</v>
      </c>
      <c r="N1191" s="1" t="n">
        <v>33700870</v>
      </c>
      <c r="O1191" s="1" t="n">
        <v>22095</v>
      </c>
      <c r="P1191" s="1" t="n">
        <v>74320</v>
      </c>
      <c r="Q1191" s="1" t="n">
        <v>947281760</v>
      </c>
      <c r="R1191" s="1" t="n">
        <v>8108</v>
      </c>
      <c r="S1191" s="1" t="n">
        <v>13483</v>
      </c>
      <c r="T1191" s="1" t="n">
        <v>152198570</v>
      </c>
      <c r="U1191" s="1" t="n">
        <v>1127</v>
      </c>
      <c r="V1191" s="1" t="n">
        <v>59429</v>
      </c>
      <c r="W1191" s="1" t="n">
        <v>41416278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59</v>
      </c>
      <c r="AH1191" s="1" t="n">
        <v>180</v>
      </c>
      <c r="AI1191" s="1" t="n">
        <v>1888850</v>
      </c>
      <c r="AJ1191" s="1" t="n">
        <v>30262</v>
      </c>
      <c r="AK1191" s="1" t="n">
        <v>74500</v>
      </c>
      <c r="AL1191" s="1" t="n">
        <v>1142785458</v>
      </c>
      <c r="AM1191" s="1" t="n">
        <v>40</v>
      </c>
      <c r="AN1191" s="1" t="n">
        <v>802</v>
      </c>
      <c r="AO1191" s="1" t="n">
        <v>15765390</v>
      </c>
      <c r="AP1191" s="1" t="n">
        <v>708</v>
      </c>
      <c r="AQ1191" s="1" t="n">
        <v>1275</v>
      </c>
      <c r="AR1191" s="1" t="n">
        <v>9889030</v>
      </c>
      <c r="AS1191" s="1" t="n">
        <v>104</v>
      </c>
      <c r="AT1191" s="1" t="n">
        <v>315</v>
      </c>
      <c r="AU1191" s="1" t="n">
        <v>1881560</v>
      </c>
      <c r="AV1191" s="1" t="n">
        <v>852</v>
      </c>
      <c r="AW1191" s="1" t="n">
        <v>2392</v>
      </c>
      <c r="AX1191" s="1" t="n">
        <v>27535980</v>
      </c>
      <c r="AY1191" s="1" t="n">
        <v>289</v>
      </c>
      <c r="AZ1191" s="1" t="n">
        <v>395</v>
      </c>
      <c r="BA1191" s="1" t="n">
        <v>5540190</v>
      </c>
      <c r="BB1191" s="1" t="n">
        <v>36</v>
      </c>
      <c r="BC1191" s="1" t="n">
        <v>2232</v>
      </c>
      <c r="BD1191" s="1" t="n">
        <v>1595222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1141</v>
      </c>
      <c r="BR1191" s="1" t="n">
        <v>2392</v>
      </c>
      <c r="BS1191" s="1" t="n">
        <v>34671392</v>
      </c>
    </row>
    <row r="1192" customFormat="false" ht="13.5" hidden="false" customHeight="false" outlineLevel="0" collapsed="false">
      <c r="A1192" s="1" t="n">
        <f aca="false">IF(D1192&gt;300,2,1)</f>
        <v>1</v>
      </c>
      <c r="B1192" s="1" t="n">
        <v>27</v>
      </c>
      <c r="C1192" s="1" t="s">
        <v>1235</v>
      </c>
      <c r="D1192" s="1" t="n">
        <v>35</v>
      </c>
      <c r="E1192" s="3" t="s">
        <v>1270</v>
      </c>
      <c r="F1192" s="1" t="n">
        <v>1169</v>
      </c>
      <c r="G1192" s="1" t="n">
        <v>22301</v>
      </c>
      <c r="H1192" s="1" t="n">
        <v>567416080</v>
      </c>
      <c r="I1192" s="1" t="n">
        <v>23348</v>
      </c>
      <c r="J1192" s="1" t="n">
        <v>65301</v>
      </c>
      <c r="K1192" s="1" t="n">
        <v>471139570</v>
      </c>
      <c r="L1192" s="1" t="n">
        <v>2758</v>
      </c>
      <c r="M1192" s="1" t="n">
        <v>7863</v>
      </c>
      <c r="N1192" s="1" t="n">
        <v>59117420</v>
      </c>
      <c r="O1192" s="1" t="n">
        <v>27275</v>
      </c>
      <c r="P1192" s="1" t="n">
        <v>95465</v>
      </c>
      <c r="Q1192" s="1" t="n">
        <v>1097673070</v>
      </c>
      <c r="R1192" s="1" t="n">
        <v>7292</v>
      </c>
      <c r="S1192" s="1" t="n">
        <v>12708</v>
      </c>
      <c r="T1192" s="1" t="n">
        <v>125294370</v>
      </c>
      <c r="U1192" s="1" t="n">
        <v>1127</v>
      </c>
      <c r="V1192" s="1" t="n">
        <v>58688</v>
      </c>
      <c r="W1192" s="1" t="n">
        <v>40288834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41</v>
      </c>
      <c r="AH1192" s="1" t="n">
        <v>407</v>
      </c>
      <c r="AI1192" s="1" t="n">
        <v>3718300</v>
      </c>
      <c r="AJ1192" s="1" t="n">
        <v>34608</v>
      </c>
      <c r="AK1192" s="1" t="n">
        <v>95872</v>
      </c>
      <c r="AL1192" s="1" t="n">
        <v>1266974574</v>
      </c>
      <c r="AM1192" s="1" t="n">
        <v>67</v>
      </c>
      <c r="AN1192" s="1" t="n">
        <v>1076</v>
      </c>
      <c r="AO1192" s="1" t="n">
        <v>34011950</v>
      </c>
      <c r="AP1192" s="1" t="n">
        <v>1396</v>
      </c>
      <c r="AQ1192" s="1" t="n">
        <v>3208</v>
      </c>
      <c r="AR1192" s="1" t="n">
        <v>32290780</v>
      </c>
      <c r="AS1192" s="1" t="n">
        <v>165</v>
      </c>
      <c r="AT1192" s="1" t="n">
        <v>456</v>
      </c>
      <c r="AU1192" s="1" t="n">
        <v>2827670</v>
      </c>
      <c r="AV1192" s="1" t="n">
        <v>1628</v>
      </c>
      <c r="AW1192" s="1" t="n">
        <v>4740</v>
      </c>
      <c r="AX1192" s="1" t="n">
        <v>69130400</v>
      </c>
      <c r="AY1192" s="1" t="n">
        <v>337</v>
      </c>
      <c r="AZ1192" s="1" t="n">
        <v>610</v>
      </c>
      <c r="BA1192" s="1" t="n">
        <v>6324130</v>
      </c>
      <c r="BB1192" s="1" t="n">
        <v>59</v>
      </c>
      <c r="BC1192" s="1" t="n">
        <v>2815</v>
      </c>
      <c r="BD1192" s="1" t="n">
        <v>193107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1965</v>
      </c>
      <c r="BR1192" s="1" t="n">
        <v>4740</v>
      </c>
      <c r="BS1192" s="1" t="n">
        <v>77385600</v>
      </c>
    </row>
    <row r="1193" customFormat="false" ht="13.5" hidden="false" customHeight="false" outlineLevel="0" collapsed="false">
      <c r="A1193" s="1" t="n">
        <f aca="false">IF(D1193&gt;300,2,1)</f>
        <v>1</v>
      </c>
      <c r="B1193" s="1" t="n">
        <v>27</v>
      </c>
      <c r="C1193" s="1" t="s">
        <v>1235</v>
      </c>
      <c r="D1193" s="1" t="n">
        <v>36</v>
      </c>
      <c r="E1193" s="3" t="s">
        <v>1271</v>
      </c>
      <c r="F1193" s="1" t="n">
        <v>2692</v>
      </c>
      <c r="G1193" s="1" t="n">
        <v>54490</v>
      </c>
      <c r="H1193" s="1" t="n">
        <v>1268338260</v>
      </c>
      <c r="I1193" s="1" t="n">
        <v>40462</v>
      </c>
      <c r="J1193" s="1" t="n">
        <v>101114</v>
      </c>
      <c r="K1193" s="1" t="n">
        <v>736157090</v>
      </c>
      <c r="L1193" s="1" t="n">
        <v>4770</v>
      </c>
      <c r="M1193" s="1" t="n">
        <v>12400</v>
      </c>
      <c r="N1193" s="1" t="n">
        <v>93845910</v>
      </c>
      <c r="O1193" s="1" t="n">
        <v>47924</v>
      </c>
      <c r="P1193" s="1" t="n">
        <v>168004</v>
      </c>
      <c r="Q1193" s="1" t="n">
        <v>2098341260</v>
      </c>
      <c r="R1193" s="1" t="n">
        <v>25251</v>
      </c>
      <c r="S1193" s="1" t="n">
        <v>41940</v>
      </c>
      <c r="T1193" s="1" t="n">
        <v>411638950</v>
      </c>
      <c r="U1193" s="1" t="n">
        <v>2554</v>
      </c>
      <c r="V1193" s="1" t="n">
        <v>142135</v>
      </c>
      <c r="W1193" s="1" t="n">
        <v>98605802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95</v>
      </c>
      <c r="AH1193" s="1" t="n">
        <v>563</v>
      </c>
      <c r="AI1193" s="1" t="n">
        <v>5417250</v>
      </c>
      <c r="AJ1193" s="1" t="n">
        <v>73270</v>
      </c>
      <c r="AK1193" s="1" t="n">
        <v>168567</v>
      </c>
      <c r="AL1193" s="1" t="n">
        <v>2614003262</v>
      </c>
      <c r="AM1193" s="1" t="n">
        <v>121</v>
      </c>
      <c r="AN1193" s="1" t="n">
        <v>2140</v>
      </c>
      <c r="AO1193" s="1" t="n">
        <v>52441870</v>
      </c>
      <c r="AP1193" s="1" t="n">
        <v>2765</v>
      </c>
      <c r="AQ1193" s="1" t="n">
        <v>5669</v>
      </c>
      <c r="AR1193" s="1" t="n">
        <v>45744440</v>
      </c>
      <c r="AS1193" s="1" t="n">
        <v>341</v>
      </c>
      <c r="AT1193" s="1" t="n">
        <v>853</v>
      </c>
      <c r="AU1193" s="1" t="n">
        <v>6348050</v>
      </c>
      <c r="AV1193" s="1" t="n">
        <v>3227</v>
      </c>
      <c r="AW1193" s="1" t="n">
        <v>8662</v>
      </c>
      <c r="AX1193" s="1" t="n">
        <v>104534360</v>
      </c>
      <c r="AY1193" s="1" t="n">
        <v>1612</v>
      </c>
      <c r="AZ1193" s="1" t="n">
        <v>2396</v>
      </c>
      <c r="BA1193" s="1" t="n">
        <v>24900830</v>
      </c>
      <c r="BB1193" s="1" t="n">
        <v>114</v>
      </c>
      <c r="BC1193" s="1" t="n">
        <v>5766</v>
      </c>
      <c r="BD1193" s="1" t="n">
        <v>3959058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1</v>
      </c>
      <c r="BO1193" s="1" t="n">
        <v>4</v>
      </c>
      <c r="BP1193" s="1" t="n">
        <v>40950</v>
      </c>
      <c r="BQ1193" s="1" t="n">
        <v>4840</v>
      </c>
      <c r="BR1193" s="1" t="n">
        <v>8666</v>
      </c>
      <c r="BS1193" s="1" t="n">
        <v>133435198</v>
      </c>
    </row>
    <row r="1194" customFormat="false" ht="13.5" hidden="false" customHeight="false" outlineLevel="0" collapsed="false">
      <c r="A1194" s="1" t="n">
        <f aca="false">IF(D1194&gt;300,2,1)</f>
        <v>1</v>
      </c>
      <c r="B1194" s="1" t="n">
        <v>27</v>
      </c>
      <c r="C1194" s="1" t="s">
        <v>1235</v>
      </c>
      <c r="D1194" s="1" t="n">
        <v>37</v>
      </c>
      <c r="E1194" s="3" t="s">
        <v>1272</v>
      </c>
      <c r="F1194" s="1" t="n">
        <v>714</v>
      </c>
      <c r="G1194" s="1" t="n">
        <v>15464</v>
      </c>
      <c r="H1194" s="1" t="n">
        <v>327214040</v>
      </c>
      <c r="I1194" s="1" t="n">
        <v>9881</v>
      </c>
      <c r="J1194" s="1" t="n">
        <v>26371</v>
      </c>
      <c r="K1194" s="1" t="n">
        <v>225440160</v>
      </c>
      <c r="L1194" s="1" t="n">
        <v>1081</v>
      </c>
      <c r="M1194" s="1" t="n">
        <v>2896</v>
      </c>
      <c r="N1194" s="1" t="n">
        <v>25193210</v>
      </c>
      <c r="O1194" s="1" t="n">
        <v>11676</v>
      </c>
      <c r="P1194" s="1" t="n">
        <v>44731</v>
      </c>
      <c r="Q1194" s="1" t="n">
        <v>577847410</v>
      </c>
      <c r="R1194" s="1" t="n">
        <v>3889</v>
      </c>
      <c r="S1194" s="1" t="n">
        <v>6279</v>
      </c>
      <c r="T1194" s="1" t="n">
        <v>50687530</v>
      </c>
      <c r="U1194" s="1" t="n">
        <v>671</v>
      </c>
      <c r="V1194" s="1" t="n">
        <v>40933</v>
      </c>
      <c r="W1194" s="1" t="n">
        <v>2857627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5</v>
      </c>
      <c r="AH1194" s="1" t="n">
        <v>31</v>
      </c>
      <c r="AI1194" s="1" t="n">
        <v>313450</v>
      </c>
      <c r="AJ1194" s="1" t="n">
        <v>15570</v>
      </c>
      <c r="AK1194" s="1" t="n">
        <v>44762</v>
      </c>
      <c r="AL1194" s="1" t="n">
        <v>657424660</v>
      </c>
      <c r="AM1194" s="1" t="n">
        <v>13</v>
      </c>
      <c r="AN1194" s="1" t="n">
        <v>332</v>
      </c>
      <c r="AO1194" s="1" t="n">
        <v>7910870</v>
      </c>
      <c r="AP1194" s="1" t="n">
        <v>409</v>
      </c>
      <c r="AQ1194" s="1" t="n">
        <v>881</v>
      </c>
      <c r="AR1194" s="1" t="n">
        <v>10865200</v>
      </c>
      <c r="AS1194" s="1" t="n">
        <v>41</v>
      </c>
      <c r="AT1194" s="1" t="n">
        <v>105</v>
      </c>
      <c r="AU1194" s="1" t="n">
        <v>837230</v>
      </c>
      <c r="AV1194" s="1" t="n">
        <v>463</v>
      </c>
      <c r="AW1194" s="1" t="n">
        <v>1318</v>
      </c>
      <c r="AX1194" s="1" t="n">
        <v>19613300</v>
      </c>
      <c r="AY1194" s="1" t="n">
        <v>173</v>
      </c>
      <c r="AZ1194" s="1" t="n">
        <v>260</v>
      </c>
      <c r="BA1194" s="1" t="n">
        <v>2767440</v>
      </c>
      <c r="BB1194" s="1" t="n">
        <v>12</v>
      </c>
      <c r="BC1194" s="1" t="n">
        <v>888</v>
      </c>
      <c r="BD1194" s="1" t="n">
        <v>589024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636</v>
      </c>
      <c r="BR1194" s="1" t="n">
        <v>1318</v>
      </c>
      <c r="BS1194" s="1" t="n">
        <v>22969764</v>
      </c>
    </row>
    <row r="1195" customFormat="false" ht="13.5" hidden="false" customHeight="false" outlineLevel="0" collapsed="false">
      <c r="A1195" s="1" t="n">
        <f aca="false">IF(D1195&gt;300,2,1)</f>
        <v>1</v>
      </c>
      <c r="B1195" s="1" t="n">
        <v>27</v>
      </c>
      <c r="C1195" s="1" t="s">
        <v>1235</v>
      </c>
      <c r="D1195" s="1" t="n">
        <v>38</v>
      </c>
      <c r="E1195" s="3" t="s">
        <v>1273</v>
      </c>
      <c r="F1195" s="1" t="n">
        <v>3798</v>
      </c>
      <c r="G1195" s="1" t="n">
        <v>72328</v>
      </c>
      <c r="H1195" s="1" t="n">
        <v>1756575295</v>
      </c>
      <c r="I1195" s="1" t="n">
        <v>67400</v>
      </c>
      <c r="J1195" s="1" t="n">
        <v>179016</v>
      </c>
      <c r="K1195" s="1" t="n">
        <v>1462802228</v>
      </c>
      <c r="L1195" s="1" t="n">
        <v>7871</v>
      </c>
      <c r="M1195" s="1" t="n">
        <v>20115</v>
      </c>
      <c r="N1195" s="1" t="n">
        <v>156736310</v>
      </c>
      <c r="O1195" s="1" t="n">
        <v>79069</v>
      </c>
      <c r="P1195" s="1" t="n">
        <v>271459</v>
      </c>
      <c r="Q1195" s="1" t="n">
        <v>3376113833</v>
      </c>
      <c r="R1195" s="1" t="n">
        <v>29783</v>
      </c>
      <c r="S1195" s="1" t="n">
        <v>47682</v>
      </c>
      <c r="T1195" s="1" t="n">
        <v>416780910</v>
      </c>
      <c r="U1195" s="1" t="n">
        <v>3541</v>
      </c>
      <c r="V1195" s="1" t="n">
        <v>186995</v>
      </c>
      <c r="W1195" s="1" t="n">
        <v>126941156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170</v>
      </c>
      <c r="AH1195" s="1" t="n">
        <v>1166</v>
      </c>
      <c r="AI1195" s="1" t="n">
        <v>10970900</v>
      </c>
      <c r="AJ1195" s="1" t="n">
        <v>109022</v>
      </c>
      <c r="AK1195" s="1" t="n">
        <v>272625</v>
      </c>
      <c r="AL1195" s="1" t="n">
        <v>3930806799</v>
      </c>
      <c r="AM1195" s="1" t="n">
        <v>153</v>
      </c>
      <c r="AN1195" s="1" t="n">
        <v>2520</v>
      </c>
      <c r="AO1195" s="1" t="n">
        <v>83518820</v>
      </c>
      <c r="AP1195" s="1" t="n">
        <v>3476</v>
      </c>
      <c r="AQ1195" s="1" t="n">
        <v>7959</v>
      </c>
      <c r="AR1195" s="1" t="n">
        <v>70267040</v>
      </c>
      <c r="AS1195" s="1" t="n">
        <v>493</v>
      </c>
      <c r="AT1195" s="1" t="n">
        <v>1244</v>
      </c>
      <c r="AU1195" s="1" t="n">
        <v>9419450</v>
      </c>
      <c r="AV1195" s="1" t="n">
        <v>4122</v>
      </c>
      <c r="AW1195" s="1" t="n">
        <v>11723</v>
      </c>
      <c r="AX1195" s="1" t="n">
        <v>163205310</v>
      </c>
      <c r="AY1195" s="1" t="n">
        <v>1404</v>
      </c>
      <c r="AZ1195" s="1" t="n">
        <v>2085</v>
      </c>
      <c r="BA1195" s="1" t="n">
        <v>18571440</v>
      </c>
      <c r="BB1195" s="1" t="n">
        <v>145</v>
      </c>
      <c r="BC1195" s="1" t="n">
        <v>6601</v>
      </c>
      <c r="BD1195" s="1" t="n">
        <v>4381154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12</v>
      </c>
      <c r="BO1195" s="1" t="n">
        <v>43</v>
      </c>
      <c r="BP1195" s="1" t="n">
        <v>398900</v>
      </c>
      <c r="BQ1195" s="1" t="n">
        <v>5538</v>
      </c>
      <c r="BR1195" s="1" t="n">
        <v>11766</v>
      </c>
      <c r="BS1195" s="1" t="n">
        <v>186556804</v>
      </c>
    </row>
    <row r="1196" customFormat="false" ht="13.5" hidden="false" customHeight="false" outlineLevel="0" collapsed="false">
      <c r="A1196" s="1" t="n">
        <f aca="false">IF(D1196&gt;300,2,1)</f>
        <v>1</v>
      </c>
      <c r="B1196" s="1" t="n">
        <v>27</v>
      </c>
      <c r="C1196" s="1" t="s">
        <v>1235</v>
      </c>
      <c r="D1196" s="1" t="n">
        <v>39</v>
      </c>
      <c r="E1196" s="3" t="s">
        <v>1274</v>
      </c>
      <c r="F1196" s="1" t="n">
        <v>1719</v>
      </c>
      <c r="G1196" s="1" t="n">
        <v>31584</v>
      </c>
      <c r="H1196" s="1" t="n">
        <v>849831120</v>
      </c>
      <c r="I1196" s="1" t="n">
        <v>33877</v>
      </c>
      <c r="J1196" s="1" t="n">
        <v>99934</v>
      </c>
      <c r="K1196" s="1" t="n">
        <v>752570180</v>
      </c>
      <c r="L1196" s="1" t="n">
        <v>3745</v>
      </c>
      <c r="M1196" s="1" t="n">
        <v>9348</v>
      </c>
      <c r="N1196" s="1" t="n">
        <v>71482880</v>
      </c>
      <c r="O1196" s="1" t="n">
        <v>39341</v>
      </c>
      <c r="P1196" s="1" t="n">
        <v>140866</v>
      </c>
      <c r="Q1196" s="1" t="n">
        <v>1673884180</v>
      </c>
      <c r="R1196" s="1" t="n">
        <v>15189</v>
      </c>
      <c r="S1196" s="1" t="n">
        <v>25874</v>
      </c>
      <c r="T1196" s="1" t="n">
        <v>245140630</v>
      </c>
      <c r="U1196" s="1" t="n">
        <v>1639</v>
      </c>
      <c r="V1196" s="1" t="n">
        <v>81997</v>
      </c>
      <c r="W1196" s="1" t="n">
        <v>55950402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116</v>
      </c>
      <c r="AH1196" s="1" t="n">
        <v>1122</v>
      </c>
      <c r="AI1196" s="1" t="n">
        <v>10396300</v>
      </c>
      <c r="AJ1196" s="1" t="n">
        <v>54646</v>
      </c>
      <c r="AK1196" s="1" t="n">
        <v>141988</v>
      </c>
      <c r="AL1196" s="1" t="n">
        <v>1985371512</v>
      </c>
      <c r="AM1196" s="1" t="n">
        <v>86</v>
      </c>
      <c r="AN1196" s="1" t="n">
        <v>1253</v>
      </c>
      <c r="AO1196" s="1" t="n">
        <v>45416180</v>
      </c>
      <c r="AP1196" s="1" t="n">
        <v>1946</v>
      </c>
      <c r="AQ1196" s="1" t="n">
        <v>4794</v>
      </c>
      <c r="AR1196" s="1" t="n">
        <v>40336010</v>
      </c>
      <c r="AS1196" s="1" t="n">
        <v>221</v>
      </c>
      <c r="AT1196" s="1" t="n">
        <v>535</v>
      </c>
      <c r="AU1196" s="1" t="n">
        <v>3493640</v>
      </c>
      <c r="AV1196" s="1" t="n">
        <v>2253</v>
      </c>
      <c r="AW1196" s="1" t="n">
        <v>6582</v>
      </c>
      <c r="AX1196" s="1" t="n">
        <v>89245830</v>
      </c>
      <c r="AY1196" s="1" t="n">
        <v>883</v>
      </c>
      <c r="AZ1196" s="1" t="n">
        <v>1314</v>
      </c>
      <c r="BA1196" s="1" t="n">
        <v>14826980</v>
      </c>
      <c r="BB1196" s="1" t="n">
        <v>84</v>
      </c>
      <c r="BC1196" s="1" t="n">
        <v>3216</v>
      </c>
      <c r="BD1196" s="1" t="n">
        <v>2262872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12</v>
      </c>
      <c r="BO1196" s="1" t="n">
        <v>46</v>
      </c>
      <c r="BP1196" s="1" t="n">
        <v>445000</v>
      </c>
      <c r="BQ1196" s="1" t="n">
        <v>3148</v>
      </c>
      <c r="BR1196" s="1" t="n">
        <v>6628</v>
      </c>
      <c r="BS1196" s="1" t="n">
        <v>106780682</v>
      </c>
    </row>
    <row r="1197" customFormat="false" ht="13.5" hidden="false" customHeight="false" outlineLevel="0" collapsed="false">
      <c r="A1197" s="1" t="n">
        <f aca="false">IF(D1197&gt;300,2,1)</f>
        <v>1</v>
      </c>
      <c r="B1197" s="1" t="n">
        <v>27</v>
      </c>
      <c r="C1197" s="1" t="s">
        <v>1235</v>
      </c>
      <c r="D1197" s="1" t="n">
        <v>40</v>
      </c>
      <c r="E1197" s="3" t="s">
        <v>1275</v>
      </c>
      <c r="F1197" s="1" t="n">
        <v>678</v>
      </c>
      <c r="G1197" s="1" t="n">
        <v>12032</v>
      </c>
      <c r="H1197" s="1" t="n">
        <v>364433960</v>
      </c>
      <c r="I1197" s="1" t="n">
        <v>14934</v>
      </c>
      <c r="J1197" s="1" t="n">
        <v>36630</v>
      </c>
      <c r="K1197" s="1" t="n">
        <v>288697990</v>
      </c>
      <c r="L1197" s="1" t="n">
        <v>2092</v>
      </c>
      <c r="M1197" s="1" t="n">
        <v>4876</v>
      </c>
      <c r="N1197" s="1" t="n">
        <v>41713840</v>
      </c>
      <c r="O1197" s="1" t="n">
        <v>17704</v>
      </c>
      <c r="P1197" s="1" t="n">
        <v>53538</v>
      </c>
      <c r="Q1197" s="1" t="n">
        <v>694845790</v>
      </c>
      <c r="R1197" s="1" t="n">
        <v>3205</v>
      </c>
      <c r="S1197" s="1" t="n">
        <v>6508</v>
      </c>
      <c r="T1197" s="1" t="n">
        <v>48064910</v>
      </c>
      <c r="U1197" s="1" t="n">
        <v>635</v>
      </c>
      <c r="V1197" s="1" t="n">
        <v>27918</v>
      </c>
      <c r="W1197" s="1" t="n">
        <v>19774074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75</v>
      </c>
      <c r="AH1197" s="1" t="n">
        <v>563</v>
      </c>
      <c r="AI1197" s="1" t="n">
        <v>5331350</v>
      </c>
      <c r="AJ1197" s="1" t="n">
        <v>20984</v>
      </c>
      <c r="AK1197" s="1" t="n">
        <v>54101</v>
      </c>
      <c r="AL1197" s="1" t="n">
        <v>768016124</v>
      </c>
      <c r="AM1197" s="1" t="n">
        <v>57</v>
      </c>
      <c r="AN1197" s="1" t="n">
        <v>939</v>
      </c>
      <c r="AO1197" s="1" t="n">
        <v>33162130</v>
      </c>
      <c r="AP1197" s="1" t="n">
        <v>1615</v>
      </c>
      <c r="AQ1197" s="1" t="n">
        <v>3382</v>
      </c>
      <c r="AR1197" s="1" t="n">
        <v>30432590</v>
      </c>
      <c r="AS1197" s="1" t="n">
        <v>234</v>
      </c>
      <c r="AT1197" s="1" t="n">
        <v>565</v>
      </c>
      <c r="AU1197" s="1" t="n">
        <v>4263090</v>
      </c>
      <c r="AV1197" s="1" t="n">
        <v>1906</v>
      </c>
      <c r="AW1197" s="1" t="n">
        <v>4886</v>
      </c>
      <c r="AX1197" s="1" t="n">
        <v>67857810</v>
      </c>
      <c r="AY1197" s="1" t="n">
        <v>308</v>
      </c>
      <c r="AZ1197" s="1" t="n">
        <v>481</v>
      </c>
      <c r="BA1197" s="1" t="n">
        <v>5422590</v>
      </c>
      <c r="BB1197" s="1" t="n">
        <v>51</v>
      </c>
      <c r="BC1197" s="1" t="n">
        <v>1933</v>
      </c>
      <c r="BD1197" s="1" t="n">
        <v>129156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15</v>
      </c>
      <c r="BO1197" s="1" t="n">
        <v>105</v>
      </c>
      <c r="BP1197" s="1" t="n">
        <v>1111350</v>
      </c>
      <c r="BQ1197" s="1" t="n">
        <v>2229</v>
      </c>
      <c r="BR1197" s="1" t="n">
        <v>4991</v>
      </c>
      <c r="BS1197" s="1" t="n">
        <v>75683310</v>
      </c>
    </row>
    <row r="1198" customFormat="false" ht="13.5" hidden="false" customHeight="false" outlineLevel="0" collapsed="false">
      <c r="A1198" s="1" t="n">
        <f aca="false">IF(D1198&gt;300,2,1)</f>
        <v>1</v>
      </c>
      <c r="B1198" s="1" t="n">
        <v>27</v>
      </c>
      <c r="C1198" s="1" t="s">
        <v>1235</v>
      </c>
      <c r="D1198" s="1" t="n">
        <v>41</v>
      </c>
      <c r="E1198" s="3" t="s">
        <v>1276</v>
      </c>
      <c r="F1198" s="1" t="n">
        <v>1091</v>
      </c>
      <c r="G1198" s="1" t="n">
        <v>18855</v>
      </c>
      <c r="H1198" s="1" t="n">
        <v>513663930</v>
      </c>
      <c r="I1198" s="1" t="n">
        <v>21233</v>
      </c>
      <c r="J1198" s="1" t="n">
        <v>52368</v>
      </c>
      <c r="K1198" s="1" t="n">
        <v>442532920</v>
      </c>
      <c r="L1198" s="1" t="n">
        <v>3332</v>
      </c>
      <c r="M1198" s="1" t="n">
        <v>7300</v>
      </c>
      <c r="N1198" s="1" t="n">
        <v>59888990</v>
      </c>
      <c r="O1198" s="1" t="n">
        <v>25656</v>
      </c>
      <c r="P1198" s="1" t="n">
        <v>78523</v>
      </c>
      <c r="Q1198" s="1" t="n">
        <v>1016085840</v>
      </c>
      <c r="R1198" s="1" t="n">
        <v>5527</v>
      </c>
      <c r="S1198" s="1" t="n">
        <v>11026</v>
      </c>
      <c r="T1198" s="1" t="n">
        <v>92028840</v>
      </c>
      <c r="U1198" s="1" t="n">
        <v>1019</v>
      </c>
      <c r="V1198" s="1" t="n">
        <v>46684</v>
      </c>
      <c r="W1198" s="1" t="n">
        <v>3220495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69</v>
      </c>
      <c r="AH1198" s="1" t="n">
        <v>502</v>
      </c>
      <c r="AI1198" s="1" t="n">
        <v>5291150</v>
      </c>
      <c r="AJ1198" s="1" t="n">
        <v>31252</v>
      </c>
      <c r="AK1198" s="1" t="n">
        <v>79025</v>
      </c>
      <c r="AL1198" s="1" t="n">
        <v>1145610780</v>
      </c>
      <c r="AM1198" s="1" t="n">
        <v>70</v>
      </c>
      <c r="AN1198" s="1" t="n">
        <v>953</v>
      </c>
      <c r="AO1198" s="1" t="n">
        <v>36782370</v>
      </c>
      <c r="AP1198" s="1" t="n">
        <v>1728</v>
      </c>
      <c r="AQ1198" s="1" t="n">
        <v>3738</v>
      </c>
      <c r="AR1198" s="1" t="n">
        <v>34041350</v>
      </c>
      <c r="AS1198" s="1" t="n">
        <v>230</v>
      </c>
      <c r="AT1198" s="1" t="n">
        <v>487</v>
      </c>
      <c r="AU1198" s="1" t="n">
        <v>3329390</v>
      </c>
      <c r="AV1198" s="1" t="n">
        <v>2028</v>
      </c>
      <c r="AW1198" s="1" t="n">
        <v>5178</v>
      </c>
      <c r="AX1198" s="1" t="n">
        <v>74153110</v>
      </c>
      <c r="AY1198" s="1" t="n">
        <v>297</v>
      </c>
      <c r="AZ1198" s="1" t="n">
        <v>494</v>
      </c>
      <c r="BA1198" s="1" t="n">
        <v>4922030</v>
      </c>
      <c r="BB1198" s="1" t="n">
        <v>63</v>
      </c>
      <c r="BC1198" s="1" t="n">
        <v>1995</v>
      </c>
      <c r="BD1198" s="1" t="n">
        <v>1377358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12</v>
      </c>
      <c r="BO1198" s="1" t="n">
        <v>60</v>
      </c>
      <c r="BP1198" s="1" t="n">
        <v>810400</v>
      </c>
      <c r="BQ1198" s="1" t="n">
        <v>2337</v>
      </c>
      <c r="BR1198" s="1" t="n">
        <v>5238</v>
      </c>
      <c r="BS1198" s="1" t="n">
        <v>81262898</v>
      </c>
    </row>
    <row r="1199" customFormat="false" ht="13.5" hidden="false" customHeight="false" outlineLevel="0" collapsed="false">
      <c r="A1199" s="1" t="n">
        <f aca="false">IF(D1199&gt;300,2,1)</f>
        <v>1</v>
      </c>
      <c r="B1199" s="1" t="n">
        <v>27</v>
      </c>
      <c r="C1199" s="1" t="s">
        <v>1235</v>
      </c>
      <c r="D1199" s="1" t="n">
        <v>42</v>
      </c>
      <c r="E1199" s="3" t="s">
        <v>1277</v>
      </c>
      <c r="F1199" s="1" t="n">
        <v>609</v>
      </c>
      <c r="G1199" s="1" t="n">
        <v>11593</v>
      </c>
      <c r="H1199" s="1" t="n">
        <v>311755550</v>
      </c>
      <c r="I1199" s="1" t="n">
        <v>9161</v>
      </c>
      <c r="J1199" s="1" t="n">
        <v>22519</v>
      </c>
      <c r="K1199" s="1" t="n">
        <v>202137240</v>
      </c>
      <c r="L1199" s="1" t="n">
        <v>1122</v>
      </c>
      <c r="M1199" s="1" t="n">
        <v>2506</v>
      </c>
      <c r="N1199" s="1" t="n">
        <v>18882490</v>
      </c>
      <c r="O1199" s="1" t="n">
        <v>10892</v>
      </c>
      <c r="P1199" s="1" t="n">
        <v>36618</v>
      </c>
      <c r="Q1199" s="1" t="n">
        <v>532775280</v>
      </c>
      <c r="R1199" s="1" t="n">
        <v>2795</v>
      </c>
      <c r="S1199" s="1" t="n">
        <v>5299</v>
      </c>
      <c r="T1199" s="1" t="n">
        <v>50788310</v>
      </c>
      <c r="U1199" s="1" t="n">
        <v>570</v>
      </c>
      <c r="V1199" s="1" t="n">
        <v>28529</v>
      </c>
      <c r="W1199" s="1" t="n">
        <v>20067608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3</v>
      </c>
      <c r="AH1199" s="1" t="n">
        <v>26</v>
      </c>
      <c r="AI1199" s="1" t="n">
        <v>289250</v>
      </c>
      <c r="AJ1199" s="1" t="n">
        <v>13690</v>
      </c>
      <c r="AK1199" s="1" t="n">
        <v>36644</v>
      </c>
      <c r="AL1199" s="1" t="n">
        <v>603920448</v>
      </c>
      <c r="AM1199" s="1" t="n">
        <v>31</v>
      </c>
      <c r="AN1199" s="1" t="n">
        <v>576</v>
      </c>
      <c r="AO1199" s="1" t="n">
        <v>18337130</v>
      </c>
      <c r="AP1199" s="1" t="n">
        <v>527</v>
      </c>
      <c r="AQ1199" s="1" t="n">
        <v>1094</v>
      </c>
      <c r="AR1199" s="1" t="n">
        <v>13636080</v>
      </c>
      <c r="AS1199" s="1" t="n">
        <v>117</v>
      </c>
      <c r="AT1199" s="1" t="n">
        <v>276</v>
      </c>
      <c r="AU1199" s="1" t="n">
        <v>1636740</v>
      </c>
      <c r="AV1199" s="1" t="n">
        <v>675</v>
      </c>
      <c r="AW1199" s="1" t="n">
        <v>1946</v>
      </c>
      <c r="AX1199" s="1" t="n">
        <v>33609950</v>
      </c>
      <c r="AY1199" s="1" t="n">
        <v>136</v>
      </c>
      <c r="AZ1199" s="1" t="n">
        <v>197</v>
      </c>
      <c r="BA1199" s="1" t="n">
        <v>3128420</v>
      </c>
      <c r="BB1199" s="1" t="n">
        <v>29</v>
      </c>
      <c r="BC1199" s="1" t="n">
        <v>1286</v>
      </c>
      <c r="BD1199" s="1" t="n">
        <v>899576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2</v>
      </c>
      <c r="BO1199" s="1" t="n">
        <v>25</v>
      </c>
      <c r="BP1199" s="1" t="n">
        <v>276900</v>
      </c>
      <c r="BQ1199" s="1" t="n">
        <v>813</v>
      </c>
      <c r="BR1199" s="1" t="n">
        <v>1971</v>
      </c>
      <c r="BS1199" s="1" t="n">
        <v>37914846</v>
      </c>
    </row>
    <row r="1200" customFormat="false" ht="13.5" hidden="false" customHeight="false" outlineLevel="0" collapsed="false">
      <c r="A1200" s="1" t="n">
        <f aca="false">IF(D1200&gt;300,2,1)</f>
        <v>1</v>
      </c>
      <c r="B1200" s="1" t="n">
        <v>27</v>
      </c>
      <c r="C1200" s="1" t="s">
        <v>1235</v>
      </c>
      <c r="D1200" s="1" t="n">
        <v>43</v>
      </c>
      <c r="E1200" s="3" t="s">
        <v>1278</v>
      </c>
      <c r="F1200" s="1" t="n">
        <v>3711</v>
      </c>
      <c r="G1200" s="1" t="n">
        <v>72474</v>
      </c>
      <c r="H1200" s="1" t="n">
        <v>1705868260</v>
      </c>
      <c r="I1200" s="1" t="n">
        <v>66205</v>
      </c>
      <c r="J1200" s="1" t="n">
        <v>154526</v>
      </c>
      <c r="K1200" s="1" t="n">
        <v>1351070260</v>
      </c>
      <c r="L1200" s="1" t="n">
        <v>9873</v>
      </c>
      <c r="M1200" s="1" t="n">
        <v>24629</v>
      </c>
      <c r="N1200" s="1" t="n">
        <v>176201610</v>
      </c>
      <c r="O1200" s="1" t="n">
        <v>79789</v>
      </c>
      <c r="P1200" s="1" t="n">
        <v>251629</v>
      </c>
      <c r="Q1200" s="1" t="n">
        <v>3233140130</v>
      </c>
      <c r="R1200" s="1" t="n">
        <v>16920</v>
      </c>
      <c r="S1200" s="1" t="n">
        <v>32719</v>
      </c>
      <c r="T1200" s="1" t="n">
        <v>260644930</v>
      </c>
      <c r="U1200" s="1" t="n">
        <v>3555</v>
      </c>
      <c r="V1200" s="1" t="n">
        <v>186665</v>
      </c>
      <c r="W1200" s="1" t="n">
        <v>132878414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147</v>
      </c>
      <c r="AH1200" s="1" t="n">
        <v>1067</v>
      </c>
      <c r="AI1200" s="1" t="n">
        <v>9846700</v>
      </c>
      <c r="AJ1200" s="1" t="n">
        <v>96856</v>
      </c>
      <c r="AK1200" s="1" t="n">
        <v>252696</v>
      </c>
      <c r="AL1200" s="1" t="n">
        <v>3636510174</v>
      </c>
      <c r="AM1200" s="1" t="n">
        <v>344</v>
      </c>
      <c r="AN1200" s="1" t="n">
        <v>6276</v>
      </c>
      <c r="AO1200" s="1" t="n">
        <v>165149050</v>
      </c>
      <c r="AP1200" s="1" t="n">
        <v>7616</v>
      </c>
      <c r="AQ1200" s="1" t="n">
        <v>15363</v>
      </c>
      <c r="AR1200" s="1" t="n">
        <v>162689500</v>
      </c>
      <c r="AS1200" s="1" t="n">
        <v>1096</v>
      </c>
      <c r="AT1200" s="1" t="n">
        <v>2672</v>
      </c>
      <c r="AU1200" s="1" t="n">
        <v>17330470</v>
      </c>
      <c r="AV1200" s="1" t="n">
        <v>9056</v>
      </c>
      <c r="AW1200" s="1" t="n">
        <v>24311</v>
      </c>
      <c r="AX1200" s="1" t="n">
        <v>345169020</v>
      </c>
      <c r="AY1200" s="1" t="n">
        <v>1863</v>
      </c>
      <c r="AZ1200" s="1" t="n">
        <v>2802</v>
      </c>
      <c r="BA1200" s="1" t="n">
        <v>27212440</v>
      </c>
      <c r="BB1200" s="1" t="n">
        <v>332</v>
      </c>
      <c r="BC1200" s="1" t="n">
        <v>16803</v>
      </c>
      <c r="BD1200" s="1" t="n">
        <v>12063234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3</v>
      </c>
      <c r="BO1200" s="1" t="n">
        <v>28</v>
      </c>
      <c r="BP1200" s="1" t="n">
        <v>232750</v>
      </c>
      <c r="BQ1200" s="1" t="n">
        <v>10922</v>
      </c>
      <c r="BR1200" s="1" t="n">
        <v>24339</v>
      </c>
      <c r="BS1200" s="1" t="n">
        <v>384677444</v>
      </c>
    </row>
    <row r="1201" customFormat="false" ht="13.5" hidden="false" customHeight="false" outlineLevel="0" collapsed="false">
      <c r="A1201" s="1" t="n">
        <f aca="false">IF(D1201&gt;300,2,1)</f>
        <v>1</v>
      </c>
      <c r="B1201" s="1" t="n">
        <v>28</v>
      </c>
      <c r="C1201" s="1" t="s">
        <v>1279</v>
      </c>
      <c r="D1201" s="1" t="n">
        <v>1</v>
      </c>
      <c r="E1201" s="3" t="s">
        <v>1280</v>
      </c>
      <c r="F1201" s="1" t="n">
        <v>110560</v>
      </c>
      <c r="G1201" s="1" t="n">
        <v>1984173</v>
      </c>
      <c r="H1201" s="1" t="n">
        <v>53054214568</v>
      </c>
      <c r="I1201" s="1" t="n">
        <v>2387155</v>
      </c>
      <c r="J1201" s="1" t="n">
        <v>5996049</v>
      </c>
      <c r="K1201" s="1" t="n">
        <v>39761173027</v>
      </c>
      <c r="L1201" s="1" t="n">
        <v>264919</v>
      </c>
      <c r="M1201" s="1" t="n">
        <v>617829</v>
      </c>
      <c r="N1201" s="1" t="n">
        <v>4307324834</v>
      </c>
      <c r="O1201" s="1" t="n">
        <v>2762634</v>
      </c>
      <c r="P1201" s="1" t="n">
        <v>8598051</v>
      </c>
      <c r="Q1201" s="1" t="n">
        <v>97122712429</v>
      </c>
      <c r="R1201" s="1" t="n">
        <v>1467920</v>
      </c>
      <c r="S1201" s="1" t="n">
        <v>2416730</v>
      </c>
      <c r="T1201" s="1" t="n">
        <v>19710594276</v>
      </c>
      <c r="U1201" s="1" t="n">
        <v>104038</v>
      </c>
      <c r="V1201" s="1" t="n">
        <v>5024991</v>
      </c>
      <c r="W1201" s="1" t="n">
        <v>3477202607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4577</v>
      </c>
      <c r="AH1201" s="1" t="n">
        <v>37673</v>
      </c>
      <c r="AI1201" s="1" t="n">
        <v>353515490</v>
      </c>
      <c r="AJ1201" s="1" t="n">
        <v>4235131</v>
      </c>
      <c r="AK1201" s="1" t="n">
        <v>8635724</v>
      </c>
      <c r="AL1201" s="1" t="n">
        <v>120664024802</v>
      </c>
      <c r="AM1201" s="1" t="n">
        <v>6581</v>
      </c>
      <c r="AN1201" s="1" t="n">
        <v>103673</v>
      </c>
      <c r="AO1201" s="1" t="n">
        <v>3288807417</v>
      </c>
      <c r="AP1201" s="1" t="n">
        <v>179984</v>
      </c>
      <c r="AQ1201" s="1" t="n">
        <v>381192</v>
      </c>
      <c r="AR1201" s="1" t="n">
        <v>2782355066</v>
      </c>
      <c r="AS1201" s="1" t="n">
        <v>23198</v>
      </c>
      <c r="AT1201" s="1" t="n">
        <v>51834</v>
      </c>
      <c r="AU1201" s="1" t="n">
        <v>323740240</v>
      </c>
      <c r="AV1201" s="1" t="n">
        <v>209763</v>
      </c>
      <c r="AW1201" s="1" t="n">
        <v>536699</v>
      </c>
      <c r="AX1201" s="1" t="n">
        <v>6394902723</v>
      </c>
      <c r="AY1201" s="1" t="n">
        <v>105662</v>
      </c>
      <c r="AZ1201" s="1" t="n">
        <v>159728</v>
      </c>
      <c r="BA1201" s="1" t="n">
        <v>1368067470</v>
      </c>
      <c r="BB1201" s="1" t="n">
        <v>6161</v>
      </c>
      <c r="BC1201" s="1" t="n">
        <v>253856</v>
      </c>
      <c r="BD1201" s="1" t="n">
        <v>173874132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195</v>
      </c>
      <c r="BO1201" s="1" t="n">
        <v>1227</v>
      </c>
      <c r="BP1201" s="1" t="n">
        <v>12128600</v>
      </c>
      <c r="BQ1201" s="1" t="n">
        <v>315620</v>
      </c>
      <c r="BR1201" s="1" t="n">
        <v>537926</v>
      </c>
      <c r="BS1201" s="1" t="n">
        <v>7948972925</v>
      </c>
    </row>
    <row r="1202" customFormat="false" ht="13.5" hidden="false" customHeight="false" outlineLevel="0" collapsed="false">
      <c r="A1202" s="1" t="n">
        <f aca="false">IF(D1202&gt;300,2,1)</f>
        <v>1</v>
      </c>
      <c r="B1202" s="1" t="n">
        <v>28</v>
      </c>
      <c r="C1202" s="1" t="s">
        <v>1279</v>
      </c>
      <c r="D1202" s="1" t="n">
        <v>2</v>
      </c>
      <c r="E1202" s="3" t="s">
        <v>1281</v>
      </c>
      <c r="F1202" s="1" t="n">
        <v>32932</v>
      </c>
      <c r="G1202" s="1" t="n">
        <v>560769</v>
      </c>
      <c r="H1202" s="1" t="n">
        <v>14990919531</v>
      </c>
      <c r="I1202" s="1" t="n">
        <v>691125</v>
      </c>
      <c r="J1202" s="1" t="n">
        <v>1615552</v>
      </c>
      <c r="K1202" s="1" t="n">
        <v>11938758841</v>
      </c>
      <c r="L1202" s="1" t="n">
        <v>69205</v>
      </c>
      <c r="M1202" s="1" t="n">
        <v>165578</v>
      </c>
      <c r="N1202" s="1" t="n">
        <v>1188149868</v>
      </c>
      <c r="O1202" s="1" t="n">
        <v>793262</v>
      </c>
      <c r="P1202" s="1" t="n">
        <v>2341899</v>
      </c>
      <c r="Q1202" s="1" t="n">
        <v>28117828240</v>
      </c>
      <c r="R1202" s="1" t="n">
        <v>342735</v>
      </c>
      <c r="S1202" s="1" t="n">
        <v>541843</v>
      </c>
      <c r="T1202" s="1" t="n">
        <v>4559123117</v>
      </c>
      <c r="U1202" s="1" t="n">
        <v>31195</v>
      </c>
      <c r="V1202" s="1" t="n">
        <v>1526520</v>
      </c>
      <c r="W1202" s="1" t="n">
        <v>1051942231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1341</v>
      </c>
      <c r="AH1202" s="1" t="n">
        <v>11975</v>
      </c>
      <c r="AI1202" s="1" t="n">
        <v>111454060</v>
      </c>
      <c r="AJ1202" s="1" t="n">
        <v>1137338</v>
      </c>
      <c r="AK1202" s="1" t="n">
        <v>2353874</v>
      </c>
      <c r="AL1202" s="1" t="n">
        <v>33840347648</v>
      </c>
      <c r="AM1202" s="1" t="n">
        <v>1870</v>
      </c>
      <c r="AN1202" s="1" t="n">
        <v>31220</v>
      </c>
      <c r="AO1202" s="1" t="n">
        <v>932941080</v>
      </c>
      <c r="AP1202" s="1" t="n">
        <v>46805</v>
      </c>
      <c r="AQ1202" s="1" t="n">
        <v>99359</v>
      </c>
      <c r="AR1202" s="1" t="n">
        <v>753947800</v>
      </c>
      <c r="AS1202" s="1" t="n">
        <v>5783</v>
      </c>
      <c r="AT1202" s="1" t="n">
        <v>13502</v>
      </c>
      <c r="AU1202" s="1" t="n">
        <v>87957050</v>
      </c>
      <c r="AV1202" s="1" t="n">
        <v>54458</v>
      </c>
      <c r="AW1202" s="1" t="n">
        <v>144081</v>
      </c>
      <c r="AX1202" s="1" t="n">
        <v>1774845930</v>
      </c>
      <c r="AY1202" s="1" t="n">
        <v>22453</v>
      </c>
      <c r="AZ1202" s="1" t="n">
        <v>33073</v>
      </c>
      <c r="BA1202" s="1" t="n">
        <v>293926810</v>
      </c>
      <c r="BB1202" s="1" t="n">
        <v>1769</v>
      </c>
      <c r="BC1202" s="1" t="n">
        <v>78101</v>
      </c>
      <c r="BD1202" s="1" t="n">
        <v>53894146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64</v>
      </c>
      <c r="BO1202" s="1" t="n">
        <v>465</v>
      </c>
      <c r="BP1202" s="1" t="n">
        <v>4204300</v>
      </c>
      <c r="BQ1202" s="1" t="n">
        <v>76975</v>
      </c>
      <c r="BR1202" s="1" t="n">
        <v>144546</v>
      </c>
      <c r="BS1202" s="1" t="n">
        <v>2126871186</v>
      </c>
    </row>
    <row r="1203" customFormat="false" ht="13.5" hidden="false" customHeight="false" outlineLevel="0" collapsed="false">
      <c r="A1203" s="1" t="n">
        <f aca="false">IF(D1203&gt;300,2,1)</f>
        <v>1</v>
      </c>
      <c r="B1203" s="1" t="n">
        <v>28</v>
      </c>
      <c r="C1203" s="1" t="s">
        <v>1279</v>
      </c>
      <c r="D1203" s="1" t="n">
        <v>3</v>
      </c>
      <c r="E1203" s="3" t="s">
        <v>1282</v>
      </c>
      <c r="F1203" s="1" t="n">
        <v>32592</v>
      </c>
      <c r="G1203" s="1" t="n">
        <v>591018</v>
      </c>
      <c r="H1203" s="1" t="n">
        <v>14970794920</v>
      </c>
      <c r="I1203" s="1" t="n">
        <v>669176</v>
      </c>
      <c r="J1203" s="1" t="n">
        <v>2026834</v>
      </c>
      <c r="K1203" s="1" t="n">
        <v>13399599120</v>
      </c>
      <c r="L1203" s="1" t="n">
        <v>70372</v>
      </c>
      <c r="M1203" s="1" t="n">
        <v>176656</v>
      </c>
      <c r="N1203" s="1" t="n">
        <v>1353709810</v>
      </c>
      <c r="O1203" s="1" t="n">
        <v>772140</v>
      </c>
      <c r="P1203" s="1" t="n">
        <v>2794508</v>
      </c>
      <c r="Q1203" s="1" t="n">
        <v>29724103850</v>
      </c>
      <c r="R1203" s="1" t="n">
        <v>355527</v>
      </c>
      <c r="S1203" s="1" t="n">
        <v>611312</v>
      </c>
      <c r="T1203" s="1" t="n">
        <v>5261168930</v>
      </c>
      <c r="U1203" s="1" t="n">
        <v>30711</v>
      </c>
      <c r="V1203" s="1" t="n">
        <v>1496544</v>
      </c>
      <c r="W1203" s="1" t="n">
        <v>1043729029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1623</v>
      </c>
      <c r="AH1203" s="1" t="n">
        <v>12367</v>
      </c>
      <c r="AI1203" s="1" t="n">
        <v>125361850</v>
      </c>
      <c r="AJ1203" s="1" t="n">
        <v>1129290</v>
      </c>
      <c r="AK1203" s="1" t="n">
        <v>2806875</v>
      </c>
      <c r="AL1203" s="1" t="n">
        <v>36154363659</v>
      </c>
      <c r="AM1203" s="1" t="n">
        <v>1590</v>
      </c>
      <c r="AN1203" s="1" t="n">
        <v>25355</v>
      </c>
      <c r="AO1203" s="1" t="n">
        <v>763810160</v>
      </c>
      <c r="AP1203" s="1" t="n">
        <v>41125</v>
      </c>
      <c r="AQ1203" s="1" t="n">
        <v>104929</v>
      </c>
      <c r="AR1203" s="1" t="n">
        <v>760848470</v>
      </c>
      <c r="AS1203" s="1" t="n">
        <v>4873</v>
      </c>
      <c r="AT1203" s="1" t="n">
        <v>11952</v>
      </c>
      <c r="AU1203" s="1" t="n">
        <v>84486400</v>
      </c>
      <c r="AV1203" s="1" t="n">
        <v>47588</v>
      </c>
      <c r="AW1203" s="1" t="n">
        <v>142236</v>
      </c>
      <c r="AX1203" s="1" t="n">
        <v>1609145030</v>
      </c>
      <c r="AY1203" s="1" t="n">
        <v>20380</v>
      </c>
      <c r="AZ1203" s="1" t="n">
        <v>31652</v>
      </c>
      <c r="BA1203" s="1" t="n">
        <v>291754130</v>
      </c>
      <c r="BB1203" s="1" t="n">
        <v>1490</v>
      </c>
      <c r="BC1203" s="1" t="n">
        <v>61165</v>
      </c>
      <c r="BD1203" s="1" t="n">
        <v>42869664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116</v>
      </c>
      <c r="BO1203" s="1" t="n">
        <v>785</v>
      </c>
      <c r="BP1203" s="1" t="n">
        <v>7539800</v>
      </c>
      <c r="BQ1203" s="1" t="n">
        <v>68084</v>
      </c>
      <c r="BR1203" s="1" t="n">
        <v>143021</v>
      </c>
      <c r="BS1203" s="1" t="n">
        <v>1951308624</v>
      </c>
    </row>
    <row r="1204" customFormat="false" ht="13.5" hidden="false" customHeight="false" outlineLevel="0" collapsed="false">
      <c r="A1204" s="1" t="n">
        <f aca="false">IF(D1204&gt;300,2,1)</f>
        <v>1</v>
      </c>
      <c r="B1204" s="1" t="n">
        <v>28</v>
      </c>
      <c r="C1204" s="1" t="s">
        <v>1279</v>
      </c>
      <c r="D1204" s="1" t="n">
        <v>4</v>
      </c>
      <c r="E1204" s="3" t="s">
        <v>1283</v>
      </c>
      <c r="F1204" s="1" t="n">
        <v>19495</v>
      </c>
      <c r="G1204" s="1" t="n">
        <v>364749</v>
      </c>
      <c r="H1204" s="1" t="n">
        <v>8845119605</v>
      </c>
      <c r="I1204" s="1" t="n">
        <v>373234</v>
      </c>
      <c r="J1204" s="1" t="n">
        <v>971604</v>
      </c>
      <c r="K1204" s="1" t="n">
        <v>6399395104</v>
      </c>
      <c r="L1204" s="1" t="n">
        <v>41005</v>
      </c>
      <c r="M1204" s="1" t="n">
        <v>97937</v>
      </c>
      <c r="N1204" s="1" t="n">
        <v>688080490</v>
      </c>
      <c r="O1204" s="1" t="n">
        <v>433734</v>
      </c>
      <c r="P1204" s="1" t="n">
        <v>1434290</v>
      </c>
      <c r="Q1204" s="1" t="n">
        <v>15932595199</v>
      </c>
      <c r="R1204" s="1" t="n">
        <v>233985</v>
      </c>
      <c r="S1204" s="1" t="n">
        <v>378523</v>
      </c>
      <c r="T1204" s="1" t="n">
        <v>3093894251</v>
      </c>
      <c r="U1204" s="1" t="n">
        <v>18250</v>
      </c>
      <c r="V1204" s="1" t="n">
        <v>854950</v>
      </c>
      <c r="W1204" s="1" t="n">
        <v>641280827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473</v>
      </c>
      <c r="AH1204" s="1" t="n">
        <v>3808</v>
      </c>
      <c r="AI1204" s="1" t="n">
        <v>36022900</v>
      </c>
      <c r="AJ1204" s="1" t="n">
        <v>668192</v>
      </c>
      <c r="AK1204" s="1" t="n">
        <v>1438098</v>
      </c>
      <c r="AL1204" s="1" t="n">
        <v>19703793177</v>
      </c>
      <c r="AM1204" s="1" t="n">
        <v>1045</v>
      </c>
      <c r="AN1204" s="1" t="n">
        <v>16978</v>
      </c>
      <c r="AO1204" s="1" t="n">
        <v>475369856</v>
      </c>
      <c r="AP1204" s="1" t="n">
        <v>26436</v>
      </c>
      <c r="AQ1204" s="1" t="n">
        <v>57477</v>
      </c>
      <c r="AR1204" s="1" t="n">
        <v>438960260</v>
      </c>
      <c r="AS1204" s="1" t="n">
        <v>3165</v>
      </c>
      <c r="AT1204" s="1" t="n">
        <v>10489</v>
      </c>
      <c r="AU1204" s="1" t="n">
        <v>51588110</v>
      </c>
      <c r="AV1204" s="1" t="n">
        <v>30646</v>
      </c>
      <c r="AW1204" s="1" t="n">
        <v>84944</v>
      </c>
      <c r="AX1204" s="1" t="n">
        <v>965918226</v>
      </c>
      <c r="AY1204" s="1" t="n">
        <v>15889</v>
      </c>
      <c r="AZ1204" s="1" t="n">
        <v>23929</v>
      </c>
      <c r="BA1204" s="1" t="n">
        <v>200339570</v>
      </c>
      <c r="BB1204" s="1" t="n">
        <v>962</v>
      </c>
      <c r="BC1204" s="1" t="n">
        <v>41210</v>
      </c>
      <c r="BD1204" s="1" t="n">
        <v>28196327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36</v>
      </c>
      <c r="BO1204" s="1" t="n">
        <v>415</v>
      </c>
      <c r="BP1204" s="1" t="n">
        <v>3583400</v>
      </c>
      <c r="BQ1204" s="1" t="n">
        <v>46571</v>
      </c>
      <c r="BR1204" s="1" t="n">
        <v>85359</v>
      </c>
      <c r="BS1204" s="1" t="n">
        <v>1198037523</v>
      </c>
    </row>
    <row r="1205" customFormat="false" ht="13.5" hidden="false" customHeight="false" outlineLevel="0" collapsed="false">
      <c r="A1205" s="1" t="n">
        <f aca="false">IF(D1205&gt;300,2,1)</f>
        <v>1</v>
      </c>
      <c r="B1205" s="1" t="n">
        <v>28</v>
      </c>
      <c r="C1205" s="1" t="s">
        <v>1279</v>
      </c>
      <c r="D1205" s="1" t="n">
        <v>5</v>
      </c>
      <c r="E1205" s="3" t="s">
        <v>1284</v>
      </c>
      <c r="F1205" s="1" t="n">
        <v>27678</v>
      </c>
      <c r="G1205" s="1" t="n">
        <v>486893</v>
      </c>
      <c r="H1205" s="1" t="n">
        <v>12675904036</v>
      </c>
      <c r="I1205" s="1" t="n">
        <v>610110</v>
      </c>
      <c r="J1205" s="1" t="n">
        <v>1504673</v>
      </c>
      <c r="K1205" s="1" t="n">
        <v>11208091709</v>
      </c>
      <c r="L1205" s="1" t="n">
        <v>74746</v>
      </c>
      <c r="M1205" s="1" t="n">
        <v>175102</v>
      </c>
      <c r="N1205" s="1" t="n">
        <v>1195451050</v>
      </c>
      <c r="O1205" s="1" t="n">
        <v>712534</v>
      </c>
      <c r="P1205" s="1" t="n">
        <v>2166668</v>
      </c>
      <c r="Q1205" s="1" t="n">
        <v>25079446795</v>
      </c>
      <c r="R1205" s="1" t="n">
        <v>281159</v>
      </c>
      <c r="S1205" s="1" t="n">
        <v>459009</v>
      </c>
      <c r="T1205" s="1" t="n">
        <v>3728952348</v>
      </c>
      <c r="U1205" s="1" t="n">
        <v>25997</v>
      </c>
      <c r="V1205" s="1" t="n">
        <v>1238359</v>
      </c>
      <c r="W1205" s="1" t="n">
        <v>850501194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1745</v>
      </c>
      <c r="AH1205" s="1" t="n">
        <v>15526</v>
      </c>
      <c r="AI1205" s="1" t="n">
        <v>144962750</v>
      </c>
      <c r="AJ1205" s="1" t="n">
        <v>995438</v>
      </c>
      <c r="AK1205" s="1" t="n">
        <v>2182194</v>
      </c>
      <c r="AL1205" s="1" t="n">
        <v>29803863087</v>
      </c>
      <c r="AM1205" s="1" t="n">
        <v>2213</v>
      </c>
      <c r="AN1205" s="1" t="n">
        <v>33013</v>
      </c>
      <c r="AO1205" s="1" t="n">
        <v>1097415253</v>
      </c>
      <c r="AP1205" s="1" t="n">
        <v>68559</v>
      </c>
      <c r="AQ1205" s="1" t="n">
        <v>146367</v>
      </c>
      <c r="AR1205" s="1" t="n">
        <v>1149724470</v>
      </c>
      <c r="AS1205" s="1" t="n">
        <v>9184</v>
      </c>
      <c r="AT1205" s="1" t="n">
        <v>21056</v>
      </c>
      <c r="AU1205" s="1" t="n">
        <v>131975970</v>
      </c>
      <c r="AV1205" s="1" t="n">
        <v>79956</v>
      </c>
      <c r="AW1205" s="1" t="n">
        <v>200436</v>
      </c>
      <c r="AX1205" s="1" t="n">
        <v>2379115693</v>
      </c>
      <c r="AY1205" s="1" t="n">
        <v>30473</v>
      </c>
      <c r="AZ1205" s="1" t="n">
        <v>46659</v>
      </c>
      <c r="BA1205" s="1" t="n">
        <v>384539090</v>
      </c>
      <c r="BB1205" s="1" t="n">
        <v>2073</v>
      </c>
      <c r="BC1205" s="1" t="n">
        <v>80917</v>
      </c>
      <c r="BD1205" s="1" t="n">
        <v>55436244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218</v>
      </c>
      <c r="BO1205" s="1" t="n">
        <v>1907</v>
      </c>
      <c r="BP1205" s="1" t="n">
        <v>17669500</v>
      </c>
      <c r="BQ1205" s="1" t="n">
        <v>110647</v>
      </c>
      <c r="BR1205" s="1" t="n">
        <v>202343</v>
      </c>
      <c r="BS1205" s="1" t="n">
        <v>2836760527</v>
      </c>
    </row>
    <row r="1206" customFormat="false" ht="13.5" hidden="false" customHeight="false" outlineLevel="0" collapsed="false">
      <c r="A1206" s="1" t="n">
        <f aca="false">IF(D1206&gt;300,2,1)</f>
        <v>1</v>
      </c>
      <c r="B1206" s="1" t="n">
        <v>28</v>
      </c>
      <c r="C1206" s="1" t="s">
        <v>1279</v>
      </c>
      <c r="D1206" s="1" t="n">
        <v>6</v>
      </c>
      <c r="E1206" s="3" t="s">
        <v>1285</v>
      </c>
      <c r="F1206" s="1" t="n">
        <v>4500</v>
      </c>
      <c r="G1206" s="1" t="n">
        <v>92529</v>
      </c>
      <c r="H1206" s="1" t="n">
        <v>1982901030</v>
      </c>
      <c r="I1206" s="1" t="n">
        <v>101969</v>
      </c>
      <c r="J1206" s="1" t="n">
        <v>205479</v>
      </c>
      <c r="K1206" s="1" t="n">
        <v>1780807380</v>
      </c>
      <c r="L1206" s="1" t="n">
        <v>7747</v>
      </c>
      <c r="M1206" s="1" t="n">
        <v>19836</v>
      </c>
      <c r="N1206" s="1" t="n">
        <v>142624160</v>
      </c>
      <c r="O1206" s="1" t="n">
        <v>114216</v>
      </c>
      <c r="P1206" s="1" t="n">
        <v>317844</v>
      </c>
      <c r="Q1206" s="1" t="n">
        <v>3906332570</v>
      </c>
      <c r="R1206" s="1" t="n">
        <v>49474</v>
      </c>
      <c r="S1206" s="1" t="n">
        <v>71796</v>
      </c>
      <c r="T1206" s="1" t="n">
        <v>614606560</v>
      </c>
      <c r="U1206" s="1" t="n">
        <v>4340</v>
      </c>
      <c r="V1206" s="1" t="n">
        <v>242691</v>
      </c>
      <c r="W1206" s="1" t="n">
        <v>167658796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76</v>
      </c>
      <c r="AH1206" s="1" t="n">
        <v>550</v>
      </c>
      <c r="AI1206" s="1" t="n">
        <v>4682400</v>
      </c>
      <c r="AJ1206" s="1" t="n">
        <v>163766</v>
      </c>
      <c r="AK1206" s="1" t="n">
        <v>318394</v>
      </c>
      <c r="AL1206" s="1" t="n">
        <v>4693280326</v>
      </c>
      <c r="AM1206" s="1" t="n">
        <v>192</v>
      </c>
      <c r="AN1206" s="1" t="n">
        <v>3697</v>
      </c>
      <c r="AO1206" s="1" t="n">
        <v>108243230</v>
      </c>
      <c r="AP1206" s="1" t="n">
        <v>5865</v>
      </c>
      <c r="AQ1206" s="1" t="n">
        <v>11164</v>
      </c>
      <c r="AR1206" s="1" t="n">
        <v>94055830</v>
      </c>
      <c r="AS1206" s="1" t="n">
        <v>571</v>
      </c>
      <c r="AT1206" s="1" t="n">
        <v>1569</v>
      </c>
      <c r="AU1206" s="1" t="n">
        <v>10470890</v>
      </c>
      <c r="AV1206" s="1" t="n">
        <v>6628</v>
      </c>
      <c r="AW1206" s="1" t="n">
        <v>16430</v>
      </c>
      <c r="AX1206" s="1" t="n">
        <v>212769950</v>
      </c>
      <c r="AY1206" s="1" t="n">
        <v>2952</v>
      </c>
      <c r="AZ1206" s="1" t="n">
        <v>4265</v>
      </c>
      <c r="BA1206" s="1" t="n">
        <v>32350800</v>
      </c>
      <c r="BB1206" s="1" t="n">
        <v>183</v>
      </c>
      <c r="BC1206" s="1" t="n">
        <v>8596</v>
      </c>
      <c r="BD1206" s="1" t="n">
        <v>5984552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9580</v>
      </c>
      <c r="BR1206" s="1" t="n">
        <v>16430</v>
      </c>
      <c r="BS1206" s="1" t="n">
        <v>251105302</v>
      </c>
    </row>
    <row r="1207" customFormat="false" ht="13.5" hidden="false" customHeight="false" outlineLevel="0" collapsed="false">
      <c r="A1207" s="1" t="n">
        <f aca="false">IF(D1207&gt;300,2,1)</f>
        <v>1</v>
      </c>
      <c r="B1207" s="1" t="n">
        <v>28</v>
      </c>
      <c r="C1207" s="1" t="s">
        <v>1279</v>
      </c>
      <c r="D1207" s="1" t="n">
        <v>7</v>
      </c>
      <c r="E1207" s="3" t="s">
        <v>1286</v>
      </c>
      <c r="F1207" s="1" t="n">
        <v>6247</v>
      </c>
      <c r="G1207" s="1" t="n">
        <v>103776</v>
      </c>
      <c r="H1207" s="1" t="n">
        <v>2873983840</v>
      </c>
      <c r="I1207" s="1" t="n">
        <v>153604</v>
      </c>
      <c r="J1207" s="1" t="n">
        <v>344120</v>
      </c>
      <c r="K1207" s="1" t="n">
        <v>2595732180</v>
      </c>
      <c r="L1207" s="1" t="n">
        <v>19765</v>
      </c>
      <c r="M1207" s="1" t="n">
        <v>43399</v>
      </c>
      <c r="N1207" s="1" t="n">
        <v>288196760</v>
      </c>
      <c r="O1207" s="1" t="n">
        <v>179616</v>
      </c>
      <c r="P1207" s="1" t="n">
        <v>491295</v>
      </c>
      <c r="Q1207" s="1" t="n">
        <v>5757912780</v>
      </c>
      <c r="R1207" s="1" t="n">
        <v>91817</v>
      </c>
      <c r="S1207" s="1" t="n">
        <v>144044</v>
      </c>
      <c r="T1207" s="1" t="n">
        <v>1160929560</v>
      </c>
      <c r="U1207" s="1" t="n">
        <v>5844</v>
      </c>
      <c r="V1207" s="1" t="n">
        <v>256924</v>
      </c>
      <c r="W1207" s="1" t="n">
        <v>17705519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351</v>
      </c>
      <c r="AH1207" s="1" t="n">
        <v>2829</v>
      </c>
      <c r="AI1207" s="1" t="n">
        <v>26321150</v>
      </c>
      <c r="AJ1207" s="1" t="n">
        <v>271784</v>
      </c>
      <c r="AK1207" s="1" t="n">
        <v>494124</v>
      </c>
      <c r="AL1207" s="1" t="n">
        <v>7122218680</v>
      </c>
      <c r="AM1207" s="1" t="n">
        <v>811</v>
      </c>
      <c r="AN1207" s="1" t="n">
        <v>13004</v>
      </c>
      <c r="AO1207" s="1" t="n">
        <v>386642818</v>
      </c>
      <c r="AP1207" s="1" t="n">
        <v>24503</v>
      </c>
      <c r="AQ1207" s="1" t="n">
        <v>47081</v>
      </c>
      <c r="AR1207" s="1" t="n">
        <v>385207070</v>
      </c>
      <c r="AS1207" s="1" t="n">
        <v>3500</v>
      </c>
      <c r="AT1207" s="1" t="n">
        <v>7486</v>
      </c>
      <c r="AU1207" s="1" t="n">
        <v>44676780</v>
      </c>
      <c r="AV1207" s="1" t="n">
        <v>28814</v>
      </c>
      <c r="AW1207" s="1" t="n">
        <v>67571</v>
      </c>
      <c r="AX1207" s="1" t="n">
        <v>816526668</v>
      </c>
      <c r="AY1207" s="1" t="n">
        <v>14018</v>
      </c>
      <c r="AZ1207" s="1" t="n">
        <v>20859</v>
      </c>
      <c r="BA1207" s="1" t="n">
        <v>174332100</v>
      </c>
      <c r="BB1207" s="1" t="n">
        <v>745</v>
      </c>
      <c r="BC1207" s="1" t="n">
        <v>31520</v>
      </c>
      <c r="BD1207" s="1" t="n">
        <v>2152970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47</v>
      </c>
      <c r="BO1207" s="1" t="n">
        <v>478</v>
      </c>
      <c r="BP1207" s="1" t="n">
        <v>4060750</v>
      </c>
      <c r="BQ1207" s="1" t="n">
        <v>42879</v>
      </c>
      <c r="BR1207" s="1" t="n">
        <v>68049</v>
      </c>
      <c r="BS1207" s="1" t="n">
        <v>1016449218</v>
      </c>
    </row>
    <row r="1208" customFormat="false" ht="13.5" hidden="false" customHeight="false" outlineLevel="0" collapsed="false">
      <c r="A1208" s="1" t="n">
        <f aca="false">IF(D1208&gt;300,2,1)</f>
        <v>1</v>
      </c>
      <c r="B1208" s="1" t="n">
        <v>28</v>
      </c>
      <c r="C1208" s="1" t="s">
        <v>1279</v>
      </c>
      <c r="D1208" s="1" t="n">
        <v>8</v>
      </c>
      <c r="E1208" s="3" t="s">
        <v>1287</v>
      </c>
      <c r="F1208" s="1" t="n">
        <v>10668</v>
      </c>
      <c r="G1208" s="1" t="n">
        <v>189867</v>
      </c>
      <c r="H1208" s="1" t="n">
        <v>4984237660</v>
      </c>
      <c r="I1208" s="1" t="n">
        <v>231363</v>
      </c>
      <c r="J1208" s="1" t="n">
        <v>593970</v>
      </c>
      <c r="K1208" s="1" t="n">
        <v>4116498226</v>
      </c>
      <c r="L1208" s="1" t="n">
        <v>28396</v>
      </c>
      <c r="M1208" s="1" t="n">
        <v>64266</v>
      </c>
      <c r="N1208" s="1" t="n">
        <v>438163940</v>
      </c>
      <c r="O1208" s="1" t="n">
        <v>270427</v>
      </c>
      <c r="P1208" s="1" t="n">
        <v>848103</v>
      </c>
      <c r="Q1208" s="1" t="n">
        <v>9538899826</v>
      </c>
      <c r="R1208" s="1" t="n">
        <v>109305</v>
      </c>
      <c r="S1208" s="1" t="n">
        <v>182383</v>
      </c>
      <c r="T1208" s="1" t="n">
        <v>1594065380</v>
      </c>
      <c r="U1208" s="1" t="n">
        <v>10008</v>
      </c>
      <c r="V1208" s="1" t="n">
        <v>475672</v>
      </c>
      <c r="W1208" s="1" t="n">
        <v>326666611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581</v>
      </c>
      <c r="AH1208" s="1" t="n">
        <v>3735</v>
      </c>
      <c r="AI1208" s="1" t="n">
        <v>36591900</v>
      </c>
      <c r="AJ1208" s="1" t="n">
        <v>380313</v>
      </c>
      <c r="AK1208" s="1" t="n">
        <v>851838</v>
      </c>
      <c r="AL1208" s="1" t="n">
        <v>11496223717</v>
      </c>
      <c r="AM1208" s="1" t="n">
        <v>846</v>
      </c>
      <c r="AN1208" s="1" t="n">
        <v>13413</v>
      </c>
      <c r="AO1208" s="1" t="n">
        <v>444063996</v>
      </c>
      <c r="AP1208" s="1" t="n">
        <v>23550</v>
      </c>
      <c r="AQ1208" s="1" t="n">
        <v>51420</v>
      </c>
      <c r="AR1208" s="1" t="n">
        <v>398892630</v>
      </c>
      <c r="AS1208" s="1" t="n">
        <v>3201</v>
      </c>
      <c r="AT1208" s="1" t="n">
        <v>7371</v>
      </c>
      <c r="AU1208" s="1" t="n">
        <v>43227010</v>
      </c>
      <c r="AV1208" s="1" t="n">
        <v>27597</v>
      </c>
      <c r="AW1208" s="1" t="n">
        <v>72204</v>
      </c>
      <c r="AX1208" s="1" t="n">
        <v>886183636</v>
      </c>
      <c r="AY1208" s="1" t="n">
        <v>9718</v>
      </c>
      <c r="AZ1208" s="1" t="n">
        <v>14930</v>
      </c>
      <c r="BA1208" s="1" t="n">
        <v>137653430</v>
      </c>
      <c r="BB1208" s="1" t="n">
        <v>797</v>
      </c>
      <c r="BC1208" s="1" t="n">
        <v>33758</v>
      </c>
      <c r="BD1208" s="1" t="n">
        <v>23228146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63</v>
      </c>
      <c r="BO1208" s="1" t="n">
        <v>275</v>
      </c>
      <c r="BP1208" s="1" t="n">
        <v>2838200</v>
      </c>
      <c r="BQ1208" s="1" t="n">
        <v>37378</v>
      </c>
      <c r="BR1208" s="1" t="n">
        <v>72479</v>
      </c>
      <c r="BS1208" s="1" t="n">
        <v>1049903412</v>
      </c>
    </row>
    <row r="1209" customFormat="false" ht="13.5" hidden="false" customHeight="false" outlineLevel="0" collapsed="false">
      <c r="A1209" s="1" t="n">
        <f aca="false">IF(D1209&gt;300,2,1)</f>
        <v>1</v>
      </c>
      <c r="B1209" s="1" t="n">
        <v>28</v>
      </c>
      <c r="C1209" s="1" t="s">
        <v>1279</v>
      </c>
      <c r="D1209" s="1" t="n">
        <v>9</v>
      </c>
      <c r="E1209" s="3" t="s">
        <v>1288</v>
      </c>
      <c r="F1209" s="1" t="n">
        <v>3830</v>
      </c>
      <c r="G1209" s="1" t="n">
        <v>69685</v>
      </c>
      <c r="H1209" s="1" t="n">
        <v>1516556030</v>
      </c>
      <c r="I1209" s="1" t="n">
        <v>55303</v>
      </c>
      <c r="J1209" s="1" t="n">
        <v>153358</v>
      </c>
      <c r="K1209" s="1" t="n">
        <v>1251882920</v>
      </c>
      <c r="L1209" s="1" t="n">
        <v>5349</v>
      </c>
      <c r="M1209" s="1" t="n">
        <v>12282</v>
      </c>
      <c r="N1209" s="1" t="n">
        <v>80006870</v>
      </c>
      <c r="O1209" s="1" t="n">
        <v>64482</v>
      </c>
      <c r="P1209" s="1" t="n">
        <v>235325</v>
      </c>
      <c r="Q1209" s="1" t="n">
        <v>2848445820</v>
      </c>
      <c r="R1209" s="1" t="n">
        <v>13256</v>
      </c>
      <c r="S1209" s="1" t="n">
        <v>26758</v>
      </c>
      <c r="T1209" s="1" t="n">
        <v>196159480</v>
      </c>
      <c r="U1209" s="1" t="n">
        <v>3609</v>
      </c>
      <c r="V1209" s="1" t="n">
        <v>179501</v>
      </c>
      <c r="W1209" s="1" t="n">
        <v>12105425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55</v>
      </c>
      <c r="AH1209" s="1" t="n">
        <v>511</v>
      </c>
      <c r="AI1209" s="1" t="n">
        <v>4359600</v>
      </c>
      <c r="AJ1209" s="1" t="n">
        <v>77793</v>
      </c>
      <c r="AK1209" s="1" t="n">
        <v>235836</v>
      </c>
      <c r="AL1209" s="1" t="n">
        <v>3170019150</v>
      </c>
      <c r="AM1209" s="1" t="n">
        <v>142</v>
      </c>
      <c r="AN1209" s="1" t="n">
        <v>1721</v>
      </c>
      <c r="AO1209" s="1" t="n">
        <v>54743480</v>
      </c>
      <c r="AP1209" s="1" t="n">
        <v>2791</v>
      </c>
      <c r="AQ1209" s="1" t="n">
        <v>6336</v>
      </c>
      <c r="AR1209" s="1" t="n">
        <v>54840730</v>
      </c>
      <c r="AS1209" s="1" t="n">
        <v>410</v>
      </c>
      <c r="AT1209" s="1" t="n">
        <v>891</v>
      </c>
      <c r="AU1209" s="1" t="n">
        <v>5253890</v>
      </c>
      <c r="AV1209" s="1" t="n">
        <v>3343</v>
      </c>
      <c r="AW1209" s="1" t="n">
        <v>8948</v>
      </c>
      <c r="AX1209" s="1" t="n">
        <v>114838100</v>
      </c>
      <c r="AY1209" s="1" t="n">
        <v>550</v>
      </c>
      <c r="AZ1209" s="1" t="n">
        <v>988</v>
      </c>
      <c r="BA1209" s="1" t="n">
        <v>6853500</v>
      </c>
      <c r="BB1209" s="1" t="n">
        <v>136</v>
      </c>
      <c r="BC1209" s="1" t="n">
        <v>4134</v>
      </c>
      <c r="BD1209" s="1" t="n">
        <v>277059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1</v>
      </c>
      <c r="BO1209" s="1" t="n">
        <v>10</v>
      </c>
      <c r="BP1209" s="1" t="n">
        <v>91150</v>
      </c>
      <c r="BQ1209" s="1" t="n">
        <v>3894</v>
      </c>
      <c r="BR1209" s="1" t="n">
        <v>8958</v>
      </c>
      <c r="BS1209" s="1" t="n">
        <v>124553340</v>
      </c>
    </row>
    <row r="1210" customFormat="false" ht="13.5" hidden="false" customHeight="false" outlineLevel="0" collapsed="false">
      <c r="A1210" s="1" t="n">
        <f aca="false">IF(D1210&gt;300,2,1)</f>
        <v>1</v>
      </c>
      <c r="B1210" s="1" t="n">
        <v>28</v>
      </c>
      <c r="C1210" s="1" t="s">
        <v>1279</v>
      </c>
      <c r="D1210" s="1" t="n">
        <v>11</v>
      </c>
      <c r="E1210" s="3" t="s">
        <v>1289</v>
      </c>
      <c r="F1210" s="1" t="n">
        <v>15023</v>
      </c>
      <c r="G1210" s="1" t="n">
        <v>282999</v>
      </c>
      <c r="H1210" s="1" t="n">
        <v>6984047337</v>
      </c>
      <c r="I1210" s="1" t="n">
        <v>323181</v>
      </c>
      <c r="J1210" s="1" t="n">
        <v>719991</v>
      </c>
      <c r="K1210" s="1" t="n">
        <v>5042990821</v>
      </c>
      <c r="L1210" s="1" t="n">
        <v>33840</v>
      </c>
      <c r="M1210" s="1" t="n">
        <v>76915</v>
      </c>
      <c r="N1210" s="1" t="n">
        <v>564406129</v>
      </c>
      <c r="O1210" s="1" t="n">
        <v>372044</v>
      </c>
      <c r="P1210" s="1" t="n">
        <v>1079905</v>
      </c>
      <c r="Q1210" s="1" t="n">
        <v>12591444287</v>
      </c>
      <c r="R1210" s="1" t="n">
        <v>189999</v>
      </c>
      <c r="S1210" s="1" t="n">
        <v>291757</v>
      </c>
      <c r="T1210" s="1" t="n">
        <v>2317770339</v>
      </c>
      <c r="U1210" s="1" t="n">
        <v>14162</v>
      </c>
      <c r="V1210" s="1" t="n">
        <v>721214</v>
      </c>
      <c r="W1210" s="1" t="n">
        <v>500612369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694</v>
      </c>
      <c r="AH1210" s="1" t="n">
        <v>5426</v>
      </c>
      <c r="AI1210" s="1" t="n">
        <v>50821000</v>
      </c>
      <c r="AJ1210" s="1" t="n">
        <v>562737</v>
      </c>
      <c r="AK1210" s="1" t="n">
        <v>1085331</v>
      </c>
      <c r="AL1210" s="1" t="n">
        <v>15460647995</v>
      </c>
      <c r="AM1210" s="1" t="n">
        <v>800</v>
      </c>
      <c r="AN1210" s="1" t="n">
        <v>13209</v>
      </c>
      <c r="AO1210" s="1" t="n">
        <v>398859000</v>
      </c>
      <c r="AP1210" s="1" t="n">
        <v>21719</v>
      </c>
      <c r="AQ1210" s="1" t="n">
        <v>45268</v>
      </c>
      <c r="AR1210" s="1" t="n">
        <v>329213300</v>
      </c>
      <c r="AS1210" s="1" t="n">
        <v>2868</v>
      </c>
      <c r="AT1210" s="1" t="n">
        <v>6508</v>
      </c>
      <c r="AU1210" s="1" t="n">
        <v>41791270</v>
      </c>
      <c r="AV1210" s="1" t="n">
        <v>25387</v>
      </c>
      <c r="AW1210" s="1" t="n">
        <v>64985</v>
      </c>
      <c r="AX1210" s="1" t="n">
        <v>769863570</v>
      </c>
      <c r="AY1210" s="1" t="n">
        <v>12406</v>
      </c>
      <c r="AZ1210" s="1" t="n">
        <v>18089</v>
      </c>
      <c r="BA1210" s="1" t="n">
        <v>145541040</v>
      </c>
      <c r="BB1210" s="1" t="n">
        <v>773</v>
      </c>
      <c r="BC1210" s="1" t="n">
        <v>33607</v>
      </c>
      <c r="BD1210" s="1" t="n">
        <v>23304548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26</v>
      </c>
      <c r="BO1210" s="1" t="n">
        <v>137</v>
      </c>
      <c r="BP1210" s="1" t="n">
        <v>1424950</v>
      </c>
      <c r="BQ1210" s="1" t="n">
        <v>37819</v>
      </c>
      <c r="BR1210" s="1" t="n">
        <v>65122</v>
      </c>
      <c r="BS1210" s="1" t="n">
        <v>940134108</v>
      </c>
    </row>
    <row r="1211" customFormat="false" ht="13.5" hidden="false" customHeight="false" outlineLevel="0" collapsed="false">
      <c r="A1211" s="1" t="n">
        <f aca="false">IF(D1211&gt;300,2,1)</f>
        <v>1</v>
      </c>
      <c r="B1211" s="1" t="n">
        <v>28</v>
      </c>
      <c r="C1211" s="1" t="s">
        <v>1279</v>
      </c>
      <c r="D1211" s="1" t="n">
        <v>13</v>
      </c>
      <c r="E1211" s="3" t="s">
        <v>1290</v>
      </c>
      <c r="F1211" s="1" t="n">
        <v>5407</v>
      </c>
      <c r="G1211" s="1" t="n">
        <v>106954</v>
      </c>
      <c r="H1211" s="1" t="n">
        <v>2530447216</v>
      </c>
      <c r="I1211" s="1" t="n">
        <v>85623</v>
      </c>
      <c r="J1211" s="1" t="n">
        <v>192693</v>
      </c>
      <c r="K1211" s="1" t="n">
        <v>1679829888</v>
      </c>
      <c r="L1211" s="1" t="n">
        <v>7777</v>
      </c>
      <c r="M1211" s="1" t="n">
        <v>18363</v>
      </c>
      <c r="N1211" s="1" t="n">
        <v>109031600</v>
      </c>
      <c r="O1211" s="1" t="n">
        <v>98807</v>
      </c>
      <c r="P1211" s="1" t="n">
        <v>318010</v>
      </c>
      <c r="Q1211" s="1" t="n">
        <v>4319308704</v>
      </c>
      <c r="R1211" s="1" t="n">
        <v>21468</v>
      </c>
      <c r="S1211" s="1" t="n">
        <v>34658</v>
      </c>
      <c r="T1211" s="1" t="n">
        <v>298017160</v>
      </c>
      <c r="U1211" s="1" t="n">
        <v>5121</v>
      </c>
      <c r="V1211" s="1" t="n">
        <v>285155</v>
      </c>
      <c r="W1211" s="1" t="n">
        <v>191732164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134</v>
      </c>
      <c r="AH1211" s="1" t="n">
        <v>1155</v>
      </c>
      <c r="AI1211" s="1" t="n">
        <v>11012600</v>
      </c>
      <c r="AJ1211" s="1" t="n">
        <v>120409</v>
      </c>
      <c r="AK1211" s="1" t="n">
        <v>319165</v>
      </c>
      <c r="AL1211" s="1" t="n">
        <v>4820070628</v>
      </c>
      <c r="AM1211" s="1" t="n">
        <v>217</v>
      </c>
      <c r="AN1211" s="1" t="n">
        <v>3841</v>
      </c>
      <c r="AO1211" s="1" t="n">
        <v>94040740</v>
      </c>
      <c r="AP1211" s="1" t="n">
        <v>4786</v>
      </c>
      <c r="AQ1211" s="1" t="n">
        <v>9570</v>
      </c>
      <c r="AR1211" s="1" t="n">
        <v>87889340</v>
      </c>
      <c r="AS1211" s="1" t="n">
        <v>500</v>
      </c>
      <c r="AT1211" s="1" t="n">
        <v>1139</v>
      </c>
      <c r="AU1211" s="1" t="n">
        <v>6810850</v>
      </c>
      <c r="AV1211" s="1" t="n">
        <v>5503</v>
      </c>
      <c r="AW1211" s="1" t="n">
        <v>14550</v>
      </c>
      <c r="AX1211" s="1" t="n">
        <v>188740930</v>
      </c>
      <c r="AY1211" s="1" t="n">
        <v>1314</v>
      </c>
      <c r="AZ1211" s="1" t="n">
        <v>2017</v>
      </c>
      <c r="BA1211" s="1" t="n">
        <v>18848020</v>
      </c>
      <c r="BB1211" s="1" t="n">
        <v>191</v>
      </c>
      <c r="BC1211" s="1" t="n">
        <v>9125</v>
      </c>
      <c r="BD1211" s="1" t="n">
        <v>5982064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6817</v>
      </c>
      <c r="BR1211" s="1" t="n">
        <v>14550</v>
      </c>
      <c r="BS1211" s="1" t="n">
        <v>213571014</v>
      </c>
    </row>
    <row r="1212" customFormat="false" ht="13.5" hidden="false" customHeight="false" outlineLevel="0" collapsed="false">
      <c r="A1212" s="1" t="n">
        <f aca="false">IF(D1212&gt;300,2,1)</f>
        <v>1</v>
      </c>
      <c r="B1212" s="1" t="n">
        <v>28</v>
      </c>
      <c r="C1212" s="1" t="s">
        <v>1279</v>
      </c>
      <c r="D1212" s="1" t="n">
        <v>14</v>
      </c>
      <c r="E1212" s="3" t="s">
        <v>1291</v>
      </c>
      <c r="F1212" s="1" t="n">
        <v>2732</v>
      </c>
      <c r="G1212" s="1" t="n">
        <v>48988</v>
      </c>
      <c r="H1212" s="1" t="n">
        <v>1294087561</v>
      </c>
      <c r="I1212" s="1" t="n">
        <v>66417</v>
      </c>
      <c r="J1212" s="1" t="n">
        <v>144161</v>
      </c>
      <c r="K1212" s="1" t="n">
        <v>969658217</v>
      </c>
      <c r="L1212" s="1" t="n">
        <v>6168</v>
      </c>
      <c r="M1212" s="1" t="n">
        <v>14981</v>
      </c>
      <c r="N1212" s="1" t="n">
        <v>97280200</v>
      </c>
      <c r="O1212" s="1" t="n">
        <v>75317</v>
      </c>
      <c r="P1212" s="1" t="n">
        <v>208130</v>
      </c>
      <c r="Q1212" s="1" t="n">
        <v>2361025978</v>
      </c>
      <c r="R1212" s="1" t="n">
        <v>43698</v>
      </c>
      <c r="S1212" s="1" t="n">
        <v>70008</v>
      </c>
      <c r="T1212" s="1" t="n">
        <v>657382410</v>
      </c>
      <c r="U1212" s="1" t="n">
        <v>2518</v>
      </c>
      <c r="V1212" s="1" t="n">
        <v>120415</v>
      </c>
      <c r="W1212" s="1" t="n">
        <v>82395484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123</v>
      </c>
      <c r="AH1212" s="1" t="n">
        <v>1303</v>
      </c>
      <c r="AI1212" s="1" t="n">
        <v>14309800</v>
      </c>
      <c r="AJ1212" s="1" t="n">
        <v>119138</v>
      </c>
      <c r="AK1212" s="1" t="n">
        <v>209433</v>
      </c>
      <c r="AL1212" s="1" t="n">
        <v>3115113672</v>
      </c>
      <c r="AM1212" s="1" t="n">
        <v>111</v>
      </c>
      <c r="AN1212" s="1" t="n">
        <v>1879</v>
      </c>
      <c r="AO1212" s="1" t="n">
        <v>55755420</v>
      </c>
      <c r="AP1212" s="1" t="n">
        <v>3267</v>
      </c>
      <c r="AQ1212" s="1" t="n">
        <v>6697</v>
      </c>
      <c r="AR1212" s="1" t="n">
        <v>47099560</v>
      </c>
      <c r="AS1212" s="1" t="n">
        <v>371</v>
      </c>
      <c r="AT1212" s="1" t="n">
        <v>896</v>
      </c>
      <c r="AU1212" s="1" t="n">
        <v>5463070</v>
      </c>
      <c r="AV1212" s="1" t="n">
        <v>3749</v>
      </c>
      <c r="AW1212" s="1" t="n">
        <v>9472</v>
      </c>
      <c r="AX1212" s="1" t="n">
        <v>108318050</v>
      </c>
      <c r="AY1212" s="1" t="n">
        <v>2044</v>
      </c>
      <c r="AZ1212" s="1" t="n">
        <v>3170</v>
      </c>
      <c r="BA1212" s="1" t="n">
        <v>27228550</v>
      </c>
      <c r="BB1212" s="1" t="n">
        <v>108</v>
      </c>
      <c r="BC1212" s="1" t="n">
        <v>4741</v>
      </c>
      <c r="BD1212" s="1" t="n">
        <v>3310206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5793</v>
      </c>
      <c r="BR1212" s="1" t="n">
        <v>9472</v>
      </c>
      <c r="BS1212" s="1" t="n">
        <v>138856806</v>
      </c>
    </row>
    <row r="1213" customFormat="false" ht="13.5" hidden="false" customHeight="false" outlineLevel="0" collapsed="false">
      <c r="A1213" s="1" t="n">
        <f aca="false">IF(D1213&gt;300,2,1)</f>
        <v>1</v>
      </c>
      <c r="B1213" s="1" t="n">
        <v>28</v>
      </c>
      <c r="C1213" s="1" t="s">
        <v>1279</v>
      </c>
      <c r="D1213" s="1" t="n">
        <v>15</v>
      </c>
      <c r="E1213" s="3" t="s">
        <v>1292</v>
      </c>
      <c r="F1213" s="1" t="n">
        <v>14050</v>
      </c>
      <c r="G1213" s="1" t="n">
        <v>247192</v>
      </c>
      <c r="H1213" s="1" t="n">
        <v>6576904430</v>
      </c>
      <c r="I1213" s="1" t="n">
        <v>320776</v>
      </c>
      <c r="J1213" s="1" t="n">
        <v>719221</v>
      </c>
      <c r="K1213" s="1" t="n">
        <v>5548399860</v>
      </c>
      <c r="L1213" s="1" t="n">
        <v>41335</v>
      </c>
      <c r="M1213" s="1" t="n">
        <v>93064</v>
      </c>
      <c r="N1213" s="1" t="n">
        <v>634732920</v>
      </c>
      <c r="O1213" s="1" t="n">
        <v>376161</v>
      </c>
      <c r="P1213" s="1" t="n">
        <v>1059477</v>
      </c>
      <c r="Q1213" s="1" t="n">
        <v>12760037210</v>
      </c>
      <c r="R1213" s="1" t="n">
        <v>158084</v>
      </c>
      <c r="S1213" s="1" t="n">
        <v>239887</v>
      </c>
      <c r="T1213" s="1" t="n">
        <v>1930835150</v>
      </c>
      <c r="U1213" s="1" t="n">
        <v>13144</v>
      </c>
      <c r="V1213" s="1" t="n">
        <v>622697</v>
      </c>
      <c r="W1213" s="1" t="n">
        <v>425265698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583</v>
      </c>
      <c r="AH1213" s="1" t="n">
        <v>4223</v>
      </c>
      <c r="AI1213" s="1" t="n">
        <v>38989700</v>
      </c>
      <c r="AJ1213" s="1" t="n">
        <v>534828</v>
      </c>
      <c r="AK1213" s="1" t="n">
        <v>1063700</v>
      </c>
      <c r="AL1213" s="1" t="n">
        <v>15155127758</v>
      </c>
      <c r="AM1213" s="1" t="n">
        <v>1597</v>
      </c>
      <c r="AN1213" s="1" t="n">
        <v>24816</v>
      </c>
      <c r="AO1213" s="1" t="n">
        <v>770419530</v>
      </c>
      <c r="AP1213" s="1" t="n">
        <v>43809</v>
      </c>
      <c r="AQ1213" s="1" t="n">
        <v>88111</v>
      </c>
      <c r="AR1213" s="1" t="n">
        <v>721656000</v>
      </c>
      <c r="AS1213" s="1" t="n">
        <v>6609</v>
      </c>
      <c r="AT1213" s="1" t="n">
        <v>14622</v>
      </c>
      <c r="AU1213" s="1" t="n">
        <v>91186450</v>
      </c>
      <c r="AV1213" s="1" t="n">
        <v>52015</v>
      </c>
      <c r="AW1213" s="1" t="n">
        <v>127549</v>
      </c>
      <c r="AX1213" s="1" t="n">
        <v>1583261980</v>
      </c>
      <c r="AY1213" s="1" t="n">
        <v>20802</v>
      </c>
      <c r="AZ1213" s="1" t="n">
        <v>29175</v>
      </c>
      <c r="BA1213" s="1" t="n">
        <v>246126320</v>
      </c>
      <c r="BB1213" s="1" t="n">
        <v>1485</v>
      </c>
      <c r="BC1213" s="1" t="n">
        <v>60406</v>
      </c>
      <c r="BD1213" s="1" t="n">
        <v>41622002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66</v>
      </c>
      <c r="BO1213" s="1" t="n">
        <v>558</v>
      </c>
      <c r="BP1213" s="1" t="n">
        <v>4797700</v>
      </c>
      <c r="BQ1213" s="1" t="n">
        <v>72883</v>
      </c>
      <c r="BR1213" s="1" t="n">
        <v>128107</v>
      </c>
      <c r="BS1213" s="1" t="n">
        <v>1875808002</v>
      </c>
    </row>
    <row r="1214" customFormat="false" ht="13.5" hidden="false" customHeight="false" outlineLevel="0" collapsed="false">
      <c r="A1214" s="1" t="n">
        <f aca="false">IF(D1214&gt;300,2,1)</f>
        <v>1</v>
      </c>
      <c r="B1214" s="1" t="n">
        <v>28</v>
      </c>
      <c r="C1214" s="1" t="s">
        <v>1279</v>
      </c>
      <c r="D1214" s="1" t="n">
        <v>16</v>
      </c>
      <c r="E1214" s="3" t="s">
        <v>1293</v>
      </c>
      <c r="F1214" s="1" t="n">
        <v>6579</v>
      </c>
      <c r="G1214" s="1" t="n">
        <v>126884</v>
      </c>
      <c r="H1214" s="1" t="n">
        <v>2990874796</v>
      </c>
      <c r="I1214" s="1" t="n">
        <v>114089</v>
      </c>
      <c r="J1214" s="1" t="n">
        <v>230460</v>
      </c>
      <c r="K1214" s="1" t="n">
        <v>1789731839</v>
      </c>
      <c r="L1214" s="1" t="n">
        <v>9963</v>
      </c>
      <c r="M1214" s="1" t="n">
        <v>24405</v>
      </c>
      <c r="N1214" s="1" t="n">
        <v>174056260</v>
      </c>
      <c r="O1214" s="1" t="n">
        <v>130631</v>
      </c>
      <c r="P1214" s="1" t="n">
        <v>381749</v>
      </c>
      <c r="Q1214" s="1" t="n">
        <v>4954662895</v>
      </c>
      <c r="R1214" s="1" t="n">
        <v>62502</v>
      </c>
      <c r="S1214" s="1" t="n">
        <v>93117</v>
      </c>
      <c r="T1214" s="1" t="n">
        <v>890053966</v>
      </c>
      <c r="U1214" s="1" t="n">
        <v>6294</v>
      </c>
      <c r="V1214" s="1" t="n">
        <v>328562</v>
      </c>
      <c r="W1214" s="1" t="n">
        <v>230691246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189</v>
      </c>
      <c r="AH1214" s="1" t="n">
        <v>1422</v>
      </c>
      <c r="AI1214" s="1" t="n">
        <v>13416750</v>
      </c>
      <c r="AJ1214" s="1" t="n">
        <v>193322</v>
      </c>
      <c r="AK1214" s="1" t="n">
        <v>383171</v>
      </c>
      <c r="AL1214" s="1" t="n">
        <v>6088824857</v>
      </c>
      <c r="AM1214" s="1" t="n">
        <v>341</v>
      </c>
      <c r="AN1214" s="1" t="n">
        <v>6087</v>
      </c>
      <c r="AO1214" s="1" t="n">
        <v>165616300</v>
      </c>
      <c r="AP1214" s="1" t="n">
        <v>7561</v>
      </c>
      <c r="AQ1214" s="1" t="n">
        <v>14838</v>
      </c>
      <c r="AR1214" s="1" t="n">
        <v>130631860</v>
      </c>
      <c r="AS1214" s="1" t="n">
        <v>791</v>
      </c>
      <c r="AT1214" s="1" t="n">
        <v>1857</v>
      </c>
      <c r="AU1214" s="1" t="n">
        <v>12613360</v>
      </c>
      <c r="AV1214" s="1" t="n">
        <v>8693</v>
      </c>
      <c r="AW1214" s="1" t="n">
        <v>22782</v>
      </c>
      <c r="AX1214" s="1" t="n">
        <v>308861520</v>
      </c>
      <c r="AY1214" s="1" t="n">
        <v>3845</v>
      </c>
      <c r="AZ1214" s="1" t="n">
        <v>5415</v>
      </c>
      <c r="BA1214" s="1" t="n">
        <v>54430660</v>
      </c>
      <c r="BB1214" s="1" t="n">
        <v>329</v>
      </c>
      <c r="BC1214" s="1" t="n">
        <v>16135</v>
      </c>
      <c r="BD1214" s="1" t="n">
        <v>11382904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12538</v>
      </c>
      <c r="BR1214" s="1" t="n">
        <v>22782</v>
      </c>
      <c r="BS1214" s="1" t="n">
        <v>374675084</v>
      </c>
    </row>
    <row r="1215" customFormat="false" ht="13.5" hidden="false" customHeight="false" outlineLevel="0" collapsed="false">
      <c r="A1215" s="1" t="n">
        <f aca="false">IF(D1215&gt;300,2,1)</f>
        <v>1</v>
      </c>
      <c r="B1215" s="1" t="n">
        <v>28</v>
      </c>
      <c r="C1215" s="1" t="s">
        <v>1279</v>
      </c>
      <c r="D1215" s="1" t="n">
        <v>17</v>
      </c>
      <c r="E1215" s="3" t="s">
        <v>1294</v>
      </c>
      <c r="F1215" s="1" t="n">
        <v>5967</v>
      </c>
      <c r="G1215" s="1" t="n">
        <v>108934</v>
      </c>
      <c r="H1215" s="1" t="n">
        <v>2687378612</v>
      </c>
      <c r="I1215" s="1" t="n">
        <v>130310</v>
      </c>
      <c r="J1215" s="1" t="n">
        <v>337420</v>
      </c>
      <c r="K1215" s="1" t="n">
        <v>2093394359</v>
      </c>
      <c r="L1215" s="1" t="n">
        <v>12772</v>
      </c>
      <c r="M1215" s="1" t="n">
        <v>29645</v>
      </c>
      <c r="N1215" s="1" t="n">
        <v>216505540</v>
      </c>
      <c r="O1215" s="1" t="n">
        <v>149049</v>
      </c>
      <c r="P1215" s="1" t="n">
        <v>475999</v>
      </c>
      <c r="Q1215" s="1" t="n">
        <v>4997278511</v>
      </c>
      <c r="R1215" s="1" t="n">
        <v>69477</v>
      </c>
      <c r="S1215" s="1" t="n">
        <v>113772</v>
      </c>
      <c r="T1215" s="1" t="n">
        <v>981943980</v>
      </c>
      <c r="U1215" s="1" t="n">
        <v>5642</v>
      </c>
      <c r="V1215" s="1" t="n">
        <v>281430</v>
      </c>
      <c r="W1215" s="1" t="n">
        <v>19285785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402</v>
      </c>
      <c r="AH1215" s="1" t="n">
        <v>2795</v>
      </c>
      <c r="AI1215" s="1" t="n">
        <v>27036250</v>
      </c>
      <c r="AJ1215" s="1" t="n">
        <v>218928</v>
      </c>
      <c r="AK1215" s="1" t="n">
        <v>478794</v>
      </c>
      <c r="AL1215" s="1" t="n">
        <v>6199116591</v>
      </c>
      <c r="AM1215" s="1" t="n">
        <v>209</v>
      </c>
      <c r="AN1215" s="1" t="n">
        <v>3106</v>
      </c>
      <c r="AO1215" s="1" t="n">
        <v>98155420</v>
      </c>
      <c r="AP1215" s="1" t="n">
        <v>7632</v>
      </c>
      <c r="AQ1215" s="1" t="n">
        <v>17226</v>
      </c>
      <c r="AR1215" s="1" t="n">
        <v>113317010</v>
      </c>
      <c r="AS1215" s="1" t="n">
        <v>896</v>
      </c>
      <c r="AT1215" s="1" t="n">
        <v>2040</v>
      </c>
      <c r="AU1215" s="1" t="n">
        <v>13154700</v>
      </c>
      <c r="AV1215" s="1" t="n">
        <v>8737</v>
      </c>
      <c r="AW1215" s="1" t="n">
        <v>22372</v>
      </c>
      <c r="AX1215" s="1" t="n">
        <v>224627130</v>
      </c>
      <c r="AY1215" s="1" t="n">
        <v>4095</v>
      </c>
      <c r="AZ1215" s="1" t="n">
        <v>6268</v>
      </c>
      <c r="BA1215" s="1" t="n">
        <v>49413180</v>
      </c>
      <c r="BB1215" s="1" t="n">
        <v>199</v>
      </c>
      <c r="BC1215" s="1" t="n">
        <v>7059</v>
      </c>
      <c r="BD1215" s="1" t="n">
        <v>5306938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34</v>
      </c>
      <c r="BO1215" s="1" t="n">
        <v>180</v>
      </c>
      <c r="BP1215" s="1" t="n">
        <v>1764200</v>
      </c>
      <c r="BQ1215" s="1" t="n">
        <v>12866</v>
      </c>
      <c r="BR1215" s="1" t="n">
        <v>22552</v>
      </c>
      <c r="BS1215" s="1" t="n">
        <v>281111448</v>
      </c>
    </row>
    <row r="1216" customFormat="false" ht="13.5" hidden="false" customHeight="false" outlineLevel="0" collapsed="false">
      <c r="A1216" s="1" t="n">
        <f aca="false">IF(D1216&gt;300,2,1)</f>
        <v>1</v>
      </c>
      <c r="B1216" s="1" t="n">
        <v>28</v>
      </c>
      <c r="C1216" s="1" t="s">
        <v>1279</v>
      </c>
      <c r="D1216" s="1" t="n">
        <v>18</v>
      </c>
      <c r="E1216" s="3" t="s">
        <v>1295</v>
      </c>
      <c r="F1216" s="1" t="n">
        <v>12552</v>
      </c>
      <c r="G1216" s="1" t="n">
        <v>240892</v>
      </c>
      <c r="H1216" s="1" t="n">
        <v>5631924391</v>
      </c>
      <c r="I1216" s="1" t="n">
        <v>215274</v>
      </c>
      <c r="J1216" s="1" t="n">
        <v>484743</v>
      </c>
      <c r="K1216" s="1" t="n">
        <v>3661827820</v>
      </c>
      <c r="L1216" s="1" t="n">
        <v>29012</v>
      </c>
      <c r="M1216" s="1" t="n">
        <v>61022</v>
      </c>
      <c r="N1216" s="1" t="n">
        <v>448409600</v>
      </c>
      <c r="O1216" s="1" t="n">
        <v>256838</v>
      </c>
      <c r="P1216" s="1" t="n">
        <v>786657</v>
      </c>
      <c r="Q1216" s="1" t="n">
        <v>9742161811</v>
      </c>
      <c r="R1216" s="1" t="n">
        <v>95139</v>
      </c>
      <c r="S1216" s="1" t="n">
        <v>144681</v>
      </c>
      <c r="T1216" s="1" t="n">
        <v>1509638240</v>
      </c>
      <c r="U1216" s="1" t="n">
        <v>11944</v>
      </c>
      <c r="V1216" s="1" t="n">
        <v>627455</v>
      </c>
      <c r="W1216" s="1" t="n">
        <v>435265827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238</v>
      </c>
      <c r="AH1216" s="1" t="n">
        <v>1199</v>
      </c>
      <c r="AI1216" s="1" t="n">
        <v>12399200</v>
      </c>
      <c r="AJ1216" s="1" t="n">
        <v>352215</v>
      </c>
      <c r="AK1216" s="1" t="n">
        <v>787856</v>
      </c>
      <c r="AL1216" s="1" t="n">
        <v>11699465078</v>
      </c>
      <c r="AM1216" s="1" t="n">
        <v>1126</v>
      </c>
      <c r="AN1216" s="1" t="n">
        <v>18196</v>
      </c>
      <c r="AO1216" s="1" t="n">
        <v>545096321</v>
      </c>
      <c r="AP1216" s="1" t="n">
        <v>26353</v>
      </c>
      <c r="AQ1216" s="1" t="n">
        <v>53112</v>
      </c>
      <c r="AR1216" s="1" t="n">
        <v>434641491</v>
      </c>
      <c r="AS1216" s="1" t="n">
        <v>3896</v>
      </c>
      <c r="AT1216" s="1" t="n">
        <v>8107</v>
      </c>
      <c r="AU1216" s="1" t="n">
        <v>54984940</v>
      </c>
      <c r="AV1216" s="1" t="n">
        <v>31375</v>
      </c>
      <c r="AW1216" s="1" t="n">
        <v>79415</v>
      </c>
      <c r="AX1216" s="1" t="n">
        <v>1034722752</v>
      </c>
      <c r="AY1216" s="1" t="n">
        <v>10926</v>
      </c>
      <c r="AZ1216" s="1" t="n">
        <v>15175</v>
      </c>
      <c r="BA1216" s="1" t="n">
        <v>175138360</v>
      </c>
      <c r="BB1216" s="1" t="n">
        <v>1053</v>
      </c>
      <c r="BC1216" s="1" t="n">
        <v>45622</v>
      </c>
      <c r="BD1216" s="1" t="n">
        <v>3159459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39</v>
      </c>
      <c r="BO1216" s="1" t="n">
        <v>159</v>
      </c>
      <c r="BP1216" s="1" t="n">
        <v>1761350</v>
      </c>
      <c r="BQ1216" s="1" t="n">
        <v>42340</v>
      </c>
      <c r="BR1216" s="1" t="n">
        <v>79574</v>
      </c>
      <c r="BS1216" s="1" t="n">
        <v>1243217052</v>
      </c>
    </row>
    <row r="1217" customFormat="false" ht="13.5" hidden="false" customHeight="false" outlineLevel="0" collapsed="false">
      <c r="A1217" s="1" t="n">
        <f aca="false">IF(D1217&gt;300,2,1)</f>
        <v>1</v>
      </c>
      <c r="B1217" s="1" t="n">
        <v>28</v>
      </c>
      <c r="C1217" s="1" t="s">
        <v>1279</v>
      </c>
      <c r="D1217" s="1" t="n">
        <v>19</v>
      </c>
      <c r="E1217" s="3" t="s">
        <v>1296</v>
      </c>
      <c r="F1217" s="1" t="n">
        <v>3233</v>
      </c>
      <c r="G1217" s="1" t="n">
        <v>60513</v>
      </c>
      <c r="H1217" s="1" t="n">
        <v>1431966598</v>
      </c>
      <c r="I1217" s="1" t="n">
        <v>54117</v>
      </c>
      <c r="J1217" s="1" t="n">
        <v>125203</v>
      </c>
      <c r="K1217" s="1" t="n">
        <v>992656793</v>
      </c>
      <c r="L1217" s="1" t="n">
        <v>6315</v>
      </c>
      <c r="M1217" s="1" t="n">
        <v>15523</v>
      </c>
      <c r="N1217" s="1" t="n">
        <v>111994130</v>
      </c>
      <c r="O1217" s="1" t="n">
        <v>63665</v>
      </c>
      <c r="P1217" s="1" t="n">
        <v>201239</v>
      </c>
      <c r="Q1217" s="1" t="n">
        <v>2536617521</v>
      </c>
      <c r="R1217" s="1" t="n">
        <v>26360</v>
      </c>
      <c r="S1217" s="1" t="n">
        <v>37872</v>
      </c>
      <c r="T1217" s="1" t="n">
        <v>443084840</v>
      </c>
      <c r="U1217" s="1" t="n">
        <v>3096</v>
      </c>
      <c r="V1217" s="1" t="n">
        <v>155315</v>
      </c>
      <c r="W1217" s="1" t="n">
        <v>106115693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105</v>
      </c>
      <c r="AH1217" s="1" t="n">
        <v>520</v>
      </c>
      <c r="AI1217" s="1" t="n">
        <v>5112450</v>
      </c>
      <c r="AJ1217" s="1" t="n">
        <v>90130</v>
      </c>
      <c r="AK1217" s="1" t="n">
        <v>201759</v>
      </c>
      <c r="AL1217" s="1" t="n">
        <v>3090930504</v>
      </c>
      <c r="AM1217" s="1" t="n">
        <v>161</v>
      </c>
      <c r="AN1217" s="1" t="n">
        <v>2763</v>
      </c>
      <c r="AO1217" s="1" t="n">
        <v>68344710</v>
      </c>
      <c r="AP1217" s="1" t="n">
        <v>3057</v>
      </c>
      <c r="AQ1217" s="1" t="n">
        <v>6848</v>
      </c>
      <c r="AR1217" s="1" t="n">
        <v>63648960</v>
      </c>
      <c r="AS1217" s="1" t="n">
        <v>440</v>
      </c>
      <c r="AT1217" s="1" t="n">
        <v>1032</v>
      </c>
      <c r="AU1217" s="1" t="n">
        <v>6251220</v>
      </c>
      <c r="AV1217" s="1" t="n">
        <v>3658</v>
      </c>
      <c r="AW1217" s="1" t="n">
        <v>10643</v>
      </c>
      <c r="AX1217" s="1" t="n">
        <v>138244890</v>
      </c>
      <c r="AY1217" s="1" t="n">
        <v>1461</v>
      </c>
      <c r="AZ1217" s="1" t="n">
        <v>2033</v>
      </c>
      <c r="BA1217" s="1" t="n">
        <v>22430080</v>
      </c>
      <c r="BB1217" s="1" t="n">
        <v>157</v>
      </c>
      <c r="BC1217" s="1" t="n">
        <v>6766</v>
      </c>
      <c r="BD1217" s="1" t="n">
        <v>4609926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7</v>
      </c>
      <c r="BO1217" s="1" t="n">
        <v>53</v>
      </c>
      <c r="BP1217" s="1" t="n">
        <v>521150</v>
      </c>
      <c r="BQ1217" s="1" t="n">
        <v>5126</v>
      </c>
      <c r="BR1217" s="1" t="n">
        <v>10696</v>
      </c>
      <c r="BS1217" s="1" t="n">
        <v>165806046</v>
      </c>
    </row>
    <row r="1218" customFormat="false" ht="13.5" hidden="false" customHeight="false" outlineLevel="0" collapsed="false">
      <c r="A1218" s="1" t="n">
        <f aca="false">IF(D1218&gt;300,2,1)</f>
        <v>1</v>
      </c>
      <c r="B1218" s="1" t="n">
        <v>28</v>
      </c>
      <c r="C1218" s="1" t="s">
        <v>1279</v>
      </c>
      <c r="D1218" s="1" t="n">
        <v>20</v>
      </c>
      <c r="E1218" s="3" t="s">
        <v>1297</v>
      </c>
      <c r="F1218" s="1" t="n">
        <v>5981</v>
      </c>
      <c r="G1218" s="1" t="n">
        <v>116767</v>
      </c>
      <c r="H1218" s="1" t="n">
        <v>2797704044</v>
      </c>
      <c r="I1218" s="1" t="n">
        <v>102692</v>
      </c>
      <c r="J1218" s="1" t="n">
        <v>207623</v>
      </c>
      <c r="K1218" s="1" t="n">
        <v>1841637761</v>
      </c>
      <c r="L1218" s="1" t="n">
        <v>11383</v>
      </c>
      <c r="M1218" s="1" t="n">
        <v>25527</v>
      </c>
      <c r="N1218" s="1" t="n">
        <v>195595960</v>
      </c>
      <c r="O1218" s="1" t="n">
        <v>120056</v>
      </c>
      <c r="P1218" s="1" t="n">
        <v>349917</v>
      </c>
      <c r="Q1218" s="1" t="n">
        <v>4834937765</v>
      </c>
      <c r="R1218" s="1" t="n">
        <v>47003</v>
      </c>
      <c r="S1218" s="1" t="n">
        <v>67737</v>
      </c>
      <c r="T1218" s="1" t="n">
        <v>615504870</v>
      </c>
      <c r="U1218" s="1" t="n">
        <v>5626</v>
      </c>
      <c r="V1218" s="1" t="n">
        <v>299996</v>
      </c>
      <c r="W1218" s="1" t="n">
        <v>206037921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180</v>
      </c>
      <c r="AH1218" s="1" t="n">
        <v>1408</v>
      </c>
      <c r="AI1218" s="1" t="n">
        <v>14584150</v>
      </c>
      <c r="AJ1218" s="1" t="n">
        <v>167239</v>
      </c>
      <c r="AK1218" s="1" t="n">
        <v>351325</v>
      </c>
      <c r="AL1218" s="1" t="n">
        <v>5671064706</v>
      </c>
      <c r="AM1218" s="1" t="n">
        <v>309</v>
      </c>
      <c r="AN1218" s="1" t="n">
        <v>4999</v>
      </c>
      <c r="AO1218" s="1" t="n">
        <v>147912690</v>
      </c>
      <c r="AP1218" s="1" t="n">
        <v>8826</v>
      </c>
      <c r="AQ1218" s="1" t="n">
        <v>17227</v>
      </c>
      <c r="AR1218" s="1" t="n">
        <v>150458560</v>
      </c>
      <c r="AS1218" s="1" t="n">
        <v>1150</v>
      </c>
      <c r="AT1218" s="1" t="n">
        <v>2628</v>
      </c>
      <c r="AU1218" s="1" t="n">
        <v>16515580</v>
      </c>
      <c r="AV1218" s="1" t="n">
        <v>10285</v>
      </c>
      <c r="AW1218" s="1" t="n">
        <v>24854</v>
      </c>
      <c r="AX1218" s="1" t="n">
        <v>314886830</v>
      </c>
      <c r="AY1218" s="1" t="n">
        <v>4089</v>
      </c>
      <c r="AZ1218" s="1" t="n">
        <v>5799</v>
      </c>
      <c r="BA1218" s="1" t="n">
        <v>47586960</v>
      </c>
      <c r="BB1218" s="1" t="n">
        <v>290</v>
      </c>
      <c r="BC1218" s="1" t="n">
        <v>12171</v>
      </c>
      <c r="BD1218" s="1" t="n">
        <v>813333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1</v>
      </c>
      <c r="BO1218" s="1" t="n">
        <v>13</v>
      </c>
      <c r="BP1218" s="1" t="n">
        <v>113850</v>
      </c>
      <c r="BQ1218" s="1" t="n">
        <v>14375</v>
      </c>
      <c r="BR1218" s="1" t="n">
        <v>24867</v>
      </c>
      <c r="BS1218" s="1" t="n">
        <v>370720970</v>
      </c>
    </row>
    <row r="1219" customFormat="false" ht="13.5" hidden="false" customHeight="false" outlineLevel="0" collapsed="false">
      <c r="A1219" s="1" t="n">
        <f aca="false">IF(D1219&gt;300,2,1)</f>
        <v>1</v>
      </c>
      <c r="B1219" s="1" t="n">
        <v>28</v>
      </c>
      <c r="C1219" s="1" t="s">
        <v>1279</v>
      </c>
      <c r="D1219" s="1" t="n">
        <v>21</v>
      </c>
      <c r="E1219" s="3" t="s">
        <v>1298</v>
      </c>
      <c r="F1219" s="1" t="n">
        <v>3706</v>
      </c>
      <c r="G1219" s="1" t="n">
        <v>63345</v>
      </c>
      <c r="H1219" s="1" t="n">
        <v>1761133970</v>
      </c>
      <c r="I1219" s="1" t="n">
        <v>73038</v>
      </c>
      <c r="J1219" s="1" t="n">
        <v>137171</v>
      </c>
      <c r="K1219" s="1" t="n">
        <v>1222966070</v>
      </c>
      <c r="L1219" s="1" t="n">
        <v>5468</v>
      </c>
      <c r="M1219" s="1" t="n">
        <v>12524</v>
      </c>
      <c r="N1219" s="1" t="n">
        <v>100105790</v>
      </c>
      <c r="O1219" s="1" t="n">
        <v>82212</v>
      </c>
      <c r="P1219" s="1" t="n">
        <v>213040</v>
      </c>
      <c r="Q1219" s="1" t="n">
        <v>3084205830</v>
      </c>
      <c r="R1219" s="1" t="n">
        <v>34672</v>
      </c>
      <c r="S1219" s="1" t="n">
        <v>49927</v>
      </c>
      <c r="T1219" s="1" t="n">
        <v>436074070</v>
      </c>
      <c r="U1219" s="1" t="n">
        <v>3565</v>
      </c>
      <c r="V1219" s="1" t="n">
        <v>164952</v>
      </c>
      <c r="W1219" s="1" t="n">
        <v>113890786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103</v>
      </c>
      <c r="AH1219" s="1" t="n">
        <v>781</v>
      </c>
      <c r="AI1219" s="1" t="n">
        <v>7640150</v>
      </c>
      <c r="AJ1219" s="1" t="n">
        <v>116987</v>
      </c>
      <c r="AK1219" s="1" t="n">
        <v>213821</v>
      </c>
      <c r="AL1219" s="1" t="n">
        <v>3641810836</v>
      </c>
      <c r="AM1219" s="1" t="n">
        <v>96</v>
      </c>
      <c r="AN1219" s="1" t="n">
        <v>1210</v>
      </c>
      <c r="AO1219" s="1" t="n">
        <v>36799500</v>
      </c>
      <c r="AP1219" s="1" t="n">
        <v>2811</v>
      </c>
      <c r="AQ1219" s="1" t="n">
        <v>5750</v>
      </c>
      <c r="AR1219" s="1" t="n">
        <v>55003940</v>
      </c>
      <c r="AS1219" s="1" t="n">
        <v>277</v>
      </c>
      <c r="AT1219" s="1" t="n">
        <v>575</v>
      </c>
      <c r="AU1219" s="1" t="n">
        <v>4084000</v>
      </c>
      <c r="AV1219" s="1" t="n">
        <v>3184</v>
      </c>
      <c r="AW1219" s="1" t="n">
        <v>7535</v>
      </c>
      <c r="AX1219" s="1" t="n">
        <v>95887440</v>
      </c>
      <c r="AY1219" s="1" t="n">
        <v>1335</v>
      </c>
      <c r="AZ1219" s="1" t="n">
        <v>1972</v>
      </c>
      <c r="BA1219" s="1" t="n">
        <v>17646260</v>
      </c>
      <c r="BB1219" s="1" t="n">
        <v>92</v>
      </c>
      <c r="BC1219" s="1" t="n">
        <v>3115</v>
      </c>
      <c r="BD1219" s="1" t="n">
        <v>213114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4519</v>
      </c>
      <c r="BR1219" s="1" t="n">
        <v>7535</v>
      </c>
      <c r="BS1219" s="1" t="n">
        <v>115664840</v>
      </c>
    </row>
    <row r="1220" customFormat="false" ht="13.5" hidden="false" customHeight="false" outlineLevel="0" collapsed="false">
      <c r="A1220" s="1" t="n">
        <f aca="false">IF(D1220&gt;300,2,1)</f>
        <v>1</v>
      </c>
      <c r="B1220" s="1" t="n">
        <v>28</v>
      </c>
      <c r="C1220" s="1" t="s">
        <v>1279</v>
      </c>
      <c r="D1220" s="1" t="n">
        <v>22</v>
      </c>
      <c r="E1220" s="3" t="s">
        <v>1299</v>
      </c>
      <c r="F1220" s="1" t="n">
        <v>1862</v>
      </c>
      <c r="G1220" s="1" t="n">
        <v>33394</v>
      </c>
      <c r="H1220" s="1" t="n">
        <v>830284450</v>
      </c>
      <c r="I1220" s="1" t="n">
        <v>32355</v>
      </c>
      <c r="J1220" s="1" t="n">
        <v>68766</v>
      </c>
      <c r="K1220" s="1" t="n">
        <v>505252660</v>
      </c>
      <c r="L1220" s="1" t="n">
        <v>4235</v>
      </c>
      <c r="M1220" s="1" t="n">
        <v>8470</v>
      </c>
      <c r="N1220" s="1" t="n">
        <v>65690670</v>
      </c>
      <c r="O1220" s="1" t="n">
        <v>38452</v>
      </c>
      <c r="P1220" s="1" t="n">
        <v>110630</v>
      </c>
      <c r="Q1220" s="1" t="n">
        <v>1401227780</v>
      </c>
      <c r="R1220" s="1" t="n">
        <v>17621</v>
      </c>
      <c r="S1220" s="1" t="n">
        <v>26340</v>
      </c>
      <c r="T1220" s="1" t="n">
        <v>267507390</v>
      </c>
      <c r="U1220" s="1" t="n">
        <v>1777</v>
      </c>
      <c r="V1220" s="1" t="n">
        <v>85934</v>
      </c>
      <c r="W1220" s="1" t="n">
        <v>59853304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58</v>
      </c>
      <c r="AH1220" s="1" t="n">
        <v>536</v>
      </c>
      <c r="AI1220" s="1" t="n">
        <v>4743700</v>
      </c>
      <c r="AJ1220" s="1" t="n">
        <v>56131</v>
      </c>
      <c r="AK1220" s="1" t="n">
        <v>111166</v>
      </c>
      <c r="AL1220" s="1" t="n">
        <v>1733332174</v>
      </c>
      <c r="AM1220" s="1" t="n">
        <v>140</v>
      </c>
      <c r="AN1220" s="1" t="n">
        <v>2025</v>
      </c>
      <c r="AO1220" s="1" t="n">
        <v>65617660</v>
      </c>
      <c r="AP1220" s="1" t="n">
        <v>2539</v>
      </c>
      <c r="AQ1220" s="1" t="n">
        <v>5045</v>
      </c>
      <c r="AR1220" s="1" t="n">
        <v>49644820</v>
      </c>
      <c r="AS1220" s="1" t="n">
        <v>433</v>
      </c>
      <c r="AT1220" s="1" t="n">
        <v>843</v>
      </c>
      <c r="AU1220" s="1" t="n">
        <v>6130750</v>
      </c>
      <c r="AV1220" s="1" t="n">
        <v>3112</v>
      </c>
      <c r="AW1220" s="1" t="n">
        <v>7913</v>
      </c>
      <c r="AX1220" s="1" t="n">
        <v>121393230</v>
      </c>
      <c r="AY1220" s="1" t="n">
        <v>1301</v>
      </c>
      <c r="AZ1220" s="1" t="n">
        <v>1899</v>
      </c>
      <c r="BA1220" s="1" t="n">
        <v>18945320</v>
      </c>
      <c r="BB1220" s="1" t="n">
        <v>132</v>
      </c>
      <c r="BC1220" s="1" t="n">
        <v>5314</v>
      </c>
      <c r="BD1220" s="1" t="n">
        <v>3641134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4413</v>
      </c>
      <c r="BR1220" s="1" t="n">
        <v>7913</v>
      </c>
      <c r="BS1220" s="1" t="n">
        <v>143979684</v>
      </c>
    </row>
    <row r="1221" customFormat="false" ht="13.5" hidden="false" customHeight="false" outlineLevel="0" collapsed="false">
      <c r="A1221" s="1" t="n">
        <f aca="false">IF(D1221&gt;300,2,1)</f>
        <v>1</v>
      </c>
      <c r="B1221" s="1" t="n">
        <v>28</v>
      </c>
      <c r="C1221" s="1" t="s">
        <v>1279</v>
      </c>
      <c r="D1221" s="1" t="n">
        <v>24</v>
      </c>
      <c r="E1221" s="3" t="s">
        <v>1300</v>
      </c>
      <c r="F1221" s="1" t="n">
        <v>2994</v>
      </c>
      <c r="G1221" s="1" t="n">
        <v>55930</v>
      </c>
      <c r="H1221" s="1" t="n">
        <v>1362260743</v>
      </c>
      <c r="I1221" s="1" t="n">
        <v>51850</v>
      </c>
      <c r="J1221" s="1" t="n">
        <v>103660</v>
      </c>
      <c r="K1221" s="1" t="n">
        <v>855978960</v>
      </c>
      <c r="L1221" s="1" t="n">
        <v>4017</v>
      </c>
      <c r="M1221" s="1" t="n">
        <v>9658</v>
      </c>
      <c r="N1221" s="1" t="n">
        <v>75255130</v>
      </c>
      <c r="O1221" s="1" t="n">
        <v>58861</v>
      </c>
      <c r="P1221" s="1" t="n">
        <v>169248</v>
      </c>
      <c r="Q1221" s="1" t="n">
        <v>2293494833</v>
      </c>
      <c r="R1221" s="1" t="n">
        <v>26718</v>
      </c>
      <c r="S1221" s="1" t="n">
        <v>38959</v>
      </c>
      <c r="T1221" s="1" t="n">
        <v>426651240</v>
      </c>
      <c r="U1221" s="1" t="n">
        <v>2824</v>
      </c>
      <c r="V1221" s="1" t="n">
        <v>140420</v>
      </c>
      <c r="W1221" s="1" t="n">
        <v>95408867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30</v>
      </c>
      <c r="AH1221" s="1" t="n">
        <v>177</v>
      </c>
      <c r="AI1221" s="1" t="n">
        <v>1703900</v>
      </c>
      <c r="AJ1221" s="1" t="n">
        <v>85609</v>
      </c>
      <c r="AK1221" s="1" t="n">
        <v>169425</v>
      </c>
      <c r="AL1221" s="1" t="n">
        <v>2817258840</v>
      </c>
      <c r="AM1221" s="1" t="n">
        <v>199</v>
      </c>
      <c r="AN1221" s="1" t="n">
        <v>3346</v>
      </c>
      <c r="AO1221" s="1" t="n">
        <v>89271030</v>
      </c>
      <c r="AP1221" s="1" t="n">
        <v>3884</v>
      </c>
      <c r="AQ1221" s="1" t="n">
        <v>7548</v>
      </c>
      <c r="AR1221" s="1" t="n">
        <v>61074600</v>
      </c>
      <c r="AS1221" s="1" t="n">
        <v>352</v>
      </c>
      <c r="AT1221" s="1" t="n">
        <v>812</v>
      </c>
      <c r="AU1221" s="1" t="n">
        <v>5368460</v>
      </c>
      <c r="AV1221" s="1" t="n">
        <v>4435</v>
      </c>
      <c r="AW1221" s="1" t="n">
        <v>11706</v>
      </c>
      <c r="AX1221" s="1" t="n">
        <v>155714090</v>
      </c>
      <c r="AY1221" s="1" t="n">
        <v>1913</v>
      </c>
      <c r="AZ1221" s="1" t="n">
        <v>2714</v>
      </c>
      <c r="BA1221" s="1" t="n">
        <v>30719640</v>
      </c>
      <c r="BB1221" s="1" t="n">
        <v>192</v>
      </c>
      <c r="BC1221" s="1" t="n">
        <v>8442</v>
      </c>
      <c r="BD1221" s="1" t="n">
        <v>5897074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16</v>
      </c>
      <c r="BO1221" s="1" t="n">
        <v>114</v>
      </c>
      <c r="BP1221" s="1" t="n">
        <v>1086200</v>
      </c>
      <c r="BQ1221" s="1" t="n">
        <v>6364</v>
      </c>
      <c r="BR1221" s="1" t="n">
        <v>11820</v>
      </c>
      <c r="BS1221" s="1" t="n">
        <v>193417004</v>
      </c>
    </row>
    <row r="1222" customFormat="false" ht="13.5" hidden="false" customHeight="false" outlineLevel="0" collapsed="false">
      <c r="A1222" s="1" t="n">
        <f aca="false">IF(D1222&gt;300,2,1)</f>
        <v>1</v>
      </c>
      <c r="B1222" s="1" t="n">
        <v>28</v>
      </c>
      <c r="C1222" s="1" t="s">
        <v>1279</v>
      </c>
      <c r="D1222" s="1" t="n">
        <v>27</v>
      </c>
      <c r="E1222" s="3" t="s">
        <v>1301</v>
      </c>
      <c r="F1222" s="1" t="n">
        <v>1482</v>
      </c>
      <c r="G1222" s="1" t="n">
        <v>26035</v>
      </c>
      <c r="H1222" s="1" t="n">
        <v>678612010</v>
      </c>
      <c r="I1222" s="1" t="n">
        <v>34692</v>
      </c>
      <c r="J1222" s="1" t="n">
        <v>65782</v>
      </c>
      <c r="K1222" s="1" t="n">
        <v>537972050</v>
      </c>
      <c r="L1222" s="1" t="n">
        <v>2276</v>
      </c>
      <c r="M1222" s="1" t="n">
        <v>5626</v>
      </c>
      <c r="N1222" s="1" t="n">
        <v>46457050</v>
      </c>
      <c r="O1222" s="1" t="n">
        <v>38450</v>
      </c>
      <c r="P1222" s="1" t="n">
        <v>97443</v>
      </c>
      <c r="Q1222" s="1" t="n">
        <v>1263041110</v>
      </c>
      <c r="R1222" s="1" t="n">
        <v>18385</v>
      </c>
      <c r="S1222" s="1" t="n">
        <v>29849</v>
      </c>
      <c r="T1222" s="1" t="n">
        <v>271418840</v>
      </c>
      <c r="U1222" s="1" t="n">
        <v>1373</v>
      </c>
      <c r="V1222" s="1" t="n">
        <v>63254</v>
      </c>
      <c r="W1222" s="1" t="n">
        <v>42957748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29</v>
      </c>
      <c r="AH1222" s="1" t="n">
        <v>190</v>
      </c>
      <c r="AI1222" s="1" t="n">
        <v>1843550</v>
      </c>
      <c r="AJ1222" s="1" t="n">
        <v>56864</v>
      </c>
      <c r="AK1222" s="1" t="n">
        <v>97633</v>
      </c>
      <c r="AL1222" s="1" t="n">
        <v>1579261248</v>
      </c>
      <c r="AM1222" s="1" t="n">
        <v>35</v>
      </c>
      <c r="AN1222" s="1" t="n">
        <v>584</v>
      </c>
      <c r="AO1222" s="1" t="n">
        <v>14167640</v>
      </c>
      <c r="AP1222" s="1" t="n">
        <v>1378</v>
      </c>
      <c r="AQ1222" s="1" t="n">
        <v>2248</v>
      </c>
      <c r="AR1222" s="1" t="n">
        <v>18112080</v>
      </c>
      <c r="AS1222" s="1" t="n">
        <v>130</v>
      </c>
      <c r="AT1222" s="1" t="n">
        <v>320</v>
      </c>
      <c r="AU1222" s="1" t="n">
        <v>2462680</v>
      </c>
      <c r="AV1222" s="1" t="n">
        <v>1543</v>
      </c>
      <c r="AW1222" s="1" t="n">
        <v>3152</v>
      </c>
      <c r="AX1222" s="1" t="n">
        <v>34742400</v>
      </c>
      <c r="AY1222" s="1" t="n">
        <v>700</v>
      </c>
      <c r="AZ1222" s="1" t="n">
        <v>1061</v>
      </c>
      <c r="BA1222" s="1" t="n">
        <v>10152820</v>
      </c>
      <c r="BB1222" s="1" t="n">
        <v>35</v>
      </c>
      <c r="BC1222" s="1" t="n">
        <v>1506</v>
      </c>
      <c r="BD1222" s="1" t="n">
        <v>1028222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2</v>
      </c>
      <c r="BO1222" s="1" t="n">
        <v>14</v>
      </c>
      <c r="BP1222" s="1" t="n">
        <v>160100</v>
      </c>
      <c r="BQ1222" s="1" t="n">
        <v>2245</v>
      </c>
      <c r="BR1222" s="1" t="n">
        <v>3166</v>
      </c>
      <c r="BS1222" s="1" t="n">
        <v>46083542</v>
      </c>
    </row>
    <row r="1223" customFormat="false" ht="13.5" hidden="false" customHeight="false" outlineLevel="0" collapsed="false">
      <c r="A1223" s="1" t="n">
        <f aca="false">IF(D1223&gt;300,2,1)</f>
        <v>1</v>
      </c>
      <c r="B1223" s="1" t="n">
        <v>28</v>
      </c>
      <c r="C1223" s="1" t="s">
        <v>1279</v>
      </c>
      <c r="D1223" s="1" t="n">
        <v>31</v>
      </c>
      <c r="E1223" s="3" t="s">
        <v>1302</v>
      </c>
      <c r="F1223" s="1" t="n">
        <v>2216</v>
      </c>
      <c r="G1223" s="1" t="n">
        <v>43214</v>
      </c>
      <c r="H1223" s="1" t="n">
        <v>992109030</v>
      </c>
      <c r="I1223" s="1" t="n">
        <v>36726</v>
      </c>
      <c r="J1223" s="1" t="n">
        <v>96580</v>
      </c>
      <c r="K1223" s="1" t="n">
        <v>609384450</v>
      </c>
      <c r="L1223" s="1" t="n">
        <v>3252</v>
      </c>
      <c r="M1223" s="1" t="n">
        <v>7473</v>
      </c>
      <c r="N1223" s="1" t="n">
        <v>62165570</v>
      </c>
      <c r="O1223" s="1" t="n">
        <v>42194</v>
      </c>
      <c r="P1223" s="1" t="n">
        <v>147267</v>
      </c>
      <c r="Q1223" s="1" t="n">
        <v>1663659050</v>
      </c>
      <c r="R1223" s="1" t="n">
        <v>23722</v>
      </c>
      <c r="S1223" s="1" t="n">
        <v>38564</v>
      </c>
      <c r="T1223" s="1" t="n">
        <v>317893610</v>
      </c>
      <c r="U1223" s="1" t="n">
        <v>2098</v>
      </c>
      <c r="V1223" s="1" t="n">
        <v>112408</v>
      </c>
      <c r="W1223" s="1" t="n">
        <v>78110646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113</v>
      </c>
      <c r="AH1223" s="1" t="n">
        <v>909</v>
      </c>
      <c r="AI1223" s="1" t="n">
        <v>8413750</v>
      </c>
      <c r="AJ1223" s="1" t="n">
        <v>66029</v>
      </c>
      <c r="AK1223" s="1" t="n">
        <v>148176</v>
      </c>
      <c r="AL1223" s="1" t="n">
        <v>2068077056</v>
      </c>
      <c r="AM1223" s="1" t="n">
        <v>66</v>
      </c>
      <c r="AN1223" s="1" t="n">
        <v>770</v>
      </c>
      <c r="AO1223" s="1" t="n">
        <v>33364900</v>
      </c>
      <c r="AP1223" s="1" t="n">
        <v>2344</v>
      </c>
      <c r="AQ1223" s="1" t="n">
        <v>5178</v>
      </c>
      <c r="AR1223" s="1" t="n">
        <v>40530310</v>
      </c>
      <c r="AS1223" s="1" t="n">
        <v>237</v>
      </c>
      <c r="AT1223" s="1" t="n">
        <v>548</v>
      </c>
      <c r="AU1223" s="1" t="n">
        <v>4224710</v>
      </c>
      <c r="AV1223" s="1" t="n">
        <v>2647</v>
      </c>
      <c r="AW1223" s="1" t="n">
        <v>6496</v>
      </c>
      <c r="AX1223" s="1" t="n">
        <v>78119920</v>
      </c>
      <c r="AY1223" s="1" t="n">
        <v>1421</v>
      </c>
      <c r="AZ1223" s="1" t="n">
        <v>2050</v>
      </c>
      <c r="BA1223" s="1" t="n">
        <v>17686560</v>
      </c>
      <c r="BB1223" s="1" t="n">
        <v>62</v>
      </c>
      <c r="BC1223" s="1" t="n">
        <v>2070</v>
      </c>
      <c r="BD1223" s="1" t="n">
        <v>1431236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7</v>
      </c>
      <c r="BO1223" s="1" t="n">
        <v>103</v>
      </c>
      <c r="BP1223" s="1" t="n">
        <v>899650</v>
      </c>
      <c r="BQ1223" s="1" t="n">
        <v>4075</v>
      </c>
      <c r="BR1223" s="1" t="n">
        <v>6599</v>
      </c>
      <c r="BS1223" s="1" t="n">
        <v>98137366</v>
      </c>
    </row>
    <row r="1224" customFormat="false" ht="13.5" hidden="false" customHeight="false" outlineLevel="0" collapsed="false">
      <c r="A1224" s="1" t="n">
        <f aca="false">IF(D1224&gt;300,2,1)</f>
        <v>1</v>
      </c>
      <c r="B1224" s="1" t="n">
        <v>28</v>
      </c>
      <c r="C1224" s="1" t="s">
        <v>1279</v>
      </c>
      <c r="D1224" s="1" t="n">
        <v>32</v>
      </c>
      <c r="E1224" s="3" t="s">
        <v>1303</v>
      </c>
      <c r="F1224" s="1" t="n">
        <v>2016</v>
      </c>
      <c r="G1224" s="1" t="n">
        <v>36856</v>
      </c>
      <c r="H1224" s="1" t="n">
        <v>951186380</v>
      </c>
      <c r="I1224" s="1" t="n">
        <v>39553</v>
      </c>
      <c r="J1224" s="1" t="n">
        <v>107236</v>
      </c>
      <c r="K1224" s="1" t="n">
        <v>747810300</v>
      </c>
      <c r="L1224" s="1" t="n">
        <v>4118</v>
      </c>
      <c r="M1224" s="1" t="n">
        <v>10084</v>
      </c>
      <c r="N1224" s="1" t="n">
        <v>75320540</v>
      </c>
      <c r="O1224" s="1" t="n">
        <v>45687</v>
      </c>
      <c r="P1224" s="1" t="n">
        <v>154176</v>
      </c>
      <c r="Q1224" s="1" t="n">
        <v>1774317220</v>
      </c>
      <c r="R1224" s="1" t="n">
        <v>19484</v>
      </c>
      <c r="S1224" s="1" t="n">
        <v>30991</v>
      </c>
      <c r="T1224" s="1" t="n">
        <v>239620710</v>
      </c>
      <c r="U1224" s="1" t="n">
        <v>1894</v>
      </c>
      <c r="V1224" s="1" t="n">
        <v>93908</v>
      </c>
      <c r="W1224" s="1" t="n">
        <v>63429614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95</v>
      </c>
      <c r="AH1224" s="1" t="n">
        <v>616</v>
      </c>
      <c r="AI1224" s="1" t="n">
        <v>5739900</v>
      </c>
      <c r="AJ1224" s="1" t="n">
        <v>65266</v>
      </c>
      <c r="AK1224" s="1" t="n">
        <v>154792</v>
      </c>
      <c r="AL1224" s="1" t="n">
        <v>2083107444</v>
      </c>
      <c r="AM1224" s="1" t="n">
        <v>103</v>
      </c>
      <c r="AN1224" s="1" t="n">
        <v>1453</v>
      </c>
      <c r="AO1224" s="1" t="n">
        <v>50145180</v>
      </c>
      <c r="AP1224" s="1" t="n">
        <v>2217</v>
      </c>
      <c r="AQ1224" s="1" t="n">
        <v>5321</v>
      </c>
      <c r="AR1224" s="1" t="n">
        <v>45342580</v>
      </c>
      <c r="AS1224" s="1" t="n">
        <v>261</v>
      </c>
      <c r="AT1224" s="1" t="n">
        <v>650</v>
      </c>
      <c r="AU1224" s="1" t="n">
        <v>4959250</v>
      </c>
      <c r="AV1224" s="1" t="n">
        <v>2581</v>
      </c>
      <c r="AW1224" s="1" t="n">
        <v>7424</v>
      </c>
      <c r="AX1224" s="1" t="n">
        <v>100447010</v>
      </c>
      <c r="AY1224" s="1" t="n">
        <v>1118</v>
      </c>
      <c r="AZ1224" s="1" t="n">
        <v>1639</v>
      </c>
      <c r="BA1224" s="1" t="n">
        <v>13412360</v>
      </c>
      <c r="BB1224" s="1" t="n">
        <v>94</v>
      </c>
      <c r="BC1224" s="1" t="n">
        <v>3249</v>
      </c>
      <c r="BD1224" s="1" t="n">
        <v>223232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3699</v>
      </c>
      <c r="BR1224" s="1" t="n">
        <v>7424</v>
      </c>
      <c r="BS1224" s="1" t="n">
        <v>116091690</v>
      </c>
    </row>
    <row r="1225" customFormat="false" ht="13.5" hidden="false" customHeight="false" outlineLevel="0" collapsed="false">
      <c r="A1225" s="1" t="n">
        <f aca="false">IF(D1225&gt;300,2,1)</f>
        <v>1</v>
      </c>
      <c r="B1225" s="1" t="n">
        <v>28</v>
      </c>
      <c r="C1225" s="1" t="s">
        <v>1279</v>
      </c>
      <c r="D1225" s="1" t="n">
        <v>37</v>
      </c>
      <c r="E1225" s="3" t="s">
        <v>1304</v>
      </c>
      <c r="F1225" s="1" t="n">
        <v>1063</v>
      </c>
      <c r="G1225" s="1" t="n">
        <v>17951</v>
      </c>
      <c r="H1225" s="1" t="n">
        <v>477426990</v>
      </c>
      <c r="I1225" s="1" t="n">
        <v>25433</v>
      </c>
      <c r="J1225" s="1" t="n">
        <v>55322</v>
      </c>
      <c r="K1225" s="1" t="n">
        <v>425807890</v>
      </c>
      <c r="L1225" s="1" t="n">
        <v>1814</v>
      </c>
      <c r="M1225" s="1" t="n">
        <v>4768</v>
      </c>
      <c r="N1225" s="1" t="n">
        <v>34619820</v>
      </c>
      <c r="O1225" s="1" t="n">
        <v>28310</v>
      </c>
      <c r="P1225" s="1" t="n">
        <v>78041</v>
      </c>
      <c r="Q1225" s="1" t="n">
        <v>937854700</v>
      </c>
      <c r="R1225" s="1" t="n">
        <v>16276</v>
      </c>
      <c r="S1225" s="1" t="n">
        <v>28887</v>
      </c>
      <c r="T1225" s="1" t="n">
        <v>224936830</v>
      </c>
      <c r="U1225" s="1" t="n">
        <v>1006</v>
      </c>
      <c r="V1225" s="1" t="n">
        <v>46266</v>
      </c>
      <c r="W1225" s="1" t="n">
        <v>31293038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62</v>
      </c>
      <c r="AH1225" s="1" t="n">
        <v>655</v>
      </c>
      <c r="AI1225" s="1" t="n">
        <v>5929500</v>
      </c>
      <c r="AJ1225" s="1" t="n">
        <v>44648</v>
      </c>
      <c r="AK1225" s="1" t="n">
        <v>78696</v>
      </c>
      <c r="AL1225" s="1" t="n">
        <v>1200014068</v>
      </c>
      <c r="AM1225" s="1" t="n">
        <v>37</v>
      </c>
      <c r="AN1225" s="1" t="n">
        <v>678</v>
      </c>
      <c r="AO1225" s="1" t="n">
        <v>17410190</v>
      </c>
      <c r="AP1225" s="1" t="n">
        <v>1000</v>
      </c>
      <c r="AQ1225" s="1" t="n">
        <v>1900</v>
      </c>
      <c r="AR1225" s="1" t="n">
        <v>15333240</v>
      </c>
      <c r="AS1225" s="1" t="n">
        <v>111</v>
      </c>
      <c r="AT1225" s="1" t="n">
        <v>261</v>
      </c>
      <c r="AU1225" s="1" t="n">
        <v>1875780</v>
      </c>
      <c r="AV1225" s="1" t="n">
        <v>1148</v>
      </c>
      <c r="AW1225" s="1" t="n">
        <v>2839</v>
      </c>
      <c r="AX1225" s="1" t="n">
        <v>34619210</v>
      </c>
      <c r="AY1225" s="1" t="n">
        <v>557</v>
      </c>
      <c r="AZ1225" s="1" t="n">
        <v>985</v>
      </c>
      <c r="BA1225" s="1" t="n">
        <v>7732130</v>
      </c>
      <c r="BB1225" s="1" t="n">
        <v>37</v>
      </c>
      <c r="BC1225" s="1" t="n">
        <v>1852</v>
      </c>
      <c r="BD1225" s="1" t="n">
        <v>1274922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1705</v>
      </c>
      <c r="BR1225" s="1" t="n">
        <v>2839</v>
      </c>
      <c r="BS1225" s="1" t="n">
        <v>43626262</v>
      </c>
    </row>
    <row r="1226" customFormat="false" ht="13.5" hidden="false" customHeight="false" outlineLevel="0" collapsed="false">
      <c r="A1226" s="1" t="n">
        <f aca="false">IF(D1226&gt;300,2,1)</f>
        <v>1</v>
      </c>
      <c r="B1226" s="1" t="n">
        <v>28</v>
      </c>
      <c r="C1226" s="1" t="s">
        <v>1279</v>
      </c>
      <c r="D1226" s="1" t="n">
        <v>39</v>
      </c>
      <c r="E1226" s="3" t="s">
        <v>1305</v>
      </c>
      <c r="F1226" s="1" t="n">
        <v>1156</v>
      </c>
      <c r="G1226" s="1" t="n">
        <v>19310</v>
      </c>
      <c r="H1226" s="1" t="n">
        <v>510471940</v>
      </c>
      <c r="I1226" s="1" t="n">
        <v>27172</v>
      </c>
      <c r="J1226" s="1" t="n">
        <v>63741</v>
      </c>
      <c r="K1226" s="1" t="n">
        <v>459419480</v>
      </c>
      <c r="L1226" s="1" t="n">
        <v>2495</v>
      </c>
      <c r="M1226" s="1" t="n">
        <v>5897</v>
      </c>
      <c r="N1226" s="1" t="n">
        <v>41571280</v>
      </c>
      <c r="O1226" s="1" t="n">
        <v>30823</v>
      </c>
      <c r="P1226" s="1" t="n">
        <v>88948</v>
      </c>
      <c r="Q1226" s="1" t="n">
        <v>1011462700</v>
      </c>
      <c r="R1226" s="1" t="n">
        <v>16830</v>
      </c>
      <c r="S1226" s="1" t="n">
        <v>27053</v>
      </c>
      <c r="T1226" s="1" t="n">
        <v>228080840</v>
      </c>
      <c r="U1226" s="1" t="n">
        <v>1102</v>
      </c>
      <c r="V1226" s="1" t="n">
        <v>50150</v>
      </c>
      <c r="W1226" s="1" t="n">
        <v>33075874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23</v>
      </c>
      <c r="AH1226" s="1" t="n">
        <v>343</v>
      </c>
      <c r="AI1226" s="1" t="n">
        <v>3533900</v>
      </c>
      <c r="AJ1226" s="1" t="n">
        <v>47676</v>
      </c>
      <c r="AK1226" s="1" t="n">
        <v>89291</v>
      </c>
      <c r="AL1226" s="1" t="n">
        <v>1276153314</v>
      </c>
      <c r="AM1226" s="1" t="n">
        <v>58</v>
      </c>
      <c r="AN1226" s="1" t="n">
        <v>932</v>
      </c>
      <c r="AO1226" s="1" t="n">
        <v>26688840</v>
      </c>
      <c r="AP1226" s="1" t="n">
        <v>2243</v>
      </c>
      <c r="AQ1226" s="1" t="n">
        <v>4801</v>
      </c>
      <c r="AR1226" s="1" t="n">
        <v>32452170</v>
      </c>
      <c r="AS1226" s="1" t="n">
        <v>266</v>
      </c>
      <c r="AT1226" s="1" t="n">
        <v>613</v>
      </c>
      <c r="AU1226" s="1" t="n">
        <v>3819240</v>
      </c>
      <c r="AV1226" s="1" t="n">
        <v>2567</v>
      </c>
      <c r="AW1226" s="1" t="n">
        <v>6346</v>
      </c>
      <c r="AX1226" s="1" t="n">
        <v>62960250</v>
      </c>
      <c r="AY1226" s="1" t="n">
        <v>1193</v>
      </c>
      <c r="AZ1226" s="1" t="n">
        <v>1680</v>
      </c>
      <c r="BA1226" s="1" t="n">
        <v>14940980</v>
      </c>
      <c r="BB1226" s="1" t="n">
        <v>58</v>
      </c>
      <c r="BC1226" s="1" t="n">
        <v>2351</v>
      </c>
      <c r="BD1226" s="1" t="n">
        <v>160759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3760</v>
      </c>
      <c r="BR1226" s="1" t="n">
        <v>6346</v>
      </c>
      <c r="BS1226" s="1" t="n">
        <v>79508820</v>
      </c>
    </row>
    <row r="1227" customFormat="false" ht="13.5" hidden="false" customHeight="false" outlineLevel="0" collapsed="false">
      <c r="A1227" s="1" t="n">
        <f aca="false">IF(D1227&gt;300,2,1)</f>
        <v>1</v>
      </c>
      <c r="B1227" s="1" t="n">
        <v>28</v>
      </c>
      <c r="C1227" s="1" t="s">
        <v>1279</v>
      </c>
      <c r="D1227" s="1" t="n">
        <v>40</v>
      </c>
      <c r="E1227" s="3" t="s">
        <v>1306</v>
      </c>
      <c r="F1227" s="1" t="n">
        <v>1120</v>
      </c>
      <c r="G1227" s="1" t="n">
        <v>19254</v>
      </c>
      <c r="H1227" s="1" t="n">
        <v>516935630</v>
      </c>
      <c r="I1227" s="1" t="n">
        <v>28369</v>
      </c>
      <c r="J1227" s="1" t="n">
        <v>45323</v>
      </c>
      <c r="K1227" s="1" t="n">
        <v>423601180</v>
      </c>
      <c r="L1227" s="1" t="n">
        <v>1688</v>
      </c>
      <c r="M1227" s="1" t="n">
        <v>3831</v>
      </c>
      <c r="N1227" s="1" t="n">
        <v>30508910</v>
      </c>
      <c r="O1227" s="1" t="n">
        <v>31177</v>
      </c>
      <c r="P1227" s="1" t="n">
        <v>68408</v>
      </c>
      <c r="Q1227" s="1" t="n">
        <v>971045720</v>
      </c>
      <c r="R1227" s="1" t="n">
        <v>8271</v>
      </c>
      <c r="S1227" s="1" t="n">
        <v>12375</v>
      </c>
      <c r="T1227" s="1" t="n">
        <v>93686890</v>
      </c>
      <c r="U1227" s="1" t="n">
        <v>1055</v>
      </c>
      <c r="V1227" s="1" t="n">
        <v>48748</v>
      </c>
      <c r="W1227" s="1" t="n">
        <v>32668606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12</v>
      </c>
      <c r="AH1227" s="1" t="n">
        <v>126</v>
      </c>
      <c r="AI1227" s="1" t="n">
        <v>1249800</v>
      </c>
      <c r="AJ1227" s="1" t="n">
        <v>39460</v>
      </c>
      <c r="AK1227" s="1" t="n">
        <v>68534</v>
      </c>
      <c r="AL1227" s="1" t="n">
        <v>1098651016</v>
      </c>
      <c r="AM1227" s="1" t="n">
        <v>52</v>
      </c>
      <c r="AN1227" s="1" t="n">
        <v>1068</v>
      </c>
      <c r="AO1227" s="1" t="n">
        <v>30872970</v>
      </c>
      <c r="AP1227" s="1" t="n">
        <v>1056</v>
      </c>
      <c r="AQ1227" s="1" t="n">
        <v>1711</v>
      </c>
      <c r="AR1227" s="1" t="n">
        <v>13369080</v>
      </c>
      <c r="AS1227" s="1" t="n">
        <v>68</v>
      </c>
      <c r="AT1227" s="1" t="n">
        <v>186</v>
      </c>
      <c r="AU1227" s="1" t="n">
        <v>1501020</v>
      </c>
      <c r="AV1227" s="1" t="n">
        <v>1176</v>
      </c>
      <c r="AW1227" s="1" t="n">
        <v>2965</v>
      </c>
      <c r="AX1227" s="1" t="n">
        <v>45743070</v>
      </c>
      <c r="AY1227" s="1" t="n">
        <v>308</v>
      </c>
      <c r="AZ1227" s="1" t="n">
        <v>437</v>
      </c>
      <c r="BA1227" s="1" t="n">
        <v>2613200</v>
      </c>
      <c r="BB1227" s="1" t="n">
        <v>51</v>
      </c>
      <c r="BC1227" s="1" t="n">
        <v>2663</v>
      </c>
      <c r="BD1227" s="1" t="n">
        <v>1815338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1484</v>
      </c>
      <c r="BR1227" s="1" t="n">
        <v>2965</v>
      </c>
      <c r="BS1227" s="1" t="n">
        <v>50171608</v>
      </c>
    </row>
    <row r="1228" customFormat="false" ht="13.5" hidden="false" customHeight="false" outlineLevel="0" collapsed="false">
      <c r="A1228" s="1" t="n">
        <f aca="false">IF(D1228&gt;300,2,1)</f>
        <v>1</v>
      </c>
      <c r="B1228" s="1" t="n">
        <v>28</v>
      </c>
      <c r="C1228" s="1" t="s">
        <v>1279</v>
      </c>
      <c r="D1228" s="1" t="n">
        <v>42</v>
      </c>
      <c r="E1228" s="3" t="s">
        <v>1275</v>
      </c>
      <c r="F1228" s="1" t="n">
        <v>1558</v>
      </c>
      <c r="G1228" s="1" t="n">
        <v>28084</v>
      </c>
      <c r="H1228" s="1" t="n">
        <v>667399020</v>
      </c>
      <c r="I1228" s="1" t="n">
        <v>32880</v>
      </c>
      <c r="J1228" s="1" t="n">
        <v>78800</v>
      </c>
      <c r="K1228" s="1" t="n">
        <v>565775405</v>
      </c>
      <c r="L1228" s="1" t="n">
        <v>3291</v>
      </c>
      <c r="M1228" s="1" t="n">
        <v>8194</v>
      </c>
      <c r="N1228" s="1" t="n">
        <v>54333060</v>
      </c>
      <c r="O1228" s="1" t="n">
        <v>37729</v>
      </c>
      <c r="P1228" s="1" t="n">
        <v>115078</v>
      </c>
      <c r="Q1228" s="1" t="n">
        <v>1287507485</v>
      </c>
      <c r="R1228" s="1" t="n">
        <v>14555</v>
      </c>
      <c r="S1228" s="1" t="n">
        <v>23224</v>
      </c>
      <c r="T1228" s="1" t="n">
        <v>207523310</v>
      </c>
      <c r="U1228" s="1" t="n">
        <v>1503</v>
      </c>
      <c r="V1228" s="1" t="n">
        <v>76272</v>
      </c>
      <c r="W1228" s="1" t="n">
        <v>52426695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31</v>
      </c>
      <c r="AH1228" s="1" t="n">
        <v>345</v>
      </c>
      <c r="AI1228" s="1" t="n">
        <v>3408500</v>
      </c>
      <c r="AJ1228" s="1" t="n">
        <v>52315</v>
      </c>
      <c r="AK1228" s="1" t="n">
        <v>115423</v>
      </c>
      <c r="AL1228" s="1" t="n">
        <v>1550865990</v>
      </c>
      <c r="AM1228" s="1" t="n">
        <v>112</v>
      </c>
      <c r="AN1228" s="1" t="n">
        <v>1961</v>
      </c>
      <c r="AO1228" s="1" t="n">
        <v>46563970</v>
      </c>
      <c r="AP1228" s="1" t="n">
        <v>2213</v>
      </c>
      <c r="AQ1228" s="1" t="n">
        <v>5220</v>
      </c>
      <c r="AR1228" s="1" t="n">
        <v>38141430</v>
      </c>
      <c r="AS1228" s="1" t="n">
        <v>264</v>
      </c>
      <c r="AT1228" s="1" t="n">
        <v>598</v>
      </c>
      <c r="AU1228" s="1" t="n">
        <v>3852670</v>
      </c>
      <c r="AV1228" s="1" t="n">
        <v>2589</v>
      </c>
      <c r="AW1228" s="1" t="n">
        <v>7779</v>
      </c>
      <c r="AX1228" s="1" t="n">
        <v>88558070</v>
      </c>
      <c r="AY1228" s="1" t="n">
        <v>861</v>
      </c>
      <c r="AZ1228" s="1" t="n">
        <v>1305</v>
      </c>
      <c r="BA1228" s="1" t="n">
        <v>11216238</v>
      </c>
      <c r="BB1228" s="1" t="n">
        <v>104</v>
      </c>
      <c r="BC1228" s="1" t="n">
        <v>5000</v>
      </c>
      <c r="BD1228" s="1" t="n">
        <v>3512236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1</v>
      </c>
      <c r="BO1228" s="1" t="n">
        <v>3</v>
      </c>
      <c r="BP1228" s="1" t="n">
        <v>28250</v>
      </c>
      <c r="BQ1228" s="1" t="n">
        <v>3451</v>
      </c>
      <c r="BR1228" s="1" t="n">
        <v>7782</v>
      </c>
      <c r="BS1228" s="1" t="n">
        <v>103314794</v>
      </c>
    </row>
    <row r="1229" customFormat="false" ht="13.5" hidden="false" customHeight="false" outlineLevel="0" collapsed="false">
      <c r="A1229" s="1" t="n">
        <f aca="false">IF(D1229&gt;300,2,1)</f>
        <v>1</v>
      </c>
      <c r="B1229" s="1" t="n">
        <v>28</v>
      </c>
      <c r="C1229" s="1" t="s">
        <v>1279</v>
      </c>
      <c r="D1229" s="1" t="n">
        <v>43</v>
      </c>
      <c r="E1229" s="3" t="s">
        <v>1307</v>
      </c>
      <c r="F1229" s="1" t="n">
        <v>6966</v>
      </c>
      <c r="G1229" s="1" t="n">
        <v>129082</v>
      </c>
      <c r="H1229" s="1" t="n">
        <v>2946615504</v>
      </c>
      <c r="I1229" s="1" t="n">
        <v>110354</v>
      </c>
      <c r="J1229" s="1" t="n">
        <v>268915</v>
      </c>
      <c r="K1229" s="1" t="n">
        <v>1891041867</v>
      </c>
      <c r="L1229" s="1" t="n">
        <v>10178</v>
      </c>
      <c r="M1229" s="1" t="n">
        <v>24712</v>
      </c>
      <c r="N1229" s="1" t="n">
        <v>169785960</v>
      </c>
      <c r="O1229" s="1" t="n">
        <v>127498</v>
      </c>
      <c r="P1229" s="1" t="n">
        <v>422709</v>
      </c>
      <c r="Q1229" s="1" t="n">
        <v>5007443331</v>
      </c>
      <c r="R1229" s="1" t="n">
        <v>67607</v>
      </c>
      <c r="S1229" s="1" t="n">
        <v>118101</v>
      </c>
      <c r="T1229" s="1" t="n">
        <v>1003100472</v>
      </c>
      <c r="U1229" s="1" t="n">
        <v>6619</v>
      </c>
      <c r="V1229" s="1" t="n">
        <v>334035</v>
      </c>
      <c r="W1229" s="1" t="n">
        <v>232011645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245</v>
      </c>
      <c r="AH1229" s="1" t="n">
        <v>3738</v>
      </c>
      <c r="AI1229" s="1" t="n">
        <v>30486050</v>
      </c>
      <c r="AJ1229" s="1" t="n">
        <v>195350</v>
      </c>
      <c r="AK1229" s="1" t="n">
        <v>426447</v>
      </c>
      <c r="AL1229" s="1" t="n">
        <v>6273041498</v>
      </c>
      <c r="AM1229" s="1" t="n">
        <v>275</v>
      </c>
      <c r="AN1229" s="1" t="n">
        <v>4588</v>
      </c>
      <c r="AO1229" s="1" t="n">
        <v>116739730</v>
      </c>
      <c r="AP1229" s="1" t="n">
        <v>6199</v>
      </c>
      <c r="AQ1229" s="1" t="n">
        <v>13320</v>
      </c>
      <c r="AR1229" s="1" t="n">
        <v>96836840</v>
      </c>
      <c r="AS1229" s="1" t="n">
        <v>652</v>
      </c>
      <c r="AT1229" s="1" t="n">
        <v>1577</v>
      </c>
      <c r="AU1229" s="1" t="n">
        <v>12243540</v>
      </c>
      <c r="AV1229" s="1" t="n">
        <v>7126</v>
      </c>
      <c r="AW1229" s="1" t="n">
        <v>19485</v>
      </c>
      <c r="AX1229" s="1" t="n">
        <v>225820110</v>
      </c>
      <c r="AY1229" s="1" t="n">
        <v>3551</v>
      </c>
      <c r="AZ1229" s="1" t="n">
        <v>5520</v>
      </c>
      <c r="BA1229" s="1" t="n">
        <v>48029720</v>
      </c>
      <c r="BB1229" s="1" t="n">
        <v>272</v>
      </c>
      <c r="BC1229" s="1" t="n">
        <v>12072</v>
      </c>
      <c r="BD1229" s="1" t="n">
        <v>836380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18</v>
      </c>
      <c r="BO1229" s="1" t="n">
        <v>205</v>
      </c>
      <c r="BP1229" s="1" t="n">
        <v>1701800</v>
      </c>
      <c r="BQ1229" s="1" t="n">
        <v>10695</v>
      </c>
      <c r="BR1229" s="1" t="n">
        <v>19690</v>
      </c>
      <c r="BS1229" s="1" t="n">
        <v>283915430</v>
      </c>
    </row>
    <row r="1230" customFormat="false" ht="13.5" hidden="false" customHeight="false" outlineLevel="0" collapsed="false">
      <c r="A1230" s="1" t="n">
        <f aca="false">IF(D1230&gt;300,2,1)</f>
        <v>1</v>
      </c>
      <c r="B1230" s="1" t="n">
        <v>28</v>
      </c>
      <c r="C1230" s="1" t="s">
        <v>1279</v>
      </c>
      <c r="D1230" s="1" t="n">
        <v>45</v>
      </c>
      <c r="E1230" s="3" t="s">
        <v>1308</v>
      </c>
      <c r="F1230" s="1" t="n">
        <v>1761</v>
      </c>
      <c r="G1230" s="1" t="n">
        <v>31353</v>
      </c>
      <c r="H1230" s="1" t="n">
        <v>817187498</v>
      </c>
      <c r="I1230" s="1" t="n">
        <v>32426</v>
      </c>
      <c r="J1230" s="1" t="n">
        <v>78012</v>
      </c>
      <c r="K1230" s="1" t="n">
        <v>670082275</v>
      </c>
      <c r="L1230" s="1" t="n">
        <v>2242</v>
      </c>
      <c r="M1230" s="1" t="n">
        <v>5381</v>
      </c>
      <c r="N1230" s="1" t="n">
        <v>39541760</v>
      </c>
      <c r="O1230" s="1" t="n">
        <v>36429</v>
      </c>
      <c r="P1230" s="1" t="n">
        <v>114746</v>
      </c>
      <c r="Q1230" s="1" t="n">
        <v>1526811533</v>
      </c>
      <c r="R1230" s="1" t="n">
        <v>13010</v>
      </c>
      <c r="S1230" s="1" t="n">
        <v>21902</v>
      </c>
      <c r="T1230" s="1" t="n">
        <v>168525810</v>
      </c>
      <c r="U1230" s="1" t="n">
        <v>1673</v>
      </c>
      <c r="V1230" s="1" t="n">
        <v>80579</v>
      </c>
      <c r="W1230" s="1" t="n">
        <v>54823003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51</v>
      </c>
      <c r="AH1230" s="1" t="n">
        <v>467</v>
      </c>
      <c r="AI1230" s="1" t="n">
        <v>4176750</v>
      </c>
      <c r="AJ1230" s="1" t="n">
        <v>49490</v>
      </c>
      <c r="AK1230" s="1" t="n">
        <v>115213</v>
      </c>
      <c r="AL1230" s="1" t="n">
        <v>1754337096</v>
      </c>
      <c r="AM1230" s="1" t="n">
        <v>44</v>
      </c>
      <c r="AN1230" s="1" t="n">
        <v>376</v>
      </c>
      <c r="AO1230" s="1" t="n">
        <v>15941490</v>
      </c>
      <c r="AP1230" s="1" t="n">
        <v>1469</v>
      </c>
      <c r="AQ1230" s="1" t="n">
        <v>3501</v>
      </c>
      <c r="AR1230" s="1" t="n">
        <v>33364890</v>
      </c>
      <c r="AS1230" s="1" t="n">
        <v>164</v>
      </c>
      <c r="AT1230" s="1" t="n">
        <v>416</v>
      </c>
      <c r="AU1230" s="1" t="n">
        <v>2505340</v>
      </c>
      <c r="AV1230" s="1" t="n">
        <v>1677</v>
      </c>
      <c r="AW1230" s="1" t="n">
        <v>4293</v>
      </c>
      <c r="AX1230" s="1" t="n">
        <v>51811720</v>
      </c>
      <c r="AY1230" s="1" t="n">
        <v>442</v>
      </c>
      <c r="AZ1230" s="1" t="n">
        <v>631</v>
      </c>
      <c r="BA1230" s="1" t="n">
        <v>4727610</v>
      </c>
      <c r="BB1230" s="1" t="n">
        <v>43</v>
      </c>
      <c r="BC1230" s="1" t="n">
        <v>953</v>
      </c>
      <c r="BD1230" s="1" t="n">
        <v>62457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2119</v>
      </c>
      <c r="BR1230" s="1" t="n">
        <v>4293</v>
      </c>
      <c r="BS1230" s="1" t="n">
        <v>57163900</v>
      </c>
    </row>
    <row r="1231" customFormat="false" ht="13.5" hidden="false" customHeight="false" outlineLevel="0" collapsed="false">
      <c r="A1231" s="1" t="n">
        <f aca="false">IF(D1231&gt;300,2,1)</f>
        <v>1</v>
      </c>
      <c r="B1231" s="1" t="n">
        <v>28</v>
      </c>
      <c r="C1231" s="1" t="s">
        <v>1279</v>
      </c>
      <c r="D1231" s="1" t="n">
        <v>46</v>
      </c>
      <c r="E1231" s="3" t="s">
        <v>1309</v>
      </c>
      <c r="F1231" s="1" t="n">
        <v>3191</v>
      </c>
      <c r="G1231" s="1" t="n">
        <v>58543</v>
      </c>
      <c r="H1231" s="1" t="n">
        <v>1315326810</v>
      </c>
      <c r="I1231" s="1" t="n">
        <v>35420</v>
      </c>
      <c r="J1231" s="1" t="n">
        <v>76990</v>
      </c>
      <c r="K1231" s="1" t="n">
        <v>589291250</v>
      </c>
      <c r="L1231" s="1" t="n">
        <v>4279</v>
      </c>
      <c r="M1231" s="1" t="n">
        <v>8412</v>
      </c>
      <c r="N1231" s="1" t="n">
        <v>70800270</v>
      </c>
      <c r="O1231" s="1" t="n">
        <v>42890</v>
      </c>
      <c r="P1231" s="1" t="n">
        <v>143945</v>
      </c>
      <c r="Q1231" s="1" t="n">
        <v>1975418330</v>
      </c>
      <c r="R1231" s="1" t="n">
        <v>25184</v>
      </c>
      <c r="S1231" s="1" t="n">
        <v>47717</v>
      </c>
      <c r="T1231" s="1" t="n">
        <v>453469040</v>
      </c>
      <c r="U1231" s="1" t="n">
        <v>3039</v>
      </c>
      <c r="V1231" s="1" t="n">
        <v>154487</v>
      </c>
      <c r="W1231" s="1" t="n">
        <v>107895836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88</v>
      </c>
      <c r="AH1231" s="1" t="n">
        <v>450</v>
      </c>
      <c r="AI1231" s="1" t="n">
        <v>4591200</v>
      </c>
      <c r="AJ1231" s="1" t="n">
        <v>68162</v>
      </c>
      <c r="AK1231" s="1" t="n">
        <v>144395</v>
      </c>
      <c r="AL1231" s="1" t="n">
        <v>2541374406</v>
      </c>
      <c r="AM1231" s="1" t="n">
        <v>42</v>
      </c>
      <c r="AN1231" s="1" t="n">
        <v>352</v>
      </c>
      <c r="AO1231" s="1" t="n">
        <v>16290100</v>
      </c>
      <c r="AP1231" s="1" t="n">
        <v>1215</v>
      </c>
      <c r="AQ1231" s="1" t="n">
        <v>2370</v>
      </c>
      <c r="AR1231" s="1" t="n">
        <v>17070350</v>
      </c>
      <c r="AS1231" s="1" t="n">
        <v>182</v>
      </c>
      <c r="AT1231" s="1" t="n">
        <v>400</v>
      </c>
      <c r="AU1231" s="1" t="n">
        <v>2807770</v>
      </c>
      <c r="AV1231" s="1" t="n">
        <v>1439</v>
      </c>
      <c r="AW1231" s="1" t="n">
        <v>3122</v>
      </c>
      <c r="AX1231" s="1" t="n">
        <v>36168220</v>
      </c>
      <c r="AY1231" s="1" t="n">
        <v>775</v>
      </c>
      <c r="AZ1231" s="1" t="n">
        <v>1094</v>
      </c>
      <c r="BA1231" s="1" t="n">
        <v>11898000</v>
      </c>
      <c r="BB1231" s="1" t="n">
        <v>40</v>
      </c>
      <c r="BC1231" s="1" t="n">
        <v>984</v>
      </c>
      <c r="BD1231" s="1" t="n">
        <v>674544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1</v>
      </c>
      <c r="BO1231" s="1" t="n">
        <v>3</v>
      </c>
      <c r="BP1231" s="1" t="n">
        <v>32750</v>
      </c>
      <c r="BQ1231" s="1" t="n">
        <v>2215</v>
      </c>
      <c r="BR1231" s="1" t="n">
        <v>3125</v>
      </c>
      <c r="BS1231" s="1" t="n">
        <v>48773514</v>
      </c>
    </row>
    <row r="1232" customFormat="false" ht="13.5" hidden="false" customHeight="false" outlineLevel="0" collapsed="false">
      <c r="A1232" s="1" t="n">
        <f aca="false">IF(D1232&gt;300,2,1)</f>
        <v>1</v>
      </c>
      <c r="B1232" s="1" t="n">
        <v>28</v>
      </c>
      <c r="C1232" s="1" t="s">
        <v>1279</v>
      </c>
      <c r="D1232" s="1" t="n">
        <v>50</v>
      </c>
      <c r="E1232" s="3" t="s">
        <v>1310</v>
      </c>
      <c r="F1232" s="1" t="n">
        <v>3376</v>
      </c>
      <c r="G1232" s="1" t="n">
        <v>62408</v>
      </c>
      <c r="H1232" s="1" t="n">
        <v>1532755380</v>
      </c>
      <c r="I1232" s="1" t="n">
        <v>68489</v>
      </c>
      <c r="J1232" s="1" t="n">
        <v>169330</v>
      </c>
      <c r="K1232" s="1" t="n">
        <v>1329859920</v>
      </c>
      <c r="L1232" s="1" t="n">
        <v>4986</v>
      </c>
      <c r="M1232" s="1" t="n">
        <v>12032</v>
      </c>
      <c r="N1232" s="1" t="n">
        <v>93284040</v>
      </c>
      <c r="O1232" s="1" t="n">
        <v>76851</v>
      </c>
      <c r="P1232" s="1" t="n">
        <v>243770</v>
      </c>
      <c r="Q1232" s="1" t="n">
        <v>2955899340</v>
      </c>
      <c r="R1232" s="1" t="n">
        <v>38874</v>
      </c>
      <c r="S1232" s="1" t="n">
        <v>63556</v>
      </c>
      <c r="T1232" s="1" t="n">
        <v>574422960</v>
      </c>
      <c r="U1232" s="1" t="n">
        <v>3174</v>
      </c>
      <c r="V1232" s="1" t="n">
        <v>156395</v>
      </c>
      <c r="W1232" s="1" t="n">
        <v>106736904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160</v>
      </c>
      <c r="AH1232" s="1" t="n">
        <v>1141</v>
      </c>
      <c r="AI1232" s="1" t="n">
        <v>10484200</v>
      </c>
      <c r="AJ1232" s="1" t="n">
        <v>115885</v>
      </c>
      <c r="AK1232" s="1" t="n">
        <v>244911</v>
      </c>
      <c r="AL1232" s="1" t="n">
        <v>3647543404</v>
      </c>
      <c r="AM1232" s="1" t="n">
        <v>185</v>
      </c>
      <c r="AN1232" s="1" t="n">
        <v>2592</v>
      </c>
      <c r="AO1232" s="1" t="n">
        <v>93362260</v>
      </c>
      <c r="AP1232" s="1" t="n">
        <v>4082</v>
      </c>
      <c r="AQ1232" s="1" t="n">
        <v>9246</v>
      </c>
      <c r="AR1232" s="1" t="n">
        <v>74024240</v>
      </c>
      <c r="AS1232" s="1" t="n">
        <v>378</v>
      </c>
      <c r="AT1232" s="1" t="n">
        <v>833</v>
      </c>
      <c r="AU1232" s="1" t="n">
        <v>5777570</v>
      </c>
      <c r="AV1232" s="1" t="n">
        <v>4645</v>
      </c>
      <c r="AW1232" s="1" t="n">
        <v>12671</v>
      </c>
      <c r="AX1232" s="1" t="n">
        <v>173164070</v>
      </c>
      <c r="AY1232" s="1" t="n">
        <v>2202</v>
      </c>
      <c r="AZ1232" s="1" t="n">
        <v>3195</v>
      </c>
      <c r="BA1232" s="1" t="n">
        <v>28950320</v>
      </c>
      <c r="BB1232" s="1" t="n">
        <v>176</v>
      </c>
      <c r="BC1232" s="1" t="n">
        <v>6694</v>
      </c>
      <c r="BD1232" s="1" t="n">
        <v>4697058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6847</v>
      </c>
      <c r="BR1232" s="1" t="n">
        <v>12671</v>
      </c>
      <c r="BS1232" s="1" t="n">
        <v>206811448</v>
      </c>
    </row>
    <row r="1233" customFormat="false" ht="13.5" hidden="false" customHeight="false" outlineLevel="0" collapsed="false">
      <c r="A1233" s="1" t="n">
        <f aca="false">IF(D1233&gt;300,2,1)</f>
        <v>1</v>
      </c>
      <c r="B1233" s="1" t="n">
        <v>28</v>
      </c>
      <c r="C1233" s="1" t="s">
        <v>1279</v>
      </c>
      <c r="D1233" s="1" t="n">
        <v>57</v>
      </c>
      <c r="E1233" s="3" t="s">
        <v>1311</v>
      </c>
      <c r="F1233" s="1" t="n">
        <v>2455</v>
      </c>
      <c r="G1233" s="1" t="n">
        <v>44156</v>
      </c>
      <c r="H1233" s="1" t="n">
        <v>999100630</v>
      </c>
      <c r="I1233" s="1" t="n">
        <v>38427</v>
      </c>
      <c r="J1233" s="1" t="n">
        <v>73798</v>
      </c>
      <c r="K1233" s="1" t="n">
        <v>722934050</v>
      </c>
      <c r="L1233" s="1" t="n">
        <v>4194</v>
      </c>
      <c r="M1233" s="1" t="n">
        <v>8126</v>
      </c>
      <c r="N1233" s="1" t="n">
        <v>62767920</v>
      </c>
      <c r="O1233" s="1" t="n">
        <v>45076</v>
      </c>
      <c r="P1233" s="1" t="n">
        <v>126080</v>
      </c>
      <c r="Q1233" s="1" t="n">
        <v>1784802600</v>
      </c>
      <c r="R1233" s="1" t="n">
        <v>14343</v>
      </c>
      <c r="S1233" s="1" t="n">
        <v>20192</v>
      </c>
      <c r="T1233" s="1" t="n">
        <v>243483000</v>
      </c>
      <c r="U1233" s="1" t="n">
        <v>2271</v>
      </c>
      <c r="V1233" s="1" t="n">
        <v>112970</v>
      </c>
      <c r="W1233" s="1" t="n">
        <v>77337684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103</v>
      </c>
      <c r="AH1233" s="1" t="n">
        <v>654</v>
      </c>
      <c r="AI1233" s="1" t="n">
        <v>6120350</v>
      </c>
      <c r="AJ1233" s="1" t="n">
        <v>59522</v>
      </c>
      <c r="AK1233" s="1" t="n">
        <v>126734</v>
      </c>
      <c r="AL1233" s="1" t="n">
        <v>2111743634</v>
      </c>
      <c r="AM1233" s="1" t="n">
        <v>113</v>
      </c>
      <c r="AN1233" s="1" t="n">
        <v>1806</v>
      </c>
      <c r="AO1233" s="1" t="n">
        <v>49320420</v>
      </c>
      <c r="AP1233" s="1" t="n">
        <v>2193</v>
      </c>
      <c r="AQ1233" s="1" t="n">
        <v>4133</v>
      </c>
      <c r="AR1233" s="1" t="n">
        <v>42776930</v>
      </c>
      <c r="AS1233" s="1" t="n">
        <v>271</v>
      </c>
      <c r="AT1233" s="1" t="n">
        <v>562</v>
      </c>
      <c r="AU1233" s="1" t="n">
        <v>4125230</v>
      </c>
      <c r="AV1233" s="1" t="n">
        <v>2577</v>
      </c>
      <c r="AW1233" s="1" t="n">
        <v>6501</v>
      </c>
      <c r="AX1233" s="1" t="n">
        <v>96222580</v>
      </c>
      <c r="AY1233" s="1" t="n">
        <v>865</v>
      </c>
      <c r="AZ1233" s="1" t="n">
        <v>1238</v>
      </c>
      <c r="BA1233" s="1" t="n">
        <v>15681210</v>
      </c>
      <c r="BB1233" s="1" t="n">
        <v>105</v>
      </c>
      <c r="BC1233" s="1" t="n">
        <v>4765</v>
      </c>
      <c r="BD1233" s="1" t="n">
        <v>3173624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3442</v>
      </c>
      <c r="BR1233" s="1" t="n">
        <v>6501</v>
      </c>
      <c r="BS1233" s="1" t="n">
        <v>115077414</v>
      </c>
    </row>
    <row r="1234" customFormat="false" ht="13.5" hidden="false" customHeight="false" outlineLevel="0" collapsed="false">
      <c r="A1234" s="1" t="n">
        <f aca="false">IF(D1234&gt;300,2,1)</f>
        <v>1</v>
      </c>
      <c r="B1234" s="1" t="n">
        <v>28</v>
      </c>
      <c r="C1234" s="1" t="s">
        <v>1279</v>
      </c>
      <c r="D1234" s="1" t="n">
        <v>62</v>
      </c>
      <c r="E1234" s="3" t="s">
        <v>1312</v>
      </c>
      <c r="F1234" s="1" t="n">
        <v>2037</v>
      </c>
      <c r="G1234" s="1" t="n">
        <v>38233</v>
      </c>
      <c r="H1234" s="1" t="n">
        <v>834611780</v>
      </c>
      <c r="I1234" s="1" t="n">
        <v>30728</v>
      </c>
      <c r="J1234" s="1" t="n">
        <v>57829</v>
      </c>
      <c r="K1234" s="1" t="n">
        <v>540611990</v>
      </c>
      <c r="L1234" s="1" t="n">
        <v>3295</v>
      </c>
      <c r="M1234" s="1" t="n">
        <v>7000</v>
      </c>
      <c r="N1234" s="1" t="n">
        <v>43969850</v>
      </c>
      <c r="O1234" s="1" t="n">
        <v>36060</v>
      </c>
      <c r="P1234" s="1" t="n">
        <v>103062</v>
      </c>
      <c r="Q1234" s="1" t="n">
        <v>1419193620</v>
      </c>
      <c r="R1234" s="1" t="n">
        <v>10195</v>
      </c>
      <c r="S1234" s="1" t="n">
        <v>14069</v>
      </c>
      <c r="T1234" s="1" t="n">
        <v>179093290</v>
      </c>
      <c r="U1234" s="1" t="n">
        <v>1900</v>
      </c>
      <c r="V1234" s="1" t="n">
        <v>99679</v>
      </c>
      <c r="W1234" s="1" t="n">
        <v>68254606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21</v>
      </c>
      <c r="AH1234" s="1" t="n">
        <v>86</v>
      </c>
      <c r="AI1234" s="1" t="n">
        <v>815350</v>
      </c>
      <c r="AJ1234" s="1" t="n">
        <v>46276</v>
      </c>
      <c r="AK1234" s="1" t="n">
        <v>103148</v>
      </c>
      <c r="AL1234" s="1" t="n">
        <v>1667356866</v>
      </c>
      <c r="AM1234" s="1" t="n">
        <v>59</v>
      </c>
      <c r="AN1234" s="1" t="n">
        <v>1252</v>
      </c>
      <c r="AO1234" s="1" t="n">
        <v>25386830</v>
      </c>
      <c r="AP1234" s="1" t="n">
        <v>1199</v>
      </c>
      <c r="AQ1234" s="1" t="n">
        <v>2412</v>
      </c>
      <c r="AR1234" s="1" t="n">
        <v>18583150</v>
      </c>
      <c r="AS1234" s="1" t="n">
        <v>213</v>
      </c>
      <c r="AT1234" s="1" t="n">
        <v>495</v>
      </c>
      <c r="AU1234" s="1" t="n">
        <v>2239280</v>
      </c>
      <c r="AV1234" s="1" t="n">
        <v>1471</v>
      </c>
      <c r="AW1234" s="1" t="n">
        <v>4159</v>
      </c>
      <c r="AX1234" s="1" t="n">
        <v>46209260</v>
      </c>
      <c r="AY1234" s="1" t="n">
        <v>350</v>
      </c>
      <c r="AZ1234" s="1" t="n">
        <v>432</v>
      </c>
      <c r="BA1234" s="1" t="n">
        <v>3983480</v>
      </c>
      <c r="BB1234" s="1" t="n">
        <v>59</v>
      </c>
      <c r="BC1234" s="1" t="n">
        <v>3353</v>
      </c>
      <c r="BD1234" s="1" t="n">
        <v>2332308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12</v>
      </c>
      <c r="BO1234" s="1" t="n">
        <v>45</v>
      </c>
      <c r="BP1234" s="1" t="n">
        <v>436800</v>
      </c>
      <c r="BQ1234" s="1" t="n">
        <v>1833</v>
      </c>
      <c r="BR1234" s="1" t="n">
        <v>4204</v>
      </c>
      <c r="BS1234" s="1" t="n">
        <v>52961848</v>
      </c>
    </row>
    <row r="1235" customFormat="false" ht="13.5" hidden="false" customHeight="false" outlineLevel="0" collapsed="false">
      <c r="A1235" s="1" t="n">
        <f aca="false">IF(D1235&gt;300,2,1)</f>
        <v>1</v>
      </c>
      <c r="B1235" s="1" t="n">
        <v>28</v>
      </c>
      <c r="C1235" s="1" t="s">
        <v>1279</v>
      </c>
      <c r="D1235" s="1" t="n">
        <v>65</v>
      </c>
      <c r="E1235" s="3" t="s">
        <v>1313</v>
      </c>
      <c r="F1235" s="1" t="n">
        <v>3268</v>
      </c>
      <c r="G1235" s="1" t="n">
        <v>64709</v>
      </c>
      <c r="H1235" s="1" t="n">
        <v>1593669229</v>
      </c>
      <c r="I1235" s="1" t="n">
        <v>60695</v>
      </c>
      <c r="J1235" s="1" t="n">
        <v>123369</v>
      </c>
      <c r="K1235" s="1" t="n">
        <v>1101778612</v>
      </c>
      <c r="L1235" s="1" t="n">
        <v>4291</v>
      </c>
      <c r="M1235" s="1" t="n">
        <v>8948</v>
      </c>
      <c r="N1235" s="1" t="n">
        <v>69571080</v>
      </c>
      <c r="O1235" s="1" t="n">
        <v>68254</v>
      </c>
      <c r="P1235" s="1" t="n">
        <v>197026</v>
      </c>
      <c r="Q1235" s="1" t="n">
        <v>2765018921</v>
      </c>
      <c r="R1235" s="1" t="n">
        <v>24593</v>
      </c>
      <c r="S1235" s="1" t="n">
        <v>35938</v>
      </c>
      <c r="T1235" s="1" t="n">
        <v>419713540</v>
      </c>
      <c r="U1235" s="1" t="n">
        <v>3085</v>
      </c>
      <c r="V1235" s="1" t="n">
        <v>172806</v>
      </c>
      <c r="W1235" s="1" t="n">
        <v>119060368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128</v>
      </c>
      <c r="AH1235" s="1" t="n">
        <v>972</v>
      </c>
      <c r="AI1235" s="1" t="n">
        <v>9508700</v>
      </c>
      <c r="AJ1235" s="1" t="n">
        <v>92975</v>
      </c>
      <c r="AK1235" s="1" t="n">
        <v>197998</v>
      </c>
      <c r="AL1235" s="1" t="n">
        <v>3313301529</v>
      </c>
      <c r="AM1235" s="1" t="n">
        <v>73</v>
      </c>
      <c r="AN1235" s="1" t="n">
        <v>1129</v>
      </c>
      <c r="AO1235" s="1" t="n">
        <v>36704250</v>
      </c>
      <c r="AP1235" s="1" t="n">
        <v>2358</v>
      </c>
      <c r="AQ1235" s="1" t="n">
        <v>4148</v>
      </c>
      <c r="AR1235" s="1" t="n">
        <v>42452490</v>
      </c>
      <c r="AS1235" s="1" t="n">
        <v>232</v>
      </c>
      <c r="AT1235" s="1" t="n">
        <v>495</v>
      </c>
      <c r="AU1235" s="1" t="n">
        <v>3188380</v>
      </c>
      <c r="AV1235" s="1" t="n">
        <v>2663</v>
      </c>
      <c r="AW1235" s="1" t="n">
        <v>5772</v>
      </c>
      <c r="AX1235" s="1" t="n">
        <v>82345120</v>
      </c>
      <c r="AY1235" s="1" t="n">
        <v>934</v>
      </c>
      <c r="AZ1235" s="1" t="n">
        <v>1314</v>
      </c>
      <c r="BA1235" s="1" t="n">
        <v>16312080</v>
      </c>
      <c r="BB1235" s="1" t="n">
        <v>67</v>
      </c>
      <c r="BC1235" s="1" t="n">
        <v>2769</v>
      </c>
      <c r="BD1235" s="1" t="n">
        <v>194852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1</v>
      </c>
      <c r="BO1235" s="1" t="n">
        <v>3</v>
      </c>
      <c r="BP1235" s="1" t="n">
        <v>32750</v>
      </c>
      <c r="BQ1235" s="1" t="n">
        <v>3598</v>
      </c>
      <c r="BR1235" s="1" t="n">
        <v>5775</v>
      </c>
      <c r="BS1235" s="1" t="n">
        <v>100638470</v>
      </c>
    </row>
    <row r="1236" customFormat="false" ht="13.5" hidden="false" customHeight="false" outlineLevel="0" collapsed="false">
      <c r="A1236" s="1" t="n">
        <f aca="false">IF(D1236&gt;300,2,1)</f>
        <v>1</v>
      </c>
      <c r="B1236" s="1" t="n">
        <v>28</v>
      </c>
      <c r="C1236" s="1" t="s">
        <v>1279</v>
      </c>
      <c r="D1236" s="1" t="n">
        <v>70</v>
      </c>
      <c r="E1236" s="3" t="s">
        <v>1314</v>
      </c>
      <c r="F1236" s="1" t="n">
        <v>3688</v>
      </c>
      <c r="G1236" s="1" t="n">
        <v>66880</v>
      </c>
      <c r="H1236" s="1" t="n">
        <v>1570498541</v>
      </c>
      <c r="I1236" s="1" t="n">
        <v>74041</v>
      </c>
      <c r="J1236" s="1" t="n">
        <v>142358</v>
      </c>
      <c r="K1236" s="1" t="n">
        <v>1309817290</v>
      </c>
      <c r="L1236" s="1" t="n">
        <v>5898</v>
      </c>
      <c r="M1236" s="1" t="n">
        <v>13425</v>
      </c>
      <c r="N1236" s="1" t="n">
        <v>104815360</v>
      </c>
      <c r="O1236" s="1" t="n">
        <v>83627</v>
      </c>
      <c r="P1236" s="1" t="n">
        <v>222663</v>
      </c>
      <c r="Q1236" s="1" t="n">
        <v>2985131191</v>
      </c>
      <c r="R1236" s="1" t="n">
        <v>25397</v>
      </c>
      <c r="S1236" s="1" t="n">
        <v>37968</v>
      </c>
      <c r="T1236" s="1" t="n">
        <v>357679035</v>
      </c>
      <c r="U1236" s="1" t="n">
        <v>3508</v>
      </c>
      <c r="V1236" s="1" t="n">
        <v>173815</v>
      </c>
      <c r="W1236" s="1" t="n">
        <v>117623032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171</v>
      </c>
      <c r="AH1236" s="1" t="n">
        <v>1303</v>
      </c>
      <c r="AI1236" s="1" t="n">
        <v>12570750</v>
      </c>
      <c r="AJ1236" s="1" t="n">
        <v>109195</v>
      </c>
      <c r="AK1236" s="1" t="n">
        <v>223966</v>
      </c>
      <c r="AL1236" s="1" t="n">
        <v>3473004008</v>
      </c>
      <c r="AM1236" s="1" t="n">
        <v>120</v>
      </c>
      <c r="AN1236" s="1" t="n">
        <v>1728</v>
      </c>
      <c r="AO1236" s="1" t="n">
        <v>54537040</v>
      </c>
      <c r="AP1236" s="1" t="n">
        <v>3792</v>
      </c>
      <c r="AQ1236" s="1" t="n">
        <v>6969</v>
      </c>
      <c r="AR1236" s="1" t="n">
        <v>59526680</v>
      </c>
      <c r="AS1236" s="1" t="n">
        <v>357</v>
      </c>
      <c r="AT1236" s="1" t="n">
        <v>870</v>
      </c>
      <c r="AU1236" s="1" t="n">
        <v>6116520</v>
      </c>
      <c r="AV1236" s="1" t="n">
        <v>4269</v>
      </c>
      <c r="AW1236" s="1" t="n">
        <v>9567</v>
      </c>
      <c r="AX1236" s="1" t="n">
        <v>120180240</v>
      </c>
      <c r="AY1236" s="1" t="n">
        <v>1610</v>
      </c>
      <c r="AZ1236" s="1" t="n">
        <v>2311</v>
      </c>
      <c r="BA1236" s="1" t="n">
        <v>20758970</v>
      </c>
      <c r="BB1236" s="1" t="n">
        <v>107</v>
      </c>
      <c r="BC1236" s="1" t="n">
        <v>3827</v>
      </c>
      <c r="BD1236" s="1" t="n">
        <v>2623714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5879</v>
      </c>
      <c r="BR1236" s="1" t="n">
        <v>9567</v>
      </c>
      <c r="BS1236" s="1" t="n">
        <v>143562924</v>
      </c>
    </row>
    <row r="1237" customFormat="false" ht="13.5" hidden="false" customHeight="false" outlineLevel="0" collapsed="false">
      <c r="A1237" s="1" t="n">
        <f aca="false">IF(D1237&gt;300,2,1)</f>
        <v>1</v>
      </c>
      <c r="B1237" s="1" t="n">
        <v>28</v>
      </c>
      <c r="C1237" s="1" t="s">
        <v>1279</v>
      </c>
      <c r="D1237" s="1" t="n">
        <v>73</v>
      </c>
      <c r="E1237" s="3" t="s">
        <v>1315</v>
      </c>
      <c r="F1237" s="1" t="n">
        <v>5566</v>
      </c>
      <c r="G1237" s="1" t="n">
        <v>101380</v>
      </c>
      <c r="H1237" s="1" t="n">
        <v>2523533244</v>
      </c>
      <c r="I1237" s="1" t="n">
        <v>124689</v>
      </c>
      <c r="J1237" s="1" t="n">
        <v>260093</v>
      </c>
      <c r="K1237" s="1" t="n">
        <v>2169397116</v>
      </c>
      <c r="L1237" s="1" t="n">
        <v>10549</v>
      </c>
      <c r="M1237" s="1" t="n">
        <v>24550</v>
      </c>
      <c r="N1237" s="1" t="n">
        <v>184664070</v>
      </c>
      <c r="O1237" s="1" t="n">
        <v>140804</v>
      </c>
      <c r="P1237" s="1" t="n">
        <v>386023</v>
      </c>
      <c r="Q1237" s="1" t="n">
        <v>4877594430</v>
      </c>
      <c r="R1237" s="1" t="n">
        <v>66955</v>
      </c>
      <c r="S1237" s="1" t="n">
        <v>101189</v>
      </c>
      <c r="T1237" s="1" t="n">
        <v>910992210</v>
      </c>
      <c r="U1237" s="1" t="n">
        <v>5217</v>
      </c>
      <c r="V1237" s="1" t="n">
        <v>259504</v>
      </c>
      <c r="W1237" s="1" t="n">
        <v>181308812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198</v>
      </c>
      <c r="AH1237" s="1" t="n">
        <v>1860</v>
      </c>
      <c r="AI1237" s="1" t="n">
        <v>18047350</v>
      </c>
      <c r="AJ1237" s="1" t="n">
        <v>207957</v>
      </c>
      <c r="AK1237" s="1" t="n">
        <v>387883</v>
      </c>
      <c r="AL1237" s="1" t="n">
        <v>5987942802</v>
      </c>
      <c r="AM1237" s="1" t="n">
        <v>159</v>
      </c>
      <c r="AN1237" s="1" t="n">
        <v>2372</v>
      </c>
      <c r="AO1237" s="1" t="n">
        <v>86084660</v>
      </c>
      <c r="AP1237" s="1" t="n">
        <v>5393</v>
      </c>
      <c r="AQ1237" s="1" t="n">
        <v>10342</v>
      </c>
      <c r="AR1237" s="1" t="n">
        <v>87202590</v>
      </c>
      <c r="AS1237" s="1" t="n">
        <v>532</v>
      </c>
      <c r="AT1237" s="1" t="n">
        <v>1169</v>
      </c>
      <c r="AU1237" s="1" t="n">
        <v>7379260</v>
      </c>
      <c r="AV1237" s="1" t="n">
        <v>6084</v>
      </c>
      <c r="AW1237" s="1" t="n">
        <v>13883</v>
      </c>
      <c r="AX1237" s="1" t="n">
        <v>180666510</v>
      </c>
      <c r="AY1237" s="1" t="n">
        <v>3190</v>
      </c>
      <c r="AZ1237" s="1" t="n">
        <v>4612</v>
      </c>
      <c r="BA1237" s="1" t="n">
        <v>41453010</v>
      </c>
      <c r="BB1237" s="1" t="n">
        <v>152</v>
      </c>
      <c r="BC1237" s="1" t="n">
        <v>5935</v>
      </c>
      <c r="BD1237" s="1" t="n">
        <v>4166648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9</v>
      </c>
      <c r="BO1237" s="1" t="n">
        <v>60</v>
      </c>
      <c r="BP1237" s="1" t="n">
        <v>605050</v>
      </c>
      <c r="BQ1237" s="1" t="n">
        <v>9283</v>
      </c>
      <c r="BR1237" s="1" t="n">
        <v>13943</v>
      </c>
      <c r="BS1237" s="1" t="n">
        <v>226891218</v>
      </c>
    </row>
    <row r="1238" customFormat="false" ht="13.5" hidden="false" customHeight="false" outlineLevel="0" collapsed="false">
      <c r="A1238" s="1" t="n">
        <f aca="false">IF(D1238&gt;300,2,1)</f>
        <v>1</v>
      </c>
      <c r="B1238" s="1" t="n">
        <v>28</v>
      </c>
      <c r="C1238" s="1" t="s">
        <v>1279</v>
      </c>
      <c r="D1238" s="1" t="n">
        <v>79</v>
      </c>
      <c r="E1238" s="3" t="s">
        <v>1316</v>
      </c>
      <c r="F1238" s="1" t="n">
        <v>3923</v>
      </c>
      <c r="G1238" s="1" t="n">
        <v>72279</v>
      </c>
      <c r="H1238" s="1" t="n">
        <v>1771405710</v>
      </c>
      <c r="I1238" s="1" t="n">
        <v>82425</v>
      </c>
      <c r="J1238" s="1" t="n">
        <v>160855</v>
      </c>
      <c r="K1238" s="1" t="n">
        <v>1382122890</v>
      </c>
      <c r="L1238" s="1" t="n">
        <v>7468</v>
      </c>
      <c r="M1238" s="1" t="n">
        <v>15016</v>
      </c>
      <c r="N1238" s="1" t="n">
        <v>115601280</v>
      </c>
      <c r="O1238" s="1" t="n">
        <v>93816</v>
      </c>
      <c r="P1238" s="1" t="n">
        <v>248150</v>
      </c>
      <c r="Q1238" s="1" t="n">
        <v>3269129880</v>
      </c>
      <c r="R1238" s="1" t="n">
        <v>39530</v>
      </c>
      <c r="S1238" s="1" t="n">
        <v>61577</v>
      </c>
      <c r="T1238" s="1" t="n">
        <v>518360790</v>
      </c>
      <c r="U1238" s="1" t="n">
        <v>3658</v>
      </c>
      <c r="V1238" s="1" t="n">
        <v>177798</v>
      </c>
      <c r="W1238" s="1" t="n">
        <v>120896062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189</v>
      </c>
      <c r="AH1238" s="1" t="n">
        <v>1345</v>
      </c>
      <c r="AI1238" s="1" t="n">
        <v>12949900</v>
      </c>
      <c r="AJ1238" s="1" t="n">
        <v>133535</v>
      </c>
      <c r="AK1238" s="1" t="n">
        <v>249495</v>
      </c>
      <c r="AL1238" s="1" t="n">
        <v>3921336632</v>
      </c>
      <c r="AM1238" s="1" t="n">
        <v>151</v>
      </c>
      <c r="AN1238" s="1" t="n">
        <v>2464</v>
      </c>
      <c r="AO1238" s="1" t="n">
        <v>74656470</v>
      </c>
      <c r="AP1238" s="1" t="n">
        <v>4793</v>
      </c>
      <c r="AQ1238" s="1" t="n">
        <v>8825</v>
      </c>
      <c r="AR1238" s="1" t="n">
        <v>70065090</v>
      </c>
      <c r="AS1238" s="1" t="n">
        <v>554</v>
      </c>
      <c r="AT1238" s="1" t="n">
        <v>1037</v>
      </c>
      <c r="AU1238" s="1" t="n">
        <v>7743430</v>
      </c>
      <c r="AV1238" s="1" t="n">
        <v>5498</v>
      </c>
      <c r="AW1238" s="1" t="n">
        <v>12326</v>
      </c>
      <c r="AX1238" s="1" t="n">
        <v>152464990</v>
      </c>
      <c r="AY1238" s="1" t="n">
        <v>2211</v>
      </c>
      <c r="AZ1238" s="1" t="n">
        <v>3008</v>
      </c>
      <c r="BA1238" s="1" t="n">
        <v>25688380</v>
      </c>
      <c r="BB1238" s="1" t="n">
        <v>144</v>
      </c>
      <c r="BC1238" s="1" t="n">
        <v>5527</v>
      </c>
      <c r="BD1238" s="1" t="n">
        <v>376663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6</v>
      </c>
      <c r="BO1238" s="1" t="n">
        <v>96</v>
      </c>
      <c r="BP1238" s="1" t="n">
        <v>1015800</v>
      </c>
      <c r="BQ1238" s="1" t="n">
        <v>7715</v>
      </c>
      <c r="BR1238" s="1" t="n">
        <v>12422</v>
      </c>
      <c r="BS1238" s="1" t="n">
        <v>182935800</v>
      </c>
    </row>
    <row r="1239" customFormat="false" ht="13.5" hidden="false" customHeight="false" outlineLevel="0" collapsed="false">
      <c r="A1239" s="1" t="n">
        <f aca="false">IF(D1239&gt;300,2,1)</f>
        <v>1</v>
      </c>
      <c r="B1239" s="1" t="n">
        <v>28</v>
      </c>
      <c r="C1239" s="1" t="s">
        <v>1279</v>
      </c>
      <c r="D1239" s="1" t="n">
        <v>86</v>
      </c>
      <c r="E1239" s="3" t="s">
        <v>1317</v>
      </c>
      <c r="F1239" s="1" t="n">
        <v>6447</v>
      </c>
      <c r="G1239" s="1" t="n">
        <v>130850</v>
      </c>
      <c r="H1239" s="1" t="n">
        <v>2846268770</v>
      </c>
      <c r="I1239" s="1" t="n">
        <v>108849</v>
      </c>
      <c r="J1239" s="1" t="n">
        <v>233332</v>
      </c>
      <c r="K1239" s="1" t="n">
        <v>1707827680</v>
      </c>
      <c r="L1239" s="1" t="n">
        <v>8366</v>
      </c>
      <c r="M1239" s="1" t="n">
        <v>21532</v>
      </c>
      <c r="N1239" s="1" t="n">
        <v>152063520</v>
      </c>
      <c r="O1239" s="1" t="n">
        <v>123662</v>
      </c>
      <c r="P1239" s="1" t="n">
        <v>385714</v>
      </c>
      <c r="Q1239" s="1" t="n">
        <v>4706159970</v>
      </c>
      <c r="R1239" s="1" t="n">
        <v>64931</v>
      </c>
      <c r="S1239" s="1" t="n">
        <v>95559</v>
      </c>
      <c r="T1239" s="1" t="n">
        <v>828094650</v>
      </c>
      <c r="U1239" s="1" t="n">
        <v>6158</v>
      </c>
      <c r="V1239" s="1" t="n">
        <v>342789</v>
      </c>
      <c r="W1239" s="1" t="n">
        <v>241676942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155</v>
      </c>
      <c r="AH1239" s="1" t="n">
        <v>1312</v>
      </c>
      <c r="AI1239" s="1" t="n">
        <v>11763100</v>
      </c>
      <c r="AJ1239" s="1" t="n">
        <v>188748</v>
      </c>
      <c r="AK1239" s="1" t="n">
        <v>387026</v>
      </c>
      <c r="AL1239" s="1" t="n">
        <v>5787694662</v>
      </c>
      <c r="AM1239" s="1" t="n">
        <v>216</v>
      </c>
      <c r="AN1239" s="1" t="n">
        <v>4246</v>
      </c>
      <c r="AO1239" s="1" t="n">
        <v>116548870</v>
      </c>
      <c r="AP1239" s="1" t="n">
        <v>4835</v>
      </c>
      <c r="AQ1239" s="1" t="n">
        <v>9194</v>
      </c>
      <c r="AR1239" s="1" t="n">
        <v>79991210</v>
      </c>
      <c r="AS1239" s="1" t="n">
        <v>507</v>
      </c>
      <c r="AT1239" s="1" t="n">
        <v>2500</v>
      </c>
      <c r="AU1239" s="1" t="n">
        <v>8559950</v>
      </c>
      <c r="AV1239" s="1" t="n">
        <v>5558</v>
      </c>
      <c r="AW1239" s="1" t="n">
        <v>15940</v>
      </c>
      <c r="AX1239" s="1" t="n">
        <v>205100030</v>
      </c>
      <c r="AY1239" s="1" t="n">
        <v>2866</v>
      </c>
      <c r="AZ1239" s="1" t="n">
        <v>3975</v>
      </c>
      <c r="BA1239" s="1" t="n">
        <v>35606750</v>
      </c>
      <c r="BB1239" s="1" t="n">
        <v>210</v>
      </c>
      <c r="BC1239" s="1" t="n">
        <v>11415</v>
      </c>
      <c r="BD1239" s="1" t="n">
        <v>7934904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6</v>
      </c>
      <c r="BO1239" s="1" t="n">
        <v>42</v>
      </c>
      <c r="BP1239" s="1" t="n">
        <v>369300</v>
      </c>
      <c r="BQ1239" s="1" t="n">
        <v>8430</v>
      </c>
      <c r="BR1239" s="1" t="n">
        <v>15982</v>
      </c>
      <c r="BS1239" s="1" t="n">
        <v>249010984</v>
      </c>
    </row>
    <row r="1240" customFormat="false" ht="13.5" hidden="false" customHeight="false" outlineLevel="0" collapsed="false">
      <c r="A1240" s="1" t="n">
        <f aca="false">IF(D1240&gt;300,2,1)</f>
        <v>1</v>
      </c>
      <c r="B1240" s="1" t="n">
        <v>28</v>
      </c>
      <c r="C1240" s="1" t="s">
        <v>1279</v>
      </c>
      <c r="D1240" s="1" t="n">
        <v>93</v>
      </c>
      <c r="E1240" s="3" t="s">
        <v>1318</v>
      </c>
      <c r="F1240" s="1" t="n">
        <v>5822</v>
      </c>
      <c r="G1240" s="1" t="n">
        <v>123256</v>
      </c>
      <c r="H1240" s="1" t="n">
        <v>2559515165</v>
      </c>
      <c r="I1240" s="1" t="n">
        <v>98777</v>
      </c>
      <c r="J1240" s="1" t="n">
        <v>229258</v>
      </c>
      <c r="K1240" s="1" t="n">
        <v>1717690324</v>
      </c>
      <c r="L1240" s="1" t="n">
        <v>7778</v>
      </c>
      <c r="M1240" s="1" t="n">
        <v>19642</v>
      </c>
      <c r="N1240" s="1" t="n">
        <v>146515336</v>
      </c>
      <c r="O1240" s="1" t="n">
        <v>112377</v>
      </c>
      <c r="P1240" s="1" t="n">
        <v>372156</v>
      </c>
      <c r="Q1240" s="1" t="n">
        <v>4423720825</v>
      </c>
      <c r="R1240" s="1" t="n">
        <v>55098</v>
      </c>
      <c r="S1240" s="1" t="n">
        <v>88134</v>
      </c>
      <c r="T1240" s="1" t="n">
        <v>762998795</v>
      </c>
      <c r="U1240" s="1" t="n">
        <v>5682</v>
      </c>
      <c r="V1240" s="1" t="n">
        <v>333156</v>
      </c>
      <c r="W1240" s="1" t="n">
        <v>237652702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43</v>
      </c>
      <c r="AH1240" s="1" t="n">
        <v>394</v>
      </c>
      <c r="AI1240" s="1" t="n">
        <v>3444450</v>
      </c>
      <c r="AJ1240" s="1" t="n">
        <v>167518</v>
      </c>
      <c r="AK1240" s="1" t="n">
        <v>372550</v>
      </c>
      <c r="AL1240" s="1" t="n">
        <v>5427816772</v>
      </c>
      <c r="AM1240" s="1" t="n">
        <v>174</v>
      </c>
      <c r="AN1240" s="1" t="n">
        <v>3178</v>
      </c>
      <c r="AO1240" s="1" t="n">
        <v>81412583</v>
      </c>
      <c r="AP1240" s="1" t="n">
        <v>4361</v>
      </c>
      <c r="AQ1240" s="1" t="n">
        <v>9152</v>
      </c>
      <c r="AR1240" s="1" t="n">
        <v>66301463</v>
      </c>
      <c r="AS1240" s="1" t="n">
        <v>438</v>
      </c>
      <c r="AT1240" s="1" t="n">
        <v>1060</v>
      </c>
      <c r="AU1240" s="1" t="n">
        <v>6754826</v>
      </c>
      <c r="AV1240" s="1" t="n">
        <v>4973</v>
      </c>
      <c r="AW1240" s="1" t="n">
        <v>13390</v>
      </c>
      <c r="AX1240" s="1" t="n">
        <v>154468872</v>
      </c>
      <c r="AY1240" s="1" t="n">
        <v>2503</v>
      </c>
      <c r="AZ1240" s="1" t="n">
        <v>3661</v>
      </c>
      <c r="BA1240" s="1" t="n">
        <v>31628854</v>
      </c>
      <c r="BB1240" s="1" t="n">
        <v>173</v>
      </c>
      <c r="BC1240" s="1" t="n">
        <v>8003</v>
      </c>
      <c r="BD1240" s="1" t="n">
        <v>5673495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11</v>
      </c>
      <c r="BO1240" s="1" t="n">
        <v>39</v>
      </c>
      <c r="BP1240" s="1" t="n">
        <v>378950</v>
      </c>
      <c r="BQ1240" s="1" t="n">
        <v>7487</v>
      </c>
      <c r="BR1240" s="1" t="n">
        <v>13429</v>
      </c>
      <c r="BS1240" s="1" t="n">
        <v>192150171</v>
      </c>
    </row>
    <row r="1241" customFormat="false" ht="13.5" hidden="false" customHeight="false" outlineLevel="0" collapsed="false">
      <c r="A1241" s="1" t="n">
        <f aca="false">IF(D1241&gt;300,2,1)</f>
        <v>1</v>
      </c>
      <c r="B1241" s="1" t="n">
        <v>28</v>
      </c>
      <c r="C1241" s="1" t="s">
        <v>1279</v>
      </c>
      <c r="D1241" s="1" t="n">
        <v>95</v>
      </c>
      <c r="E1241" s="3" t="s">
        <v>1319</v>
      </c>
      <c r="F1241" s="1" t="n">
        <v>6029</v>
      </c>
      <c r="G1241" s="1" t="n">
        <v>101738</v>
      </c>
      <c r="H1241" s="1" t="n">
        <v>2734829056</v>
      </c>
      <c r="I1241" s="1" t="n">
        <v>145947</v>
      </c>
      <c r="J1241" s="1" t="n">
        <v>302741</v>
      </c>
      <c r="K1241" s="1" t="n">
        <v>2373062502</v>
      </c>
      <c r="L1241" s="1" t="n">
        <v>10682</v>
      </c>
      <c r="M1241" s="1" t="n">
        <v>24081</v>
      </c>
      <c r="N1241" s="1" t="n">
        <v>186490550</v>
      </c>
      <c r="O1241" s="1" t="n">
        <v>162658</v>
      </c>
      <c r="P1241" s="1" t="n">
        <v>428560</v>
      </c>
      <c r="Q1241" s="1" t="n">
        <v>5294382108</v>
      </c>
      <c r="R1241" s="1" t="n">
        <v>78452</v>
      </c>
      <c r="S1241" s="1" t="n">
        <v>112862</v>
      </c>
      <c r="T1241" s="1" t="n">
        <v>1222274060</v>
      </c>
      <c r="U1241" s="1" t="n">
        <v>5542</v>
      </c>
      <c r="V1241" s="1" t="n">
        <v>244374</v>
      </c>
      <c r="W1241" s="1" t="n">
        <v>169340561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157</v>
      </c>
      <c r="AH1241" s="1" t="n">
        <v>1572</v>
      </c>
      <c r="AI1241" s="1" t="n">
        <v>14664450</v>
      </c>
      <c r="AJ1241" s="1" t="n">
        <v>241267</v>
      </c>
      <c r="AK1241" s="1" t="n">
        <v>430132</v>
      </c>
      <c r="AL1241" s="1" t="n">
        <v>6700661179</v>
      </c>
      <c r="AM1241" s="1" t="n">
        <v>280</v>
      </c>
      <c r="AN1241" s="1" t="n">
        <v>4591</v>
      </c>
      <c r="AO1241" s="1" t="n">
        <v>123017580</v>
      </c>
      <c r="AP1241" s="1" t="n">
        <v>7312</v>
      </c>
      <c r="AQ1241" s="1" t="n">
        <v>15499</v>
      </c>
      <c r="AR1241" s="1" t="n">
        <v>115262680</v>
      </c>
      <c r="AS1241" s="1" t="n">
        <v>644</v>
      </c>
      <c r="AT1241" s="1" t="n">
        <v>1461</v>
      </c>
      <c r="AU1241" s="1" t="n">
        <v>10184470</v>
      </c>
      <c r="AV1241" s="1" t="n">
        <v>8236</v>
      </c>
      <c r="AW1241" s="1" t="n">
        <v>21551</v>
      </c>
      <c r="AX1241" s="1" t="n">
        <v>248464730</v>
      </c>
      <c r="AY1241" s="1" t="n">
        <v>4030</v>
      </c>
      <c r="AZ1241" s="1" t="n">
        <v>5671</v>
      </c>
      <c r="BA1241" s="1" t="n">
        <v>63462520</v>
      </c>
      <c r="BB1241" s="1" t="n">
        <v>260</v>
      </c>
      <c r="BC1241" s="1" t="n">
        <v>11123</v>
      </c>
      <c r="BD1241" s="1" t="n">
        <v>769996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7</v>
      </c>
      <c r="BO1241" s="1" t="n">
        <v>45</v>
      </c>
      <c r="BP1241" s="1" t="n">
        <v>442550</v>
      </c>
      <c r="BQ1241" s="1" t="n">
        <v>12273</v>
      </c>
      <c r="BR1241" s="1" t="n">
        <v>21596</v>
      </c>
      <c r="BS1241" s="1" t="n">
        <v>320069760</v>
      </c>
    </row>
    <row r="1242" customFormat="false" ht="13.5" hidden="false" customHeight="false" outlineLevel="0" collapsed="false">
      <c r="A1242" s="1" t="n">
        <f aca="false">IF(D1242&gt;300,2,1)</f>
        <v>1</v>
      </c>
      <c r="B1242" s="1" t="n">
        <v>29</v>
      </c>
      <c r="C1242" s="1" t="s">
        <v>1320</v>
      </c>
      <c r="D1242" s="1" t="n">
        <v>1</v>
      </c>
      <c r="E1242" s="3" t="s">
        <v>1321</v>
      </c>
      <c r="F1242" s="1" t="n">
        <v>23918</v>
      </c>
      <c r="G1242" s="1" t="n">
        <v>433811</v>
      </c>
      <c r="H1242" s="1" t="n">
        <v>11413549901</v>
      </c>
      <c r="I1242" s="1" t="n">
        <v>485548</v>
      </c>
      <c r="J1242" s="1" t="n">
        <v>1026536</v>
      </c>
      <c r="K1242" s="1" t="n">
        <v>8907397390</v>
      </c>
      <c r="L1242" s="1" t="n">
        <v>58400</v>
      </c>
      <c r="M1242" s="1" t="n">
        <v>130782</v>
      </c>
      <c r="N1242" s="1" t="n">
        <v>861758923</v>
      </c>
      <c r="O1242" s="1" t="n">
        <v>567866</v>
      </c>
      <c r="P1242" s="1" t="n">
        <v>1591129</v>
      </c>
      <c r="Q1242" s="1" t="n">
        <v>21182706214</v>
      </c>
      <c r="R1242" s="1" t="n">
        <v>196696</v>
      </c>
      <c r="S1242" s="1" t="n">
        <v>294915</v>
      </c>
      <c r="T1242" s="1" t="n">
        <v>2699606564</v>
      </c>
      <c r="U1242" s="1" t="n">
        <v>22258</v>
      </c>
      <c r="V1242" s="1" t="n">
        <v>1088633</v>
      </c>
      <c r="W1242" s="1" t="n">
        <v>744866424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1037</v>
      </c>
      <c r="AH1242" s="1" t="n">
        <v>7537</v>
      </c>
      <c r="AI1242" s="1" t="n">
        <v>70806000</v>
      </c>
      <c r="AJ1242" s="1" t="n">
        <v>765599</v>
      </c>
      <c r="AK1242" s="1" t="n">
        <v>1598666</v>
      </c>
      <c r="AL1242" s="1" t="n">
        <v>24697985202</v>
      </c>
      <c r="AM1242" s="1" t="n">
        <v>2494</v>
      </c>
      <c r="AN1242" s="1" t="n">
        <v>41686</v>
      </c>
      <c r="AO1242" s="1" t="n">
        <v>1244897742</v>
      </c>
      <c r="AP1242" s="1" t="n">
        <v>63333</v>
      </c>
      <c r="AQ1242" s="1" t="n">
        <v>121159</v>
      </c>
      <c r="AR1242" s="1" t="n">
        <v>1088594271</v>
      </c>
      <c r="AS1242" s="1" t="n">
        <v>8716</v>
      </c>
      <c r="AT1242" s="1" t="n">
        <v>19028</v>
      </c>
      <c r="AU1242" s="1" t="n">
        <v>114158780</v>
      </c>
      <c r="AV1242" s="1" t="n">
        <v>74543</v>
      </c>
      <c r="AW1242" s="1" t="n">
        <v>181873</v>
      </c>
      <c r="AX1242" s="1" t="n">
        <v>2447650793</v>
      </c>
      <c r="AY1242" s="1" t="n">
        <v>23867</v>
      </c>
      <c r="AZ1242" s="1" t="n">
        <v>33719</v>
      </c>
      <c r="BA1242" s="1" t="n">
        <v>318218130</v>
      </c>
      <c r="BB1242" s="1" t="n">
        <v>2300</v>
      </c>
      <c r="BC1242" s="1" t="n">
        <v>101475</v>
      </c>
      <c r="BD1242" s="1" t="n">
        <v>6941852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122</v>
      </c>
      <c r="BO1242" s="1" t="n">
        <v>860</v>
      </c>
      <c r="BP1242" s="1" t="n">
        <v>8010100</v>
      </c>
      <c r="BQ1242" s="1" t="n">
        <v>98532</v>
      </c>
      <c r="BR1242" s="1" t="n">
        <v>182733</v>
      </c>
      <c r="BS1242" s="1" t="n">
        <v>2843297543</v>
      </c>
    </row>
    <row r="1243" customFormat="false" ht="13.5" hidden="false" customHeight="false" outlineLevel="0" collapsed="false">
      <c r="A1243" s="1" t="n">
        <f aca="false">IF(D1243&gt;300,2,1)</f>
        <v>1</v>
      </c>
      <c r="B1243" s="1" t="n">
        <v>29</v>
      </c>
      <c r="C1243" s="1" t="s">
        <v>1320</v>
      </c>
      <c r="D1243" s="1" t="n">
        <v>2</v>
      </c>
      <c r="E1243" s="3" t="s">
        <v>1322</v>
      </c>
      <c r="F1243" s="1" t="n">
        <v>4103</v>
      </c>
      <c r="G1243" s="1" t="n">
        <v>77138</v>
      </c>
      <c r="H1243" s="1" t="n">
        <v>1997488386</v>
      </c>
      <c r="I1243" s="1" t="n">
        <v>74421</v>
      </c>
      <c r="J1243" s="1" t="n">
        <v>168930</v>
      </c>
      <c r="K1243" s="1" t="n">
        <v>1449116629</v>
      </c>
      <c r="L1243" s="1" t="n">
        <v>8127</v>
      </c>
      <c r="M1243" s="1" t="n">
        <v>19159</v>
      </c>
      <c r="N1243" s="1" t="n">
        <v>119454740</v>
      </c>
      <c r="O1243" s="1" t="n">
        <v>86651</v>
      </c>
      <c r="P1243" s="1" t="n">
        <v>265227</v>
      </c>
      <c r="Q1243" s="1" t="n">
        <v>3566059755</v>
      </c>
      <c r="R1243" s="1" t="n">
        <v>36243</v>
      </c>
      <c r="S1243" s="1" t="n">
        <v>56893</v>
      </c>
      <c r="T1243" s="1" t="n">
        <v>616134388</v>
      </c>
      <c r="U1243" s="1" t="n">
        <v>3746</v>
      </c>
      <c r="V1243" s="1" t="n">
        <v>187558</v>
      </c>
      <c r="W1243" s="1" t="n">
        <v>129715125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179</v>
      </c>
      <c r="AH1243" s="1" t="n">
        <v>1146</v>
      </c>
      <c r="AI1243" s="1" t="n">
        <v>10868500</v>
      </c>
      <c r="AJ1243" s="1" t="n">
        <v>123073</v>
      </c>
      <c r="AK1243" s="1" t="n">
        <v>266373</v>
      </c>
      <c r="AL1243" s="1" t="n">
        <v>4322777768</v>
      </c>
      <c r="AM1243" s="1" t="n">
        <v>138</v>
      </c>
      <c r="AN1243" s="1" t="n">
        <v>2009</v>
      </c>
      <c r="AO1243" s="1" t="n">
        <v>68769890</v>
      </c>
      <c r="AP1243" s="1" t="n">
        <v>3786</v>
      </c>
      <c r="AQ1243" s="1" t="n">
        <v>8001</v>
      </c>
      <c r="AR1243" s="1" t="n">
        <v>82538880</v>
      </c>
      <c r="AS1243" s="1" t="n">
        <v>441</v>
      </c>
      <c r="AT1243" s="1" t="n">
        <v>983</v>
      </c>
      <c r="AU1243" s="1" t="n">
        <v>5719830</v>
      </c>
      <c r="AV1243" s="1" t="n">
        <v>4365</v>
      </c>
      <c r="AW1243" s="1" t="n">
        <v>10993</v>
      </c>
      <c r="AX1243" s="1" t="n">
        <v>157028600</v>
      </c>
      <c r="AY1243" s="1" t="n">
        <v>1558</v>
      </c>
      <c r="AZ1243" s="1" t="n">
        <v>2176</v>
      </c>
      <c r="BA1243" s="1" t="n">
        <v>21368060</v>
      </c>
      <c r="BB1243" s="1" t="n">
        <v>131</v>
      </c>
      <c r="BC1243" s="1" t="n">
        <v>5281</v>
      </c>
      <c r="BD1243" s="1" t="n">
        <v>3554594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5923</v>
      </c>
      <c r="BR1243" s="1" t="n">
        <v>10993</v>
      </c>
      <c r="BS1243" s="1" t="n">
        <v>181951254</v>
      </c>
    </row>
    <row r="1244" customFormat="false" ht="13.5" hidden="false" customHeight="false" outlineLevel="0" collapsed="false">
      <c r="A1244" s="1" t="n">
        <f aca="false">IF(D1244&gt;300,2,1)</f>
        <v>1</v>
      </c>
      <c r="B1244" s="1" t="n">
        <v>29</v>
      </c>
      <c r="C1244" s="1" t="s">
        <v>1320</v>
      </c>
      <c r="D1244" s="1" t="n">
        <v>3</v>
      </c>
      <c r="E1244" s="3" t="s">
        <v>1323</v>
      </c>
      <c r="F1244" s="1" t="n">
        <v>5832</v>
      </c>
      <c r="G1244" s="1" t="n">
        <v>97630</v>
      </c>
      <c r="H1244" s="1" t="n">
        <v>2924833708</v>
      </c>
      <c r="I1244" s="1" t="n">
        <v>117822</v>
      </c>
      <c r="J1244" s="1" t="n">
        <v>259481</v>
      </c>
      <c r="K1244" s="1" t="n">
        <v>2032448748</v>
      </c>
      <c r="L1244" s="1" t="n">
        <v>13478</v>
      </c>
      <c r="M1244" s="1" t="n">
        <v>29465</v>
      </c>
      <c r="N1244" s="1" t="n">
        <v>194747420</v>
      </c>
      <c r="O1244" s="1" t="n">
        <v>137132</v>
      </c>
      <c r="P1244" s="1" t="n">
        <v>386576</v>
      </c>
      <c r="Q1244" s="1" t="n">
        <v>5152029876</v>
      </c>
      <c r="R1244" s="1" t="n">
        <v>67332</v>
      </c>
      <c r="S1244" s="1" t="n">
        <v>101643</v>
      </c>
      <c r="T1244" s="1" t="n">
        <v>916756638</v>
      </c>
      <c r="U1244" s="1" t="n">
        <v>5416</v>
      </c>
      <c r="V1244" s="1" t="n">
        <v>232263</v>
      </c>
      <c r="W1244" s="1" t="n">
        <v>165963198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152</v>
      </c>
      <c r="AH1244" s="1" t="n">
        <v>1051</v>
      </c>
      <c r="AI1244" s="1" t="n">
        <v>10022750</v>
      </c>
      <c r="AJ1244" s="1" t="n">
        <v>204616</v>
      </c>
      <c r="AK1244" s="1" t="n">
        <v>387627</v>
      </c>
      <c r="AL1244" s="1" t="n">
        <v>6244772462</v>
      </c>
      <c r="AM1244" s="1" t="n">
        <v>507</v>
      </c>
      <c r="AN1244" s="1" t="n">
        <v>7529</v>
      </c>
      <c r="AO1244" s="1" t="n">
        <v>269271050</v>
      </c>
      <c r="AP1244" s="1" t="n">
        <v>10884</v>
      </c>
      <c r="AQ1244" s="1" t="n">
        <v>22184</v>
      </c>
      <c r="AR1244" s="1" t="n">
        <v>181495065</v>
      </c>
      <c r="AS1244" s="1" t="n">
        <v>1460</v>
      </c>
      <c r="AT1244" s="1" t="n">
        <v>3038</v>
      </c>
      <c r="AU1244" s="1" t="n">
        <v>18714740</v>
      </c>
      <c r="AV1244" s="1" t="n">
        <v>12851</v>
      </c>
      <c r="AW1244" s="1" t="n">
        <v>32751</v>
      </c>
      <c r="AX1244" s="1" t="n">
        <v>469480855</v>
      </c>
      <c r="AY1244" s="1" t="n">
        <v>5725</v>
      </c>
      <c r="AZ1244" s="1" t="n">
        <v>8012</v>
      </c>
      <c r="BA1244" s="1" t="n">
        <v>73157680</v>
      </c>
      <c r="BB1244" s="1" t="n">
        <v>451</v>
      </c>
      <c r="BC1244" s="1" t="n">
        <v>16484</v>
      </c>
      <c r="BD1244" s="1" t="n">
        <v>11222132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27</v>
      </c>
      <c r="BO1244" s="1" t="n">
        <v>270</v>
      </c>
      <c r="BP1244" s="1" t="n">
        <v>2547900</v>
      </c>
      <c r="BQ1244" s="1" t="n">
        <v>18603</v>
      </c>
      <c r="BR1244" s="1" t="n">
        <v>33021</v>
      </c>
      <c r="BS1244" s="1" t="n">
        <v>556408567</v>
      </c>
    </row>
    <row r="1245" customFormat="false" ht="13.5" hidden="false" customHeight="false" outlineLevel="0" collapsed="false">
      <c r="A1245" s="1" t="n">
        <f aca="false">IF(D1245&gt;300,2,1)</f>
        <v>1</v>
      </c>
      <c r="B1245" s="1" t="n">
        <v>29</v>
      </c>
      <c r="C1245" s="1" t="s">
        <v>1320</v>
      </c>
      <c r="D1245" s="1" t="n">
        <v>4</v>
      </c>
      <c r="E1245" s="3" t="s">
        <v>1324</v>
      </c>
      <c r="F1245" s="1" t="n">
        <v>4082</v>
      </c>
      <c r="G1245" s="1" t="n">
        <v>77547</v>
      </c>
      <c r="H1245" s="1" t="n">
        <v>1911007225</v>
      </c>
      <c r="I1245" s="1" t="n">
        <v>75080</v>
      </c>
      <c r="J1245" s="1" t="n">
        <v>147980</v>
      </c>
      <c r="K1245" s="1" t="n">
        <v>1474331210</v>
      </c>
      <c r="L1245" s="1" t="n">
        <v>8147</v>
      </c>
      <c r="M1245" s="1" t="n">
        <v>17858</v>
      </c>
      <c r="N1245" s="1" t="n">
        <v>117043020</v>
      </c>
      <c r="O1245" s="1" t="n">
        <v>87309</v>
      </c>
      <c r="P1245" s="1" t="n">
        <v>243385</v>
      </c>
      <c r="Q1245" s="1" t="n">
        <v>3502381455</v>
      </c>
      <c r="R1245" s="1" t="n">
        <v>30641</v>
      </c>
      <c r="S1245" s="1" t="n">
        <v>44772</v>
      </c>
      <c r="T1245" s="1" t="n">
        <v>439549410</v>
      </c>
      <c r="U1245" s="1" t="n">
        <v>3806</v>
      </c>
      <c r="V1245" s="1" t="n">
        <v>184131</v>
      </c>
      <c r="W1245" s="1" t="n">
        <v>133958394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129</v>
      </c>
      <c r="AH1245" s="1" t="n">
        <v>791</v>
      </c>
      <c r="AI1245" s="1" t="n">
        <v>7750850</v>
      </c>
      <c r="AJ1245" s="1" t="n">
        <v>118079</v>
      </c>
      <c r="AK1245" s="1" t="n">
        <v>244176</v>
      </c>
      <c r="AL1245" s="1" t="n">
        <v>4083640109</v>
      </c>
      <c r="AM1245" s="1" t="n">
        <v>293</v>
      </c>
      <c r="AN1245" s="1" t="n">
        <v>5085</v>
      </c>
      <c r="AO1245" s="1" t="n">
        <v>149058890</v>
      </c>
      <c r="AP1245" s="1" t="n">
        <v>6235</v>
      </c>
      <c r="AQ1245" s="1" t="n">
        <v>11321</v>
      </c>
      <c r="AR1245" s="1" t="n">
        <v>116624020</v>
      </c>
      <c r="AS1245" s="1" t="n">
        <v>802</v>
      </c>
      <c r="AT1245" s="1" t="n">
        <v>1737</v>
      </c>
      <c r="AU1245" s="1" t="n">
        <v>9365230</v>
      </c>
      <c r="AV1245" s="1" t="n">
        <v>7330</v>
      </c>
      <c r="AW1245" s="1" t="n">
        <v>18143</v>
      </c>
      <c r="AX1245" s="1" t="n">
        <v>275048140</v>
      </c>
      <c r="AY1245" s="1" t="n">
        <v>2512</v>
      </c>
      <c r="AZ1245" s="1" t="n">
        <v>3271</v>
      </c>
      <c r="BA1245" s="1" t="n">
        <v>32772580</v>
      </c>
      <c r="BB1245" s="1" t="n">
        <v>274</v>
      </c>
      <c r="BC1245" s="1" t="n">
        <v>12327</v>
      </c>
      <c r="BD1245" s="1" t="n">
        <v>8466826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9842</v>
      </c>
      <c r="BR1245" s="1" t="n">
        <v>18143</v>
      </c>
      <c r="BS1245" s="1" t="n">
        <v>316287546</v>
      </c>
    </row>
    <row r="1246" customFormat="false" ht="13.5" hidden="false" customHeight="false" outlineLevel="0" collapsed="false">
      <c r="A1246" s="1" t="n">
        <f aca="false">IF(D1246&gt;300,2,1)</f>
        <v>1</v>
      </c>
      <c r="B1246" s="1" t="n">
        <v>29</v>
      </c>
      <c r="C1246" s="1" t="s">
        <v>1320</v>
      </c>
      <c r="D1246" s="1" t="n">
        <v>5</v>
      </c>
      <c r="E1246" s="3" t="s">
        <v>1325</v>
      </c>
      <c r="F1246" s="1" t="n">
        <v>6758</v>
      </c>
      <c r="G1246" s="1" t="n">
        <v>127971</v>
      </c>
      <c r="H1246" s="1" t="n">
        <v>3217242139</v>
      </c>
      <c r="I1246" s="1" t="n">
        <v>134479</v>
      </c>
      <c r="J1246" s="1" t="n">
        <v>313818</v>
      </c>
      <c r="K1246" s="1" t="n">
        <v>2525084940</v>
      </c>
      <c r="L1246" s="1" t="n">
        <v>13811</v>
      </c>
      <c r="M1246" s="1" t="n">
        <v>31426</v>
      </c>
      <c r="N1246" s="1" t="n">
        <v>201686590</v>
      </c>
      <c r="O1246" s="1" t="n">
        <v>155048</v>
      </c>
      <c r="P1246" s="1" t="n">
        <v>473215</v>
      </c>
      <c r="Q1246" s="1" t="n">
        <v>5944013669</v>
      </c>
      <c r="R1246" s="1" t="n">
        <v>58958</v>
      </c>
      <c r="S1246" s="1" t="n">
        <v>104395</v>
      </c>
      <c r="T1246" s="1" t="n">
        <v>918255090</v>
      </c>
      <c r="U1246" s="1" t="n">
        <v>6286</v>
      </c>
      <c r="V1246" s="1" t="n">
        <v>322432</v>
      </c>
      <c r="W1246" s="1" t="n">
        <v>222640736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462</v>
      </c>
      <c r="AH1246" s="1" t="n">
        <v>3702</v>
      </c>
      <c r="AI1246" s="1" t="n">
        <v>35588050</v>
      </c>
      <c r="AJ1246" s="1" t="n">
        <v>214468</v>
      </c>
      <c r="AK1246" s="1" t="n">
        <v>476917</v>
      </c>
      <c r="AL1246" s="1" t="n">
        <v>7120497545</v>
      </c>
      <c r="AM1246" s="1" t="n">
        <v>431</v>
      </c>
      <c r="AN1246" s="1" t="n">
        <v>7000</v>
      </c>
      <c r="AO1246" s="1" t="n">
        <v>210180010</v>
      </c>
      <c r="AP1246" s="1" t="n">
        <v>10863</v>
      </c>
      <c r="AQ1246" s="1" t="n">
        <v>22446</v>
      </c>
      <c r="AR1246" s="1" t="n">
        <v>191632440</v>
      </c>
      <c r="AS1246" s="1" t="n">
        <v>1378</v>
      </c>
      <c r="AT1246" s="1" t="n">
        <v>3057</v>
      </c>
      <c r="AU1246" s="1" t="n">
        <v>18039130</v>
      </c>
      <c r="AV1246" s="1" t="n">
        <v>12672</v>
      </c>
      <c r="AW1246" s="1" t="n">
        <v>32503</v>
      </c>
      <c r="AX1246" s="1" t="n">
        <v>419851580</v>
      </c>
      <c r="AY1246" s="1" t="n">
        <v>4231</v>
      </c>
      <c r="AZ1246" s="1" t="n">
        <v>6619</v>
      </c>
      <c r="BA1246" s="1" t="n">
        <v>59098870</v>
      </c>
      <c r="BB1246" s="1" t="n">
        <v>397</v>
      </c>
      <c r="BC1246" s="1" t="n">
        <v>16547</v>
      </c>
      <c r="BD1246" s="1" t="n">
        <v>11389638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44</v>
      </c>
      <c r="BO1246" s="1" t="n">
        <v>325</v>
      </c>
      <c r="BP1246" s="1" t="n">
        <v>2926400</v>
      </c>
      <c r="BQ1246" s="1" t="n">
        <v>16947</v>
      </c>
      <c r="BR1246" s="1" t="n">
        <v>32828</v>
      </c>
      <c r="BS1246" s="1" t="n">
        <v>493266488</v>
      </c>
    </row>
    <row r="1247" customFormat="false" ht="13.5" hidden="false" customHeight="false" outlineLevel="0" collapsed="false">
      <c r="A1247" s="1" t="n">
        <f aca="false">IF(D1247&gt;300,2,1)</f>
        <v>1</v>
      </c>
      <c r="B1247" s="1" t="n">
        <v>29</v>
      </c>
      <c r="C1247" s="1" t="s">
        <v>1320</v>
      </c>
      <c r="D1247" s="1" t="n">
        <v>6</v>
      </c>
      <c r="E1247" s="3" t="s">
        <v>1326</v>
      </c>
      <c r="F1247" s="1" t="n">
        <v>3906</v>
      </c>
      <c r="G1247" s="1" t="n">
        <v>70994</v>
      </c>
      <c r="H1247" s="1" t="n">
        <v>1820444170</v>
      </c>
      <c r="I1247" s="1" t="n">
        <v>87245</v>
      </c>
      <c r="J1247" s="1" t="n">
        <v>205460</v>
      </c>
      <c r="K1247" s="1" t="n">
        <v>1783516880</v>
      </c>
      <c r="L1247" s="1" t="n">
        <v>7907</v>
      </c>
      <c r="M1247" s="1" t="n">
        <v>19826</v>
      </c>
      <c r="N1247" s="1" t="n">
        <v>127393830</v>
      </c>
      <c r="O1247" s="1" t="n">
        <v>99058</v>
      </c>
      <c r="P1247" s="1" t="n">
        <v>296280</v>
      </c>
      <c r="Q1247" s="1" t="n">
        <v>3731354880</v>
      </c>
      <c r="R1247" s="1" t="n">
        <v>25040</v>
      </c>
      <c r="S1247" s="1" t="n">
        <v>39794</v>
      </c>
      <c r="T1247" s="1" t="n">
        <v>439292160</v>
      </c>
      <c r="U1247" s="1" t="n">
        <v>3610</v>
      </c>
      <c r="V1247" s="1" t="n">
        <v>171882</v>
      </c>
      <c r="W1247" s="1" t="n">
        <v>118299776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216</v>
      </c>
      <c r="AH1247" s="1" t="n">
        <v>1574</v>
      </c>
      <c r="AI1247" s="1" t="n">
        <v>14471500</v>
      </c>
      <c r="AJ1247" s="1" t="n">
        <v>124314</v>
      </c>
      <c r="AK1247" s="1" t="n">
        <v>297854</v>
      </c>
      <c r="AL1247" s="1" t="n">
        <v>4303418316</v>
      </c>
      <c r="AM1247" s="1" t="n">
        <v>202</v>
      </c>
      <c r="AN1247" s="1" t="n">
        <v>3648</v>
      </c>
      <c r="AO1247" s="1" t="n">
        <v>93752920</v>
      </c>
      <c r="AP1247" s="1" t="n">
        <v>5504</v>
      </c>
      <c r="AQ1247" s="1" t="n">
        <v>11476</v>
      </c>
      <c r="AR1247" s="1" t="n">
        <v>117204210</v>
      </c>
      <c r="AS1247" s="1" t="n">
        <v>657</v>
      </c>
      <c r="AT1247" s="1" t="n">
        <v>1508</v>
      </c>
      <c r="AU1247" s="1" t="n">
        <v>8621010</v>
      </c>
      <c r="AV1247" s="1" t="n">
        <v>6363</v>
      </c>
      <c r="AW1247" s="1" t="n">
        <v>16632</v>
      </c>
      <c r="AX1247" s="1" t="n">
        <v>219578140</v>
      </c>
      <c r="AY1247" s="1" t="n">
        <v>1421</v>
      </c>
      <c r="AZ1247" s="1" t="n">
        <v>2113</v>
      </c>
      <c r="BA1247" s="1" t="n">
        <v>25806480</v>
      </c>
      <c r="BB1247" s="1" t="n">
        <v>182</v>
      </c>
      <c r="BC1247" s="1" t="n">
        <v>8409</v>
      </c>
      <c r="BD1247" s="1" t="n">
        <v>5851398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7784</v>
      </c>
      <c r="BR1247" s="1" t="n">
        <v>16632</v>
      </c>
      <c r="BS1247" s="1" t="n">
        <v>251236018</v>
      </c>
    </row>
    <row r="1248" customFormat="false" ht="13.5" hidden="false" customHeight="false" outlineLevel="0" collapsed="false">
      <c r="A1248" s="1" t="n">
        <f aca="false">IF(D1248&gt;300,2,1)</f>
        <v>1</v>
      </c>
      <c r="B1248" s="1" t="n">
        <v>29</v>
      </c>
      <c r="C1248" s="1" t="s">
        <v>1320</v>
      </c>
      <c r="D1248" s="1" t="n">
        <v>7</v>
      </c>
      <c r="E1248" s="3" t="s">
        <v>1327</v>
      </c>
      <c r="F1248" s="1" t="n">
        <v>2833</v>
      </c>
      <c r="G1248" s="1" t="n">
        <v>53784</v>
      </c>
      <c r="H1248" s="1" t="n">
        <v>1482345410</v>
      </c>
      <c r="I1248" s="1" t="n">
        <v>65477</v>
      </c>
      <c r="J1248" s="1" t="n">
        <v>124845</v>
      </c>
      <c r="K1248" s="1" t="n">
        <v>1231798430</v>
      </c>
      <c r="L1248" s="1" t="n">
        <v>5420</v>
      </c>
      <c r="M1248" s="1" t="n">
        <v>11520</v>
      </c>
      <c r="N1248" s="1" t="n">
        <v>78373250</v>
      </c>
      <c r="O1248" s="1" t="n">
        <v>73730</v>
      </c>
      <c r="P1248" s="1" t="n">
        <v>190149</v>
      </c>
      <c r="Q1248" s="1" t="n">
        <v>2792517090</v>
      </c>
      <c r="R1248" s="1" t="n">
        <v>14523</v>
      </c>
      <c r="S1248" s="1" t="n">
        <v>23347</v>
      </c>
      <c r="T1248" s="1" t="n">
        <v>204783890</v>
      </c>
      <c r="U1248" s="1" t="n">
        <v>2587</v>
      </c>
      <c r="V1248" s="1" t="n">
        <v>128964</v>
      </c>
      <c r="W1248" s="1" t="n">
        <v>8862894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131</v>
      </c>
      <c r="AH1248" s="1" t="n">
        <v>1061</v>
      </c>
      <c r="AI1248" s="1" t="n">
        <v>9484550</v>
      </c>
      <c r="AJ1248" s="1" t="n">
        <v>88384</v>
      </c>
      <c r="AK1248" s="1" t="n">
        <v>191210</v>
      </c>
      <c r="AL1248" s="1" t="n">
        <v>3095414470</v>
      </c>
      <c r="AM1248" s="1" t="n">
        <v>64</v>
      </c>
      <c r="AN1248" s="1" t="n">
        <v>1026</v>
      </c>
      <c r="AO1248" s="1" t="n">
        <v>30633150</v>
      </c>
      <c r="AP1248" s="1" t="n">
        <v>2116</v>
      </c>
      <c r="AQ1248" s="1" t="n">
        <v>3586</v>
      </c>
      <c r="AR1248" s="1" t="n">
        <v>38445160</v>
      </c>
      <c r="AS1248" s="1" t="n">
        <v>259</v>
      </c>
      <c r="AT1248" s="1" t="n">
        <v>525</v>
      </c>
      <c r="AU1248" s="1" t="n">
        <v>2912270</v>
      </c>
      <c r="AV1248" s="1" t="n">
        <v>2439</v>
      </c>
      <c r="AW1248" s="1" t="n">
        <v>5137</v>
      </c>
      <c r="AX1248" s="1" t="n">
        <v>71990580</v>
      </c>
      <c r="AY1248" s="1" t="n">
        <v>357</v>
      </c>
      <c r="AZ1248" s="1" t="n">
        <v>531</v>
      </c>
      <c r="BA1248" s="1" t="n">
        <v>6617070</v>
      </c>
      <c r="BB1248" s="1" t="n">
        <v>59</v>
      </c>
      <c r="BC1248" s="1" t="n">
        <v>2581</v>
      </c>
      <c r="BD1248" s="1" t="n">
        <v>1721914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22</v>
      </c>
      <c r="BO1248" s="1" t="n">
        <v>92</v>
      </c>
      <c r="BP1248" s="1" t="n">
        <v>871700</v>
      </c>
      <c r="BQ1248" s="1" t="n">
        <v>2818</v>
      </c>
      <c r="BR1248" s="1" t="n">
        <v>5229</v>
      </c>
      <c r="BS1248" s="1" t="n">
        <v>81201264</v>
      </c>
    </row>
    <row r="1249" customFormat="false" ht="13.5" hidden="false" customHeight="false" outlineLevel="0" collapsed="false">
      <c r="A1249" s="1" t="n">
        <f aca="false">IF(D1249&gt;300,2,1)</f>
        <v>1</v>
      </c>
      <c r="B1249" s="1" t="n">
        <v>29</v>
      </c>
      <c r="C1249" s="1" t="s">
        <v>1320</v>
      </c>
      <c r="D1249" s="1" t="n">
        <v>8</v>
      </c>
      <c r="E1249" s="3" t="s">
        <v>1328</v>
      </c>
      <c r="F1249" s="1" t="n">
        <v>2924</v>
      </c>
      <c r="G1249" s="1" t="n">
        <v>53573</v>
      </c>
      <c r="H1249" s="1" t="n">
        <v>1387959780</v>
      </c>
      <c r="I1249" s="1" t="n">
        <v>45150</v>
      </c>
      <c r="J1249" s="1" t="n">
        <v>104424</v>
      </c>
      <c r="K1249" s="1" t="n">
        <v>1023261140</v>
      </c>
      <c r="L1249" s="1" t="n">
        <v>5579</v>
      </c>
      <c r="M1249" s="1" t="n">
        <v>12551</v>
      </c>
      <c r="N1249" s="1" t="n">
        <v>81369120</v>
      </c>
      <c r="O1249" s="1" t="n">
        <v>53653</v>
      </c>
      <c r="P1249" s="1" t="n">
        <v>170548</v>
      </c>
      <c r="Q1249" s="1" t="n">
        <v>2492590040</v>
      </c>
      <c r="R1249" s="1" t="n">
        <v>17333</v>
      </c>
      <c r="S1249" s="1" t="n">
        <v>27795</v>
      </c>
      <c r="T1249" s="1" t="n">
        <v>279954380</v>
      </c>
      <c r="U1249" s="1" t="n">
        <v>2739</v>
      </c>
      <c r="V1249" s="1" t="n">
        <v>135804</v>
      </c>
      <c r="W1249" s="1" t="n">
        <v>92765902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48</v>
      </c>
      <c r="AH1249" s="1" t="n">
        <v>348</v>
      </c>
      <c r="AI1249" s="1" t="n">
        <v>3220500</v>
      </c>
      <c r="AJ1249" s="1" t="n">
        <v>71034</v>
      </c>
      <c r="AK1249" s="1" t="n">
        <v>170896</v>
      </c>
      <c r="AL1249" s="1" t="n">
        <v>2868530822</v>
      </c>
      <c r="AM1249" s="1" t="n">
        <v>76</v>
      </c>
      <c r="AN1249" s="1" t="n">
        <v>1097</v>
      </c>
      <c r="AO1249" s="1" t="n">
        <v>40114660</v>
      </c>
      <c r="AP1249" s="1" t="n">
        <v>1910</v>
      </c>
      <c r="AQ1249" s="1" t="n">
        <v>3994</v>
      </c>
      <c r="AR1249" s="1" t="n">
        <v>45694120</v>
      </c>
      <c r="AS1249" s="1" t="n">
        <v>260</v>
      </c>
      <c r="AT1249" s="1" t="n">
        <v>607</v>
      </c>
      <c r="AU1249" s="1" t="n">
        <v>2913340</v>
      </c>
      <c r="AV1249" s="1" t="n">
        <v>2246</v>
      </c>
      <c r="AW1249" s="1" t="n">
        <v>5698</v>
      </c>
      <c r="AX1249" s="1" t="n">
        <v>88722120</v>
      </c>
      <c r="AY1249" s="1" t="n">
        <v>642</v>
      </c>
      <c r="AZ1249" s="1" t="n">
        <v>955</v>
      </c>
      <c r="BA1249" s="1" t="n">
        <v>10182220</v>
      </c>
      <c r="BB1249" s="1" t="n">
        <v>74</v>
      </c>
      <c r="BC1249" s="1" t="n">
        <v>2767</v>
      </c>
      <c r="BD1249" s="1" t="n">
        <v>1847582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2888</v>
      </c>
      <c r="BR1249" s="1" t="n">
        <v>5698</v>
      </c>
      <c r="BS1249" s="1" t="n">
        <v>100751922</v>
      </c>
    </row>
    <row r="1250" customFormat="false" ht="13.5" hidden="false" customHeight="false" outlineLevel="0" collapsed="false">
      <c r="A1250" s="1" t="n">
        <f aca="false">IF(D1250&gt;300,2,1)</f>
        <v>1</v>
      </c>
      <c r="B1250" s="1" t="n">
        <v>29</v>
      </c>
      <c r="C1250" s="1" t="s">
        <v>1320</v>
      </c>
      <c r="D1250" s="1" t="n">
        <v>9</v>
      </c>
      <c r="E1250" s="3" t="s">
        <v>1329</v>
      </c>
      <c r="F1250" s="1" t="n">
        <v>6143</v>
      </c>
      <c r="G1250" s="1" t="n">
        <v>109498</v>
      </c>
      <c r="H1250" s="1" t="n">
        <v>2841742440</v>
      </c>
      <c r="I1250" s="1" t="n">
        <v>124639</v>
      </c>
      <c r="J1250" s="1" t="n">
        <v>266108</v>
      </c>
      <c r="K1250" s="1" t="n">
        <v>2293978161</v>
      </c>
      <c r="L1250" s="1" t="n">
        <v>15442</v>
      </c>
      <c r="M1250" s="1" t="n">
        <v>34607</v>
      </c>
      <c r="N1250" s="1" t="n">
        <v>226031250</v>
      </c>
      <c r="O1250" s="1" t="n">
        <v>146224</v>
      </c>
      <c r="P1250" s="1" t="n">
        <v>410213</v>
      </c>
      <c r="Q1250" s="1" t="n">
        <v>5361751851</v>
      </c>
      <c r="R1250" s="1" t="n">
        <v>68939</v>
      </c>
      <c r="S1250" s="1" t="n">
        <v>103342</v>
      </c>
      <c r="T1250" s="1" t="n">
        <v>933786290</v>
      </c>
      <c r="U1250" s="1" t="n">
        <v>5756</v>
      </c>
      <c r="V1250" s="1" t="n">
        <v>274137</v>
      </c>
      <c r="W1250" s="1" t="n">
        <v>186734996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143</v>
      </c>
      <c r="AH1250" s="1" t="n">
        <v>956</v>
      </c>
      <c r="AI1250" s="1" t="n">
        <v>9020900</v>
      </c>
      <c r="AJ1250" s="1" t="n">
        <v>215306</v>
      </c>
      <c r="AK1250" s="1" t="n">
        <v>411169</v>
      </c>
      <c r="AL1250" s="1" t="n">
        <v>6491294037</v>
      </c>
      <c r="AM1250" s="1" t="n">
        <v>550</v>
      </c>
      <c r="AN1250" s="1" t="n">
        <v>9018</v>
      </c>
      <c r="AO1250" s="1" t="n">
        <v>273431880</v>
      </c>
      <c r="AP1250" s="1" t="n">
        <v>15135</v>
      </c>
      <c r="AQ1250" s="1" t="n">
        <v>31239</v>
      </c>
      <c r="AR1250" s="1" t="n">
        <v>281327370</v>
      </c>
      <c r="AS1250" s="1" t="n">
        <v>2143</v>
      </c>
      <c r="AT1250" s="1" t="n">
        <v>4643</v>
      </c>
      <c r="AU1250" s="1" t="n">
        <v>27112820</v>
      </c>
      <c r="AV1250" s="1" t="n">
        <v>17828</v>
      </c>
      <c r="AW1250" s="1" t="n">
        <v>44900</v>
      </c>
      <c r="AX1250" s="1" t="n">
        <v>581872070</v>
      </c>
      <c r="AY1250" s="1" t="n">
        <v>8028</v>
      </c>
      <c r="AZ1250" s="1" t="n">
        <v>11485</v>
      </c>
      <c r="BA1250" s="1" t="n">
        <v>106254710</v>
      </c>
      <c r="BB1250" s="1" t="n">
        <v>508</v>
      </c>
      <c r="BC1250" s="1" t="n">
        <v>22629</v>
      </c>
      <c r="BD1250" s="1" t="n">
        <v>1555234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13</v>
      </c>
      <c r="BO1250" s="1" t="n">
        <v>68</v>
      </c>
      <c r="BP1250" s="1" t="n">
        <v>666100</v>
      </c>
      <c r="BQ1250" s="1" t="n">
        <v>25869</v>
      </c>
      <c r="BR1250" s="1" t="n">
        <v>44968</v>
      </c>
      <c r="BS1250" s="1" t="n">
        <v>704345220</v>
      </c>
    </row>
    <row r="1251" customFormat="false" ht="13.5" hidden="false" customHeight="false" outlineLevel="0" collapsed="false">
      <c r="A1251" s="1" t="n">
        <f aca="false">IF(D1251&gt;300,2,1)</f>
        <v>1</v>
      </c>
      <c r="B1251" s="1" t="n">
        <v>29</v>
      </c>
      <c r="C1251" s="1" t="s">
        <v>1320</v>
      </c>
      <c r="D1251" s="1" t="n">
        <v>12</v>
      </c>
      <c r="E1251" s="3" t="s">
        <v>1330</v>
      </c>
      <c r="F1251" s="1" t="n">
        <v>296</v>
      </c>
      <c r="G1251" s="1" t="n">
        <v>5641</v>
      </c>
      <c r="H1251" s="1" t="n">
        <v>138182290</v>
      </c>
      <c r="I1251" s="1" t="n">
        <v>8104</v>
      </c>
      <c r="J1251" s="1" t="n">
        <v>15675</v>
      </c>
      <c r="K1251" s="1" t="n">
        <v>153364400</v>
      </c>
      <c r="L1251" s="1" t="n">
        <v>645</v>
      </c>
      <c r="M1251" s="1" t="n">
        <v>1458</v>
      </c>
      <c r="N1251" s="1" t="n">
        <v>9372130</v>
      </c>
      <c r="O1251" s="1" t="n">
        <v>9045</v>
      </c>
      <c r="P1251" s="1" t="n">
        <v>22774</v>
      </c>
      <c r="Q1251" s="1" t="n">
        <v>300918820</v>
      </c>
      <c r="R1251" s="1" t="n">
        <v>1636</v>
      </c>
      <c r="S1251" s="1" t="n">
        <v>2329</v>
      </c>
      <c r="T1251" s="1" t="n">
        <v>27391720</v>
      </c>
      <c r="U1251" s="1" t="n">
        <v>272</v>
      </c>
      <c r="V1251" s="1" t="n">
        <v>14190</v>
      </c>
      <c r="W1251" s="1" t="n">
        <v>9617952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23</v>
      </c>
      <c r="AH1251" s="1" t="n">
        <v>470</v>
      </c>
      <c r="AI1251" s="1" t="n">
        <v>3806350</v>
      </c>
      <c r="AJ1251" s="1" t="n">
        <v>10704</v>
      </c>
      <c r="AK1251" s="1" t="n">
        <v>23244</v>
      </c>
      <c r="AL1251" s="1" t="n">
        <v>341734842</v>
      </c>
      <c r="AM1251" s="1" t="n">
        <v>13</v>
      </c>
      <c r="AN1251" s="1" t="n">
        <v>193</v>
      </c>
      <c r="AO1251" s="1" t="n">
        <v>6502690</v>
      </c>
      <c r="AP1251" s="1" t="n">
        <v>259</v>
      </c>
      <c r="AQ1251" s="1" t="n">
        <v>448</v>
      </c>
      <c r="AR1251" s="1" t="n">
        <v>4960700</v>
      </c>
      <c r="AS1251" s="1" t="n">
        <v>31</v>
      </c>
      <c r="AT1251" s="1" t="n">
        <v>78</v>
      </c>
      <c r="AU1251" s="1" t="n">
        <v>461600</v>
      </c>
      <c r="AV1251" s="1" t="n">
        <v>303</v>
      </c>
      <c r="AW1251" s="1" t="n">
        <v>719</v>
      </c>
      <c r="AX1251" s="1" t="n">
        <v>11924990</v>
      </c>
      <c r="AY1251" s="1" t="n">
        <v>49</v>
      </c>
      <c r="AZ1251" s="1" t="n">
        <v>76</v>
      </c>
      <c r="BA1251" s="1" t="n">
        <v>526150</v>
      </c>
      <c r="BB1251" s="1" t="n">
        <v>13</v>
      </c>
      <c r="BC1251" s="1" t="n">
        <v>492</v>
      </c>
      <c r="BD1251" s="1" t="n">
        <v>32570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352</v>
      </c>
      <c r="BR1251" s="1" t="n">
        <v>719</v>
      </c>
      <c r="BS1251" s="1" t="n">
        <v>12776840</v>
      </c>
    </row>
    <row r="1252" customFormat="false" ht="13.5" hidden="false" customHeight="false" outlineLevel="0" collapsed="false">
      <c r="A1252" s="1" t="n">
        <f aca="false">IF(D1252&gt;300,2,1)</f>
        <v>1</v>
      </c>
      <c r="B1252" s="1" t="n">
        <v>29</v>
      </c>
      <c r="C1252" s="1" t="s">
        <v>1320</v>
      </c>
      <c r="D1252" s="1" t="n">
        <v>13</v>
      </c>
      <c r="E1252" s="3" t="s">
        <v>1331</v>
      </c>
      <c r="F1252" s="1" t="n">
        <v>1405</v>
      </c>
      <c r="G1252" s="1" t="n">
        <v>26107</v>
      </c>
      <c r="H1252" s="1" t="n">
        <v>682679940</v>
      </c>
      <c r="I1252" s="1" t="n">
        <v>27771</v>
      </c>
      <c r="J1252" s="1" t="n">
        <v>61574</v>
      </c>
      <c r="K1252" s="1" t="n">
        <v>568217600</v>
      </c>
      <c r="L1252" s="1" t="n">
        <v>3503</v>
      </c>
      <c r="M1252" s="1" t="n">
        <v>8299</v>
      </c>
      <c r="N1252" s="1" t="n">
        <v>53740020</v>
      </c>
      <c r="O1252" s="1" t="n">
        <v>32679</v>
      </c>
      <c r="P1252" s="1" t="n">
        <v>95980</v>
      </c>
      <c r="Q1252" s="1" t="n">
        <v>1304637560</v>
      </c>
      <c r="R1252" s="1" t="n">
        <v>15736</v>
      </c>
      <c r="S1252" s="1" t="n">
        <v>24892</v>
      </c>
      <c r="T1252" s="1" t="n">
        <v>206458430</v>
      </c>
      <c r="U1252" s="1" t="n">
        <v>1307</v>
      </c>
      <c r="V1252" s="1" t="n">
        <v>65288</v>
      </c>
      <c r="W1252" s="1" t="n">
        <v>44404878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30</v>
      </c>
      <c r="AH1252" s="1" t="n">
        <v>479</v>
      </c>
      <c r="AI1252" s="1" t="n">
        <v>3663250</v>
      </c>
      <c r="AJ1252" s="1" t="n">
        <v>48445</v>
      </c>
      <c r="AK1252" s="1" t="n">
        <v>96459</v>
      </c>
      <c r="AL1252" s="1" t="n">
        <v>1559164118</v>
      </c>
      <c r="AM1252" s="1" t="n">
        <v>102</v>
      </c>
      <c r="AN1252" s="1" t="n">
        <v>1700</v>
      </c>
      <c r="AO1252" s="1" t="n">
        <v>57514880</v>
      </c>
      <c r="AP1252" s="1" t="n">
        <v>2433</v>
      </c>
      <c r="AQ1252" s="1" t="n">
        <v>4517</v>
      </c>
      <c r="AR1252" s="1" t="n">
        <v>42832850</v>
      </c>
      <c r="AS1252" s="1" t="n">
        <v>334</v>
      </c>
      <c r="AT1252" s="1" t="n">
        <v>766</v>
      </c>
      <c r="AU1252" s="1" t="n">
        <v>4544380</v>
      </c>
      <c r="AV1252" s="1" t="n">
        <v>2869</v>
      </c>
      <c r="AW1252" s="1" t="n">
        <v>6983</v>
      </c>
      <c r="AX1252" s="1" t="n">
        <v>104892110</v>
      </c>
      <c r="AY1252" s="1" t="n">
        <v>1259</v>
      </c>
      <c r="AZ1252" s="1" t="n">
        <v>1860</v>
      </c>
      <c r="BA1252" s="1" t="n">
        <v>14946680</v>
      </c>
      <c r="BB1252" s="1" t="n">
        <v>100</v>
      </c>
      <c r="BC1252" s="1" t="n">
        <v>4402</v>
      </c>
      <c r="BD1252" s="1" t="n">
        <v>3054382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3</v>
      </c>
      <c r="BO1252" s="1" t="n">
        <v>132</v>
      </c>
      <c r="BP1252" s="1" t="n">
        <v>833850</v>
      </c>
      <c r="BQ1252" s="1" t="n">
        <v>4131</v>
      </c>
      <c r="BR1252" s="1" t="n">
        <v>7115</v>
      </c>
      <c r="BS1252" s="1" t="n">
        <v>123727022</v>
      </c>
    </row>
    <row r="1253" customFormat="false" ht="13.5" hidden="false" customHeight="false" outlineLevel="0" collapsed="false">
      <c r="A1253" s="1" t="n">
        <f aca="false">IF(D1253&gt;300,2,1)</f>
        <v>1</v>
      </c>
      <c r="B1253" s="1" t="n">
        <v>29</v>
      </c>
      <c r="C1253" s="1" t="s">
        <v>1320</v>
      </c>
      <c r="D1253" s="1" t="n">
        <v>14</v>
      </c>
      <c r="E1253" s="3" t="s">
        <v>1332</v>
      </c>
      <c r="F1253" s="1" t="n">
        <v>1690</v>
      </c>
      <c r="G1253" s="1" t="n">
        <v>33326</v>
      </c>
      <c r="H1253" s="1" t="n">
        <v>756522730</v>
      </c>
      <c r="I1253" s="1" t="n">
        <v>34643</v>
      </c>
      <c r="J1253" s="1" t="n">
        <v>78267</v>
      </c>
      <c r="K1253" s="1" t="n">
        <v>627570580</v>
      </c>
      <c r="L1253" s="1" t="n">
        <v>4305</v>
      </c>
      <c r="M1253" s="1" t="n">
        <v>9744</v>
      </c>
      <c r="N1253" s="1" t="n">
        <v>63533090</v>
      </c>
      <c r="O1253" s="1" t="n">
        <v>40638</v>
      </c>
      <c r="P1253" s="1" t="n">
        <v>121337</v>
      </c>
      <c r="Q1253" s="1" t="n">
        <v>1447626400</v>
      </c>
      <c r="R1253" s="1" t="n">
        <v>17880</v>
      </c>
      <c r="S1253" s="1" t="n">
        <v>27246</v>
      </c>
      <c r="T1253" s="1" t="n">
        <v>249896790</v>
      </c>
      <c r="U1253" s="1" t="n">
        <v>1564</v>
      </c>
      <c r="V1253" s="1" t="n">
        <v>87922</v>
      </c>
      <c r="W1253" s="1" t="n">
        <v>59698052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46</v>
      </c>
      <c r="AH1253" s="1" t="n">
        <v>507</v>
      </c>
      <c r="AI1253" s="1" t="n">
        <v>4713700</v>
      </c>
      <c r="AJ1253" s="1" t="n">
        <v>58564</v>
      </c>
      <c r="AK1253" s="1" t="n">
        <v>121844</v>
      </c>
      <c r="AL1253" s="1" t="n">
        <v>1761934942</v>
      </c>
      <c r="AM1253" s="1" t="n">
        <v>86</v>
      </c>
      <c r="AN1253" s="1" t="n">
        <v>1362</v>
      </c>
      <c r="AO1253" s="1" t="n">
        <v>37554890</v>
      </c>
      <c r="AP1253" s="1" t="n">
        <v>3435</v>
      </c>
      <c r="AQ1253" s="1" t="n">
        <v>6750</v>
      </c>
      <c r="AR1253" s="1" t="n">
        <v>58982970</v>
      </c>
      <c r="AS1253" s="1" t="n">
        <v>507</v>
      </c>
      <c r="AT1253" s="1" t="n">
        <v>1006</v>
      </c>
      <c r="AU1253" s="1" t="n">
        <v>5959000</v>
      </c>
      <c r="AV1253" s="1" t="n">
        <v>4028</v>
      </c>
      <c r="AW1253" s="1" t="n">
        <v>9118</v>
      </c>
      <c r="AX1253" s="1" t="n">
        <v>102496860</v>
      </c>
      <c r="AY1253" s="1" t="n">
        <v>1746</v>
      </c>
      <c r="AZ1253" s="1" t="n">
        <v>2397</v>
      </c>
      <c r="BA1253" s="1" t="n">
        <v>20889160</v>
      </c>
      <c r="BB1253" s="1" t="n">
        <v>84</v>
      </c>
      <c r="BC1253" s="1" t="n">
        <v>3600</v>
      </c>
      <c r="BD1253" s="1" t="n">
        <v>2444318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11</v>
      </c>
      <c r="BO1253" s="1" t="n">
        <v>73</v>
      </c>
      <c r="BP1253" s="1" t="n">
        <v>644250</v>
      </c>
      <c r="BQ1253" s="1" t="n">
        <v>5785</v>
      </c>
      <c r="BR1253" s="1" t="n">
        <v>9191</v>
      </c>
      <c r="BS1253" s="1" t="n">
        <v>126474588</v>
      </c>
    </row>
    <row r="1254" customFormat="false" ht="13.5" hidden="false" customHeight="false" outlineLevel="0" collapsed="false">
      <c r="A1254" s="1" t="n">
        <f aca="false">IF(D1254&gt;300,2,1)</f>
        <v>1</v>
      </c>
      <c r="B1254" s="1" t="n">
        <v>29</v>
      </c>
      <c r="C1254" s="1" t="s">
        <v>1320</v>
      </c>
      <c r="D1254" s="1" t="n">
        <v>15</v>
      </c>
      <c r="E1254" s="3" t="s">
        <v>1333</v>
      </c>
      <c r="F1254" s="1" t="n">
        <v>1747</v>
      </c>
      <c r="G1254" s="1" t="n">
        <v>33284</v>
      </c>
      <c r="H1254" s="1" t="n">
        <v>853129680</v>
      </c>
      <c r="I1254" s="1" t="n">
        <v>39036</v>
      </c>
      <c r="J1254" s="1" t="n">
        <v>76193</v>
      </c>
      <c r="K1254" s="1" t="n">
        <v>663104310</v>
      </c>
      <c r="L1254" s="1" t="n">
        <v>4303</v>
      </c>
      <c r="M1254" s="1" t="n">
        <v>10621</v>
      </c>
      <c r="N1254" s="1" t="n">
        <v>63106500</v>
      </c>
      <c r="O1254" s="1" t="n">
        <v>45086</v>
      </c>
      <c r="P1254" s="1" t="n">
        <v>120098</v>
      </c>
      <c r="Q1254" s="1" t="n">
        <v>1579340490</v>
      </c>
      <c r="R1254" s="1" t="n">
        <v>18637</v>
      </c>
      <c r="S1254" s="1" t="n">
        <v>27577</v>
      </c>
      <c r="T1254" s="1" t="n">
        <v>235594320</v>
      </c>
      <c r="U1254" s="1" t="n">
        <v>1628</v>
      </c>
      <c r="V1254" s="1" t="n">
        <v>84609</v>
      </c>
      <c r="W1254" s="1" t="n">
        <v>57316084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58</v>
      </c>
      <c r="AH1254" s="1" t="n">
        <v>322</v>
      </c>
      <c r="AI1254" s="1" t="n">
        <v>2944100</v>
      </c>
      <c r="AJ1254" s="1" t="n">
        <v>63781</v>
      </c>
      <c r="AK1254" s="1" t="n">
        <v>120420</v>
      </c>
      <c r="AL1254" s="1" t="n">
        <v>1875194994</v>
      </c>
      <c r="AM1254" s="1" t="n">
        <v>130</v>
      </c>
      <c r="AN1254" s="1" t="n">
        <v>2465</v>
      </c>
      <c r="AO1254" s="1" t="n">
        <v>60276870</v>
      </c>
      <c r="AP1254" s="1" t="n">
        <v>3467</v>
      </c>
      <c r="AQ1254" s="1" t="n">
        <v>6380</v>
      </c>
      <c r="AR1254" s="1" t="n">
        <v>60344600</v>
      </c>
      <c r="AS1254" s="1" t="n">
        <v>451</v>
      </c>
      <c r="AT1254" s="1" t="n">
        <v>1249</v>
      </c>
      <c r="AU1254" s="1" t="n">
        <v>6682770</v>
      </c>
      <c r="AV1254" s="1" t="n">
        <v>4048</v>
      </c>
      <c r="AW1254" s="1" t="n">
        <v>10094</v>
      </c>
      <c r="AX1254" s="1" t="n">
        <v>127304240</v>
      </c>
      <c r="AY1254" s="1" t="n">
        <v>1500</v>
      </c>
      <c r="AZ1254" s="1" t="n">
        <v>2088</v>
      </c>
      <c r="BA1254" s="1" t="n">
        <v>17117360</v>
      </c>
      <c r="BB1254" s="1" t="n">
        <v>117</v>
      </c>
      <c r="BC1254" s="1" t="n">
        <v>5928</v>
      </c>
      <c r="BD1254" s="1" t="n">
        <v>3978524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5548</v>
      </c>
      <c r="BR1254" s="1" t="n">
        <v>10094</v>
      </c>
      <c r="BS1254" s="1" t="n">
        <v>148400124</v>
      </c>
    </row>
    <row r="1255" customFormat="false" ht="13.5" hidden="false" customHeight="false" outlineLevel="0" collapsed="false">
      <c r="A1255" s="1" t="n">
        <f aca="false">IF(D1255&gt;300,2,1)</f>
        <v>1</v>
      </c>
      <c r="B1255" s="1" t="n">
        <v>29</v>
      </c>
      <c r="C1255" s="1" t="s">
        <v>1320</v>
      </c>
      <c r="D1255" s="1" t="n">
        <v>16</v>
      </c>
      <c r="E1255" s="3" t="s">
        <v>1334</v>
      </c>
      <c r="F1255" s="1" t="n">
        <v>532</v>
      </c>
      <c r="G1255" s="1" t="n">
        <v>9643</v>
      </c>
      <c r="H1255" s="1" t="n">
        <v>269894700</v>
      </c>
      <c r="I1255" s="1" t="n">
        <v>10594</v>
      </c>
      <c r="J1255" s="1" t="n">
        <v>22183</v>
      </c>
      <c r="K1255" s="1" t="n">
        <v>213677150</v>
      </c>
      <c r="L1255" s="1" t="n">
        <v>1124</v>
      </c>
      <c r="M1255" s="1" t="n">
        <v>2711</v>
      </c>
      <c r="N1255" s="1" t="n">
        <v>18243590</v>
      </c>
      <c r="O1255" s="1" t="n">
        <v>12250</v>
      </c>
      <c r="P1255" s="1" t="n">
        <v>34537</v>
      </c>
      <c r="Q1255" s="1" t="n">
        <v>501815440</v>
      </c>
      <c r="R1255" s="1" t="n">
        <v>5130</v>
      </c>
      <c r="S1255" s="1" t="n">
        <v>7670</v>
      </c>
      <c r="T1255" s="1" t="n">
        <v>69514280</v>
      </c>
      <c r="U1255" s="1" t="n">
        <v>485</v>
      </c>
      <c r="V1255" s="1" t="n">
        <v>22673</v>
      </c>
      <c r="W1255" s="1" t="n">
        <v>1569734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27</v>
      </c>
      <c r="AH1255" s="1" t="n">
        <v>219</v>
      </c>
      <c r="AI1255" s="1" t="n">
        <v>1918750</v>
      </c>
      <c r="AJ1255" s="1" t="n">
        <v>17407</v>
      </c>
      <c r="AK1255" s="1" t="n">
        <v>34756</v>
      </c>
      <c r="AL1255" s="1" t="n">
        <v>588945810</v>
      </c>
      <c r="AM1255" s="1" t="n">
        <v>16</v>
      </c>
      <c r="AN1255" s="1" t="n">
        <v>122</v>
      </c>
      <c r="AO1255" s="1" t="n">
        <v>5849900</v>
      </c>
      <c r="AP1255" s="1" t="n">
        <v>534</v>
      </c>
      <c r="AQ1255" s="1" t="n">
        <v>1518</v>
      </c>
      <c r="AR1255" s="1" t="n">
        <v>13200080</v>
      </c>
      <c r="AS1255" s="1" t="n">
        <v>71</v>
      </c>
      <c r="AT1255" s="1" t="n">
        <v>161</v>
      </c>
      <c r="AU1255" s="1" t="n">
        <v>1058800</v>
      </c>
      <c r="AV1255" s="1" t="n">
        <v>621</v>
      </c>
      <c r="AW1255" s="1" t="n">
        <v>1801</v>
      </c>
      <c r="AX1255" s="1" t="n">
        <v>20108780</v>
      </c>
      <c r="AY1255" s="1" t="n">
        <v>262</v>
      </c>
      <c r="AZ1255" s="1" t="n">
        <v>378</v>
      </c>
      <c r="BA1255" s="1" t="n">
        <v>3220470</v>
      </c>
      <c r="BB1255" s="1" t="n">
        <v>15</v>
      </c>
      <c r="BC1255" s="1" t="n">
        <v>214</v>
      </c>
      <c r="BD1255" s="1" t="n">
        <v>14600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883</v>
      </c>
      <c r="BR1255" s="1" t="n">
        <v>1801</v>
      </c>
      <c r="BS1255" s="1" t="n">
        <v>23475250</v>
      </c>
    </row>
    <row r="1256" customFormat="false" ht="13.5" hidden="false" customHeight="false" outlineLevel="0" collapsed="false">
      <c r="A1256" s="1" t="n">
        <f aca="false">IF(D1256&gt;300,2,1)</f>
        <v>1</v>
      </c>
      <c r="B1256" s="1" t="n">
        <v>29</v>
      </c>
      <c r="C1256" s="1" t="s">
        <v>1320</v>
      </c>
      <c r="D1256" s="1" t="n">
        <v>17</v>
      </c>
      <c r="E1256" s="3" t="s">
        <v>410</v>
      </c>
      <c r="F1256" s="1" t="n">
        <v>546</v>
      </c>
      <c r="G1256" s="1" t="n">
        <v>9182</v>
      </c>
      <c r="H1256" s="1" t="n">
        <v>278203230</v>
      </c>
      <c r="I1256" s="1" t="n">
        <v>11787</v>
      </c>
      <c r="J1256" s="1" t="n">
        <v>23429</v>
      </c>
      <c r="K1256" s="1" t="n">
        <v>260880040</v>
      </c>
      <c r="L1256" s="1" t="n">
        <v>1307</v>
      </c>
      <c r="M1256" s="1" t="n">
        <v>2872</v>
      </c>
      <c r="N1256" s="1" t="n">
        <v>17565390</v>
      </c>
      <c r="O1256" s="1" t="n">
        <v>13640</v>
      </c>
      <c r="P1256" s="1" t="n">
        <v>35483</v>
      </c>
      <c r="Q1256" s="1" t="n">
        <v>556648660</v>
      </c>
      <c r="R1256" s="1" t="n">
        <v>2283</v>
      </c>
      <c r="S1256" s="1" t="n">
        <v>3364</v>
      </c>
      <c r="T1256" s="1" t="n">
        <v>34696810</v>
      </c>
      <c r="U1256" s="1" t="n">
        <v>495</v>
      </c>
      <c r="V1256" s="1" t="n">
        <v>21547</v>
      </c>
      <c r="W1256" s="1" t="n">
        <v>14641176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15</v>
      </c>
      <c r="AH1256" s="1" t="n">
        <v>52</v>
      </c>
      <c r="AI1256" s="1" t="n">
        <v>482300</v>
      </c>
      <c r="AJ1256" s="1" t="n">
        <v>15938</v>
      </c>
      <c r="AK1256" s="1" t="n">
        <v>35535</v>
      </c>
      <c r="AL1256" s="1" t="n">
        <v>606468946</v>
      </c>
      <c r="AM1256" s="1" t="n">
        <v>52</v>
      </c>
      <c r="AN1256" s="1" t="n">
        <v>1021</v>
      </c>
      <c r="AO1256" s="1" t="n">
        <v>30629090</v>
      </c>
      <c r="AP1256" s="1" t="n">
        <v>675</v>
      </c>
      <c r="AQ1256" s="1" t="n">
        <v>1069</v>
      </c>
      <c r="AR1256" s="1" t="n">
        <v>9837250</v>
      </c>
      <c r="AS1256" s="1" t="n">
        <v>70</v>
      </c>
      <c r="AT1256" s="1" t="n">
        <v>168</v>
      </c>
      <c r="AU1256" s="1" t="n">
        <v>1098160</v>
      </c>
      <c r="AV1256" s="1" t="n">
        <v>797</v>
      </c>
      <c r="AW1256" s="1" t="n">
        <v>2258</v>
      </c>
      <c r="AX1256" s="1" t="n">
        <v>41564500</v>
      </c>
      <c r="AY1256" s="1" t="n">
        <v>137</v>
      </c>
      <c r="AZ1256" s="1" t="n">
        <v>206</v>
      </c>
      <c r="BA1256" s="1" t="n">
        <v>1762530</v>
      </c>
      <c r="BB1256" s="1" t="n">
        <v>47</v>
      </c>
      <c r="BC1256" s="1" t="n">
        <v>2382</v>
      </c>
      <c r="BD1256" s="1" t="n">
        <v>1609668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934</v>
      </c>
      <c r="BR1256" s="1" t="n">
        <v>2258</v>
      </c>
      <c r="BS1256" s="1" t="n">
        <v>44936698</v>
      </c>
    </row>
    <row r="1257" customFormat="false" ht="13.5" hidden="false" customHeight="false" outlineLevel="0" collapsed="false">
      <c r="A1257" s="1" t="n">
        <f aca="false">IF(D1257&gt;300,2,1)</f>
        <v>1</v>
      </c>
      <c r="B1257" s="1" t="n">
        <v>29</v>
      </c>
      <c r="C1257" s="1" t="s">
        <v>1320</v>
      </c>
      <c r="D1257" s="1" t="n">
        <v>18</v>
      </c>
      <c r="E1257" s="3" t="s">
        <v>1335</v>
      </c>
      <c r="F1257" s="1" t="n">
        <v>544</v>
      </c>
      <c r="G1257" s="1" t="n">
        <v>9372</v>
      </c>
      <c r="H1257" s="1" t="n">
        <v>264406365</v>
      </c>
      <c r="I1257" s="1" t="n">
        <v>10397</v>
      </c>
      <c r="J1257" s="1" t="n">
        <v>22822</v>
      </c>
      <c r="K1257" s="1" t="n">
        <v>249981887</v>
      </c>
      <c r="L1257" s="1" t="n">
        <v>1084</v>
      </c>
      <c r="M1257" s="1" t="n">
        <v>2473</v>
      </c>
      <c r="N1257" s="1" t="n">
        <v>15264000</v>
      </c>
      <c r="O1257" s="1" t="n">
        <v>12025</v>
      </c>
      <c r="P1257" s="1" t="n">
        <v>34667</v>
      </c>
      <c r="Q1257" s="1" t="n">
        <v>529652252</v>
      </c>
      <c r="R1257" s="1" t="n">
        <v>2240</v>
      </c>
      <c r="S1257" s="1" t="n">
        <v>3348</v>
      </c>
      <c r="T1257" s="1" t="n">
        <v>34155950</v>
      </c>
      <c r="U1257" s="1" t="n">
        <v>490</v>
      </c>
      <c r="V1257" s="1" t="n">
        <v>22773</v>
      </c>
      <c r="W1257" s="1" t="n">
        <v>15402182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1</v>
      </c>
      <c r="AH1257" s="1" t="n">
        <v>7</v>
      </c>
      <c r="AI1257" s="1" t="n">
        <v>71550</v>
      </c>
      <c r="AJ1257" s="1" t="n">
        <v>14266</v>
      </c>
      <c r="AK1257" s="1" t="n">
        <v>34674</v>
      </c>
      <c r="AL1257" s="1" t="n">
        <v>579281934</v>
      </c>
      <c r="AM1257" s="1" t="n">
        <v>30</v>
      </c>
      <c r="AN1257" s="1" t="n">
        <v>438</v>
      </c>
      <c r="AO1257" s="1" t="n">
        <v>13202120</v>
      </c>
      <c r="AP1257" s="1" t="n">
        <v>720</v>
      </c>
      <c r="AQ1257" s="1" t="n">
        <v>1252</v>
      </c>
      <c r="AR1257" s="1" t="n">
        <v>11192200</v>
      </c>
      <c r="AS1257" s="1" t="n">
        <v>71</v>
      </c>
      <c r="AT1257" s="1" t="n">
        <v>130</v>
      </c>
      <c r="AU1257" s="1" t="n">
        <v>865790</v>
      </c>
      <c r="AV1257" s="1" t="n">
        <v>821</v>
      </c>
      <c r="AW1257" s="1" t="n">
        <v>1820</v>
      </c>
      <c r="AX1257" s="1" t="n">
        <v>25260110</v>
      </c>
      <c r="AY1257" s="1" t="n">
        <v>154</v>
      </c>
      <c r="AZ1257" s="1" t="n">
        <v>222</v>
      </c>
      <c r="BA1257" s="1" t="n">
        <v>2305130</v>
      </c>
      <c r="BB1257" s="1" t="n">
        <v>27</v>
      </c>
      <c r="BC1257" s="1" t="n">
        <v>967</v>
      </c>
      <c r="BD1257" s="1" t="n">
        <v>690836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975</v>
      </c>
      <c r="BR1257" s="1" t="n">
        <v>1820</v>
      </c>
      <c r="BS1257" s="1" t="n">
        <v>28256076</v>
      </c>
    </row>
    <row r="1258" customFormat="false" ht="13.5" hidden="false" customHeight="false" outlineLevel="0" collapsed="false">
      <c r="A1258" s="1" t="n">
        <f aca="false">IF(D1258&gt;300,2,1)</f>
        <v>1</v>
      </c>
      <c r="B1258" s="1" t="n">
        <v>29</v>
      </c>
      <c r="C1258" s="1" t="s">
        <v>1320</v>
      </c>
      <c r="D1258" s="1" t="n">
        <v>19</v>
      </c>
      <c r="E1258" s="3" t="s">
        <v>1336</v>
      </c>
      <c r="F1258" s="1" t="n">
        <v>2013</v>
      </c>
      <c r="G1258" s="1" t="n">
        <v>36087</v>
      </c>
      <c r="H1258" s="1" t="n">
        <v>940740448</v>
      </c>
      <c r="I1258" s="1" t="n">
        <v>41969</v>
      </c>
      <c r="J1258" s="1" t="n">
        <v>92083</v>
      </c>
      <c r="K1258" s="1" t="n">
        <v>925633072</v>
      </c>
      <c r="L1258" s="1" t="n">
        <v>3899</v>
      </c>
      <c r="M1258" s="1" t="n">
        <v>8861</v>
      </c>
      <c r="N1258" s="1" t="n">
        <v>61706220</v>
      </c>
      <c r="O1258" s="1" t="n">
        <v>47881</v>
      </c>
      <c r="P1258" s="1" t="n">
        <v>137031</v>
      </c>
      <c r="Q1258" s="1" t="n">
        <v>1928079740</v>
      </c>
      <c r="R1258" s="1" t="n">
        <v>6249</v>
      </c>
      <c r="S1258" s="1" t="n">
        <v>9732</v>
      </c>
      <c r="T1258" s="1" t="n">
        <v>95057170</v>
      </c>
      <c r="U1258" s="1" t="n">
        <v>1852</v>
      </c>
      <c r="V1258" s="1" t="n">
        <v>89141</v>
      </c>
      <c r="W1258" s="1" t="n">
        <v>60926974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97</v>
      </c>
      <c r="AH1258" s="1" t="n">
        <v>634</v>
      </c>
      <c r="AI1258" s="1" t="n">
        <v>6011150</v>
      </c>
      <c r="AJ1258" s="1" t="n">
        <v>54227</v>
      </c>
      <c r="AK1258" s="1" t="n">
        <v>137665</v>
      </c>
      <c r="AL1258" s="1" t="n">
        <v>2090075034</v>
      </c>
      <c r="AM1258" s="1" t="n">
        <v>97</v>
      </c>
      <c r="AN1258" s="1" t="n">
        <v>1732</v>
      </c>
      <c r="AO1258" s="1" t="n">
        <v>61600300</v>
      </c>
      <c r="AP1258" s="1" t="n">
        <v>2764</v>
      </c>
      <c r="AQ1258" s="1" t="n">
        <v>5407</v>
      </c>
      <c r="AR1258" s="1" t="n">
        <v>49024090</v>
      </c>
      <c r="AS1258" s="1" t="n">
        <v>347</v>
      </c>
      <c r="AT1258" s="1" t="n">
        <v>756</v>
      </c>
      <c r="AU1258" s="1" t="n">
        <v>4663470</v>
      </c>
      <c r="AV1258" s="1" t="n">
        <v>3208</v>
      </c>
      <c r="AW1258" s="1" t="n">
        <v>7895</v>
      </c>
      <c r="AX1258" s="1" t="n">
        <v>115287860</v>
      </c>
      <c r="AY1258" s="1" t="n">
        <v>336</v>
      </c>
      <c r="AZ1258" s="1" t="n">
        <v>453</v>
      </c>
      <c r="BA1258" s="1" t="n">
        <v>4676040</v>
      </c>
      <c r="BB1258" s="1" t="n">
        <v>86</v>
      </c>
      <c r="BC1258" s="1" t="n">
        <v>3495</v>
      </c>
      <c r="BD1258" s="1" t="n">
        <v>2353382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2</v>
      </c>
      <c r="BO1258" s="1" t="n">
        <v>6</v>
      </c>
      <c r="BP1258" s="1" t="n">
        <v>57500</v>
      </c>
      <c r="BQ1258" s="1" t="n">
        <v>3546</v>
      </c>
      <c r="BR1258" s="1" t="n">
        <v>7901</v>
      </c>
      <c r="BS1258" s="1" t="n">
        <v>122374782</v>
      </c>
    </row>
    <row r="1259" customFormat="false" ht="13.5" hidden="false" customHeight="false" outlineLevel="0" collapsed="false">
      <c r="A1259" s="1" t="n">
        <f aca="false">IF(D1259&gt;300,2,1)</f>
        <v>1</v>
      </c>
      <c r="B1259" s="1" t="n">
        <v>29</v>
      </c>
      <c r="C1259" s="1" t="s">
        <v>1320</v>
      </c>
      <c r="D1259" s="1" t="n">
        <v>24</v>
      </c>
      <c r="E1259" s="3" t="s">
        <v>1337</v>
      </c>
      <c r="F1259" s="1" t="n">
        <v>198</v>
      </c>
      <c r="G1259" s="1" t="n">
        <v>3511</v>
      </c>
      <c r="H1259" s="1" t="n">
        <v>92068050</v>
      </c>
      <c r="I1259" s="1" t="n">
        <v>5230</v>
      </c>
      <c r="J1259" s="1" t="n">
        <v>8931</v>
      </c>
      <c r="K1259" s="1" t="n">
        <v>110023800</v>
      </c>
      <c r="L1259" s="1" t="n">
        <v>431</v>
      </c>
      <c r="M1259" s="1" t="n">
        <v>1010</v>
      </c>
      <c r="N1259" s="1" t="n">
        <v>6510420</v>
      </c>
      <c r="O1259" s="1" t="n">
        <v>5859</v>
      </c>
      <c r="P1259" s="1" t="n">
        <v>13452</v>
      </c>
      <c r="Q1259" s="1" t="n">
        <v>208602270</v>
      </c>
      <c r="R1259" s="1" t="n">
        <v>533</v>
      </c>
      <c r="S1259" s="1" t="n">
        <v>861</v>
      </c>
      <c r="T1259" s="1" t="n">
        <v>9580630</v>
      </c>
      <c r="U1259" s="1" t="n">
        <v>190</v>
      </c>
      <c r="V1259" s="1" t="n">
        <v>9396</v>
      </c>
      <c r="W1259" s="1" t="n">
        <v>6437088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30</v>
      </c>
      <c r="AH1259" s="1" t="n">
        <v>361</v>
      </c>
      <c r="AI1259" s="1" t="n">
        <v>3176000</v>
      </c>
      <c r="AJ1259" s="1" t="n">
        <v>6422</v>
      </c>
      <c r="AK1259" s="1" t="n">
        <v>13813</v>
      </c>
      <c r="AL1259" s="1" t="n">
        <v>227795988</v>
      </c>
      <c r="AM1259" s="1" t="n">
        <v>3</v>
      </c>
      <c r="AN1259" s="1" t="n">
        <v>34</v>
      </c>
      <c r="AO1259" s="1" t="n">
        <v>1023530</v>
      </c>
      <c r="AP1259" s="1" t="n">
        <v>176</v>
      </c>
      <c r="AQ1259" s="1" t="n">
        <v>233</v>
      </c>
      <c r="AR1259" s="1" t="n">
        <v>3100870</v>
      </c>
      <c r="AS1259" s="1" t="n">
        <v>11</v>
      </c>
      <c r="AT1259" s="1" t="n">
        <v>23</v>
      </c>
      <c r="AU1259" s="1" t="n">
        <v>132750</v>
      </c>
      <c r="AV1259" s="1" t="n">
        <v>190</v>
      </c>
      <c r="AW1259" s="1" t="n">
        <v>290</v>
      </c>
      <c r="AX1259" s="1" t="n">
        <v>4257150</v>
      </c>
      <c r="AY1259" s="1" t="n">
        <v>43</v>
      </c>
      <c r="AZ1259" s="1" t="n">
        <v>55</v>
      </c>
      <c r="BA1259" s="1" t="n">
        <v>930780</v>
      </c>
      <c r="BB1259" s="1" t="n">
        <v>3</v>
      </c>
      <c r="BC1259" s="1" t="n">
        <v>75</v>
      </c>
      <c r="BD1259" s="1" t="n">
        <v>51874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233</v>
      </c>
      <c r="BR1259" s="1" t="n">
        <v>290</v>
      </c>
      <c r="BS1259" s="1" t="n">
        <v>5239804</v>
      </c>
    </row>
    <row r="1260" customFormat="false" ht="13.5" hidden="false" customHeight="false" outlineLevel="0" collapsed="false">
      <c r="A1260" s="1" t="n">
        <f aca="false">IF(D1260&gt;300,2,1)</f>
        <v>1</v>
      </c>
      <c r="B1260" s="1" t="n">
        <v>29</v>
      </c>
      <c r="C1260" s="1" t="s">
        <v>1320</v>
      </c>
      <c r="D1260" s="1" t="n">
        <v>25</v>
      </c>
      <c r="E1260" s="3" t="s">
        <v>1338</v>
      </c>
      <c r="F1260" s="1" t="n">
        <v>229</v>
      </c>
      <c r="G1260" s="1" t="n">
        <v>3912</v>
      </c>
      <c r="H1260" s="1" t="n">
        <v>99038760</v>
      </c>
      <c r="I1260" s="1" t="n">
        <v>6219</v>
      </c>
      <c r="J1260" s="1" t="n">
        <v>10568</v>
      </c>
      <c r="K1260" s="1" t="n">
        <v>129028560</v>
      </c>
      <c r="L1260" s="1" t="n">
        <v>490</v>
      </c>
      <c r="M1260" s="1" t="n">
        <v>1054</v>
      </c>
      <c r="N1260" s="1" t="n">
        <v>7625750</v>
      </c>
      <c r="O1260" s="1" t="n">
        <v>6938</v>
      </c>
      <c r="P1260" s="1" t="n">
        <v>15534</v>
      </c>
      <c r="Q1260" s="1" t="n">
        <v>235693070</v>
      </c>
      <c r="R1260" s="1" t="n">
        <v>741</v>
      </c>
      <c r="S1260" s="1" t="n">
        <v>1240</v>
      </c>
      <c r="T1260" s="1" t="n">
        <v>12069320</v>
      </c>
      <c r="U1260" s="1" t="n">
        <v>213</v>
      </c>
      <c r="V1260" s="1" t="n">
        <v>9454</v>
      </c>
      <c r="W1260" s="1" t="n">
        <v>6857262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12</v>
      </c>
      <c r="AH1260" s="1" t="n">
        <v>54</v>
      </c>
      <c r="AI1260" s="1" t="n">
        <v>540600</v>
      </c>
      <c r="AJ1260" s="1" t="n">
        <v>7691</v>
      </c>
      <c r="AK1260" s="1" t="n">
        <v>15588</v>
      </c>
      <c r="AL1260" s="1" t="n">
        <v>255160252</v>
      </c>
      <c r="AM1260" s="1" t="n">
        <v>6</v>
      </c>
      <c r="AN1260" s="1" t="n">
        <v>126</v>
      </c>
      <c r="AO1260" s="1" t="n">
        <v>2475360</v>
      </c>
      <c r="AP1260" s="1" t="n">
        <v>121</v>
      </c>
      <c r="AQ1260" s="1" t="n">
        <v>157</v>
      </c>
      <c r="AR1260" s="1" t="n">
        <v>1845070</v>
      </c>
      <c r="AS1260" s="1" t="n">
        <v>14</v>
      </c>
      <c r="AT1260" s="1" t="n">
        <v>19</v>
      </c>
      <c r="AU1260" s="1" t="n">
        <v>110370</v>
      </c>
      <c r="AV1260" s="1" t="n">
        <v>141</v>
      </c>
      <c r="AW1260" s="1" t="n">
        <v>302</v>
      </c>
      <c r="AX1260" s="1" t="n">
        <v>4430800</v>
      </c>
      <c r="AY1260" s="1" t="n">
        <v>5</v>
      </c>
      <c r="AZ1260" s="1" t="n">
        <v>5</v>
      </c>
      <c r="BA1260" s="1" t="n">
        <v>49720</v>
      </c>
      <c r="BB1260" s="1" t="n">
        <v>6</v>
      </c>
      <c r="BC1260" s="1" t="n">
        <v>365</v>
      </c>
      <c r="BD1260" s="1" t="n">
        <v>26134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146</v>
      </c>
      <c r="BR1260" s="1" t="n">
        <v>302</v>
      </c>
      <c r="BS1260" s="1" t="n">
        <v>4741860</v>
      </c>
    </row>
    <row r="1261" customFormat="false" ht="13.5" hidden="false" customHeight="false" outlineLevel="0" collapsed="false">
      <c r="A1261" s="1" t="n">
        <f aca="false">IF(D1261&gt;300,2,1)</f>
        <v>1</v>
      </c>
      <c r="B1261" s="1" t="n">
        <v>29</v>
      </c>
      <c r="C1261" s="1" t="s">
        <v>1320</v>
      </c>
      <c r="D1261" s="1" t="n">
        <v>26</v>
      </c>
      <c r="E1261" s="3" t="s">
        <v>1339</v>
      </c>
      <c r="F1261" s="1" t="n">
        <v>679</v>
      </c>
      <c r="G1261" s="1" t="n">
        <v>13187</v>
      </c>
      <c r="H1261" s="1" t="n">
        <v>334417950</v>
      </c>
      <c r="I1261" s="1" t="n">
        <v>12635</v>
      </c>
      <c r="J1261" s="1" t="n">
        <v>28300</v>
      </c>
      <c r="K1261" s="1" t="n">
        <v>247848000</v>
      </c>
      <c r="L1261" s="1" t="n">
        <v>1331</v>
      </c>
      <c r="M1261" s="1" t="n">
        <v>2945</v>
      </c>
      <c r="N1261" s="1" t="n">
        <v>21992540</v>
      </c>
      <c r="O1261" s="1" t="n">
        <v>14645</v>
      </c>
      <c r="P1261" s="1" t="n">
        <v>44432</v>
      </c>
      <c r="Q1261" s="1" t="n">
        <v>604258490</v>
      </c>
      <c r="R1261" s="1" t="n">
        <v>4514</v>
      </c>
      <c r="S1261" s="1" t="n">
        <v>7534</v>
      </c>
      <c r="T1261" s="1" t="n">
        <v>69937410</v>
      </c>
      <c r="U1261" s="1" t="n">
        <v>642</v>
      </c>
      <c r="V1261" s="1" t="n">
        <v>32376</v>
      </c>
      <c r="W1261" s="1" t="n">
        <v>2235683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47</v>
      </c>
      <c r="AH1261" s="1" t="n">
        <v>359</v>
      </c>
      <c r="AI1261" s="1" t="n">
        <v>3582850</v>
      </c>
      <c r="AJ1261" s="1" t="n">
        <v>19206</v>
      </c>
      <c r="AK1261" s="1" t="n">
        <v>44791</v>
      </c>
      <c r="AL1261" s="1" t="n">
        <v>700135580</v>
      </c>
      <c r="AM1261" s="1" t="n">
        <v>21</v>
      </c>
      <c r="AN1261" s="1" t="n">
        <v>434</v>
      </c>
      <c r="AO1261" s="1" t="n">
        <v>9001080</v>
      </c>
      <c r="AP1261" s="1" t="n">
        <v>518</v>
      </c>
      <c r="AQ1261" s="1" t="n">
        <v>854</v>
      </c>
      <c r="AR1261" s="1" t="n">
        <v>9379310</v>
      </c>
      <c r="AS1261" s="1" t="n">
        <v>58</v>
      </c>
      <c r="AT1261" s="1" t="n">
        <v>115</v>
      </c>
      <c r="AU1261" s="1" t="n">
        <v>767410</v>
      </c>
      <c r="AV1261" s="1" t="n">
        <v>597</v>
      </c>
      <c r="AW1261" s="1" t="n">
        <v>1403</v>
      </c>
      <c r="AX1261" s="1" t="n">
        <v>19147800</v>
      </c>
      <c r="AY1261" s="1" t="n">
        <v>156</v>
      </c>
      <c r="AZ1261" s="1" t="n">
        <v>211</v>
      </c>
      <c r="BA1261" s="1" t="n">
        <v>1888110</v>
      </c>
      <c r="BB1261" s="1" t="n">
        <v>20</v>
      </c>
      <c r="BC1261" s="1" t="n">
        <v>884</v>
      </c>
      <c r="BD1261" s="1" t="n">
        <v>700818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753</v>
      </c>
      <c r="BR1261" s="1" t="n">
        <v>1403</v>
      </c>
      <c r="BS1261" s="1" t="n">
        <v>21736728</v>
      </c>
    </row>
    <row r="1262" customFormat="false" ht="13.5" hidden="false" customHeight="false" outlineLevel="0" collapsed="false">
      <c r="A1262" s="1" t="n">
        <f aca="false">IF(D1262&gt;300,2,1)</f>
        <v>1</v>
      </c>
      <c r="B1262" s="1" t="n">
        <v>29</v>
      </c>
      <c r="C1262" s="1" t="s">
        <v>1320</v>
      </c>
      <c r="D1262" s="1" t="n">
        <v>27</v>
      </c>
      <c r="E1262" s="3" t="s">
        <v>1340</v>
      </c>
      <c r="F1262" s="1" t="n">
        <v>554</v>
      </c>
      <c r="G1262" s="1" t="n">
        <v>11046</v>
      </c>
      <c r="H1262" s="1" t="n">
        <v>270591580</v>
      </c>
      <c r="I1262" s="1" t="n">
        <v>9608</v>
      </c>
      <c r="J1262" s="1" t="n">
        <v>21366</v>
      </c>
      <c r="K1262" s="1" t="n">
        <v>187703670</v>
      </c>
      <c r="L1262" s="1" t="n">
        <v>919</v>
      </c>
      <c r="M1262" s="1" t="n">
        <v>2185</v>
      </c>
      <c r="N1262" s="1" t="n">
        <v>15102500</v>
      </c>
      <c r="O1262" s="1" t="n">
        <v>11081</v>
      </c>
      <c r="P1262" s="1" t="n">
        <v>34597</v>
      </c>
      <c r="Q1262" s="1" t="n">
        <v>473397750</v>
      </c>
      <c r="R1262" s="1" t="n">
        <v>3813</v>
      </c>
      <c r="S1262" s="1" t="n">
        <v>6538</v>
      </c>
      <c r="T1262" s="1" t="n">
        <v>60746440</v>
      </c>
      <c r="U1262" s="1" t="n">
        <v>503</v>
      </c>
      <c r="V1262" s="1" t="n">
        <v>26922</v>
      </c>
      <c r="W1262" s="1" t="n">
        <v>1883472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44</v>
      </c>
      <c r="AH1262" s="1" t="n">
        <v>235</v>
      </c>
      <c r="AI1262" s="1" t="n">
        <v>2196850</v>
      </c>
      <c r="AJ1262" s="1" t="n">
        <v>14938</v>
      </c>
      <c r="AK1262" s="1" t="n">
        <v>34832</v>
      </c>
      <c r="AL1262" s="1" t="n">
        <v>555175760</v>
      </c>
      <c r="AM1262" s="1" t="n">
        <v>30</v>
      </c>
      <c r="AN1262" s="1" t="n">
        <v>712</v>
      </c>
      <c r="AO1262" s="1" t="n">
        <v>16155110</v>
      </c>
      <c r="AP1262" s="1" t="n">
        <v>483</v>
      </c>
      <c r="AQ1262" s="1" t="n">
        <v>740</v>
      </c>
      <c r="AR1262" s="1" t="n">
        <v>9204320</v>
      </c>
      <c r="AS1262" s="1" t="n">
        <v>81</v>
      </c>
      <c r="AT1262" s="1" t="n">
        <v>217</v>
      </c>
      <c r="AU1262" s="1" t="n">
        <v>1096950</v>
      </c>
      <c r="AV1262" s="1" t="n">
        <v>594</v>
      </c>
      <c r="AW1262" s="1" t="n">
        <v>1669</v>
      </c>
      <c r="AX1262" s="1" t="n">
        <v>26456380</v>
      </c>
      <c r="AY1262" s="1" t="n">
        <v>122</v>
      </c>
      <c r="AZ1262" s="1" t="n">
        <v>166</v>
      </c>
      <c r="BA1262" s="1" t="n">
        <v>2013490</v>
      </c>
      <c r="BB1262" s="1" t="n">
        <v>30</v>
      </c>
      <c r="BC1262" s="1" t="n">
        <v>2019</v>
      </c>
      <c r="BD1262" s="1" t="n">
        <v>136633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716</v>
      </c>
      <c r="BR1262" s="1" t="n">
        <v>1669</v>
      </c>
      <c r="BS1262" s="1" t="n">
        <v>29836200</v>
      </c>
    </row>
    <row r="1263" customFormat="false" ht="13.5" hidden="false" customHeight="false" outlineLevel="0" collapsed="false">
      <c r="A1263" s="1" t="n">
        <f aca="false">IF(D1263&gt;300,2,1)</f>
        <v>1</v>
      </c>
      <c r="B1263" s="1" t="n">
        <v>29</v>
      </c>
      <c r="C1263" s="1" t="s">
        <v>1320</v>
      </c>
      <c r="D1263" s="1" t="n">
        <v>30</v>
      </c>
      <c r="E1263" s="3" t="s">
        <v>1341</v>
      </c>
      <c r="F1263" s="1" t="n">
        <v>3291</v>
      </c>
      <c r="G1263" s="1" t="n">
        <v>63492</v>
      </c>
      <c r="H1263" s="1" t="n">
        <v>1601788150</v>
      </c>
      <c r="I1263" s="1" t="n">
        <v>64213</v>
      </c>
      <c r="J1263" s="1" t="n">
        <v>148560</v>
      </c>
      <c r="K1263" s="1" t="n">
        <v>1274347890</v>
      </c>
      <c r="L1263" s="1" t="n">
        <v>7842</v>
      </c>
      <c r="M1263" s="1" t="n">
        <v>17699</v>
      </c>
      <c r="N1263" s="1" t="n">
        <v>120497030</v>
      </c>
      <c r="O1263" s="1" t="n">
        <v>75346</v>
      </c>
      <c r="P1263" s="1" t="n">
        <v>229751</v>
      </c>
      <c r="Q1263" s="1" t="n">
        <v>2996633070</v>
      </c>
      <c r="R1263" s="1" t="n">
        <v>29587</v>
      </c>
      <c r="S1263" s="1" t="n">
        <v>44643</v>
      </c>
      <c r="T1263" s="1" t="n">
        <v>396428610</v>
      </c>
      <c r="U1263" s="1" t="n">
        <v>3047</v>
      </c>
      <c r="V1263" s="1" t="n">
        <v>161624</v>
      </c>
      <c r="W1263" s="1" t="n">
        <v>110761062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55</v>
      </c>
      <c r="AH1263" s="1" t="n">
        <v>375</v>
      </c>
      <c r="AI1263" s="1" t="n">
        <v>3329750</v>
      </c>
      <c r="AJ1263" s="1" t="n">
        <v>104988</v>
      </c>
      <c r="AK1263" s="1" t="n">
        <v>230126</v>
      </c>
      <c r="AL1263" s="1" t="n">
        <v>3507152492</v>
      </c>
      <c r="AM1263" s="1" t="n">
        <v>188</v>
      </c>
      <c r="AN1263" s="1" t="n">
        <v>2896</v>
      </c>
      <c r="AO1263" s="1" t="n">
        <v>95344130</v>
      </c>
      <c r="AP1263" s="1" t="n">
        <v>5592</v>
      </c>
      <c r="AQ1263" s="1" t="n">
        <v>10173</v>
      </c>
      <c r="AR1263" s="1" t="n">
        <v>100356780</v>
      </c>
      <c r="AS1263" s="1" t="n">
        <v>817</v>
      </c>
      <c r="AT1263" s="1" t="n">
        <v>1889</v>
      </c>
      <c r="AU1263" s="1" t="n">
        <v>11163330</v>
      </c>
      <c r="AV1263" s="1" t="n">
        <v>6597</v>
      </c>
      <c r="AW1263" s="1" t="n">
        <v>14958</v>
      </c>
      <c r="AX1263" s="1" t="n">
        <v>206864240</v>
      </c>
      <c r="AY1263" s="1" t="n">
        <v>2255</v>
      </c>
      <c r="AZ1263" s="1" t="n">
        <v>3137</v>
      </c>
      <c r="BA1263" s="1" t="n">
        <v>30209540</v>
      </c>
      <c r="BB1263" s="1" t="n">
        <v>178</v>
      </c>
      <c r="BC1263" s="1" t="n">
        <v>6996</v>
      </c>
      <c r="BD1263" s="1" t="n">
        <v>4721598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1</v>
      </c>
      <c r="BO1263" s="1" t="n">
        <v>5</v>
      </c>
      <c r="BP1263" s="1" t="n">
        <v>47650</v>
      </c>
      <c r="BQ1263" s="1" t="n">
        <v>8853</v>
      </c>
      <c r="BR1263" s="1" t="n">
        <v>14963</v>
      </c>
      <c r="BS1263" s="1" t="n">
        <v>241843028</v>
      </c>
    </row>
    <row r="1264" customFormat="false" ht="13.5" hidden="false" customHeight="false" outlineLevel="0" collapsed="false">
      <c r="A1264" s="1" t="n">
        <f aca="false">IF(D1264&gt;300,2,1)</f>
        <v>1</v>
      </c>
      <c r="B1264" s="1" t="n">
        <v>29</v>
      </c>
      <c r="C1264" s="1" t="s">
        <v>1320</v>
      </c>
      <c r="D1264" s="1" t="n">
        <v>31</v>
      </c>
      <c r="E1264" s="3" t="s">
        <v>1342</v>
      </c>
      <c r="F1264" s="1" t="n">
        <v>1428</v>
      </c>
      <c r="G1264" s="1" t="n">
        <v>27657</v>
      </c>
      <c r="H1264" s="1" t="n">
        <v>632803130</v>
      </c>
      <c r="I1264" s="1" t="n">
        <v>22927</v>
      </c>
      <c r="J1264" s="1" t="n">
        <v>61440</v>
      </c>
      <c r="K1264" s="1" t="n">
        <v>456502830</v>
      </c>
      <c r="L1264" s="1" t="n">
        <v>3343</v>
      </c>
      <c r="M1264" s="1" t="n">
        <v>7493</v>
      </c>
      <c r="N1264" s="1" t="n">
        <v>46802880</v>
      </c>
      <c r="O1264" s="1" t="n">
        <v>27698</v>
      </c>
      <c r="P1264" s="1" t="n">
        <v>96590</v>
      </c>
      <c r="Q1264" s="1" t="n">
        <v>1136108840</v>
      </c>
      <c r="R1264" s="1" t="n">
        <v>10689</v>
      </c>
      <c r="S1264" s="1" t="n">
        <v>16716</v>
      </c>
      <c r="T1264" s="1" t="n">
        <v>152589510</v>
      </c>
      <c r="U1264" s="1" t="n">
        <v>1346</v>
      </c>
      <c r="V1264" s="1" t="n">
        <v>72641</v>
      </c>
      <c r="W1264" s="1" t="n">
        <v>49436312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44</v>
      </c>
      <c r="AH1264" s="1" t="n">
        <v>422</v>
      </c>
      <c r="AI1264" s="1" t="n">
        <v>3716700</v>
      </c>
      <c r="AJ1264" s="1" t="n">
        <v>38431</v>
      </c>
      <c r="AK1264" s="1" t="n">
        <v>97012</v>
      </c>
      <c r="AL1264" s="1" t="n">
        <v>1341851362</v>
      </c>
      <c r="AM1264" s="1" t="n">
        <v>98</v>
      </c>
      <c r="AN1264" s="1" t="n">
        <v>1860</v>
      </c>
      <c r="AO1264" s="1" t="n">
        <v>44739650</v>
      </c>
      <c r="AP1264" s="1" t="n">
        <v>1871</v>
      </c>
      <c r="AQ1264" s="1" t="n">
        <v>4361</v>
      </c>
      <c r="AR1264" s="1" t="n">
        <v>30824090</v>
      </c>
      <c r="AS1264" s="1" t="n">
        <v>401</v>
      </c>
      <c r="AT1264" s="1" t="n">
        <v>931</v>
      </c>
      <c r="AU1264" s="1" t="n">
        <v>5435180</v>
      </c>
      <c r="AV1264" s="1" t="n">
        <v>2370</v>
      </c>
      <c r="AW1264" s="1" t="n">
        <v>7152</v>
      </c>
      <c r="AX1264" s="1" t="n">
        <v>80998920</v>
      </c>
      <c r="AY1264" s="1" t="n">
        <v>744</v>
      </c>
      <c r="AZ1264" s="1" t="n">
        <v>1084</v>
      </c>
      <c r="BA1264" s="1" t="n">
        <v>10983240</v>
      </c>
      <c r="BB1264" s="1" t="n">
        <v>95</v>
      </c>
      <c r="BC1264" s="1" t="n">
        <v>4887</v>
      </c>
      <c r="BD1264" s="1" t="n">
        <v>3394718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3114</v>
      </c>
      <c r="BR1264" s="1" t="n">
        <v>7152</v>
      </c>
      <c r="BS1264" s="1" t="n">
        <v>95376878</v>
      </c>
    </row>
    <row r="1265" customFormat="false" ht="13.5" hidden="false" customHeight="false" outlineLevel="0" collapsed="false">
      <c r="A1265" s="1" t="n">
        <f aca="false">IF(D1265&gt;300,2,1)</f>
        <v>1</v>
      </c>
      <c r="B1265" s="1" t="n">
        <v>29</v>
      </c>
      <c r="C1265" s="1" t="s">
        <v>1320</v>
      </c>
      <c r="D1265" s="1" t="n">
        <v>32</v>
      </c>
      <c r="E1265" s="3" t="s">
        <v>1343</v>
      </c>
      <c r="F1265" s="1" t="n">
        <v>1449</v>
      </c>
      <c r="G1265" s="1" t="n">
        <v>28037</v>
      </c>
      <c r="H1265" s="1" t="n">
        <v>656797290</v>
      </c>
      <c r="I1265" s="1" t="n">
        <v>30309</v>
      </c>
      <c r="J1265" s="1" t="n">
        <v>67468</v>
      </c>
      <c r="K1265" s="1" t="n">
        <v>513939830</v>
      </c>
      <c r="L1265" s="1" t="n">
        <v>4207</v>
      </c>
      <c r="M1265" s="1" t="n">
        <v>8896</v>
      </c>
      <c r="N1265" s="1" t="n">
        <v>55849200</v>
      </c>
      <c r="O1265" s="1" t="n">
        <v>35965</v>
      </c>
      <c r="P1265" s="1" t="n">
        <v>104401</v>
      </c>
      <c r="Q1265" s="1" t="n">
        <v>1226586320</v>
      </c>
      <c r="R1265" s="1" t="n">
        <v>16744</v>
      </c>
      <c r="S1265" s="1" t="n">
        <v>25742</v>
      </c>
      <c r="T1265" s="1" t="n">
        <v>227443750</v>
      </c>
      <c r="U1265" s="1" t="n">
        <v>1332</v>
      </c>
      <c r="V1265" s="1" t="n">
        <v>70364</v>
      </c>
      <c r="W1265" s="1" t="n">
        <v>48100362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72</v>
      </c>
      <c r="AH1265" s="1" t="n">
        <v>840</v>
      </c>
      <c r="AI1265" s="1" t="n">
        <v>7287400</v>
      </c>
      <c r="AJ1265" s="1" t="n">
        <v>52781</v>
      </c>
      <c r="AK1265" s="1" t="n">
        <v>105241</v>
      </c>
      <c r="AL1265" s="1" t="n">
        <v>1509417832</v>
      </c>
      <c r="AM1265" s="1" t="n">
        <v>80</v>
      </c>
      <c r="AN1265" s="1" t="n">
        <v>1254</v>
      </c>
      <c r="AO1265" s="1" t="n">
        <v>32261900</v>
      </c>
      <c r="AP1265" s="1" t="n">
        <v>2346</v>
      </c>
      <c r="AQ1265" s="1" t="n">
        <v>4953</v>
      </c>
      <c r="AR1265" s="1" t="n">
        <v>40414380</v>
      </c>
      <c r="AS1265" s="1" t="n">
        <v>344</v>
      </c>
      <c r="AT1265" s="1" t="n">
        <v>659</v>
      </c>
      <c r="AU1265" s="1" t="n">
        <v>3958370</v>
      </c>
      <c r="AV1265" s="1" t="n">
        <v>2770</v>
      </c>
      <c r="AW1265" s="1" t="n">
        <v>6866</v>
      </c>
      <c r="AX1265" s="1" t="n">
        <v>76634650</v>
      </c>
      <c r="AY1265" s="1" t="n">
        <v>1101</v>
      </c>
      <c r="AZ1265" s="1" t="n">
        <v>1606</v>
      </c>
      <c r="BA1265" s="1" t="n">
        <v>14041330</v>
      </c>
      <c r="BB1265" s="1" t="n">
        <v>73</v>
      </c>
      <c r="BC1265" s="1" t="n">
        <v>3011</v>
      </c>
      <c r="BD1265" s="1" t="n">
        <v>2049496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3871</v>
      </c>
      <c r="BR1265" s="1" t="n">
        <v>6866</v>
      </c>
      <c r="BS1265" s="1" t="n">
        <v>92725476</v>
      </c>
    </row>
    <row r="1266" customFormat="false" ht="13.5" hidden="false" customHeight="false" outlineLevel="0" collapsed="false">
      <c r="A1266" s="1" t="n">
        <f aca="false">IF(D1266&gt;300,2,1)</f>
        <v>1</v>
      </c>
      <c r="B1266" s="1" t="n">
        <v>29</v>
      </c>
      <c r="C1266" s="1" t="s">
        <v>1320</v>
      </c>
      <c r="D1266" s="1" t="n">
        <v>33</v>
      </c>
      <c r="E1266" s="3" t="s">
        <v>1344</v>
      </c>
      <c r="F1266" s="1" t="n">
        <v>1538</v>
      </c>
      <c r="G1266" s="1" t="n">
        <v>28116</v>
      </c>
      <c r="H1266" s="1" t="n">
        <v>700969042</v>
      </c>
      <c r="I1266" s="1" t="n">
        <v>31742</v>
      </c>
      <c r="J1266" s="1" t="n">
        <v>68132</v>
      </c>
      <c r="K1266" s="1" t="n">
        <v>617039723</v>
      </c>
      <c r="L1266" s="1" t="n">
        <v>3358</v>
      </c>
      <c r="M1266" s="1" t="n">
        <v>7563</v>
      </c>
      <c r="N1266" s="1" t="n">
        <v>48311790</v>
      </c>
      <c r="O1266" s="1" t="n">
        <v>36638</v>
      </c>
      <c r="P1266" s="1" t="n">
        <v>103811</v>
      </c>
      <c r="Q1266" s="1" t="n">
        <v>1366320555</v>
      </c>
      <c r="R1266" s="1" t="n">
        <v>9688</v>
      </c>
      <c r="S1266" s="1" t="n">
        <v>14100</v>
      </c>
      <c r="T1266" s="1" t="n">
        <v>134342620</v>
      </c>
      <c r="U1266" s="1" t="n">
        <v>1431</v>
      </c>
      <c r="V1266" s="1" t="n">
        <v>71006</v>
      </c>
      <c r="W1266" s="1" t="n">
        <v>4779882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43</v>
      </c>
      <c r="AH1266" s="1" t="n">
        <v>460</v>
      </c>
      <c r="AI1266" s="1" t="n">
        <v>3945800</v>
      </c>
      <c r="AJ1266" s="1" t="n">
        <v>46369</v>
      </c>
      <c r="AK1266" s="1" t="n">
        <v>104271</v>
      </c>
      <c r="AL1266" s="1" t="n">
        <v>1552407795</v>
      </c>
      <c r="AM1266" s="1" t="n">
        <v>94</v>
      </c>
      <c r="AN1266" s="1" t="n">
        <v>1512</v>
      </c>
      <c r="AO1266" s="1" t="n">
        <v>40365691</v>
      </c>
      <c r="AP1266" s="1" t="n">
        <v>2445</v>
      </c>
      <c r="AQ1266" s="1" t="n">
        <v>4953</v>
      </c>
      <c r="AR1266" s="1" t="n">
        <v>44793915</v>
      </c>
      <c r="AS1266" s="1" t="n">
        <v>341</v>
      </c>
      <c r="AT1266" s="1" t="n">
        <v>804</v>
      </c>
      <c r="AU1266" s="1" t="n">
        <v>4623720</v>
      </c>
      <c r="AV1266" s="1" t="n">
        <v>2880</v>
      </c>
      <c r="AW1266" s="1" t="n">
        <v>7269</v>
      </c>
      <c r="AX1266" s="1" t="n">
        <v>89783326</v>
      </c>
      <c r="AY1266" s="1" t="n">
        <v>635</v>
      </c>
      <c r="AZ1266" s="1" t="n">
        <v>897</v>
      </c>
      <c r="BA1266" s="1" t="n">
        <v>7193040</v>
      </c>
      <c r="BB1266" s="1" t="n">
        <v>83</v>
      </c>
      <c r="BC1266" s="1" t="n">
        <v>3402</v>
      </c>
      <c r="BD1266" s="1" t="n">
        <v>2079962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3515</v>
      </c>
      <c r="BR1266" s="1" t="n">
        <v>7269</v>
      </c>
      <c r="BS1266" s="1" t="n">
        <v>99056328</v>
      </c>
    </row>
    <row r="1267" customFormat="false" ht="13.5" hidden="false" customHeight="false" outlineLevel="0" collapsed="false">
      <c r="A1267" s="1" t="n">
        <f aca="false">IF(D1267&gt;300,2,1)</f>
        <v>1</v>
      </c>
      <c r="B1267" s="1" t="n">
        <v>29</v>
      </c>
      <c r="C1267" s="1" t="s">
        <v>1320</v>
      </c>
      <c r="D1267" s="1" t="n">
        <v>34</v>
      </c>
      <c r="E1267" s="3" t="s">
        <v>1345</v>
      </c>
      <c r="F1267" s="1" t="n">
        <v>1611</v>
      </c>
      <c r="G1267" s="1" t="n">
        <v>31150</v>
      </c>
      <c r="H1267" s="1" t="n">
        <v>703771352</v>
      </c>
      <c r="I1267" s="1" t="n">
        <v>30233</v>
      </c>
      <c r="J1267" s="1" t="n">
        <v>71913</v>
      </c>
      <c r="K1267" s="1" t="n">
        <v>553777089</v>
      </c>
      <c r="L1267" s="1" t="n">
        <v>4028</v>
      </c>
      <c r="M1267" s="1" t="n">
        <v>8746</v>
      </c>
      <c r="N1267" s="1" t="n">
        <v>53637899</v>
      </c>
      <c r="O1267" s="1" t="n">
        <v>35872</v>
      </c>
      <c r="P1267" s="1" t="n">
        <v>111809</v>
      </c>
      <c r="Q1267" s="1" t="n">
        <v>1311186340</v>
      </c>
      <c r="R1267" s="1" t="n">
        <v>12284</v>
      </c>
      <c r="S1267" s="1" t="n">
        <v>18101</v>
      </c>
      <c r="T1267" s="1" t="n">
        <v>169406574</v>
      </c>
      <c r="U1267" s="1" t="n">
        <v>1513</v>
      </c>
      <c r="V1267" s="1" t="n">
        <v>79094</v>
      </c>
      <c r="W1267" s="1" t="n">
        <v>52117363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40</v>
      </c>
      <c r="AH1267" s="1" t="n">
        <v>346</v>
      </c>
      <c r="AI1267" s="1" t="n">
        <v>3182000</v>
      </c>
      <c r="AJ1267" s="1" t="n">
        <v>48196</v>
      </c>
      <c r="AK1267" s="1" t="n">
        <v>112155</v>
      </c>
      <c r="AL1267" s="1" t="n">
        <v>1535892277</v>
      </c>
      <c r="AM1267" s="1" t="n">
        <v>154</v>
      </c>
      <c r="AN1267" s="1" t="n">
        <v>2754</v>
      </c>
      <c r="AO1267" s="1" t="n">
        <v>63126870</v>
      </c>
      <c r="AP1267" s="1" t="n">
        <v>3417</v>
      </c>
      <c r="AQ1267" s="1" t="n">
        <v>7562</v>
      </c>
      <c r="AR1267" s="1" t="n">
        <v>57501980</v>
      </c>
      <c r="AS1267" s="1" t="n">
        <v>469</v>
      </c>
      <c r="AT1267" s="1" t="n">
        <v>1080</v>
      </c>
      <c r="AU1267" s="1" t="n">
        <v>5464840</v>
      </c>
      <c r="AV1267" s="1" t="n">
        <v>4040</v>
      </c>
      <c r="AW1267" s="1" t="n">
        <v>11396</v>
      </c>
      <c r="AX1267" s="1" t="n">
        <v>126093690</v>
      </c>
      <c r="AY1267" s="1" t="n">
        <v>1142</v>
      </c>
      <c r="AZ1267" s="1" t="n">
        <v>1537</v>
      </c>
      <c r="BA1267" s="1" t="n">
        <v>14351250</v>
      </c>
      <c r="BB1267" s="1" t="n">
        <v>150</v>
      </c>
      <c r="BC1267" s="1" t="n">
        <v>7275</v>
      </c>
      <c r="BD1267" s="1" t="n">
        <v>4686796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16</v>
      </c>
      <c r="BO1267" s="1" t="n">
        <v>61</v>
      </c>
      <c r="BP1267" s="1" t="n">
        <v>584600</v>
      </c>
      <c r="BQ1267" s="1" t="n">
        <v>5198</v>
      </c>
      <c r="BR1267" s="1" t="n">
        <v>11457</v>
      </c>
      <c r="BS1267" s="1" t="n">
        <v>145716336</v>
      </c>
    </row>
    <row r="1268" customFormat="false" ht="13.5" hidden="false" customHeight="false" outlineLevel="0" collapsed="false">
      <c r="A1268" s="1" t="n">
        <f aca="false">IF(D1268&gt;300,2,1)</f>
        <v>1</v>
      </c>
      <c r="B1268" s="1" t="n">
        <v>29</v>
      </c>
      <c r="C1268" s="1" t="s">
        <v>1320</v>
      </c>
      <c r="D1268" s="1" t="n">
        <v>35</v>
      </c>
      <c r="E1268" s="3" t="s">
        <v>1346</v>
      </c>
      <c r="F1268" s="1" t="n">
        <v>1391</v>
      </c>
      <c r="G1268" s="1" t="n">
        <v>24978</v>
      </c>
      <c r="H1268" s="1" t="n">
        <v>637343970</v>
      </c>
      <c r="I1268" s="1" t="n">
        <v>23200</v>
      </c>
      <c r="J1268" s="1" t="n">
        <v>41843</v>
      </c>
      <c r="K1268" s="1" t="n">
        <v>468801410</v>
      </c>
      <c r="L1268" s="1" t="n">
        <v>1939</v>
      </c>
      <c r="M1268" s="1" t="n">
        <v>4634</v>
      </c>
      <c r="N1268" s="1" t="n">
        <v>31980750</v>
      </c>
      <c r="O1268" s="1" t="n">
        <v>26530</v>
      </c>
      <c r="P1268" s="1" t="n">
        <v>71455</v>
      </c>
      <c r="Q1268" s="1" t="n">
        <v>1138126130</v>
      </c>
      <c r="R1268" s="1" t="n">
        <v>5365</v>
      </c>
      <c r="S1268" s="1" t="n">
        <v>7857</v>
      </c>
      <c r="T1268" s="1" t="n">
        <v>75792510</v>
      </c>
      <c r="U1268" s="1" t="n">
        <v>1238</v>
      </c>
      <c r="V1268" s="1" t="n">
        <v>57260</v>
      </c>
      <c r="W1268" s="1" t="n">
        <v>39170396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8</v>
      </c>
      <c r="AH1268" s="1" t="n">
        <v>57</v>
      </c>
      <c r="AI1268" s="1" t="n">
        <v>524700</v>
      </c>
      <c r="AJ1268" s="1" t="n">
        <v>31903</v>
      </c>
      <c r="AK1268" s="1" t="n">
        <v>71512</v>
      </c>
      <c r="AL1268" s="1" t="n">
        <v>1253613736</v>
      </c>
      <c r="AM1268" s="1" t="n">
        <v>20</v>
      </c>
      <c r="AN1268" s="1" t="n">
        <v>224</v>
      </c>
      <c r="AO1268" s="1" t="n">
        <v>6802710</v>
      </c>
      <c r="AP1268" s="1" t="n">
        <v>1026</v>
      </c>
      <c r="AQ1268" s="1" t="n">
        <v>1815</v>
      </c>
      <c r="AR1268" s="1" t="n">
        <v>16377940</v>
      </c>
      <c r="AS1268" s="1" t="n">
        <v>106</v>
      </c>
      <c r="AT1268" s="1" t="n">
        <v>205</v>
      </c>
      <c r="AU1268" s="1" t="n">
        <v>1445690</v>
      </c>
      <c r="AV1268" s="1" t="n">
        <v>1152</v>
      </c>
      <c r="AW1268" s="1" t="n">
        <v>2244</v>
      </c>
      <c r="AX1268" s="1" t="n">
        <v>24626340</v>
      </c>
      <c r="AY1268" s="1" t="n">
        <v>375</v>
      </c>
      <c r="AZ1268" s="1" t="n">
        <v>531</v>
      </c>
      <c r="BA1268" s="1" t="n">
        <v>4783970</v>
      </c>
      <c r="BB1268" s="1" t="n">
        <v>19</v>
      </c>
      <c r="BC1268" s="1" t="n">
        <v>561</v>
      </c>
      <c r="BD1268" s="1" t="n">
        <v>369422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1527</v>
      </c>
      <c r="BR1268" s="1" t="n">
        <v>2244</v>
      </c>
      <c r="BS1268" s="1" t="n">
        <v>29779732</v>
      </c>
    </row>
    <row r="1269" customFormat="false" ht="13.5" hidden="false" customHeight="false" outlineLevel="0" collapsed="false">
      <c r="A1269" s="1" t="n">
        <f aca="false">IF(D1269&gt;300,2,1)</f>
        <v>1</v>
      </c>
      <c r="B1269" s="1" t="n">
        <v>29</v>
      </c>
      <c r="C1269" s="1" t="s">
        <v>1320</v>
      </c>
      <c r="D1269" s="1" t="n">
        <v>36</v>
      </c>
      <c r="E1269" s="3" t="s">
        <v>1347</v>
      </c>
      <c r="F1269" s="1" t="n">
        <v>1320</v>
      </c>
      <c r="G1269" s="1" t="n">
        <v>21983</v>
      </c>
      <c r="H1269" s="1" t="n">
        <v>598358310</v>
      </c>
      <c r="I1269" s="1" t="n">
        <v>28752</v>
      </c>
      <c r="J1269" s="1" t="n">
        <v>54426</v>
      </c>
      <c r="K1269" s="1" t="n">
        <v>517354090</v>
      </c>
      <c r="L1269" s="1" t="n">
        <v>2312</v>
      </c>
      <c r="M1269" s="1" t="n">
        <v>5757</v>
      </c>
      <c r="N1269" s="1" t="n">
        <v>39661170</v>
      </c>
      <c r="O1269" s="1" t="n">
        <v>32384</v>
      </c>
      <c r="P1269" s="1" t="n">
        <v>82166</v>
      </c>
      <c r="Q1269" s="1" t="n">
        <v>1155373570</v>
      </c>
      <c r="R1269" s="1" t="n">
        <v>12269</v>
      </c>
      <c r="S1269" s="1" t="n">
        <v>19805</v>
      </c>
      <c r="T1269" s="1" t="n">
        <v>183738240</v>
      </c>
      <c r="U1269" s="1" t="n">
        <v>1201</v>
      </c>
      <c r="V1269" s="1" t="n">
        <v>51451</v>
      </c>
      <c r="W1269" s="1" t="n">
        <v>3539905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4</v>
      </c>
      <c r="AH1269" s="1" t="n">
        <v>43</v>
      </c>
      <c r="AI1269" s="1" t="n">
        <v>499300</v>
      </c>
      <c r="AJ1269" s="1" t="n">
        <v>44657</v>
      </c>
      <c r="AK1269" s="1" t="n">
        <v>82209</v>
      </c>
      <c r="AL1269" s="1" t="n">
        <v>1375010160</v>
      </c>
      <c r="AM1269" s="1" t="n">
        <v>37</v>
      </c>
      <c r="AN1269" s="1" t="n">
        <v>482</v>
      </c>
      <c r="AO1269" s="1" t="n">
        <v>14071400</v>
      </c>
      <c r="AP1269" s="1" t="n">
        <v>1172</v>
      </c>
      <c r="AQ1269" s="1" t="n">
        <v>2086</v>
      </c>
      <c r="AR1269" s="1" t="n">
        <v>21877730</v>
      </c>
      <c r="AS1269" s="1" t="n">
        <v>112</v>
      </c>
      <c r="AT1269" s="1" t="n">
        <v>255</v>
      </c>
      <c r="AU1269" s="1" t="n">
        <v>1991060</v>
      </c>
      <c r="AV1269" s="1" t="n">
        <v>1321</v>
      </c>
      <c r="AW1269" s="1" t="n">
        <v>2823</v>
      </c>
      <c r="AX1269" s="1" t="n">
        <v>37940190</v>
      </c>
      <c r="AY1269" s="1" t="n">
        <v>440</v>
      </c>
      <c r="AZ1269" s="1" t="n">
        <v>603</v>
      </c>
      <c r="BA1269" s="1" t="n">
        <v>5730600</v>
      </c>
      <c r="BB1269" s="1" t="n">
        <v>34</v>
      </c>
      <c r="BC1269" s="1" t="n">
        <v>1243</v>
      </c>
      <c r="BD1269" s="1" t="n">
        <v>847384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1</v>
      </c>
      <c r="BO1269" s="1" t="n">
        <v>1</v>
      </c>
      <c r="BP1269" s="1" t="n">
        <v>13350</v>
      </c>
      <c r="BQ1269" s="1" t="n">
        <v>1762</v>
      </c>
      <c r="BR1269" s="1" t="n">
        <v>2824</v>
      </c>
      <c r="BS1269" s="1" t="n">
        <v>44531524</v>
      </c>
    </row>
    <row r="1270" customFormat="false" ht="13.5" hidden="false" customHeight="false" outlineLevel="0" collapsed="false">
      <c r="A1270" s="1" t="n">
        <f aca="false">IF(D1270&gt;300,2,1)</f>
        <v>1</v>
      </c>
      <c r="B1270" s="1" t="n">
        <v>29</v>
      </c>
      <c r="C1270" s="1" t="s">
        <v>1320</v>
      </c>
      <c r="D1270" s="1" t="n">
        <v>37</v>
      </c>
      <c r="E1270" s="3" t="s">
        <v>1348</v>
      </c>
      <c r="F1270" s="1" t="n">
        <v>778</v>
      </c>
      <c r="G1270" s="1" t="n">
        <v>13714</v>
      </c>
      <c r="H1270" s="1" t="n">
        <v>378719840</v>
      </c>
      <c r="I1270" s="1" t="n">
        <v>17398</v>
      </c>
      <c r="J1270" s="1" t="n">
        <v>32577</v>
      </c>
      <c r="K1270" s="1" t="n">
        <v>294883620</v>
      </c>
      <c r="L1270" s="1" t="n">
        <v>1304</v>
      </c>
      <c r="M1270" s="1" t="n">
        <v>2949</v>
      </c>
      <c r="N1270" s="1" t="n">
        <v>19207280</v>
      </c>
      <c r="O1270" s="1" t="n">
        <v>19480</v>
      </c>
      <c r="P1270" s="1" t="n">
        <v>49240</v>
      </c>
      <c r="Q1270" s="1" t="n">
        <v>692810740</v>
      </c>
      <c r="R1270" s="1" t="n">
        <v>8974</v>
      </c>
      <c r="S1270" s="1" t="n">
        <v>15008</v>
      </c>
      <c r="T1270" s="1" t="n">
        <v>142115860</v>
      </c>
      <c r="U1270" s="1" t="n">
        <v>701</v>
      </c>
      <c r="V1270" s="1" t="n">
        <v>33965</v>
      </c>
      <c r="W1270" s="1" t="n">
        <v>23228772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8</v>
      </c>
      <c r="AH1270" s="1" t="n">
        <v>45</v>
      </c>
      <c r="AI1270" s="1" t="n">
        <v>417200</v>
      </c>
      <c r="AJ1270" s="1" t="n">
        <v>28462</v>
      </c>
      <c r="AK1270" s="1" t="n">
        <v>49285</v>
      </c>
      <c r="AL1270" s="1" t="n">
        <v>858572572</v>
      </c>
      <c r="AM1270" s="1" t="n">
        <v>32</v>
      </c>
      <c r="AN1270" s="1" t="n">
        <v>637</v>
      </c>
      <c r="AO1270" s="1" t="n">
        <v>18896550</v>
      </c>
      <c r="AP1270" s="1" t="n">
        <v>737</v>
      </c>
      <c r="AQ1270" s="1" t="n">
        <v>1317</v>
      </c>
      <c r="AR1270" s="1" t="n">
        <v>10422920</v>
      </c>
      <c r="AS1270" s="1" t="n">
        <v>81</v>
      </c>
      <c r="AT1270" s="1" t="n">
        <v>217</v>
      </c>
      <c r="AU1270" s="1" t="n">
        <v>1150280</v>
      </c>
      <c r="AV1270" s="1" t="n">
        <v>850</v>
      </c>
      <c r="AW1270" s="1" t="n">
        <v>2171</v>
      </c>
      <c r="AX1270" s="1" t="n">
        <v>30469750</v>
      </c>
      <c r="AY1270" s="1" t="n">
        <v>408</v>
      </c>
      <c r="AZ1270" s="1" t="n">
        <v>702</v>
      </c>
      <c r="BA1270" s="1" t="n">
        <v>5505920</v>
      </c>
      <c r="BB1270" s="1" t="n">
        <v>32</v>
      </c>
      <c r="BC1270" s="1" t="n">
        <v>1682</v>
      </c>
      <c r="BD1270" s="1" t="n">
        <v>1136944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1258</v>
      </c>
      <c r="BR1270" s="1" t="n">
        <v>2171</v>
      </c>
      <c r="BS1270" s="1" t="n">
        <v>37112614</v>
      </c>
    </row>
    <row r="1271" customFormat="false" ht="13.5" hidden="false" customHeight="false" outlineLevel="0" collapsed="false">
      <c r="A1271" s="1" t="n">
        <f aca="false">IF(D1271&gt;300,2,1)</f>
        <v>1</v>
      </c>
      <c r="B1271" s="1" t="n">
        <v>29</v>
      </c>
      <c r="C1271" s="1" t="s">
        <v>1320</v>
      </c>
      <c r="D1271" s="1" t="n">
        <v>38</v>
      </c>
      <c r="E1271" s="3" t="s">
        <v>1349</v>
      </c>
      <c r="F1271" s="1" t="n">
        <v>174</v>
      </c>
      <c r="G1271" s="1" t="n">
        <v>3123</v>
      </c>
      <c r="H1271" s="1" t="n">
        <v>77060370</v>
      </c>
      <c r="I1271" s="1" t="n">
        <v>2629</v>
      </c>
      <c r="J1271" s="1" t="n">
        <v>5057</v>
      </c>
      <c r="K1271" s="1" t="n">
        <v>47210950</v>
      </c>
      <c r="L1271" s="1" t="n">
        <v>273</v>
      </c>
      <c r="M1271" s="1" t="n">
        <v>635</v>
      </c>
      <c r="N1271" s="1" t="n">
        <v>4230220</v>
      </c>
      <c r="O1271" s="1" t="n">
        <v>3076</v>
      </c>
      <c r="P1271" s="1" t="n">
        <v>8815</v>
      </c>
      <c r="Q1271" s="1" t="n">
        <v>128501540</v>
      </c>
      <c r="R1271" s="1" t="n">
        <v>627</v>
      </c>
      <c r="S1271" s="1" t="n">
        <v>1059</v>
      </c>
      <c r="T1271" s="1" t="n">
        <v>9722680</v>
      </c>
      <c r="U1271" s="1" t="n">
        <v>147</v>
      </c>
      <c r="V1271" s="1" t="n">
        <v>6402</v>
      </c>
      <c r="W1271" s="1" t="n">
        <v>435607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3703</v>
      </c>
      <c r="AK1271" s="1" t="n">
        <v>8815</v>
      </c>
      <c r="AL1271" s="1" t="n">
        <v>142580290</v>
      </c>
      <c r="AM1271" s="1" t="n">
        <v>0</v>
      </c>
      <c r="AN1271" s="1" t="n">
        <v>0</v>
      </c>
      <c r="AO1271" s="1" t="n">
        <v>0</v>
      </c>
      <c r="AP1271" s="1" t="n">
        <v>72</v>
      </c>
      <c r="AQ1271" s="1" t="n">
        <v>108</v>
      </c>
      <c r="AR1271" s="1" t="n">
        <v>934910</v>
      </c>
      <c r="AS1271" s="1" t="n">
        <v>9</v>
      </c>
      <c r="AT1271" s="1" t="n">
        <v>24</v>
      </c>
      <c r="AU1271" s="1" t="n">
        <v>83030</v>
      </c>
      <c r="AV1271" s="1" t="n">
        <v>81</v>
      </c>
      <c r="AW1271" s="1" t="n">
        <v>132</v>
      </c>
      <c r="AX1271" s="1" t="n">
        <v>1017940</v>
      </c>
      <c r="AY1271" s="1" t="n">
        <v>5</v>
      </c>
      <c r="AZ1271" s="1" t="n">
        <v>6</v>
      </c>
      <c r="BA1271" s="1" t="n">
        <v>4372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86</v>
      </c>
      <c r="BR1271" s="1" t="n">
        <v>132</v>
      </c>
      <c r="BS1271" s="1" t="n">
        <v>1061660</v>
      </c>
    </row>
    <row r="1272" customFormat="false" ht="13.5" hidden="false" customHeight="false" outlineLevel="0" collapsed="false">
      <c r="A1272" s="1" t="n">
        <f aca="false">IF(D1272&gt;300,2,1)</f>
        <v>1</v>
      </c>
      <c r="B1272" s="1" t="n">
        <v>29</v>
      </c>
      <c r="C1272" s="1" t="s">
        <v>1320</v>
      </c>
      <c r="D1272" s="1" t="n">
        <v>40</v>
      </c>
      <c r="E1272" s="3" t="s">
        <v>1350</v>
      </c>
      <c r="F1272" s="1" t="n">
        <v>294</v>
      </c>
      <c r="G1272" s="1" t="n">
        <v>4549</v>
      </c>
      <c r="H1272" s="1" t="n">
        <v>135681490</v>
      </c>
      <c r="I1272" s="1" t="n">
        <v>6463</v>
      </c>
      <c r="J1272" s="1" t="n">
        <v>10836</v>
      </c>
      <c r="K1272" s="1" t="n">
        <v>109673730</v>
      </c>
      <c r="L1272" s="1" t="n">
        <v>643</v>
      </c>
      <c r="M1272" s="1" t="n">
        <v>1540</v>
      </c>
      <c r="N1272" s="1" t="n">
        <v>9776970</v>
      </c>
      <c r="O1272" s="1" t="n">
        <v>7400</v>
      </c>
      <c r="P1272" s="1" t="n">
        <v>16925</v>
      </c>
      <c r="Q1272" s="1" t="n">
        <v>255132190</v>
      </c>
      <c r="R1272" s="1" t="n">
        <v>2162</v>
      </c>
      <c r="S1272" s="1" t="n">
        <v>3232</v>
      </c>
      <c r="T1272" s="1" t="n">
        <v>28668580</v>
      </c>
      <c r="U1272" s="1" t="n">
        <v>265</v>
      </c>
      <c r="V1272" s="1" t="n">
        <v>10516</v>
      </c>
      <c r="W1272" s="1" t="n">
        <v>7155736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2</v>
      </c>
      <c r="AH1272" s="1" t="n">
        <v>19</v>
      </c>
      <c r="AI1272" s="1" t="n">
        <v>163700</v>
      </c>
      <c r="AJ1272" s="1" t="n">
        <v>9564</v>
      </c>
      <c r="AK1272" s="1" t="n">
        <v>16944</v>
      </c>
      <c r="AL1272" s="1" t="n">
        <v>291120206</v>
      </c>
      <c r="AM1272" s="1" t="n">
        <v>10</v>
      </c>
      <c r="AN1272" s="1" t="n">
        <v>103</v>
      </c>
      <c r="AO1272" s="1" t="n">
        <v>4155990</v>
      </c>
      <c r="AP1272" s="1" t="n">
        <v>400</v>
      </c>
      <c r="AQ1272" s="1" t="n">
        <v>590</v>
      </c>
      <c r="AR1272" s="1" t="n">
        <v>7319300</v>
      </c>
      <c r="AS1272" s="1" t="n">
        <v>32</v>
      </c>
      <c r="AT1272" s="1" t="n">
        <v>67</v>
      </c>
      <c r="AU1272" s="1" t="n">
        <v>408680</v>
      </c>
      <c r="AV1272" s="1" t="n">
        <v>442</v>
      </c>
      <c r="AW1272" s="1" t="n">
        <v>760</v>
      </c>
      <c r="AX1272" s="1" t="n">
        <v>11883970</v>
      </c>
      <c r="AY1272" s="1" t="n">
        <v>144</v>
      </c>
      <c r="AZ1272" s="1" t="n">
        <v>167</v>
      </c>
      <c r="BA1272" s="1" t="n">
        <v>2010610</v>
      </c>
      <c r="BB1272" s="1" t="n">
        <v>7</v>
      </c>
      <c r="BC1272" s="1" t="n">
        <v>212</v>
      </c>
      <c r="BD1272" s="1" t="n">
        <v>13568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3</v>
      </c>
      <c r="BO1272" s="1" t="n">
        <v>29</v>
      </c>
      <c r="BP1272" s="1" t="n">
        <v>251350</v>
      </c>
      <c r="BQ1272" s="1" t="n">
        <v>589</v>
      </c>
      <c r="BR1272" s="1" t="n">
        <v>789</v>
      </c>
      <c r="BS1272" s="1" t="n">
        <v>14281610</v>
      </c>
    </row>
    <row r="1273" customFormat="false" ht="13.5" hidden="false" customHeight="false" outlineLevel="0" collapsed="false">
      <c r="A1273" s="1" t="n">
        <f aca="false">IF(D1273&gt;300,2,1)</f>
        <v>1</v>
      </c>
      <c r="B1273" s="1" t="n">
        <v>29</v>
      </c>
      <c r="C1273" s="1" t="s">
        <v>1320</v>
      </c>
      <c r="D1273" s="1" t="n">
        <v>41</v>
      </c>
      <c r="E1273" s="3" t="s">
        <v>1351</v>
      </c>
      <c r="F1273" s="1" t="n">
        <v>94</v>
      </c>
      <c r="G1273" s="1" t="n">
        <v>1660</v>
      </c>
      <c r="H1273" s="1" t="n">
        <v>44219000</v>
      </c>
      <c r="I1273" s="1" t="n">
        <v>1592</v>
      </c>
      <c r="J1273" s="1" t="n">
        <v>2475</v>
      </c>
      <c r="K1273" s="1" t="n">
        <v>29211340</v>
      </c>
      <c r="L1273" s="1" t="n">
        <v>163</v>
      </c>
      <c r="M1273" s="1" t="n">
        <v>303</v>
      </c>
      <c r="N1273" s="1" t="n">
        <v>2690960</v>
      </c>
      <c r="O1273" s="1" t="n">
        <v>1849</v>
      </c>
      <c r="P1273" s="1" t="n">
        <v>4438</v>
      </c>
      <c r="Q1273" s="1" t="n">
        <v>76121300</v>
      </c>
      <c r="R1273" s="1" t="n">
        <v>277</v>
      </c>
      <c r="S1273" s="1" t="n">
        <v>446</v>
      </c>
      <c r="T1273" s="1" t="n">
        <v>5216430</v>
      </c>
      <c r="U1273" s="1" t="n">
        <v>90</v>
      </c>
      <c r="V1273" s="1" t="n">
        <v>4122</v>
      </c>
      <c r="W1273" s="1" t="n">
        <v>2811516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2126</v>
      </c>
      <c r="AK1273" s="1" t="n">
        <v>4438</v>
      </c>
      <c r="AL1273" s="1" t="n">
        <v>84149246</v>
      </c>
      <c r="AM1273" s="1" t="n">
        <v>1</v>
      </c>
      <c r="AN1273" s="1" t="n">
        <v>7</v>
      </c>
      <c r="AO1273" s="1" t="n">
        <v>212740</v>
      </c>
      <c r="AP1273" s="1" t="n">
        <v>27</v>
      </c>
      <c r="AQ1273" s="1" t="n">
        <v>37</v>
      </c>
      <c r="AR1273" s="1" t="n">
        <v>641550</v>
      </c>
      <c r="AS1273" s="1" t="n">
        <v>2</v>
      </c>
      <c r="AT1273" s="1" t="n">
        <v>2</v>
      </c>
      <c r="AU1273" s="1" t="n">
        <v>9830</v>
      </c>
      <c r="AV1273" s="1" t="n">
        <v>30</v>
      </c>
      <c r="AW1273" s="1" t="n">
        <v>46</v>
      </c>
      <c r="AX1273" s="1" t="n">
        <v>864120</v>
      </c>
      <c r="AY1273" s="1" t="n">
        <v>12</v>
      </c>
      <c r="AZ1273" s="1" t="n">
        <v>12</v>
      </c>
      <c r="BA1273" s="1" t="n">
        <v>313660</v>
      </c>
      <c r="BB1273" s="1" t="n">
        <v>1</v>
      </c>
      <c r="BC1273" s="1" t="n">
        <v>11</v>
      </c>
      <c r="BD1273" s="1" t="n">
        <v>729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42</v>
      </c>
      <c r="BR1273" s="1" t="n">
        <v>46</v>
      </c>
      <c r="BS1273" s="1" t="n">
        <v>1185070</v>
      </c>
    </row>
    <row r="1274" customFormat="false" ht="13.5" hidden="false" customHeight="false" outlineLevel="0" collapsed="false">
      <c r="A1274" s="1" t="n">
        <f aca="false">IF(D1274&gt;300,2,1)</f>
        <v>1</v>
      </c>
      <c r="B1274" s="1" t="n">
        <v>29</v>
      </c>
      <c r="C1274" s="1" t="s">
        <v>1320</v>
      </c>
      <c r="D1274" s="1" t="n">
        <v>43</v>
      </c>
      <c r="E1274" s="3" t="s">
        <v>1352</v>
      </c>
      <c r="F1274" s="1" t="n">
        <v>553</v>
      </c>
      <c r="G1274" s="1" t="n">
        <v>10346</v>
      </c>
      <c r="H1274" s="1" t="n">
        <v>262104990</v>
      </c>
      <c r="I1274" s="1" t="n">
        <v>10842</v>
      </c>
      <c r="J1274" s="1" t="n">
        <v>19333</v>
      </c>
      <c r="K1274" s="1" t="n">
        <v>221036090</v>
      </c>
      <c r="L1274" s="1" t="n">
        <v>1055</v>
      </c>
      <c r="M1274" s="1" t="n">
        <v>2340</v>
      </c>
      <c r="N1274" s="1" t="n">
        <v>16512260</v>
      </c>
      <c r="O1274" s="1" t="n">
        <v>12450</v>
      </c>
      <c r="P1274" s="1" t="n">
        <v>32019</v>
      </c>
      <c r="Q1274" s="1" t="n">
        <v>499653340</v>
      </c>
      <c r="R1274" s="1" t="n">
        <v>1401</v>
      </c>
      <c r="S1274" s="1" t="n">
        <v>1995</v>
      </c>
      <c r="T1274" s="1" t="n">
        <v>20338160</v>
      </c>
      <c r="U1274" s="1" t="n">
        <v>510</v>
      </c>
      <c r="V1274" s="1" t="n">
        <v>25769</v>
      </c>
      <c r="W1274" s="1" t="n">
        <v>1737707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13851</v>
      </c>
      <c r="AK1274" s="1" t="n">
        <v>32019</v>
      </c>
      <c r="AL1274" s="1" t="n">
        <v>537368570</v>
      </c>
      <c r="AM1274" s="1" t="n">
        <v>8</v>
      </c>
      <c r="AN1274" s="1" t="n">
        <v>171</v>
      </c>
      <c r="AO1274" s="1" t="n">
        <v>5267780</v>
      </c>
      <c r="AP1274" s="1" t="n">
        <v>192</v>
      </c>
      <c r="AQ1274" s="1" t="n">
        <v>289</v>
      </c>
      <c r="AR1274" s="1" t="n">
        <v>3672980</v>
      </c>
      <c r="AS1274" s="1" t="n">
        <v>27</v>
      </c>
      <c r="AT1274" s="1" t="n">
        <v>50</v>
      </c>
      <c r="AU1274" s="1" t="n">
        <v>319510</v>
      </c>
      <c r="AV1274" s="1" t="n">
        <v>227</v>
      </c>
      <c r="AW1274" s="1" t="n">
        <v>510</v>
      </c>
      <c r="AX1274" s="1" t="n">
        <v>9260270</v>
      </c>
      <c r="AY1274" s="1" t="n">
        <v>18</v>
      </c>
      <c r="AZ1274" s="1" t="n">
        <v>22</v>
      </c>
      <c r="BA1274" s="1" t="n">
        <v>276560</v>
      </c>
      <c r="BB1274" s="1" t="n">
        <v>8</v>
      </c>
      <c r="BC1274" s="1" t="n">
        <v>484</v>
      </c>
      <c r="BD1274" s="1" t="n">
        <v>329574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245</v>
      </c>
      <c r="BR1274" s="1" t="n">
        <v>510</v>
      </c>
      <c r="BS1274" s="1" t="n">
        <v>9866404</v>
      </c>
    </row>
    <row r="1275" customFormat="false" ht="13.5" hidden="false" customHeight="false" outlineLevel="0" collapsed="false">
      <c r="A1275" s="1" t="n">
        <f aca="false">IF(D1275&gt;300,2,1)</f>
        <v>1</v>
      </c>
      <c r="B1275" s="1" t="n">
        <v>29</v>
      </c>
      <c r="C1275" s="1" t="s">
        <v>1320</v>
      </c>
      <c r="D1275" s="1" t="n">
        <v>44</v>
      </c>
      <c r="E1275" s="3" t="s">
        <v>1353</v>
      </c>
      <c r="F1275" s="1" t="n">
        <v>197</v>
      </c>
      <c r="G1275" s="1" t="n">
        <v>3821</v>
      </c>
      <c r="H1275" s="1" t="n">
        <v>91696420</v>
      </c>
      <c r="I1275" s="1" t="n">
        <v>3309</v>
      </c>
      <c r="J1275" s="1" t="n">
        <v>5235</v>
      </c>
      <c r="K1275" s="1" t="n">
        <v>69840540</v>
      </c>
      <c r="L1275" s="1" t="n">
        <v>206</v>
      </c>
      <c r="M1275" s="1" t="n">
        <v>501</v>
      </c>
      <c r="N1275" s="1" t="n">
        <v>3855910</v>
      </c>
      <c r="O1275" s="1" t="n">
        <v>3712</v>
      </c>
      <c r="P1275" s="1" t="n">
        <v>9557</v>
      </c>
      <c r="Q1275" s="1" t="n">
        <v>165392870</v>
      </c>
      <c r="R1275" s="1" t="n">
        <v>527</v>
      </c>
      <c r="S1275" s="1" t="n">
        <v>744</v>
      </c>
      <c r="T1275" s="1" t="n">
        <v>7304720</v>
      </c>
      <c r="U1275" s="1" t="n">
        <v>189</v>
      </c>
      <c r="V1275" s="1" t="n">
        <v>10561</v>
      </c>
      <c r="W1275" s="1" t="n">
        <v>7246618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4239</v>
      </c>
      <c r="AK1275" s="1" t="n">
        <v>9557</v>
      </c>
      <c r="AL1275" s="1" t="n">
        <v>179944208</v>
      </c>
      <c r="AM1275" s="1" t="n">
        <v>1</v>
      </c>
      <c r="AN1275" s="1" t="n">
        <v>3</v>
      </c>
      <c r="AO1275" s="1" t="n">
        <v>365250</v>
      </c>
      <c r="AP1275" s="1" t="n">
        <v>149</v>
      </c>
      <c r="AQ1275" s="1" t="n">
        <v>264</v>
      </c>
      <c r="AR1275" s="1" t="n">
        <v>2352730</v>
      </c>
      <c r="AS1275" s="1" t="n">
        <v>4</v>
      </c>
      <c r="AT1275" s="1" t="n">
        <v>8</v>
      </c>
      <c r="AU1275" s="1" t="n">
        <v>52550</v>
      </c>
      <c r="AV1275" s="1" t="n">
        <v>154</v>
      </c>
      <c r="AW1275" s="1" t="n">
        <v>275</v>
      </c>
      <c r="AX1275" s="1" t="n">
        <v>2770530</v>
      </c>
      <c r="AY1275" s="1" t="n">
        <v>44</v>
      </c>
      <c r="AZ1275" s="1" t="n">
        <v>73</v>
      </c>
      <c r="BA1275" s="1" t="n">
        <v>693560</v>
      </c>
      <c r="BB1275" s="1" t="n">
        <v>1</v>
      </c>
      <c r="BC1275" s="1" t="n">
        <v>6</v>
      </c>
      <c r="BD1275" s="1" t="n">
        <v>4296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198</v>
      </c>
      <c r="BR1275" s="1" t="n">
        <v>275</v>
      </c>
      <c r="BS1275" s="1" t="n">
        <v>3468386</v>
      </c>
    </row>
    <row r="1276" customFormat="false" ht="13.5" hidden="false" customHeight="false" outlineLevel="0" collapsed="false">
      <c r="A1276" s="1" t="n">
        <f aca="false">IF(D1276&gt;300,2,1)</f>
        <v>1</v>
      </c>
      <c r="B1276" s="1" t="n">
        <v>29</v>
      </c>
      <c r="C1276" s="1" t="s">
        <v>1320</v>
      </c>
      <c r="D1276" s="1" t="n">
        <v>45</v>
      </c>
      <c r="E1276" s="3" t="s">
        <v>1354</v>
      </c>
      <c r="F1276" s="1" t="n">
        <v>106</v>
      </c>
      <c r="G1276" s="1" t="n">
        <v>1940</v>
      </c>
      <c r="H1276" s="1" t="n">
        <v>55233630</v>
      </c>
      <c r="I1276" s="1" t="n">
        <v>1965</v>
      </c>
      <c r="J1276" s="1" t="n">
        <v>3530</v>
      </c>
      <c r="K1276" s="1" t="n">
        <v>44681880</v>
      </c>
      <c r="L1276" s="1" t="n">
        <v>130</v>
      </c>
      <c r="M1276" s="1" t="n">
        <v>280</v>
      </c>
      <c r="N1276" s="1" t="n">
        <v>2148020</v>
      </c>
      <c r="O1276" s="1" t="n">
        <v>2201</v>
      </c>
      <c r="P1276" s="1" t="n">
        <v>5750</v>
      </c>
      <c r="Q1276" s="1" t="n">
        <v>102063530</v>
      </c>
      <c r="R1276" s="1" t="n">
        <v>342</v>
      </c>
      <c r="S1276" s="1" t="n">
        <v>444</v>
      </c>
      <c r="T1276" s="1" t="n">
        <v>4306440</v>
      </c>
      <c r="U1276" s="1" t="n">
        <v>104</v>
      </c>
      <c r="V1276" s="1" t="n">
        <v>5295</v>
      </c>
      <c r="W1276" s="1" t="n">
        <v>3528998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2543</v>
      </c>
      <c r="AK1276" s="1" t="n">
        <v>5750</v>
      </c>
      <c r="AL1276" s="1" t="n">
        <v>109898968</v>
      </c>
      <c r="AM1276" s="1" t="n">
        <v>11</v>
      </c>
      <c r="AN1276" s="1" t="n">
        <v>176</v>
      </c>
      <c r="AO1276" s="1" t="n">
        <v>5898480</v>
      </c>
      <c r="AP1276" s="1" t="n">
        <v>129</v>
      </c>
      <c r="AQ1276" s="1" t="n">
        <v>269</v>
      </c>
      <c r="AR1276" s="1" t="n">
        <v>4879040</v>
      </c>
      <c r="AS1276" s="1" t="n">
        <v>2</v>
      </c>
      <c r="AT1276" s="1" t="n">
        <v>6</v>
      </c>
      <c r="AU1276" s="1" t="n">
        <v>42580</v>
      </c>
      <c r="AV1276" s="1" t="n">
        <v>142</v>
      </c>
      <c r="AW1276" s="1" t="n">
        <v>451</v>
      </c>
      <c r="AX1276" s="1" t="n">
        <v>10820100</v>
      </c>
      <c r="AY1276" s="1" t="n">
        <v>25</v>
      </c>
      <c r="AZ1276" s="1" t="n">
        <v>28</v>
      </c>
      <c r="BA1276" s="1" t="n">
        <v>311970</v>
      </c>
      <c r="BB1276" s="1" t="n">
        <v>11</v>
      </c>
      <c r="BC1276" s="1" t="n">
        <v>448</v>
      </c>
      <c r="BD1276" s="1" t="n">
        <v>303868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167</v>
      </c>
      <c r="BR1276" s="1" t="n">
        <v>451</v>
      </c>
      <c r="BS1276" s="1" t="n">
        <v>11435938</v>
      </c>
    </row>
    <row r="1277" customFormat="false" ht="13.5" hidden="false" customHeight="false" outlineLevel="0" collapsed="false">
      <c r="A1277" s="1" t="n">
        <f aca="false">IF(D1277&gt;300,2,1)</f>
        <v>1</v>
      </c>
      <c r="B1277" s="1" t="n">
        <v>29</v>
      </c>
      <c r="C1277" s="1" t="s">
        <v>1320</v>
      </c>
      <c r="D1277" s="1" t="n">
        <v>46</v>
      </c>
      <c r="E1277" s="3" t="s">
        <v>951</v>
      </c>
      <c r="F1277" s="1" t="n">
        <v>352</v>
      </c>
      <c r="G1277" s="1" t="n">
        <v>5942</v>
      </c>
      <c r="H1277" s="1" t="n">
        <v>160269860</v>
      </c>
      <c r="I1277" s="1" t="n">
        <v>6112</v>
      </c>
      <c r="J1277" s="1" t="n">
        <v>9389</v>
      </c>
      <c r="K1277" s="1" t="n">
        <v>104153590</v>
      </c>
      <c r="L1277" s="1" t="n">
        <v>453</v>
      </c>
      <c r="M1277" s="1" t="n">
        <v>1000</v>
      </c>
      <c r="N1277" s="1" t="n">
        <v>7088460</v>
      </c>
      <c r="O1277" s="1" t="n">
        <v>6917</v>
      </c>
      <c r="P1277" s="1" t="n">
        <v>16331</v>
      </c>
      <c r="Q1277" s="1" t="n">
        <v>271511910</v>
      </c>
      <c r="R1277" s="1" t="n">
        <v>1770</v>
      </c>
      <c r="S1277" s="1" t="n">
        <v>2308</v>
      </c>
      <c r="T1277" s="1" t="n">
        <v>26069760</v>
      </c>
      <c r="U1277" s="1" t="n">
        <v>324</v>
      </c>
      <c r="V1277" s="1" t="n">
        <v>13895</v>
      </c>
      <c r="W1277" s="1" t="n">
        <v>949148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1</v>
      </c>
      <c r="AH1277" s="1" t="n">
        <v>3</v>
      </c>
      <c r="AI1277" s="1" t="n">
        <v>31250</v>
      </c>
      <c r="AJ1277" s="1" t="n">
        <v>8688</v>
      </c>
      <c r="AK1277" s="1" t="n">
        <v>16334</v>
      </c>
      <c r="AL1277" s="1" t="n">
        <v>307104400</v>
      </c>
      <c r="AM1277" s="1" t="n">
        <v>8</v>
      </c>
      <c r="AN1277" s="1" t="n">
        <v>171</v>
      </c>
      <c r="AO1277" s="1" t="n">
        <v>3421370</v>
      </c>
      <c r="AP1277" s="1" t="n">
        <v>116</v>
      </c>
      <c r="AQ1277" s="1" t="n">
        <v>269</v>
      </c>
      <c r="AR1277" s="1" t="n">
        <v>1953880</v>
      </c>
      <c r="AS1277" s="1" t="n">
        <v>11</v>
      </c>
      <c r="AT1277" s="1" t="n">
        <v>19</v>
      </c>
      <c r="AU1277" s="1" t="n">
        <v>75100</v>
      </c>
      <c r="AV1277" s="1" t="n">
        <v>135</v>
      </c>
      <c r="AW1277" s="1" t="n">
        <v>459</v>
      </c>
      <c r="AX1277" s="1" t="n">
        <v>5450350</v>
      </c>
      <c r="AY1277" s="1" t="n">
        <v>29</v>
      </c>
      <c r="AZ1277" s="1" t="n">
        <v>38</v>
      </c>
      <c r="BA1277" s="1" t="n">
        <v>417020</v>
      </c>
      <c r="BB1277" s="1" t="n">
        <v>8</v>
      </c>
      <c r="BC1277" s="1" t="n">
        <v>507</v>
      </c>
      <c r="BD1277" s="1" t="n">
        <v>380784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164</v>
      </c>
      <c r="BR1277" s="1" t="n">
        <v>459</v>
      </c>
      <c r="BS1277" s="1" t="n">
        <v>6248154</v>
      </c>
    </row>
    <row r="1278" customFormat="false" ht="13.5" hidden="false" customHeight="false" outlineLevel="0" collapsed="false">
      <c r="A1278" s="1" t="n">
        <f aca="false">IF(D1278&gt;300,2,1)</f>
        <v>1</v>
      </c>
      <c r="B1278" s="1" t="n">
        <v>29</v>
      </c>
      <c r="C1278" s="1" t="s">
        <v>1320</v>
      </c>
      <c r="D1278" s="1" t="n">
        <v>47</v>
      </c>
      <c r="E1278" s="3" t="s">
        <v>1355</v>
      </c>
      <c r="F1278" s="1" t="n">
        <v>380</v>
      </c>
      <c r="G1278" s="1" t="n">
        <v>6330</v>
      </c>
      <c r="H1278" s="1" t="n">
        <v>172115050</v>
      </c>
      <c r="I1278" s="1" t="n">
        <v>7976</v>
      </c>
      <c r="J1278" s="1" t="n">
        <v>15551</v>
      </c>
      <c r="K1278" s="1" t="n">
        <v>130504650</v>
      </c>
      <c r="L1278" s="1" t="n">
        <v>647</v>
      </c>
      <c r="M1278" s="1" t="n">
        <v>1472</v>
      </c>
      <c r="N1278" s="1" t="n">
        <v>11021370</v>
      </c>
      <c r="O1278" s="1" t="n">
        <v>9003</v>
      </c>
      <c r="P1278" s="1" t="n">
        <v>23353</v>
      </c>
      <c r="Q1278" s="1" t="n">
        <v>313641070</v>
      </c>
      <c r="R1278" s="1" t="n">
        <v>1552</v>
      </c>
      <c r="S1278" s="1" t="n">
        <v>2276</v>
      </c>
      <c r="T1278" s="1" t="n">
        <v>23403020</v>
      </c>
      <c r="U1278" s="1" t="n">
        <v>356</v>
      </c>
      <c r="V1278" s="1" t="n">
        <v>14699</v>
      </c>
      <c r="W1278" s="1" t="n">
        <v>10003872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6</v>
      </c>
      <c r="AH1278" s="1" t="n">
        <v>24</v>
      </c>
      <c r="AI1278" s="1" t="n">
        <v>221700</v>
      </c>
      <c r="AJ1278" s="1" t="n">
        <v>10561</v>
      </c>
      <c r="AK1278" s="1" t="n">
        <v>23377</v>
      </c>
      <c r="AL1278" s="1" t="n">
        <v>347269662</v>
      </c>
      <c r="AM1278" s="1" t="n">
        <v>11</v>
      </c>
      <c r="AN1278" s="1" t="n">
        <v>205</v>
      </c>
      <c r="AO1278" s="1" t="n">
        <v>4960810</v>
      </c>
      <c r="AP1278" s="1" t="n">
        <v>170</v>
      </c>
      <c r="AQ1278" s="1" t="n">
        <v>418</v>
      </c>
      <c r="AR1278" s="1" t="n">
        <v>7001080</v>
      </c>
      <c r="AS1278" s="1" t="n">
        <v>13</v>
      </c>
      <c r="AT1278" s="1" t="n">
        <v>25</v>
      </c>
      <c r="AU1278" s="1" t="n">
        <v>174190</v>
      </c>
      <c r="AV1278" s="1" t="n">
        <v>194</v>
      </c>
      <c r="AW1278" s="1" t="n">
        <v>648</v>
      </c>
      <c r="AX1278" s="1" t="n">
        <v>12136080</v>
      </c>
      <c r="AY1278" s="1" t="n">
        <v>19</v>
      </c>
      <c r="AZ1278" s="1" t="n">
        <v>22</v>
      </c>
      <c r="BA1278" s="1" t="n">
        <v>134440</v>
      </c>
      <c r="BB1278" s="1" t="n">
        <v>11</v>
      </c>
      <c r="BC1278" s="1" t="n">
        <v>527</v>
      </c>
      <c r="BD1278" s="1" t="n">
        <v>37507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213</v>
      </c>
      <c r="BR1278" s="1" t="n">
        <v>648</v>
      </c>
      <c r="BS1278" s="1" t="n">
        <v>12645590</v>
      </c>
    </row>
    <row r="1279" customFormat="false" ht="13.5" hidden="false" customHeight="false" outlineLevel="0" collapsed="false">
      <c r="A1279" s="1" t="n">
        <f aca="false">IF(D1279&gt;300,2,1)</f>
        <v>1</v>
      </c>
      <c r="B1279" s="1" t="n">
        <v>29</v>
      </c>
      <c r="C1279" s="1" t="s">
        <v>1320</v>
      </c>
      <c r="D1279" s="1" t="n">
        <v>50</v>
      </c>
      <c r="E1279" s="3" t="s">
        <v>1356</v>
      </c>
      <c r="F1279" s="1" t="n">
        <v>1820</v>
      </c>
      <c r="G1279" s="1" t="n">
        <v>32252</v>
      </c>
      <c r="H1279" s="1" t="n">
        <v>861503878</v>
      </c>
      <c r="I1279" s="1" t="n">
        <v>37389</v>
      </c>
      <c r="J1279" s="1" t="n">
        <v>80710</v>
      </c>
      <c r="K1279" s="1" t="n">
        <v>788823933</v>
      </c>
      <c r="L1279" s="1" t="n">
        <v>3892</v>
      </c>
      <c r="M1279" s="1" t="n">
        <v>9233</v>
      </c>
      <c r="N1279" s="1" t="n">
        <v>65084219</v>
      </c>
      <c r="O1279" s="1" t="n">
        <v>43101</v>
      </c>
      <c r="P1279" s="1" t="n">
        <v>122195</v>
      </c>
      <c r="Q1279" s="1" t="n">
        <v>1715412030</v>
      </c>
      <c r="R1279" s="1" t="n">
        <v>13124</v>
      </c>
      <c r="S1279" s="1" t="n">
        <v>19839</v>
      </c>
      <c r="T1279" s="1" t="n">
        <v>205573500</v>
      </c>
      <c r="U1279" s="1" t="n">
        <v>1649</v>
      </c>
      <c r="V1279" s="1" t="n">
        <v>78441</v>
      </c>
      <c r="W1279" s="1" t="n">
        <v>53398604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79</v>
      </c>
      <c r="AH1279" s="1" t="n">
        <v>503</v>
      </c>
      <c r="AI1279" s="1" t="n">
        <v>4657050</v>
      </c>
      <c r="AJ1279" s="1" t="n">
        <v>56304</v>
      </c>
      <c r="AK1279" s="1" t="n">
        <v>122698</v>
      </c>
      <c r="AL1279" s="1" t="n">
        <v>1979041184</v>
      </c>
      <c r="AM1279" s="1" t="n">
        <v>84</v>
      </c>
      <c r="AN1279" s="1" t="n">
        <v>1169</v>
      </c>
      <c r="AO1279" s="1" t="n">
        <v>46535720</v>
      </c>
      <c r="AP1279" s="1" t="n">
        <v>2546</v>
      </c>
      <c r="AQ1279" s="1" t="n">
        <v>5095</v>
      </c>
      <c r="AR1279" s="1" t="n">
        <v>51042830</v>
      </c>
      <c r="AS1279" s="1" t="n">
        <v>310</v>
      </c>
      <c r="AT1279" s="1" t="n">
        <v>667</v>
      </c>
      <c r="AU1279" s="1" t="n">
        <v>4825360</v>
      </c>
      <c r="AV1279" s="1" t="n">
        <v>2940</v>
      </c>
      <c r="AW1279" s="1" t="n">
        <v>6931</v>
      </c>
      <c r="AX1279" s="1" t="n">
        <v>102403910</v>
      </c>
      <c r="AY1279" s="1" t="n">
        <v>787</v>
      </c>
      <c r="AZ1279" s="1" t="n">
        <v>1031</v>
      </c>
      <c r="BA1279" s="1" t="n">
        <v>12486050</v>
      </c>
      <c r="BB1279" s="1" t="n">
        <v>77</v>
      </c>
      <c r="BC1279" s="1" t="n">
        <v>2821</v>
      </c>
      <c r="BD1279" s="1" t="n">
        <v>193016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5</v>
      </c>
      <c r="BO1279" s="1" t="n">
        <v>30</v>
      </c>
      <c r="BP1279" s="1" t="n">
        <v>274250</v>
      </c>
      <c r="BQ1279" s="1" t="n">
        <v>3732</v>
      </c>
      <c r="BR1279" s="1" t="n">
        <v>6961</v>
      </c>
      <c r="BS1279" s="1" t="n">
        <v>117094370</v>
      </c>
    </row>
    <row r="1280" customFormat="false" ht="13.5" hidden="false" customHeight="false" outlineLevel="0" collapsed="false">
      <c r="A1280" s="1" t="n">
        <f aca="false">IF(D1280&gt;300,2,1)</f>
        <v>1</v>
      </c>
      <c r="B1280" s="1" t="n">
        <v>29</v>
      </c>
      <c r="C1280" s="1" t="s">
        <v>1320</v>
      </c>
      <c r="D1280" s="1" t="n">
        <v>51</v>
      </c>
      <c r="E1280" s="3" t="s">
        <v>1357</v>
      </c>
      <c r="F1280" s="1" t="n">
        <v>2915</v>
      </c>
      <c r="G1280" s="1" t="n">
        <v>50141</v>
      </c>
      <c r="H1280" s="1" t="n">
        <v>1312234616</v>
      </c>
      <c r="I1280" s="1" t="n">
        <v>65455</v>
      </c>
      <c r="J1280" s="1" t="n">
        <v>119088</v>
      </c>
      <c r="K1280" s="1" t="n">
        <v>1209083838</v>
      </c>
      <c r="L1280" s="1" t="n">
        <v>5453</v>
      </c>
      <c r="M1280" s="1" t="n">
        <v>12436</v>
      </c>
      <c r="N1280" s="1" t="n">
        <v>84210450</v>
      </c>
      <c r="O1280" s="1" t="n">
        <v>73823</v>
      </c>
      <c r="P1280" s="1" t="n">
        <v>181665</v>
      </c>
      <c r="Q1280" s="1" t="n">
        <v>2605528904</v>
      </c>
      <c r="R1280" s="1" t="n">
        <v>9932</v>
      </c>
      <c r="S1280" s="1" t="n">
        <v>15746</v>
      </c>
      <c r="T1280" s="1" t="n">
        <v>155654471</v>
      </c>
      <c r="U1280" s="1" t="n">
        <v>2644</v>
      </c>
      <c r="V1280" s="1" t="n">
        <v>115454</v>
      </c>
      <c r="W1280" s="1" t="n">
        <v>79209825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86</v>
      </c>
      <c r="AH1280" s="1" t="n">
        <v>675</v>
      </c>
      <c r="AI1280" s="1" t="n">
        <v>6429100</v>
      </c>
      <c r="AJ1280" s="1" t="n">
        <v>83841</v>
      </c>
      <c r="AK1280" s="1" t="n">
        <v>182340</v>
      </c>
      <c r="AL1280" s="1" t="n">
        <v>2846822300</v>
      </c>
      <c r="AM1280" s="1" t="n">
        <v>80</v>
      </c>
      <c r="AN1280" s="1" t="n">
        <v>1229</v>
      </c>
      <c r="AO1280" s="1" t="n">
        <v>35522130</v>
      </c>
      <c r="AP1280" s="1" t="n">
        <v>2764</v>
      </c>
      <c r="AQ1280" s="1" t="n">
        <v>4666</v>
      </c>
      <c r="AR1280" s="1" t="n">
        <v>47963030</v>
      </c>
      <c r="AS1280" s="1" t="n">
        <v>261</v>
      </c>
      <c r="AT1280" s="1" t="n">
        <v>577</v>
      </c>
      <c r="AU1280" s="1" t="n">
        <v>3307390</v>
      </c>
      <c r="AV1280" s="1" t="n">
        <v>3105</v>
      </c>
      <c r="AW1280" s="1" t="n">
        <v>6472</v>
      </c>
      <c r="AX1280" s="1" t="n">
        <v>86792550</v>
      </c>
      <c r="AY1280" s="1" t="n">
        <v>286</v>
      </c>
      <c r="AZ1280" s="1" t="n">
        <v>392</v>
      </c>
      <c r="BA1280" s="1" t="n">
        <v>5016160</v>
      </c>
      <c r="BB1280" s="1" t="n">
        <v>74</v>
      </c>
      <c r="BC1280" s="1" t="n">
        <v>2977</v>
      </c>
      <c r="BD1280" s="1" t="n">
        <v>2065012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3391</v>
      </c>
      <c r="BR1280" s="1" t="n">
        <v>6472</v>
      </c>
      <c r="BS1280" s="1" t="n">
        <v>93873722</v>
      </c>
    </row>
    <row r="1281" customFormat="false" ht="13.5" hidden="false" customHeight="false" outlineLevel="0" collapsed="false">
      <c r="A1281" s="1" t="n">
        <f aca="false">IF(D1281&gt;300,2,1)</f>
        <v>1</v>
      </c>
      <c r="B1281" s="1" t="n">
        <v>30</v>
      </c>
      <c r="C1281" s="1" t="s">
        <v>1358</v>
      </c>
      <c r="D1281" s="1" t="n">
        <v>1</v>
      </c>
      <c r="E1281" s="3" t="s">
        <v>1359</v>
      </c>
      <c r="F1281" s="1" t="n">
        <v>32502</v>
      </c>
      <c r="G1281" s="1" t="n">
        <v>637897</v>
      </c>
      <c r="H1281" s="1" t="n">
        <v>14816562045</v>
      </c>
      <c r="I1281" s="1" t="n">
        <v>630178</v>
      </c>
      <c r="J1281" s="1" t="n">
        <v>1607954</v>
      </c>
      <c r="K1281" s="1" t="n">
        <v>13000059448</v>
      </c>
      <c r="L1281" s="1" t="n">
        <v>57431</v>
      </c>
      <c r="M1281" s="1" t="n">
        <v>153216</v>
      </c>
      <c r="N1281" s="1" t="n">
        <v>1046417280</v>
      </c>
      <c r="O1281" s="1" t="n">
        <v>720111</v>
      </c>
      <c r="P1281" s="1" t="n">
        <v>2399067</v>
      </c>
      <c r="Q1281" s="1" t="n">
        <v>28863038773</v>
      </c>
      <c r="R1281" s="1" t="n">
        <v>222399</v>
      </c>
      <c r="S1281" s="1" t="n">
        <v>364736</v>
      </c>
      <c r="T1281" s="1" t="n">
        <v>2974349380</v>
      </c>
      <c r="U1281" s="1" t="n">
        <v>30655</v>
      </c>
      <c r="V1281" s="1" t="n">
        <v>1671797</v>
      </c>
      <c r="W1281" s="1" t="n">
        <v>1150578768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1755</v>
      </c>
      <c r="AH1281" s="1" t="n">
        <v>16835</v>
      </c>
      <c r="AI1281" s="1" t="n">
        <v>167615910</v>
      </c>
      <c r="AJ1281" s="1" t="n">
        <v>944265</v>
      </c>
      <c r="AK1281" s="1" t="n">
        <v>2415902</v>
      </c>
      <c r="AL1281" s="1" t="n">
        <v>33155582831</v>
      </c>
      <c r="AM1281" s="1" t="n">
        <v>1327</v>
      </c>
      <c r="AN1281" s="1" t="n">
        <v>23487</v>
      </c>
      <c r="AO1281" s="1" t="n">
        <v>666329926</v>
      </c>
      <c r="AP1281" s="1" t="n">
        <v>34323</v>
      </c>
      <c r="AQ1281" s="1" t="n">
        <v>77135</v>
      </c>
      <c r="AR1281" s="1" t="n">
        <v>713616980</v>
      </c>
      <c r="AS1281" s="1" t="n">
        <v>3614</v>
      </c>
      <c r="AT1281" s="1" t="n">
        <v>9355</v>
      </c>
      <c r="AU1281" s="1" t="n">
        <v>57484870</v>
      </c>
      <c r="AV1281" s="1" t="n">
        <v>39264</v>
      </c>
      <c r="AW1281" s="1" t="n">
        <v>109977</v>
      </c>
      <c r="AX1281" s="1" t="n">
        <v>1437431776</v>
      </c>
      <c r="AY1281" s="1" t="n">
        <v>10908</v>
      </c>
      <c r="AZ1281" s="1" t="n">
        <v>16422</v>
      </c>
      <c r="BA1281" s="1" t="n">
        <v>139089840</v>
      </c>
      <c r="BB1281" s="1" t="n">
        <v>1213</v>
      </c>
      <c r="BC1281" s="1" t="n">
        <v>55952</v>
      </c>
      <c r="BD1281" s="1" t="n">
        <v>38149438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156</v>
      </c>
      <c r="BO1281" s="1" t="n">
        <v>2041</v>
      </c>
      <c r="BP1281" s="1" t="n">
        <v>20640950</v>
      </c>
      <c r="BQ1281" s="1" t="n">
        <v>50328</v>
      </c>
      <c r="BR1281" s="1" t="n">
        <v>112018</v>
      </c>
      <c r="BS1281" s="1" t="n">
        <v>1635312004</v>
      </c>
    </row>
    <row r="1282" customFormat="false" ht="13.5" hidden="false" customHeight="false" outlineLevel="0" collapsed="false">
      <c r="A1282" s="1" t="n">
        <f aca="false">IF(D1282&gt;300,2,1)</f>
        <v>1</v>
      </c>
      <c r="B1282" s="1" t="n">
        <v>30</v>
      </c>
      <c r="C1282" s="1" t="s">
        <v>1358</v>
      </c>
      <c r="D1282" s="1" t="n">
        <v>2</v>
      </c>
      <c r="E1282" s="3" t="s">
        <v>1360</v>
      </c>
      <c r="F1282" s="1" t="n">
        <v>6122</v>
      </c>
      <c r="G1282" s="1" t="n">
        <v>117605</v>
      </c>
      <c r="H1282" s="1" t="n">
        <v>2781955635</v>
      </c>
      <c r="I1282" s="1" t="n">
        <v>123754</v>
      </c>
      <c r="J1282" s="1" t="n">
        <v>274005</v>
      </c>
      <c r="K1282" s="1" t="n">
        <v>2193451002</v>
      </c>
      <c r="L1282" s="1" t="n">
        <v>9699</v>
      </c>
      <c r="M1282" s="1" t="n">
        <v>24734</v>
      </c>
      <c r="N1282" s="1" t="n">
        <v>197762650</v>
      </c>
      <c r="O1282" s="1" t="n">
        <v>139575</v>
      </c>
      <c r="P1282" s="1" t="n">
        <v>416344</v>
      </c>
      <c r="Q1282" s="1" t="n">
        <v>5173169287</v>
      </c>
      <c r="R1282" s="1" t="n">
        <v>45085</v>
      </c>
      <c r="S1282" s="1" t="n">
        <v>75022</v>
      </c>
      <c r="T1282" s="1" t="n">
        <v>671084546</v>
      </c>
      <c r="U1282" s="1" t="n">
        <v>5726</v>
      </c>
      <c r="V1282" s="1" t="n">
        <v>306538</v>
      </c>
      <c r="W1282" s="1" t="n">
        <v>207529522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363</v>
      </c>
      <c r="AH1282" s="1" t="n">
        <v>2730</v>
      </c>
      <c r="AI1282" s="1" t="n">
        <v>26701700</v>
      </c>
      <c r="AJ1282" s="1" t="n">
        <v>185023</v>
      </c>
      <c r="AK1282" s="1" t="n">
        <v>419074</v>
      </c>
      <c r="AL1282" s="1" t="n">
        <v>6078485055</v>
      </c>
      <c r="AM1282" s="1" t="n">
        <v>221</v>
      </c>
      <c r="AN1282" s="1" t="n">
        <v>4100</v>
      </c>
      <c r="AO1282" s="1" t="n">
        <v>93151120</v>
      </c>
      <c r="AP1282" s="1" t="n">
        <v>6092</v>
      </c>
      <c r="AQ1282" s="1" t="n">
        <v>12051</v>
      </c>
      <c r="AR1282" s="1" t="n">
        <v>115551474</v>
      </c>
      <c r="AS1282" s="1" t="n">
        <v>580</v>
      </c>
      <c r="AT1282" s="1" t="n">
        <v>1498</v>
      </c>
      <c r="AU1282" s="1" t="n">
        <v>10068570</v>
      </c>
      <c r="AV1282" s="1" t="n">
        <v>6893</v>
      </c>
      <c r="AW1282" s="1" t="n">
        <v>17649</v>
      </c>
      <c r="AX1282" s="1" t="n">
        <v>218771164</v>
      </c>
      <c r="AY1282" s="1" t="n">
        <v>2117</v>
      </c>
      <c r="AZ1282" s="1" t="n">
        <v>3281</v>
      </c>
      <c r="BA1282" s="1" t="n">
        <v>28516210</v>
      </c>
      <c r="BB1282" s="1" t="n">
        <v>205</v>
      </c>
      <c r="BC1282" s="1" t="n">
        <v>10267</v>
      </c>
      <c r="BD1282" s="1" t="n">
        <v>6474424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35</v>
      </c>
      <c r="BO1282" s="1" t="n">
        <v>348</v>
      </c>
      <c r="BP1282" s="1" t="n">
        <v>4015200</v>
      </c>
      <c r="BQ1282" s="1" t="n">
        <v>9045</v>
      </c>
      <c r="BR1282" s="1" t="n">
        <v>17997</v>
      </c>
      <c r="BS1282" s="1" t="n">
        <v>257776998</v>
      </c>
    </row>
    <row r="1283" customFormat="false" ht="13.5" hidden="false" customHeight="false" outlineLevel="0" collapsed="false">
      <c r="A1283" s="1" t="n">
        <f aca="false">IF(D1283&gt;300,2,1)</f>
        <v>1</v>
      </c>
      <c r="B1283" s="1" t="n">
        <v>30</v>
      </c>
      <c r="C1283" s="1" t="s">
        <v>1358</v>
      </c>
      <c r="D1283" s="1" t="n">
        <v>3</v>
      </c>
      <c r="E1283" s="3" t="s">
        <v>1361</v>
      </c>
      <c r="F1283" s="1" t="n">
        <v>5756</v>
      </c>
      <c r="G1283" s="1" t="n">
        <v>113851</v>
      </c>
      <c r="H1283" s="1" t="n">
        <v>2747904587</v>
      </c>
      <c r="I1283" s="1" t="n">
        <v>105162</v>
      </c>
      <c r="J1283" s="1" t="n">
        <v>231334</v>
      </c>
      <c r="K1283" s="1" t="n">
        <v>1907375286</v>
      </c>
      <c r="L1283" s="1" t="n">
        <v>8779</v>
      </c>
      <c r="M1283" s="1" t="n">
        <v>19177</v>
      </c>
      <c r="N1283" s="1" t="n">
        <v>141771620</v>
      </c>
      <c r="O1283" s="1" t="n">
        <v>119697</v>
      </c>
      <c r="P1283" s="1" t="n">
        <v>364362</v>
      </c>
      <c r="Q1283" s="1" t="n">
        <v>4797051493</v>
      </c>
      <c r="R1283" s="1" t="n">
        <v>47468</v>
      </c>
      <c r="S1283" s="1" t="n">
        <v>76229</v>
      </c>
      <c r="T1283" s="1" t="n">
        <v>770762794</v>
      </c>
      <c r="U1283" s="1" t="n">
        <v>5309</v>
      </c>
      <c r="V1283" s="1" t="n">
        <v>284773</v>
      </c>
      <c r="W1283" s="1" t="n">
        <v>193623181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307</v>
      </c>
      <c r="AH1283" s="1" t="n">
        <v>2052</v>
      </c>
      <c r="AI1283" s="1" t="n">
        <v>19986650</v>
      </c>
      <c r="AJ1283" s="1" t="n">
        <v>167472</v>
      </c>
      <c r="AK1283" s="1" t="n">
        <v>366414</v>
      </c>
      <c r="AL1283" s="1" t="n">
        <v>5781424118</v>
      </c>
      <c r="AM1283" s="1" t="n">
        <v>175</v>
      </c>
      <c r="AN1283" s="1" t="n">
        <v>2957</v>
      </c>
      <c r="AO1283" s="1" t="n">
        <v>82230300</v>
      </c>
      <c r="AP1283" s="1" t="n">
        <v>5320</v>
      </c>
      <c r="AQ1283" s="1" t="n">
        <v>10175</v>
      </c>
      <c r="AR1283" s="1" t="n">
        <v>93739030</v>
      </c>
      <c r="AS1283" s="1" t="n">
        <v>617</v>
      </c>
      <c r="AT1283" s="1" t="n">
        <v>1214</v>
      </c>
      <c r="AU1283" s="1" t="n">
        <v>8183930</v>
      </c>
      <c r="AV1283" s="1" t="n">
        <v>6112</v>
      </c>
      <c r="AW1283" s="1" t="n">
        <v>14346</v>
      </c>
      <c r="AX1283" s="1" t="n">
        <v>184153260</v>
      </c>
      <c r="AY1283" s="1" t="n">
        <v>2334</v>
      </c>
      <c r="AZ1283" s="1" t="n">
        <v>3484</v>
      </c>
      <c r="BA1283" s="1" t="n">
        <v>35765960</v>
      </c>
      <c r="BB1283" s="1" t="n">
        <v>162</v>
      </c>
      <c r="BC1283" s="1" t="n">
        <v>7009</v>
      </c>
      <c r="BD1283" s="1" t="n">
        <v>4704916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15</v>
      </c>
      <c r="BO1283" s="1" t="n">
        <v>65</v>
      </c>
      <c r="BP1283" s="1" t="n">
        <v>634250</v>
      </c>
      <c r="BQ1283" s="1" t="n">
        <v>8461</v>
      </c>
      <c r="BR1283" s="1" t="n">
        <v>14411</v>
      </c>
      <c r="BS1283" s="1" t="n">
        <v>225258386</v>
      </c>
    </row>
    <row r="1284" customFormat="false" ht="13.5" hidden="false" customHeight="false" outlineLevel="0" collapsed="false">
      <c r="A1284" s="1" t="n">
        <f aca="false">IF(D1284&gt;300,2,1)</f>
        <v>1</v>
      </c>
      <c r="B1284" s="1" t="n">
        <v>30</v>
      </c>
      <c r="C1284" s="1" t="s">
        <v>1358</v>
      </c>
      <c r="D1284" s="1" t="n">
        <v>4</v>
      </c>
      <c r="E1284" s="3" t="s">
        <v>1362</v>
      </c>
      <c r="F1284" s="1" t="n">
        <v>2853</v>
      </c>
      <c r="G1284" s="1" t="n">
        <v>54569</v>
      </c>
      <c r="H1284" s="1" t="n">
        <v>1351204100</v>
      </c>
      <c r="I1284" s="1" t="n">
        <v>58972</v>
      </c>
      <c r="J1284" s="1" t="n">
        <v>118453</v>
      </c>
      <c r="K1284" s="1" t="n">
        <v>1010909490</v>
      </c>
      <c r="L1284" s="1" t="n">
        <v>3950</v>
      </c>
      <c r="M1284" s="1" t="n">
        <v>9079</v>
      </c>
      <c r="N1284" s="1" t="n">
        <v>73409240</v>
      </c>
      <c r="O1284" s="1" t="n">
        <v>65775</v>
      </c>
      <c r="P1284" s="1" t="n">
        <v>182101</v>
      </c>
      <c r="Q1284" s="1" t="n">
        <v>2435522830</v>
      </c>
      <c r="R1284" s="1" t="n">
        <v>16542</v>
      </c>
      <c r="S1284" s="1" t="n">
        <v>25444</v>
      </c>
      <c r="T1284" s="1" t="n">
        <v>247223540</v>
      </c>
      <c r="U1284" s="1" t="n">
        <v>2666</v>
      </c>
      <c r="V1284" s="1" t="n">
        <v>153275</v>
      </c>
      <c r="W1284" s="1" t="n">
        <v>97345702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98</v>
      </c>
      <c r="AH1284" s="1" t="n">
        <v>1341</v>
      </c>
      <c r="AI1284" s="1" t="n">
        <v>11963900</v>
      </c>
      <c r="AJ1284" s="1" t="n">
        <v>82415</v>
      </c>
      <c r="AK1284" s="1" t="n">
        <v>183442</v>
      </c>
      <c r="AL1284" s="1" t="n">
        <v>2792055972</v>
      </c>
      <c r="AM1284" s="1" t="n">
        <v>76</v>
      </c>
      <c r="AN1284" s="1" t="n">
        <v>1281</v>
      </c>
      <c r="AO1284" s="1" t="n">
        <v>40596380</v>
      </c>
      <c r="AP1284" s="1" t="n">
        <v>2186</v>
      </c>
      <c r="AQ1284" s="1" t="n">
        <v>4245</v>
      </c>
      <c r="AR1284" s="1" t="n">
        <v>35117450</v>
      </c>
      <c r="AS1284" s="1" t="n">
        <v>164</v>
      </c>
      <c r="AT1284" s="1" t="n">
        <v>371</v>
      </c>
      <c r="AU1284" s="1" t="n">
        <v>2699870</v>
      </c>
      <c r="AV1284" s="1" t="n">
        <v>2426</v>
      </c>
      <c r="AW1284" s="1" t="n">
        <v>5897</v>
      </c>
      <c r="AX1284" s="1" t="n">
        <v>78413700</v>
      </c>
      <c r="AY1284" s="1" t="n">
        <v>535</v>
      </c>
      <c r="AZ1284" s="1" t="n">
        <v>717</v>
      </c>
      <c r="BA1284" s="1" t="n">
        <v>10030600</v>
      </c>
      <c r="BB1284" s="1" t="n">
        <v>73</v>
      </c>
      <c r="BC1284" s="1" t="n">
        <v>3318</v>
      </c>
      <c r="BD1284" s="1" t="n">
        <v>220837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2961</v>
      </c>
      <c r="BR1284" s="1" t="n">
        <v>5897</v>
      </c>
      <c r="BS1284" s="1" t="n">
        <v>90652670</v>
      </c>
    </row>
    <row r="1285" customFormat="false" ht="13.5" hidden="false" customHeight="false" outlineLevel="0" collapsed="false">
      <c r="A1285" s="1" t="n">
        <f aca="false">IF(D1285&gt;300,2,1)</f>
        <v>1</v>
      </c>
      <c r="B1285" s="1" t="n">
        <v>30</v>
      </c>
      <c r="C1285" s="1" t="s">
        <v>1358</v>
      </c>
      <c r="D1285" s="1" t="n">
        <v>5</v>
      </c>
      <c r="E1285" s="3" t="s">
        <v>1363</v>
      </c>
      <c r="F1285" s="1" t="n">
        <v>4352</v>
      </c>
      <c r="G1285" s="1" t="n">
        <v>80956</v>
      </c>
      <c r="H1285" s="1" t="n">
        <v>2027523632</v>
      </c>
      <c r="I1285" s="1" t="n">
        <v>89915</v>
      </c>
      <c r="J1285" s="1" t="n">
        <v>213528</v>
      </c>
      <c r="K1285" s="1" t="n">
        <v>1678114116</v>
      </c>
      <c r="L1285" s="1" t="n">
        <v>5907</v>
      </c>
      <c r="M1285" s="1" t="n">
        <v>14256</v>
      </c>
      <c r="N1285" s="1" t="n">
        <v>101009630</v>
      </c>
      <c r="O1285" s="1" t="n">
        <v>100174</v>
      </c>
      <c r="P1285" s="1" t="n">
        <v>308740</v>
      </c>
      <c r="Q1285" s="1" t="n">
        <v>3806647378</v>
      </c>
      <c r="R1285" s="1" t="n">
        <v>22368</v>
      </c>
      <c r="S1285" s="1" t="n">
        <v>35531</v>
      </c>
      <c r="T1285" s="1" t="n">
        <v>391632798</v>
      </c>
      <c r="U1285" s="1" t="n">
        <v>4047</v>
      </c>
      <c r="V1285" s="1" t="n">
        <v>199219</v>
      </c>
      <c r="W1285" s="1" t="n">
        <v>136238337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178</v>
      </c>
      <c r="AH1285" s="1" t="n">
        <v>1601</v>
      </c>
      <c r="AI1285" s="1" t="n">
        <v>14391000</v>
      </c>
      <c r="AJ1285" s="1" t="n">
        <v>122720</v>
      </c>
      <c r="AK1285" s="1" t="n">
        <v>310341</v>
      </c>
      <c r="AL1285" s="1" t="n">
        <v>4348909513</v>
      </c>
      <c r="AM1285" s="1" t="n">
        <v>142</v>
      </c>
      <c r="AN1285" s="1" t="n">
        <v>2823</v>
      </c>
      <c r="AO1285" s="1" t="n">
        <v>76223598</v>
      </c>
      <c r="AP1285" s="1" t="n">
        <v>3679</v>
      </c>
      <c r="AQ1285" s="1" t="n">
        <v>7177</v>
      </c>
      <c r="AR1285" s="1" t="n">
        <v>64996500</v>
      </c>
      <c r="AS1285" s="1" t="n">
        <v>327</v>
      </c>
      <c r="AT1285" s="1" t="n">
        <v>733</v>
      </c>
      <c r="AU1285" s="1" t="n">
        <v>4942800</v>
      </c>
      <c r="AV1285" s="1" t="n">
        <v>4148</v>
      </c>
      <c r="AW1285" s="1" t="n">
        <v>10733</v>
      </c>
      <c r="AX1285" s="1" t="n">
        <v>146162898</v>
      </c>
      <c r="AY1285" s="1" t="n">
        <v>924</v>
      </c>
      <c r="AZ1285" s="1" t="n">
        <v>1258</v>
      </c>
      <c r="BA1285" s="1" t="n">
        <v>14949300</v>
      </c>
      <c r="BB1285" s="1" t="n">
        <v>134</v>
      </c>
      <c r="BC1285" s="1" t="n">
        <v>7218</v>
      </c>
      <c r="BD1285" s="1" t="n">
        <v>5002952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5072</v>
      </c>
      <c r="BR1285" s="1" t="n">
        <v>10733</v>
      </c>
      <c r="BS1285" s="1" t="n">
        <v>166115150</v>
      </c>
    </row>
    <row r="1286" customFormat="false" ht="13.5" hidden="false" customHeight="false" outlineLevel="0" collapsed="false">
      <c r="A1286" s="1" t="n">
        <f aca="false">IF(D1286&gt;300,2,1)</f>
        <v>1</v>
      </c>
      <c r="B1286" s="1" t="n">
        <v>30</v>
      </c>
      <c r="C1286" s="1" t="s">
        <v>1358</v>
      </c>
      <c r="D1286" s="1" t="n">
        <v>6</v>
      </c>
      <c r="E1286" s="3" t="s">
        <v>1364</v>
      </c>
      <c r="F1286" s="1" t="n">
        <v>8031</v>
      </c>
      <c r="G1286" s="1" t="n">
        <v>142514</v>
      </c>
      <c r="H1286" s="1" t="n">
        <v>3577845604</v>
      </c>
      <c r="I1286" s="1" t="n">
        <v>156822</v>
      </c>
      <c r="J1286" s="1" t="n">
        <v>337478</v>
      </c>
      <c r="K1286" s="1" t="n">
        <v>2780101262</v>
      </c>
      <c r="L1286" s="1" t="n">
        <v>12183</v>
      </c>
      <c r="M1286" s="1" t="n">
        <v>31581</v>
      </c>
      <c r="N1286" s="1" t="n">
        <v>208333990</v>
      </c>
      <c r="O1286" s="1" t="n">
        <v>177036</v>
      </c>
      <c r="P1286" s="1" t="n">
        <v>511573</v>
      </c>
      <c r="Q1286" s="1" t="n">
        <v>6566280856</v>
      </c>
      <c r="R1286" s="1" t="n">
        <v>43377</v>
      </c>
      <c r="S1286" s="1" t="n">
        <v>65642</v>
      </c>
      <c r="T1286" s="1" t="n">
        <v>695354240</v>
      </c>
      <c r="U1286" s="1" t="n">
        <v>7580</v>
      </c>
      <c r="V1286" s="1" t="n">
        <v>365141</v>
      </c>
      <c r="W1286" s="1" t="n">
        <v>24765369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867</v>
      </c>
      <c r="AH1286" s="1" t="n">
        <v>6225</v>
      </c>
      <c r="AI1286" s="1" t="n">
        <v>57457950</v>
      </c>
      <c r="AJ1286" s="1" t="n">
        <v>221280</v>
      </c>
      <c r="AK1286" s="1" t="n">
        <v>517798</v>
      </c>
      <c r="AL1286" s="1" t="n">
        <v>7566746736</v>
      </c>
      <c r="AM1286" s="1" t="n">
        <v>309</v>
      </c>
      <c r="AN1286" s="1" t="n">
        <v>4987</v>
      </c>
      <c r="AO1286" s="1" t="n">
        <v>157060220</v>
      </c>
      <c r="AP1286" s="1" t="n">
        <v>6910</v>
      </c>
      <c r="AQ1286" s="1" t="n">
        <v>14119</v>
      </c>
      <c r="AR1286" s="1" t="n">
        <v>121060180</v>
      </c>
      <c r="AS1286" s="1" t="n">
        <v>734</v>
      </c>
      <c r="AT1286" s="1" t="n">
        <v>1815</v>
      </c>
      <c r="AU1286" s="1" t="n">
        <v>10623120</v>
      </c>
      <c r="AV1286" s="1" t="n">
        <v>7953</v>
      </c>
      <c r="AW1286" s="1" t="n">
        <v>20921</v>
      </c>
      <c r="AX1286" s="1" t="n">
        <v>288743520</v>
      </c>
      <c r="AY1286" s="1" t="n">
        <v>2088</v>
      </c>
      <c r="AZ1286" s="1" t="n">
        <v>2961</v>
      </c>
      <c r="BA1286" s="1" t="n">
        <v>35329090</v>
      </c>
      <c r="BB1286" s="1" t="n">
        <v>295</v>
      </c>
      <c r="BC1286" s="1" t="n">
        <v>12252</v>
      </c>
      <c r="BD1286" s="1" t="n">
        <v>822184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36</v>
      </c>
      <c r="BO1286" s="1" t="n">
        <v>225</v>
      </c>
      <c r="BP1286" s="1" t="n">
        <v>2220300</v>
      </c>
      <c r="BQ1286" s="1" t="n">
        <v>10077</v>
      </c>
      <c r="BR1286" s="1" t="n">
        <v>21146</v>
      </c>
      <c r="BS1286" s="1" t="n">
        <v>334514750</v>
      </c>
    </row>
    <row r="1287" customFormat="false" ht="13.5" hidden="false" customHeight="false" outlineLevel="0" collapsed="false">
      <c r="A1287" s="1" t="n">
        <f aca="false">IF(D1287&gt;300,2,1)</f>
        <v>1</v>
      </c>
      <c r="B1287" s="1" t="n">
        <v>30</v>
      </c>
      <c r="C1287" s="1" t="s">
        <v>1358</v>
      </c>
      <c r="D1287" s="1" t="n">
        <v>7</v>
      </c>
      <c r="E1287" s="3" t="s">
        <v>1365</v>
      </c>
      <c r="F1287" s="1" t="n">
        <v>3071</v>
      </c>
      <c r="G1287" s="1" t="n">
        <v>61598</v>
      </c>
      <c r="H1287" s="1" t="n">
        <v>1289509165</v>
      </c>
      <c r="I1287" s="1" t="n">
        <v>71060</v>
      </c>
      <c r="J1287" s="1" t="n">
        <v>166535</v>
      </c>
      <c r="K1287" s="1" t="n">
        <v>1416543005</v>
      </c>
      <c r="L1287" s="1" t="n">
        <v>5993</v>
      </c>
      <c r="M1287" s="1" t="n">
        <v>15696</v>
      </c>
      <c r="N1287" s="1" t="n">
        <v>95709300</v>
      </c>
      <c r="O1287" s="1" t="n">
        <v>80124</v>
      </c>
      <c r="P1287" s="1" t="n">
        <v>243829</v>
      </c>
      <c r="Q1287" s="1" t="n">
        <v>2801761470</v>
      </c>
      <c r="R1287" s="1" t="n">
        <v>22074</v>
      </c>
      <c r="S1287" s="1" t="n">
        <v>32867</v>
      </c>
      <c r="T1287" s="1" t="n">
        <v>368438104</v>
      </c>
      <c r="U1287" s="1" t="n">
        <v>2934</v>
      </c>
      <c r="V1287" s="1" t="n">
        <v>164510</v>
      </c>
      <c r="W1287" s="1" t="n">
        <v>106708644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341</v>
      </c>
      <c r="AH1287" s="1" t="n">
        <v>4557</v>
      </c>
      <c r="AI1287" s="1" t="n">
        <v>42434250</v>
      </c>
      <c r="AJ1287" s="1" t="n">
        <v>102539</v>
      </c>
      <c r="AK1287" s="1" t="n">
        <v>248386</v>
      </c>
      <c r="AL1287" s="1" t="n">
        <v>3319342468</v>
      </c>
      <c r="AM1287" s="1" t="n">
        <v>96</v>
      </c>
      <c r="AN1287" s="1" t="n">
        <v>1706</v>
      </c>
      <c r="AO1287" s="1" t="n">
        <v>45466220</v>
      </c>
      <c r="AP1287" s="1" t="n">
        <v>2501</v>
      </c>
      <c r="AQ1287" s="1" t="n">
        <v>5480</v>
      </c>
      <c r="AR1287" s="1" t="n">
        <v>57217390</v>
      </c>
      <c r="AS1287" s="1" t="n">
        <v>313</v>
      </c>
      <c r="AT1287" s="1" t="n">
        <v>777</v>
      </c>
      <c r="AU1287" s="1" t="n">
        <v>4074750</v>
      </c>
      <c r="AV1287" s="1" t="n">
        <v>2910</v>
      </c>
      <c r="AW1287" s="1" t="n">
        <v>7963</v>
      </c>
      <c r="AX1287" s="1" t="n">
        <v>106758360</v>
      </c>
      <c r="AY1287" s="1" t="n">
        <v>718</v>
      </c>
      <c r="AZ1287" s="1" t="n">
        <v>991</v>
      </c>
      <c r="BA1287" s="1" t="n">
        <v>14355110</v>
      </c>
      <c r="BB1287" s="1" t="n">
        <v>93</v>
      </c>
      <c r="BC1287" s="1" t="n">
        <v>4586</v>
      </c>
      <c r="BD1287" s="1" t="n">
        <v>3138398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5</v>
      </c>
      <c r="BO1287" s="1" t="n">
        <v>56</v>
      </c>
      <c r="BP1287" s="1" t="n">
        <v>479450</v>
      </c>
      <c r="BQ1287" s="1" t="n">
        <v>3633</v>
      </c>
      <c r="BR1287" s="1" t="n">
        <v>8019</v>
      </c>
      <c r="BS1287" s="1" t="n">
        <v>124731318</v>
      </c>
    </row>
    <row r="1288" customFormat="false" ht="13.5" hidden="false" customHeight="false" outlineLevel="0" collapsed="false">
      <c r="A1288" s="1" t="n">
        <f aca="false">IF(D1288&gt;300,2,1)</f>
        <v>1</v>
      </c>
      <c r="B1288" s="1" t="n">
        <v>30</v>
      </c>
      <c r="C1288" s="1" t="s">
        <v>1358</v>
      </c>
      <c r="D1288" s="1" t="n">
        <v>10</v>
      </c>
      <c r="E1288" s="3" t="s">
        <v>1366</v>
      </c>
      <c r="F1288" s="1" t="n">
        <v>1992</v>
      </c>
      <c r="G1288" s="1" t="n">
        <v>41512</v>
      </c>
      <c r="H1288" s="1" t="n">
        <v>839614200</v>
      </c>
      <c r="I1288" s="1" t="n">
        <v>33002</v>
      </c>
      <c r="J1288" s="1" t="n">
        <v>64395</v>
      </c>
      <c r="K1288" s="1" t="n">
        <v>577196670</v>
      </c>
      <c r="L1288" s="1" t="n">
        <v>2259</v>
      </c>
      <c r="M1288" s="1" t="n">
        <v>5180</v>
      </c>
      <c r="N1288" s="1" t="n">
        <v>43751050</v>
      </c>
      <c r="O1288" s="1" t="n">
        <v>37253</v>
      </c>
      <c r="P1288" s="1" t="n">
        <v>111087</v>
      </c>
      <c r="Q1288" s="1" t="n">
        <v>1460561920</v>
      </c>
      <c r="R1288" s="1" t="n">
        <v>5300</v>
      </c>
      <c r="S1288" s="1" t="n">
        <v>9201</v>
      </c>
      <c r="T1288" s="1" t="n">
        <v>71755150</v>
      </c>
      <c r="U1288" s="1" t="n">
        <v>1886</v>
      </c>
      <c r="V1288" s="1" t="n">
        <v>111693</v>
      </c>
      <c r="W1288" s="1" t="n">
        <v>77935298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82</v>
      </c>
      <c r="AH1288" s="1" t="n">
        <v>452</v>
      </c>
      <c r="AI1288" s="1" t="n">
        <v>4259800</v>
      </c>
      <c r="AJ1288" s="1" t="n">
        <v>42635</v>
      </c>
      <c r="AK1288" s="1" t="n">
        <v>111539</v>
      </c>
      <c r="AL1288" s="1" t="n">
        <v>1614512168</v>
      </c>
      <c r="AM1288" s="1" t="n">
        <v>51</v>
      </c>
      <c r="AN1288" s="1" t="n">
        <v>957</v>
      </c>
      <c r="AO1288" s="1" t="n">
        <v>22462250</v>
      </c>
      <c r="AP1288" s="1" t="n">
        <v>1044</v>
      </c>
      <c r="AQ1288" s="1" t="n">
        <v>2116</v>
      </c>
      <c r="AR1288" s="1" t="n">
        <v>18133580</v>
      </c>
      <c r="AS1288" s="1" t="n">
        <v>120</v>
      </c>
      <c r="AT1288" s="1" t="n">
        <v>277</v>
      </c>
      <c r="AU1288" s="1" t="n">
        <v>2142960</v>
      </c>
      <c r="AV1288" s="1" t="n">
        <v>1215</v>
      </c>
      <c r="AW1288" s="1" t="n">
        <v>3350</v>
      </c>
      <c r="AX1288" s="1" t="n">
        <v>42738790</v>
      </c>
      <c r="AY1288" s="1" t="n">
        <v>132</v>
      </c>
      <c r="AZ1288" s="1" t="n">
        <v>181</v>
      </c>
      <c r="BA1288" s="1" t="n">
        <v>1237680</v>
      </c>
      <c r="BB1288" s="1" t="n">
        <v>50</v>
      </c>
      <c r="BC1288" s="1" t="n">
        <v>2679</v>
      </c>
      <c r="BD1288" s="1" t="n">
        <v>183836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1347</v>
      </c>
      <c r="BR1288" s="1" t="n">
        <v>3350</v>
      </c>
      <c r="BS1288" s="1" t="n">
        <v>45814830</v>
      </c>
    </row>
    <row r="1289" customFormat="false" ht="13.5" hidden="false" customHeight="false" outlineLevel="0" collapsed="false">
      <c r="A1289" s="1" t="n">
        <f aca="false">IF(D1289&gt;300,2,1)</f>
        <v>1</v>
      </c>
      <c r="B1289" s="1" t="n">
        <v>30</v>
      </c>
      <c r="C1289" s="1" t="s">
        <v>1358</v>
      </c>
      <c r="D1289" s="1" t="n">
        <v>12</v>
      </c>
      <c r="E1289" s="3" t="s">
        <v>1367</v>
      </c>
      <c r="F1289" s="1" t="n">
        <v>6081</v>
      </c>
      <c r="G1289" s="1" t="n">
        <v>112516</v>
      </c>
      <c r="H1289" s="1" t="n">
        <v>2615709217</v>
      </c>
      <c r="I1289" s="1" t="n">
        <v>122631</v>
      </c>
      <c r="J1289" s="1" t="n">
        <v>309534</v>
      </c>
      <c r="K1289" s="1" t="n">
        <v>2363654473</v>
      </c>
      <c r="L1289" s="1" t="n">
        <v>9602</v>
      </c>
      <c r="M1289" s="1" t="n">
        <v>23162</v>
      </c>
      <c r="N1289" s="1" t="n">
        <v>179889550</v>
      </c>
      <c r="O1289" s="1" t="n">
        <v>138314</v>
      </c>
      <c r="P1289" s="1" t="n">
        <v>445212</v>
      </c>
      <c r="Q1289" s="1" t="n">
        <v>5159253240</v>
      </c>
      <c r="R1289" s="1" t="n">
        <v>51005</v>
      </c>
      <c r="S1289" s="1" t="n">
        <v>85888</v>
      </c>
      <c r="T1289" s="1" t="n">
        <v>709861334</v>
      </c>
      <c r="U1289" s="1" t="n">
        <v>5764</v>
      </c>
      <c r="V1289" s="1" t="n">
        <v>287353</v>
      </c>
      <c r="W1289" s="1" t="n">
        <v>198805895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218</v>
      </c>
      <c r="AH1289" s="1" t="n">
        <v>2644</v>
      </c>
      <c r="AI1289" s="1" t="n">
        <v>27310780</v>
      </c>
      <c r="AJ1289" s="1" t="n">
        <v>189537</v>
      </c>
      <c r="AK1289" s="1" t="n">
        <v>447856</v>
      </c>
      <c r="AL1289" s="1" t="n">
        <v>6095231249</v>
      </c>
      <c r="AM1289" s="1" t="n">
        <v>287</v>
      </c>
      <c r="AN1289" s="1" t="n">
        <v>4566</v>
      </c>
      <c r="AO1289" s="1" t="n">
        <v>120328720</v>
      </c>
      <c r="AP1289" s="1" t="n">
        <v>6396</v>
      </c>
      <c r="AQ1289" s="1" t="n">
        <v>13257</v>
      </c>
      <c r="AR1289" s="1" t="n">
        <v>111792720</v>
      </c>
      <c r="AS1289" s="1" t="n">
        <v>634</v>
      </c>
      <c r="AT1289" s="1" t="n">
        <v>1587</v>
      </c>
      <c r="AU1289" s="1" t="n">
        <v>12034330</v>
      </c>
      <c r="AV1289" s="1" t="n">
        <v>7317</v>
      </c>
      <c r="AW1289" s="1" t="n">
        <v>19410</v>
      </c>
      <c r="AX1289" s="1" t="n">
        <v>244155770</v>
      </c>
      <c r="AY1289" s="1" t="n">
        <v>2351</v>
      </c>
      <c r="AZ1289" s="1" t="n">
        <v>3429</v>
      </c>
      <c r="BA1289" s="1" t="n">
        <v>30574610</v>
      </c>
      <c r="BB1289" s="1" t="n">
        <v>273</v>
      </c>
      <c r="BC1289" s="1" t="n">
        <v>11982</v>
      </c>
      <c r="BD1289" s="1" t="n">
        <v>8122284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5</v>
      </c>
      <c r="BO1289" s="1" t="n">
        <v>112</v>
      </c>
      <c r="BP1289" s="1" t="n">
        <v>1508350</v>
      </c>
      <c r="BQ1289" s="1" t="n">
        <v>9673</v>
      </c>
      <c r="BR1289" s="1" t="n">
        <v>19522</v>
      </c>
      <c r="BS1289" s="1" t="n">
        <v>284361014</v>
      </c>
    </row>
    <row r="1290" customFormat="false" ht="13.5" hidden="false" customHeight="false" outlineLevel="0" collapsed="false">
      <c r="A1290" s="1" t="n">
        <f aca="false">IF(D1290&gt;300,2,1)</f>
        <v>1</v>
      </c>
      <c r="B1290" s="1" t="n">
        <v>30</v>
      </c>
      <c r="C1290" s="1" t="s">
        <v>1358</v>
      </c>
      <c r="D1290" s="1" t="n">
        <v>17</v>
      </c>
      <c r="E1290" s="3" t="s">
        <v>1368</v>
      </c>
      <c r="F1290" s="1" t="n">
        <v>2294</v>
      </c>
      <c r="G1290" s="1" t="n">
        <v>43455</v>
      </c>
      <c r="H1290" s="1" t="n">
        <v>1002988130</v>
      </c>
      <c r="I1290" s="1" t="n">
        <v>46457</v>
      </c>
      <c r="J1290" s="1" t="n">
        <v>116723</v>
      </c>
      <c r="K1290" s="1" t="n">
        <v>959394430</v>
      </c>
      <c r="L1290" s="1" t="n">
        <v>4090</v>
      </c>
      <c r="M1290" s="1" t="n">
        <v>9872</v>
      </c>
      <c r="N1290" s="1" t="n">
        <v>77654790</v>
      </c>
      <c r="O1290" s="1" t="n">
        <v>52841</v>
      </c>
      <c r="P1290" s="1" t="n">
        <v>170050</v>
      </c>
      <c r="Q1290" s="1" t="n">
        <v>2040037350</v>
      </c>
      <c r="R1290" s="1" t="n">
        <v>15799</v>
      </c>
      <c r="S1290" s="1" t="n">
        <v>25460</v>
      </c>
      <c r="T1290" s="1" t="n">
        <v>212351930</v>
      </c>
      <c r="U1290" s="1" t="n">
        <v>2182</v>
      </c>
      <c r="V1290" s="1" t="n">
        <v>113540</v>
      </c>
      <c r="W1290" s="1" t="n">
        <v>77764812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244</v>
      </c>
      <c r="AH1290" s="1" t="n">
        <v>3127</v>
      </c>
      <c r="AI1290" s="1" t="n">
        <v>30446150</v>
      </c>
      <c r="AJ1290" s="1" t="n">
        <v>68884</v>
      </c>
      <c r="AK1290" s="1" t="n">
        <v>173177</v>
      </c>
      <c r="AL1290" s="1" t="n">
        <v>2360600242</v>
      </c>
      <c r="AM1290" s="1" t="n">
        <v>125</v>
      </c>
      <c r="AN1290" s="1" t="n">
        <v>2277</v>
      </c>
      <c r="AO1290" s="1" t="n">
        <v>64373230</v>
      </c>
      <c r="AP1290" s="1" t="n">
        <v>3342</v>
      </c>
      <c r="AQ1290" s="1" t="n">
        <v>8386</v>
      </c>
      <c r="AR1290" s="1" t="n">
        <v>73402400</v>
      </c>
      <c r="AS1290" s="1" t="n">
        <v>349</v>
      </c>
      <c r="AT1290" s="1" t="n">
        <v>859</v>
      </c>
      <c r="AU1290" s="1" t="n">
        <v>6049020</v>
      </c>
      <c r="AV1290" s="1" t="n">
        <v>3816</v>
      </c>
      <c r="AW1290" s="1" t="n">
        <v>11522</v>
      </c>
      <c r="AX1290" s="1" t="n">
        <v>143824650</v>
      </c>
      <c r="AY1290" s="1" t="n">
        <v>1094</v>
      </c>
      <c r="AZ1290" s="1" t="n">
        <v>1650</v>
      </c>
      <c r="BA1290" s="1" t="n">
        <v>13467840</v>
      </c>
      <c r="BB1290" s="1" t="n">
        <v>122</v>
      </c>
      <c r="BC1290" s="1" t="n">
        <v>6002</v>
      </c>
      <c r="BD1290" s="1" t="n">
        <v>4221388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4</v>
      </c>
      <c r="BO1290" s="1" t="n">
        <v>67</v>
      </c>
      <c r="BP1290" s="1" t="n">
        <v>739500</v>
      </c>
      <c r="BQ1290" s="1" t="n">
        <v>4914</v>
      </c>
      <c r="BR1290" s="1" t="n">
        <v>11589</v>
      </c>
      <c r="BS1290" s="1" t="n">
        <v>162253378</v>
      </c>
    </row>
    <row r="1291" customFormat="false" ht="13.5" hidden="false" customHeight="false" outlineLevel="0" collapsed="false">
      <c r="A1291" s="1" t="n">
        <f aca="false">IF(D1291&gt;300,2,1)</f>
        <v>1</v>
      </c>
      <c r="B1291" s="1" t="n">
        <v>30</v>
      </c>
      <c r="C1291" s="1" t="s">
        <v>1358</v>
      </c>
      <c r="D1291" s="1" t="n">
        <v>18</v>
      </c>
      <c r="E1291" s="3" t="s">
        <v>1369</v>
      </c>
      <c r="F1291" s="1" t="n">
        <v>2451</v>
      </c>
      <c r="G1291" s="1" t="n">
        <v>48566</v>
      </c>
      <c r="H1291" s="1" t="n">
        <v>1227557920</v>
      </c>
      <c r="I1291" s="1" t="n">
        <v>47142</v>
      </c>
      <c r="J1291" s="1" t="n">
        <v>99787</v>
      </c>
      <c r="K1291" s="1" t="n">
        <v>845439660</v>
      </c>
      <c r="L1291" s="1" t="n">
        <v>3800</v>
      </c>
      <c r="M1291" s="1" t="n">
        <v>8611</v>
      </c>
      <c r="N1291" s="1" t="n">
        <v>66365450</v>
      </c>
      <c r="O1291" s="1" t="n">
        <v>53393</v>
      </c>
      <c r="P1291" s="1" t="n">
        <v>156964</v>
      </c>
      <c r="Q1291" s="1" t="n">
        <v>2139363030</v>
      </c>
      <c r="R1291" s="1" t="n">
        <v>21292</v>
      </c>
      <c r="S1291" s="1" t="n">
        <v>33433</v>
      </c>
      <c r="T1291" s="1" t="n">
        <v>345051430</v>
      </c>
      <c r="U1291" s="1" t="n">
        <v>2234</v>
      </c>
      <c r="V1291" s="1" t="n">
        <v>119761</v>
      </c>
      <c r="W1291" s="1" t="n">
        <v>8308535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67</v>
      </c>
      <c r="AH1291" s="1" t="n">
        <v>469</v>
      </c>
      <c r="AI1291" s="1" t="n">
        <v>4316550</v>
      </c>
      <c r="AJ1291" s="1" t="n">
        <v>74752</v>
      </c>
      <c r="AK1291" s="1" t="n">
        <v>157433</v>
      </c>
      <c r="AL1291" s="1" t="n">
        <v>2571816360</v>
      </c>
      <c r="AM1291" s="1" t="n">
        <v>40</v>
      </c>
      <c r="AN1291" s="1" t="n">
        <v>520</v>
      </c>
      <c r="AO1291" s="1" t="n">
        <v>20200040</v>
      </c>
      <c r="AP1291" s="1" t="n">
        <v>1786</v>
      </c>
      <c r="AQ1291" s="1" t="n">
        <v>2987</v>
      </c>
      <c r="AR1291" s="1" t="n">
        <v>28434450</v>
      </c>
      <c r="AS1291" s="1" t="n">
        <v>174</v>
      </c>
      <c r="AT1291" s="1" t="n">
        <v>408</v>
      </c>
      <c r="AU1291" s="1" t="n">
        <v>2882960</v>
      </c>
      <c r="AV1291" s="1" t="n">
        <v>2000</v>
      </c>
      <c r="AW1291" s="1" t="n">
        <v>3915</v>
      </c>
      <c r="AX1291" s="1" t="n">
        <v>51517450</v>
      </c>
      <c r="AY1291" s="1" t="n">
        <v>849</v>
      </c>
      <c r="AZ1291" s="1" t="n">
        <v>1307</v>
      </c>
      <c r="BA1291" s="1" t="n">
        <v>12351780</v>
      </c>
      <c r="BB1291" s="1" t="n">
        <v>37</v>
      </c>
      <c r="BC1291" s="1" t="n">
        <v>1137</v>
      </c>
      <c r="BD1291" s="1" t="n">
        <v>76474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2849</v>
      </c>
      <c r="BR1291" s="1" t="n">
        <v>3915</v>
      </c>
      <c r="BS1291" s="1" t="n">
        <v>64633970</v>
      </c>
    </row>
    <row r="1292" customFormat="false" ht="13.5" hidden="false" customHeight="false" outlineLevel="0" collapsed="false">
      <c r="A1292" s="1" t="n">
        <f aca="false">IF(D1292&gt;300,2,1)</f>
        <v>1</v>
      </c>
      <c r="B1292" s="1" t="n">
        <v>30</v>
      </c>
      <c r="C1292" s="1" t="s">
        <v>1358</v>
      </c>
      <c r="D1292" s="1" t="n">
        <v>20</v>
      </c>
      <c r="E1292" s="3" t="s">
        <v>1370</v>
      </c>
      <c r="F1292" s="1" t="n">
        <v>734</v>
      </c>
      <c r="G1292" s="1" t="n">
        <v>13257</v>
      </c>
      <c r="H1292" s="1" t="n">
        <v>356162510</v>
      </c>
      <c r="I1292" s="1" t="n">
        <v>15591</v>
      </c>
      <c r="J1292" s="1" t="n">
        <v>39976</v>
      </c>
      <c r="K1292" s="1" t="n">
        <v>323353470</v>
      </c>
      <c r="L1292" s="1" t="n">
        <v>1076</v>
      </c>
      <c r="M1292" s="1" t="n">
        <v>2150</v>
      </c>
      <c r="N1292" s="1" t="n">
        <v>17677940</v>
      </c>
      <c r="O1292" s="1" t="n">
        <v>17401</v>
      </c>
      <c r="P1292" s="1" t="n">
        <v>55383</v>
      </c>
      <c r="Q1292" s="1" t="n">
        <v>697193920</v>
      </c>
      <c r="R1292" s="1" t="n">
        <v>7317</v>
      </c>
      <c r="S1292" s="1" t="n">
        <v>13006</v>
      </c>
      <c r="T1292" s="1" t="n">
        <v>118108370</v>
      </c>
      <c r="U1292" s="1" t="n">
        <v>691</v>
      </c>
      <c r="V1292" s="1" t="n">
        <v>33995</v>
      </c>
      <c r="W1292" s="1" t="n">
        <v>22961078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18</v>
      </c>
      <c r="AH1292" s="1" t="n">
        <v>42</v>
      </c>
      <c r="AI1292" s="1" t="n">
        <v>514600</v>
      </c>
      <c r="AJ1292" s="1" t="n">
        <v>24736</v>
      </c>
      <c r="AK1292" s="1" t="n">
        <v>55425</v>
      </c>
      <c r="AL1292" s="1" t="n">
        <v>838777968</v>
      </c>
      <c r="AM1292" s="1" t="n">
        <v>40</v>
      </c>
      <c r="AN1292" s="1" t="n">
        <v>651</v>
      </c>
      <c r="AO1292" s="1" t="n">
        <v>23019250</v>
      </c>
      <c r="AP1292" s="1" t="n">
        <v>632</v>
      </c>
      <c r="AQ1292" s="1" t="n">
        <v>1656</v>
      </c>
      <c r="AR1292" s="1" t="n">
        <v>11334910</v>
      </c>
      <c r="AS1292" s="1" t="n">
        <v>43</v>
      </c>
      <c r="AT1292" s="1" t="n">
        <v>76</v>
      </c>
      <c r="AU1292" s="1" t="n">
        <v>710060</v>
      </c>
      <c r="AV1292" s="1" t="n">
        <v>715</v>
      </c>
      <c r="AW1292" s="1" t="n">
        <v>2383</v>
      </c>
      <c r="AX1292" s="1" t="n">
        <v>35064220</v>
      </c>
      <c r="AY1292" s="1" t="n">
        <v>294</v>
      </c>
      <c r="AZ1292" s="1" t="n">
        <v>529</v>
      </c>
      <c r="BA1292" s="1" t="n">
        <v>5964180</v>
      </c>
      <c r="BB1292" s="1" t="n">
        <v>37</v>
      </c>
      <c r="BC1292" s="1" t="n">
        <v>1715</v>
      </c>
      <c r="BD1292" s="1" t="n">
        <v>1208606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1009</v>
      </c>
      <c r="BR1292" s="1" t="n">
        <v>2383</v>
      </c>
      <c r="BS1292" s="1" t="n">
        <v>42237006</v>
      </c>
    </row>
    <row r="1293" customFormat="false" ht="13.5" hidden="false" customHeight="false" outlineLevel="0" collapsed="false">
      <c r="A1293" s="1" t="n">
        <f aca="false">IF(D1293&gt;300,2,1)</f>
        <v>1</v>
      </c>
      <c r="B1293" s="1" t="n">
        <v>30</v>
      </c>
      <c r="C1293" s="1" t="s">
        <v>1358</v>
      </c>
      <c r="D1293" s="1" t="n">
        <v>21</v>
      </c>
      <c r="E1293" s="3" t="s">
        <v>1371</v>
      </c>
      <c r="F1293" s="1" t="n">
        <v>523</v>
      </c>
      <c r="G1293" s="1" t="n">
        <v>9619</v>
      </c>
      <c r="H1293" s="1" t="n">
        <v>207921720</v>
      </c>
      <c r="I1293" s="1" t="n">
        <v>10719</v>
      </c>
      <c r="J1293" s="1" t="n">
        <v>26357</v>
      </c>
      <c r="K1293" s="1" t="n">
        <v>246656520</v>
      </c>
      <c r="L1293" s="1" t="n">
        <v>533</v>
      </c>
      <c r="M1293" s="1" t="n">
        <v>1091</v>
      </c>
      <c r="N1293" s="1" t="n">
        <v>9802990</v>
      </c>
      <c r="O1293" s="1" t="n">
        <v>11775</v>
      </c>
      <c r="P1293" s="1" t="n">
        <v>37067</v>
      </c>
      <c r="Q1293" s="1" t="n">
        <v>464381230</v>
      </c>
      <c r="R1293" s="1" t="n">
        <v>3150</v>
      </c>
      <c r="S1293" s="1" t="n">
        <v>5493</v>
      </c>
      <c r="T1293" s="1" t="n">
        <v>73942750</v>
      </c>
      <c r="U1293" s="1" t="n">
        <v>505</v>
      </c>
      <c r="V1293" s="1" t="n">
        <v>25963</v>
      </c>
      <c r="W1293" s="1" t="n">
        <v>16101894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12</v>
      </c>
      <c r="AH1293" s="1" t="n">
        <v>116</v>
      </c>
      <c r="AI1293" s="1" t="n">
        <v>1046500</v>
      </c>
      <c r="AJ1293" s="1" t="n">
        <v>14937</v>
      </c>
      <c r="AK1293" s="1" t="n">
        <v>37183</v>
      </c>
      <c r="AL1293" s="1" t="n">
        <v>555472374</v>
      </c>
      <c r="AM1293" s="1" t="n">
        <v>39</v>
      </c>
      <c r="AN1293" s="1" t="n">
        <v>820</v>
      </c>
      <c r="AO1293" s="1" t="n">
        <v>13428150</v>
      </c>
      <c r="AP1293" s="1" t="n">
        <v>631</v>
      </c>
      <c r="AQ1293" s="1" t="n">
        <v>1427</v>
      </c>
      <c r="AR1293" s="1" t="n">
        <v>17470440</v>
      </c>
      <c r="AS1293" s="1" t="n">
        <v>35</v>
      </c>
      <c r="AT1293" s="1" t="n">
        <v>64</v>
      </c>
      <c r="AU1293" s="1" t="n">
        <v>510840</v>
      </c>
      <c r="AV1293" s="1" t="n">
        <v>705</v>
      </c>
      <c r="AW1293" s="1" t="n">
        <v>2311</v>
      </c>
      <c r="AX1293" s="1" t="n">
        <v>31409430</v>
      </c>
      <c r="AY1293" s="1" t="n">
        <v>144</v>
      </c>
      <c r="AZ1293" s="1" t="n">
        <v>213</v>
      </c>
      <c r="BA1293" s="1" t="n">
        <v>11423460</v>
      </c>
      <c r="BB1293" s="1" t="n">
        <v>38</v>
      </c>
      <c r="BC1293" s="1" t="n">
        <v>2222</v>
      </c>
      <c r="BD1293" s="1" t="n">
        <v>1203868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849</v>
      </c>
      <c r="BR1293" s="1" t="n">
        <v>2311</v>
      </c>
      <c r="BS1293" s="1" t="n">
        <v>44036758</v>
      </c>
    </row>
    <row r="1294" customFormat="false" ht="13.5" hidden="false" customHeight="false" outlineLevel="0" collapsed="false">
      <c r="A1294" s="1" t="n">
        <f aca="false">IF(D1294&gt;300,2,1)</f>
        <v>1</v>
      </c>
      <c r="B1294" s="1" t="n">
        <v>30</v>
      </c>
      <c r="C1294" s="1" t="s">
        <v>1358</v>
      </c>
      <c r="D1294" s="1" t="n">
        <v>23</v>
      </c>
      <c r="E1294" s="3" t="s">
        <v>1372</v>
      </c>
      <c r="F1294" s="1" t="n">
        <v>1479</v>
      </c>
      <c r="G1294" s="1" t="n">
        <v>27317</v>
      </c>
      <c r="H1294" s="1" t="n">
        <v>706710170</v>
      </c>
      <c r="I1294" s="1" t="n">
        <v>27299</v>
      </c>
      <c r="J1294" s="1" t="n">
        <v>61656</v>
      </c>
      <c r="K1294" s="1" t="n">
        <v>494086600</v>
      </c>
      <c r="L1294" s="1" t="n">
        <v>1988</v>
      </c>
      <c r="M1294" s="1" t="n">
        <v>4862</v>
      </c>
      <c r="N1294" s="1" t="n">
        <v>36568140</v>
      </c>
      <c r="O1294" s="1" t="n">
        <v>30766</v>
      </c>
      <c r="P1294" s="1" t="n">
        <v>93835</v>
      </c>
      <c r="Q1294" s="1" t="n">
        <v>1237364910</v>
      </c>
      <c r="R1294" s="1" t="n">
        <v>5298</v>
      </c>
      <c r="S1294" s="1" t="n">
        <v>8555</v>
      </c>
      <c r="T1294" s="1" t="n">
        <v>82481980</v>
      </c>
      <c r="U1294" s="1" t="n">
        <v>1403</v>
      </c>
      <c r="V1294" s="1" t="n">
        <v>71366</v>
      </c>
      <c r="W1294" s="1" t="n">
        <v>4916271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24</v>
      </c>
      <c r="AH1294" s="1" t="n">
        <v>143</v>
      </c>
      <c r="AI1294" s="1" t="n">
        <v>1366900</v>
      </c>
      <c r="AJ1294" s="1" t="n">
        <v>36088</v>
      </c>
      <c r="AK1294" s="1" t="n">
        <v>93978</v>
      </c>
      <c r="AL1294" s="1" t="n">
        <v>1370376500</v>
      </c>
      <c r="AM1294" s="1" t="n">
        <v>36</v>
      </c>
      <c r="AN1294" s="1" t="n">
        <v>437</v>
      </c>
      <c r="AO1294" s="1" t="n">
        <v>15937920</v>
      </c>
      <c r="AP1294" s="1" t="n">
        <v>950</v>
      </c>
      <c r="AQ1294" s="1" t="n">
        <v>2048</v>
      </c>
      <c r="AR1294" s="1" t="n">
        <v>18281620</v>
      </c>
      <c r="AS1294" s="1" t="n">
        <v>84</v>
      </c>
      <c r="AT1294" s="1" t="n">
        <v>184</v>
      </c>
      <c r="AU1294" s="1" t="n">
        <v>1450100</v>
      </c>
      <c r="AV1294" s="1" t="n">
        <v>1070</v>
      </c>
      <c r="AW1294" s="1" t="n">
        <v>2669</v>
      </c>
      <c r="AX1294" s="1" t="n">
        <v>35669640</v>
      </c>
      <c r="AY1294" s="1" t="n">
        <v>101</v>
      </c>
      <c r="AZ1294" s="1" t="n">
        <v>167</v>
      </c>
      <c r="BA1294" s="1" t="n">
        <v>1297660</v>
      </c>
      <c r="BB1294" s="1" t="n">
        <v>36</v>
      </c>
      <c r="BC1294" s="1" t="n">
        <v>912</v>
      </c>
      <c r="BD1294" s="1" t="n">
        <v>641212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1171</v>
      </c>
      <c r="BR1294" s="1" t="n">
        <v>2669</v>
      </c>
      <c r="BS1294" s="1" t="n">
        <v>37608512</v>
      </c>
    </row>
    <row r="1295" customFormat="false" ht="13.5" hidden="false" customHeight="false" outlineLevel="0" collapsed="false">
      <c r="A1295" s="1" t="n">
        <f aca="false">IF(D1295&gt;300,2,1)</f>
        <v>1</v>
      </c>
      <c r="B1295" s="1" t="n">
        <v>30</v>
      </c>
      <c r="C1295" s="1" t="s">
        <v>1358</v>
      </c>
      <c r="D1295" s="1" t="n">
        <v>24</v>
      </c>
      <c r="E1295" s="3" t="s">
        <v>1373</v>
      </c>
      <c r="F1295" s="1" t="n">
        <v>673</v>
      </c>
      <c r="G1295" s="1" t="n">
        <v>12622</v>
      </c>
      <c r="H1295" s="1" t="n">
        <v>327451910</v>
      </c>
      <c r="I1295" s="1" t="n">
        <v>13925</v>
      </c>
      <c r="J1295" s="1" t="n">
        <v>29883</v>
      </c>
      <c r="K1295" s="1" t="n">
        <v>265993750</v>
      </c>
      <c r="L1295" s="1" t="n">
        <v>869</v>
      </c>
      <c r="M1295" s="1" t="n">
        <v>2182</v>
      </c>
      <c r="N1295" s="1" t="n">
        <v>18439000</v>
      </c>
      <c r="O1295" s="1" t="n">
        <v>15467</v>
      </c>
      <c r="P1295" s="1" t="n">
        <v>44687</v>
      </c>
      <c r="Q1295" s="1" t="n">
        <v>611884660</v>
      </c>
      <c r="R1295" s="1" t="n">
        <v>2232</v>
      </c>
      <c r="S1295" s="1" t="n">
        <v>3454</v>
      </c>
      <c r="T1295" s="1" t="n">
        <v>33723420</v>
      </c>
      <c r="U1295" s="1" t="n">
        <v>638</v>
      </c>
      <c r="V1295" s="1" t="n">
        <v>33029</v>
      </c>
      <c r="W1295" s="1" t="n">
        <v>22972946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27</v>
      </c>
      <c r="AH1295" s="1" t="n">
        <v>190</v>
      </c>
      <c r="AI1295" s="1" t="n">
        <v>1676750</v>
      </c>
      <c r="AJ1295" s="1" t="n">
        <v>17726</v>
      </c>
      <c r="AK1295" s="1" t="n">
        <v>44877</v>
      </c>
      <c r="AL1295" s="1" t="n">
        <v>670257776</v>
      </c>
      <c r="AM1295" s="1" t="n">
        <v>19</v>
      </c>
      <c r="AN1295" s="1" t="n">
        <v>284</v>
      </c>
      <c r="AO1295" s="1" t="n">
        <v>10038160</v>
      </c>
      <c r="AP1295" s="1" t="n">
        <v>380</v>
      </c>
      <c r="AQ1295" s="1" t="n">
        <v>771</v>
      </c>
      <c r="AR1295" s="1" t="n">
        <v>8426060</v>
      </c>
      <c r="AS1295" s="1" t="n">
        <v>26</v>
      </c>
      <c r="AT1295" s="1" t="n">
        <v>69</v>
      </c>
      <c r="AU1295" s="1" t="n">
        <v>1020720</v>
      </c>
      <c r="AV1295" s="1" t="n">
        <v>425</v>
      </c>
      <c r="AW1295" s="1" t="n">
        <v>1124</v>
      </c>
      <c r="AX1295" s="1" t="n">
        <v>19484940</v>
      </c>
      <c r="AY1295" s="1" t="n">
        <v>79</v>
      </c>
      <c r="AZ1295" s="1" t="n">
        <v>139</v>
      </c>
      <c r="BA1295" s="1" t="n">
        <v>1253570</v>
      </c>
      <c r="BB1295" s="1" t="n">
        <v>19</v>
      </c>
      <c r="BC1295" s="1" t="n">
        <v>762</v>
      </c>
      <c r="BD1295" s="1" t="n">
        <v>524644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504</v>
      </c>
      <c r="BR1295" s="1" t="n">
        <v>1124</v>
      </c>
      <c r="BS1295" s="1" t="n">
        <v>21263154</v>
      </c>
    </row>
    <row r="1296" customFormat="false" ht="13.5" hidden="false" customHeight="false" outlineLevel="0" collapsed="false">
      <c r="A1296" s="1" t="n">
        <f aca="false">IF(D1296&gt;300,2,1)</f>
        <v>1</v>
      </c>
      <c r="B1296" s="1" t="n">
        <v>30</v>
      </c>
      <c r="C1296" s="1" t="s">
        <v>1358</v>
      </c>
      <c r="D1296" s="1" t="n">
        <v>25</v>
      </c>
      <c r="E1296" s="3" t="s">
        <v>1374</v>
      </c>
      <c r="F1296" s="1" t="n">
        <v>3601</v>
      </c>
      <c r="G1296" s="1" t="n">
        <v>70555</v>
      </c>
      <c r="H1296" s="1" t="n">
        <v>1703009306</v>
      </c>
      <c r="I1296" s="1" t="n">
        <v>63270</v>
      </c>
      <c r="J1296" s="1" t="n">
        <v>129727</v>
      </c>
      <c r="K1296" s="1" t="n">
        <v>1121612376</v>
      </c>
      <c r="L1296" s="1" t="n">
        <v>4719</v>
      </c>
      <c r="M1296" s="1" t="n">
        <v>10307</v>
      </c>
      <c r="N1296" s="1" t="n">
        <v>83835730</v>
      </c>
      <c r="O1296" s="1" t="n">
        <v>71590</v>
      </c>
      <c r="P1296" s="1" t="n">
        <v>210589</v>
      </c>
      <c r="Q1296" s="1" t="n">
        <v>2908457412</v>
      </c>
      <c r="R1296" s="1" t="n">
        <v>14963</v>
      </c>
      <c r="S1296" s="1" t="n">
        <v>23762</v>
      </c>
      <c r="T1296" s="1" t="n">
        <v>229311140</v>
      </c>
      <c r="U1296" s="1" t="n">
        <v>3435</v>
      </c>
      <c r="V1296" s="1" t="n">
        <v>188458</v>
      </c>
      <c r="W1296" s="1" t="n">
        <v>129274952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53</v>
      </c>
      <c r="AH1296" s="1" t="n">
        <v>345</v>
      </c>
      <c r="AI1296" s="1" t="n">
        <v>3089550</v>
      </c>
      <c r="AJ1296" s="1" t="n">
        <v>86606</v>
      </c>
      <c r="AK1296" s="1" t="n">
        <v>210934</v>
      </c>
      <c r="AL1296" s="1" t="n">
        <v>3270133054</v>
      </c>
      <c r="AM1296" s="1" t="n">
        <v>91</v>
      </c>
      <c r="AN1296" s="1" t="n">
        <v>1590</v>
      </c>
      <c r="AO1296" s="1" t="n">
        <v>52325330</v>
      </c>
      <c r="AP1296" s="1" t="n">
        <v>2650</v>
      </c>
      <c r="AQ1296" s="1" t="n">
        <v>5414</v>
      </c>
      <c r="AR1296" s="1" t="n">
        <v>46657000</v>
      </c>
      <c r="AS1296" s="1" t="n">
        <v>322</v>
      </c>
      <c r="AT1296" s="1" t="n">
        <v>666</v>
      </c>
      <c r="AU1296" s="1" t="n">
        <v>4623940</v>
      </c>
      <c r="AV1296" s="1" t="n">
        <v>3063</v>
      </c>
      <c r="AW1296" s="1" t="n">
        <v>7670</v>
      </c>
      <c r="AX1296" s="1" t="n">
        <v>103606270</v>
      </c>
      <c r="AY1296" s="1" t="n">
        <v>582</v>
      </c>
      <c r="AZ1296" s="1" t="n">
        <v>790</v>
      </c>
      <c r="BA1296" s="1" t="n">
        <v>7443360</v>
      </c>
      <c r="BB1296" s="1" t="n">
        <v>91</v>
      </c>
      <c r="BC1296" s="1" t="n">
        <v>4371</v>
      </c>
      <c r="BD1296" s="1" t="n">
        <v>3093014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3645</v>
      </c>
      <c r="BR1296" s="1" t="n">
        <v>7670</v>
      </c>
      <c r="BS1296" s="1" t="n">
        <v>114142644</v>
      </c>
    </row>
    <row r="1297" customFormat="false" ht="13.5" hidden="false" customHeight="false" outlineLevel="0" collapsed="false">
      <c r="A1297" s="1" t="n">
        <f aca="false">IF(D1297&gt;300,2,1)</f>
        <v>1</v>
      </c>
      <c r="B1297" s="1" t="n">
        <v>30</v>
      </c>
      <c r="C1297" s="1" t="s">
        <v>1358</v>
      </c>
      <c r="D1297" s="1" t="n">
        <v>30</v>
      </c>
      <c r="E1297" s="3" t="s">
        <v>1375</v>
      </c>
      <c r="F1297" s="1" t="n">
        <v>674</v>
      </c>
      <c r="G1297" s="1" t="n">
        <v>12118</v>
      </c>
      <c r="H1297" s="1" t="n">
        <v>318488010</v>
      </c>
      <c r="I1297" s="1" t="n">
        <v>14618</v>
      </c>
      <c r="J1297" s="1" t="n">
        <v>32702</v>
      </c>
      <c r="K1297" s="1" t="n">
        <v>275084210</v>
      </c>
      <c r="L1297" s="1" t="n">
        <v>1074</v>
      </c>
      <c r="M1297" s="1" t="n">
        <v>2486</v>
      </c>
      <c r="N1297" s="1" t="n">
        <v>20911200</v>
      </c>
      <c r="O1297" s="1" t="n">
        <v>16366</v>
      </c>
      <c r="P1297" s="1" t="n">
        <v>47306</v>
      </c>
      <c r="Q1297" s="1" t="n">
        <v>614483420</v>
      </c>
      <c r="R1297" s="1" t="n">
        <v>2712</v>
      </c>
      <c r="S1297" s="1" t="n">
        <v>4266</v>
      </c>
      <c r="T1297" s="1" t="n">
        <v>46998100</v>
      </c>
      <c r="U1297" s="1" t="n">
        <v>634</v>
      </c>
      <c r="V1297" s="1" t="n">
        <v>31551</v>
      </c>
      <c r="W1297" s="1" t="n">
        <v>21521066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1</v>
      </c>
      <c r="AH1297" s="1" t="n">
        <v>12</v>
      </c>
      <c r="AI1297" s="1" t="n">
        <v>104550</v>
      </c>
      <c r="AJ1297" s="1" t="n">
        <v>19079</v>
      </c>
      <c r="AK1297" s="1" t="n">
        <v>47318</v>
      </c>
      <c r="AL1297" s="1" t="n">
        <v>683107136</v>
      </c>
      <c r="AM1297" s="1" t="n">
        <v>23</v>
      </c>
      <c r="AN1297" s="1" t="n">
        <v>390</v>
      </c>
      <c r="AO1297" s="1" t="n">
        <v>10173890</v>
      </c>
      <c r="AP1297" s="1" t="n">
        <v>528</v>
      </c>
      <c r="AQ1297" s="1" t="n">
        <v>1077</v>
      </c>
      <c r="AR1297" s="1" t="n">
        <v>13574730</v>
      </c>
      <c r="AS1297" s="1" t="n">
        <v>49</v>
      </c>
      <c r="AT1297" s="1" t="n">
        <v>90</v>
      </c>
      <c r="AU1297" s="1" t="n">
        <v>707840</v>
      </c>
      <c r="AV1297" s="1" t="n">
        <v>600</v>
      </c>
      <c r="AW1297" s="1" t="n">
        <v>1557</v>
      </c>
      <c r="AX1297" s="1" t="n">
        <v>24456460</v>
      </c>
      <c r="AY1297" s="1" t="n">
        <v>125</v>
      </c>
      <c r="AZ1297" s="1" t="n">
        <v>191</v>
      </c>
      <c r="BA1297" s="1" t="n">
        <v>3617540</v>
      </c>
      <c r="BB1297" s="1" t="n">
        <v>23</v>
      </c>
      <c r="BC1297" s="1" t="n">
        <v>1042</v>
      </c>
      <c r="BD1297" s="1" t="n">
        <v>744872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725</v>
      </c>
      <c r="BR1297" s="1" t="n">
        <v>1557</v>
      </c>
      <c r="BS1297" s="1" t="n">
        <v>28818872</v>
      </c>
    </row>
    <row r="1298" customFormat="false" ht="13.5" hidden="false" customHeight="false" outlineLevel="0" collapsed="false">
      <c r="A1298" s="1" t="n">
        <f aca="false">IF(D1298&gt;300,2,1)</f>
        <v>1</v>
      </c>
      <c r="B1298" s="1" t="n">
        <v>30</v>
      </c>
      <c r="C1298" s="1" t="s">
        <v>1358</v>
      </c>
      <c r="D1298" s="1" t="n">
        <v>32</v>
      </c>
      <c r="E1298" s="3" t="s">
        <v>1376</v>
      </c>
      <c r="F1298" s="1" t="n">
        <v>612</v>
      </c>
      <c r="G1298" s="1" t="n">
        <v>11867</v>
      </c>
      <c r="H1298" s="1" t="n">
        <v>293105650</v>
      </c>
      <c r="I1298" s="1" t="n">
        <v>12152</v>
      </c>
      <c r="J1298" s="1" t="n">
        <v>26402</v>
      </c>
      <c r="K1298" s="1" t="n">
        <v>232610290</v>
      </c>
      <c r="L1298" s="1" t="n">
        <v>807</v>
      </c>
      <c r="M1298" s="1" t="n">
        <v>1792</v>
      </c>
      <c r="N1298" s="1" t="n">
        <v>16433570</v>
      </c>
      <c r="O1298" s="1" t="n">
        <v>13571</v>
      </c>
      <c r="P1298" s="1" t="n">
        <v>40061</v>
      </c>
      <c r="Q1298" s="1" t="n">
        <v>542149510</v>
      </c>
      <c r="R1298" s="1" t="n">
        <v>1939</v>
      </c>
      <c r="S1298" s="1" t="n">
        <v>3550</v>
      </c>
      <c r="T1298" s="1" t="n">
        <v>32252420</v>
      </c>
      <c r="U1298" s="1" t="n">
        <v>576</v>
      </c>
      <c r="V1298" s="1" t="n">
        <v>30469</v>
      </c>
      <c r="W1298" s="1" t="n">
        <v>20875914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15510</v>
      </c>
      <c r="AK1298" s="1" t="n">
        <v>40061</v>
      </c>
      <c r="AL1298" s="1" t="n">
        <v>595277844</v>
      </c>
      <c r="AM1298" s="1" t="n">
        <v>5</v>
      </c>
      <c r="AN1298" s="1" t="n">
        <v>100</v>
      </c>
      <c r="AO1298" s="1" t="n">
        <v>4218730</v>
      </c>
      <c r="AP1298" s="1" t="n">
        <v>413</v>
      </c>
      <c r="AQ1298" s="1" t="n">
        <v>611</v>
      </c>
      <c r="AR1298" s="1" t="n">
        <v>6373870</v>
      </c>
      <c r="AS1298" s="1" t="n">
        <v>66</v>
      </c>
      <c r="AT1298" s="1" t="n">
        <v>124</v>
      </c>
      <c r="AU1298" s="1" t="n">
        <v>766980</v>
      </c>
      <c r="AV1298" s="1" t="n">
        <v>484</v>
      </c>
      <c r="AW1298" s="1" t="n">
        <v>835</v>
      </c>
      <c r="AX1298" s="1" t="n">
        <v>11359580</v>
      </c>
      <c r="AY1298" s="1" t="n">
        <v>76</v>
      </c>
      <c r="AZ1298" s="1" t="n">
        <v>95</v>
      </c>
      <c r="BA1298" s="1" t="n">
        <v>1414800</v>
      </c>
      <c r="BB1298" s="1" t="n">
        <v>5</v>
      </c>
      <c r="BC1298" s="1" t="n">
        <v>288</v>
      </c>
      <c r="BD1298" s="1" t="n">
        <v>20345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560</v>
      </c>
      <c r="BR1298" s="1" t="n">
        <v>835</v>
      </c>
      <c r="BS1298" s="1" t="n">
        <v>12977830</v>
      </c>
    </row>
    <row r="1299" customFormat="false" ht="13.5" hidden="false" customHeight="false" outlineLevel="0" collapsed="false">
      <c r="A1299" s="1" t="n">
        <f aca="false">IF(D1299&gt;300,2,1)</f>
        <v>1</v>
      </c>
      <c r="B1299" s="1" t="n">
        <v>30</v>
      </c>
      <c r="C1299" s="1" t="s">
        <v>1358</v>
      </c>
      <c r="D1299" s="1" t="n">
        <v>35</v>
      </c>
      <c r="E1299" s="3" t="s">
        <v>1377</v>
      </c>
      <c r="F1299" s="1" t="n">
        <v>1229</v>
      </c>
      <c r="G1299" s="1" t="n">
        <v>21579</v>
      </c>
      <c r="H1299" s="1" t="n">
        <v>537437700</v>
      </c>
      <c r="I1299" s="1" t="n">
        <v>27169</v>
      </c>
      <c r="J1299" s="1" t="n">
        <v>61717</v>
      </c>
      <c r="K1299" s="1" t="n">
        <v>447857880</v>
      </c>
      <c r="L1299" s="1" t="n">
        <v>2136</v>
      </c>
      <c r="M1299" s="1" t="n">
        <v>5168</v>
      </c>
      <c r="N1299" s="1" t="n">
        <v>41543880</v>
      </c>
      <c r="O1299" s="1" t="n">
        <v>30534</v>
      </c>
      <c r="P1299" s="1" t="n">
        <v>88464</v>
      </c>
      <c r="Q1299" s="1" t="n">
        <v>1026839460</v>
      </c>
      <c r="R1299" s="1" t="n">
        <v>6972</v>
      </c>
      <c r="S1299" s="1" t="n">
        <v>10552</v>
      </c>
      <c r="T1299" s="1" t="n">
        <v>92686050</v>
      </c>
      <c r="U1299" s="1" t="n">
        <v>1167</v>
      </c>
      <c r="V1299" s="1" t="n">
        <v>55747</v>
      </c>
      <c r="W1299" s="1" t="n">
        <v>3915478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45</v>
      </c>
      <c r="AH1299" s="1" t="n">
        <v>199</v>
      </c>
      <c r="AI1299" s="1" t="n">
        <v>1923900</v>
      </c>
      <c r="AJ1299" s="1" t="n">
        <v>37551</v>
      </c>
      <c r="AK1299" s="1" t="n">
        <v>88663</v>
      </c>
      <c r="AL1299" s="1" t="n">
        <v>1160604190</v>
      </c>
      <c r="AM1299" s="1" t="n">
        <v>55</v>
      </c>
      <c r="AN1299" s="1" t="n">
        <v>677</v>
      </c>
      <c r="AO1299" s="1" t="n">
        <v>25769880</v>
      </c>
      <c r="AP1299" s="1" t="n">
        <v>1439</v>
      </c>
      <c r="AQ1299" s="1" t="n">
        <v>2989</v>
      </c>
      <c r="AR1299" s="1" t="n">
        <v>20516010</v>
      </c>
      <c r="AS1299" s="1" t="n">
        <v>148</v>
      </c>
      <c r="AT1299" s="1" t="n">
        <v>362</v>
      </c>
      <c r="AU1299" s="1" t="n">
        <v>2226730</v>
      </c>
      <c r="AV1299" s="1" t="n">
        <v>1642</v>
      </c>
      <c r="AW1299" s="1" t="n">
        <v>4028</v>
      </c>
      <c r="AX1299" s="1" t="n">
        <v>48512620</v>
      </c>
      <c r="AY1299" s="1" t="n">
        <v>361</v>
      </c>
      <c r="AZ1299" s="1" t="n">
        <v>470</v>
      </c>
      <c r="BA1299" s="1" t="n">
        <v>4653270</v>
      </c>
      <c r="BB1299" s="1" t="n">
        <v>52</v>
      </c>
      <c r="BC1299" s="1" t="n">
        <v>1547</v>
      </c>
      <c r="BD1299" s="1" t="n">
        <v>108294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4</v>
      </c>
      <c r="BO1299" s="1" t="n">
        <v>38</v>
      </c>
      <c r="BP1299" s="1" t="n">
        <v>352350</v>
      </c>
      <c r="BQ1299" s="1" t="n">
        <v>2007</v>
      </c>
      <c r="BR1299" s="1" t="n">
        <v>4066</v>
      </c>
      <c r="BS1299" s="1" t="n">
        <v>54601180</v>
      </c>
    </row>
    <row r="1300" customFormat="false" ht="13.5" hidden="false" customHeight="false" outlineLevel="0" collapsed="false">
      <c r="A1300" s="1" t="n">
        <f aca="false">IF(D1300&gt;300,2,1)</f>
        <v>1</v>
      </c>
      <c r="B1300" s="1" t="n">
        <v>30</v>
      </c>
      <c r="C1300" s="1" t="s">
        <v>1358</v>
      </c>
      <c r="D1300" s="1" t="n">
        <v>37</v>
      </c>
      <c r="E1300" s="3" t="s">
        <v>1378</v>
      </c>
      <c r="F1300" s="1" t="n">
        <v>914</v>
      </c>
      <c r="G1300" s="1" t="n">
        <v>16976</v>
      </c>
      <c r="H1300" s="1" t="n">
        <v>404414990</v>
      </c>
      <c r="I1300" s="1" t="n">
        <v>18804</v>
      </c>
      <c r="J1300" s="1" t="n">
        <v>41528</v>
      </c>
      <c r="K1300" s="1" t="n">
        <v>395376450</v>
      </c>
      <c r="L1300" s="1" t="n">
        <v>1117</v>
      </c>
      <c r="M1300" s="1" t="n">
        <v>2816</v>
      </c>
      <c r="N1300" s="1" t="n">
        <v>21226750</v>
      </c>
      <c r="O1300" s="1" t="n">
        <v>20835</v>
      </c>
      <c r="P1300" s="1" t="n">
        <v>61320</v>
      </c>
      <c r="Q1300" s="1" t="n">
        <v>821018190</v>
      </c>
      <c r="R1300" s="1" t="n">
        <v>4199</v>
      </c>
      <c r="S1300" s="1" t="n">
        <v>6334</v>
      </c>
      <c r="T1300" s="1" t="n">
        <v>83903960</v>
      </c>
      <c r="U1300" s="1" t="n">
        <v>853</v>
      </c>
      <c r="V1300" s="1" t="n">
        <v>43889</v>
      </c>
      <c r="W1300" s="1" t="n">
        <v>2979254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31</v>
      </c>
      <c r="AH1300" s="1" t="n">
        <v>442</v>
      </c>
      <c r="AI1300" s="1" t="n">
        <v>3440450</v>
      </c>
      <c r="AJ1300" s="1" t="n">
        <v>25065</v>
      </c>
      <c r="AK1300" s="1" t="n">
        <v>61762</v>
      </c>
      <c r="AL1300" s="1" t="n">
        <v>938155140</v>
      </c>
      <c r="AM1300" s="1" t="n">
        <v>15</v>
      </c>
      <c r="AN1300" s="1" t="n">
        <v>105</v>
      </c>
      <c r="AO1300" s="1" t="n">
        <v>3581060</v>
      </c>
      <c r="AP1300" s="1" t="n">
        <v>747</v>
      </c>
      <c r="AQ1300" s="1" t="n">
        <v>1531</v>
      </c>
      <c r="AR1300" s="1" t="n">
        <v>14310050</v>
      </c>
      <c r="AS1300" s="1" t="n">
        <v>62</v>
      </c>
      <c r="AT1300" s="1" t="n">
        <v>152</v>
      </c>
      <c r="AU1300" s="1" t="n">
        <v>726030</v>
      </c>
      <c r="AV1300" s="1" t="n">
        <v>824</v>
      </c>
      <c r="AW1300" s="1" t="n">
        <v>1788</v>
      </c>
      <c r="AX1300" s="1" t="n">
        <v>18617140</v>
      </c>
      <c r="AY1300" s="1" t="n">
        <v>178</v>
      </c>
      <c r="AZ1300" s="1" t="n">
        <v>236</v>
      </c>
      <c r="BA1300" s="1" t="n">
        <v>3344500</v>
      </c>
      <c r="BB1300" s="1" t="n">
        <v>13</v>
      </c>
      <c r="BC1300" s="1" t="n">
        <v>257</v>
      </c>
      <c r="BD1300" s="1" t="n">
        <v>169066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1002</v>
      </c>
      <c r="BR1300" s="1" t="n">
        <v>1788</v>
      </c>
      <c r="BS1300" s="1" t="n">
        <v>22130706</v>
      </c>
    </row>
    <row r="1301" customFormat="false" ht="13.5" hidden="false" customHeight="false" outlineLevel="0" collapsed="false">
      <c r="A1301" s="1" t="n">
        <f aca="false">IF(D1301&gt;300,2,1)</f>
        <v>1</v>
      </c>
      <c r="B1301" s="1" t="n">
        <v>30</v>
      </c>
      <c r="C1301" s="1" t="s">
        <v>1358</v>
      </c>
      <c r="D1301" s="1" t="n">
        <v>38</v>
      </c>
      <c r="E1301" s="3" t="s">
        <v>1379</v>
      </c>
      <c r="F1301" s="1" t="n">
        <v>2665</v>
      </c>
      <c r="G1301" s="1" t="n">
        <v>47690</v>
      </c>
      <c r="H1301" s="1" t="n">
        <v>1252895710</v>
      </c>
      <c r="I1301" s="1" t="n">
        <v>43346</v>
      </c>
      <c r="J1301" s="1" t="n">
        <v>91873</v>
      </c>
      <c r="K1301" s="1" t="n">
        <v>715513260</v>
      </c>
      <c r="L1301" s="1" t="n">
        <v>3958</v>
      </c>
      <c r="M1301" s="1" t="n">
        <v>9487</v>
      </c>
      <c r="N1301" s="1" t="n">
        <v>69999070</v>
      </c>
      <c r="O1301" s="1" t="n">
        <v>49969</v>
      </c>
      <c r="P1301" s="1" t="n">
        <v>149050</v>
      </c>
      <c r="Q1301" s="1" t="n">
        <v>2038408040</v>
      </c>
      <c r="R1301" s="1" t="n">
        <v>20833</v>
      </c>
      <c r="S1301" s="1" t="n">
        <v>29411</v>
      </c>
      <c r="T1301" s="1" t="n">
        <v>337395360</v>
      </c>
      <c r="U1301" s="1" t="n">
        <v>2561</v>
      </c>
      <c r="V1301" s="1" t="n">
        <v>127772</v>
      </c>
      <c r="W1301" s="1" t="n">
        <v>88143706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91</v>
      </c>
      <c r="AH1301" s="1" t="n">
        <v>678</v>
      </c>
      <c r="AI1301" s="1" t="n">
        <v>6121800</v>
      </c>
      <c r="AJ1301" s="1" t="n">
        <v>70893</v>
      </c>
      <c r="AK1301" s="1" t="n">
        <v>149728</v>
      </c>
      <c r="AL1301" s="1" t="n">
        <v>2470068906</v>
      </c>
      <c r="AM1301" s="1" t="n">
        <v>86</v>
      </c>
      <c r="AN1301" s="1" t="n">
        <v>1680</v>
      </c>
      <c r="AO1301" s="1" t="n">
        <v>40902390</v>
      </c>
      <c r="AP1301" s="1" t="n">
        <v>1188</v>
      </c>
      <c r="AQ1301" s="1" t="n">
        <v>2215</v>
      </c>
      <c r="AR1301" s="1" t="n">
        <v>15592650</v>
      </c>
      <c r="AS1301" s="1" t="n">
        <v>141</v>
      </c>
      <c r="AT1301" s="1" t="n">
        <v>331</v>
      </c>
      <c r="AU1301" s="1" t="n">
        <v>1909420</v>
      </c>
      <c r="AV1301" s="1" t="n">
        <v>1415</v>
      </c>
      <c r="AW1301" s="1" t="n">
        <v>4226</v>
      </c>
      <c r="AX1301" s="1" t="n">
        <v>58404460</v>
      </c>
      <c r="AY1301" s="1" t="n">
        <v>658</v>
      </c>
      <c r="AZ1301" s="1" t="n">
        <v>893</v>
      </c>
      <c r="BA1301" s="1" t="n">
        <v>11697320</v>
      </c>
      <c r="BB1301" s="1" t="n">
        <v>82</v>
      </c>
      <c r="BC1301" s="1" t="n">
        <v>4339</v>
      </c>
      <c r="BD1301" s="1" t="n">
        <v>3147714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2073</v>
      </c>
      <c r="BR1301" s="1" t="n">
        <v>4226</v>
      </c>
      <c r="BS1301" s="1" t="n">
        <v>73249494</v>
      </c>
    </row>
    <row r="1302" customFormat="false" ht="13.5" hidden="false" customHeight="false" outlineLevel="0" collapsed="false">
      <c r="A1302" s="1" t="n">
        <f aca="false">IF(D1302&gt;300,2,1)</f>
        <v>1</v>
      </c>
      <c r="B1302" s="1" t="n">
        <v>30</v>
      </c>
      <c r="C1302" s="1" t="s">
        <v>1358</v>
      </c>
      <c r="D1302" s="1" t="n">
        <v>42</v>
      </c>
      <c r="E1302" s="3" t="s">
        <v>1380</v>
      </c>
      <c r="F1302" s="1" t="n">
        <v>893</v>
      </c>
      <c r="G1302" s="1" t="n">
        <v>15434</v>
      </c>
      <c r="H1302" s="1" t="n">
        <v>401298590</v>
      </c>
      <c r="I1302" s="1" t="n">
        <v>20650</v>
      </c>
      <c r="J1302" s="1" t="n">
        <v>47795</v>
      </c>
      <c r="K1302" s="1" t="n">
        <v>327289200</v>
      </c>
      <c r="L1302" s="1" t="n">
        <v>1788</v>
      </c>
      <c r="M1302" s="1" t="n">
        <v>4444</v>
      </c>
      <c r="N1302" s="1" t="n">
        <v>27637010</v>
      </c>
      <c r="O1302" s="1" t="n">
        <v>23331</v>
      </c>
      <c r="P1302" s="1" t="n">
        <v>67673</v>
      </c>
      <c r="Q1302" s="1" t="n">
        <v>756224800</v>
      </c>
      <c r="R1302" s="1" t="n">
        <v>9905</v>
      </c>
      <c r="S1302" s="1" t="n">
        <v>15329</v>
      </c>
      <c r="T1302" s="1" t="n">
        <v>128413040</v>
      </c>
      <c r="U1302" s="1" t="n">
        <v>826</v>
      </c>
      <c r="V1302" s="1" t="n">
        <v>39989</v>
      </c>
      <c r="W1302" s="1" t="n">
        <v>27233436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50</v>
      </c>
      <c r="AH1302" s="1" t="n">
        <v>331</v>
      </c>
      <c r="AI1302" s="1" t="n">
        <v>2971200</v>
      </c>
      <c r="AJ1302" s="1" t="n">
        <v>33286</v>
      </c>
      <c r="AK1302" s="1" t="n">
        <v>68004</v>
      </c>
      <c r="AL1302" s="1" t="n">
        <v>914842476</v>
      </c>
      <c r="AM1302" s="1" t="n">
        <v>43</v>
      </c>
      <c r="AN1302" s="1" t="n">
        <v>564</v>
      </c>
      <c r="AO1302" s="1" t="n">
        <v>20528930</v>
      </c>
      <c r="AP1302" s="1" t="n">
        <v>1179</v>
      </c>
      <c r="AQ1302" s="1" t="n">
        <v>2945</v>
      </c>
      <c r="AR1302" s="1" t="n">
        <v>30277490</v>
      </c>
      <c r="AS1302" s="1" t="n">
        <v>136</v>
      </c>
      <c r="AT1302" s="1" t="n">
        <v>371</v>
      </c>
      <c r="AU1302" s="1" t="n">
        <v>2165840</v>
      </c>
      <c r="AV1302" s="1" t="n">
        <v>1358</v>
      </c>
      <c r="AW1302" s="1" t="n">
        <v>3880</v>
      </c>
      <c r="AX1302" s="1" t="n">
        <v>52972260</v>
      </c>
      <c r="AY1302" s="1" t="n">
        <v>550</v>
      </c>
      <c r="AZ1302" s="1" t="n">
        <v>874</v>
      </c>
      <c r="BA1302" s="1" t="n">
        <v>8339930</v>
      </c>
      <c r="BB1302" s="1" t="n">
        <v>39</v>
      </c>
      <c r="BC1302" s="1" t="n">
        <v>1209</v>
      </c>
      <c r="BD1302" s="1" t="n">
        <v>82534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3</v>
      </c>
      <c r="BO1302" s="1" t="n">
        <v>24</v>
      </c>
      <c r="BP1302" s="1" t="n">
        <v>209250</v>
      </c>
      <c r="BQ1302" s="1" t="n">
        <v>1911</v>
      </c>
      <c r="BR1302" s="1" t="n">
        <v>3904</v>
      </c>
      <c r="BS1302" s="1" t="n">
        <v>62346780</v>
      </c>
    </row>
    <row r="1303" customFormat="false" ht="13.5" hidden="false" customHeight="false" outlineLevel="0" collapsed="false">
      <c r="A1303" s="1" t="n">
        <f aca="false">IF(D1303&gt;300,2,1)</f>
        <v>1</v>
      </c>
      <c r="B1303" s="1" t="n">
        <v>30</v>
      </c>
      <c r="C1303" s="1" t="s">
        <v>1358</v>
      </c>
      <c r="D1303" s="1" t="n">
        <v>44</v>
      </c>
      <c r="E1303" s="3" t="s">
        <v>1381</v>
      </c>
      <c r="F1303" s="1" t="n">
        <v>907</v>
      </c>
      <c r="G1303" s="1" t="n">
        <v>17483</v>
      </c>
      <c r="H1303" s="1" t="n">
        <v>358377610</v>
      </c>
      <c r="I1303" s="1" t="n">
        <v>14222</v>
      </c>
      <c r="J1303" s="1" t="n">
        <v>32756</v>
      </c>
      <c r="K1303" s="1" t="n">
        <v>323098330</v>
      </c>
      <c r="L1303" s="1" t="n">
        <v>1307</v>
      </c>
      <c r="M1303" s="1" t="n">
        <v>3145</v>
      </c>
      <c r="N1303" s="1" t="n">
        <v>19380300</v>
      </c>
      <c r="O1303" s="1" t="n">
        <v>16436</v>
      </c>
      <c r="P1303" s="1" t="n">
        <v>53384</v>
      </c>
      <c r="Q1303" s="1" t="n">
        <v>700856240</v>
      </c>
      <c r="R1303" s="1" t="n">
        <v>1947</v>
      </c>
      <c r="S1303" s="1" t="n">
        <v>2575</v>
      </c>
      <c r="T1303" s="1" t="n">
        <v>31788200</v>
      </c>
      <c r="U1303" s="1" t="n">
        <v>878</v>
      </c>
      <c r="V1303" s="1" t="n">
        <v>47700</v>
      </c>
      <c r="W1303" s="1" t="n">
        <v>30987868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25</v>
      </c>
      <c r="AH1303" s="1" t="n">
        <v>252</v>
      </c>
      <c r="AI1303" s="1" t="n">
        <v>2200650</v>
      </c>
      <c r="AJ1303" s="1" t="n">
        <v>18408</v>
      </c>
      <c r="AK1303" s="1" t="n">
        <v>53636</v>
      </c>
      <c r="AL1303" s="1" t="n">
        <v>765832958</v>
      </c>
      <c r="AM1303" s="1" t="n">
        <v>2</v>
      </c>
      <c r="AN1303" s="1" t="n">
        <v>4</v>
      </c>
      <c r="AO1303" s="1" t="n">
        <v>246660</v>
      </c>
      <c r="AP1303" s="1" t="n">
        <v>340</v>
      </c>
      <c r="AQ1303" s="1" t="n">
        <v>628</v>
      </c>
      <c r="AR1303" s="1" t="n">
        <v>5760510</v>
      </c>
      <c r="AS1303" s="1" t="n">
        <v>45</v>
      </c>
      <c r="AT1303" s="1" t="n">
        <v>125</v>
      </c>
      <c r="AU1303" s="1" t="n">
        <v>1067610</v>
      </c>
      <c r="AV1303" s="1" t="n">
        <v>387</v>
      </c>
      <c r="AW1303" s="1" t="n">
        <v>757</v>
      </c>
      <c r="AX1303" s="1" t="n">
        <v>7074780</v>
      </c>
      <c r="AY1303" s="1" t="n">
        <v>33</v>
      </c>
      <c r="AZ1303" s="1" t="n">
        <v>37</v>
      </c>
      <c r="BA1303" s="1" t="n">
        <v>712450</v>
      </c>
      <c r="BB1303" s="1" t="n">
        <v>3</v>
      </c>
      <c r="BC1303" s="1" t="n">
        <v>80</v>
      </c>
      <c r="BD1303" s="1" t="n">
        <v>5270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420</v>
      </c>
      <c r="BR1303" s="1" t="n">
        <v>757</v>
      </c>
      <c r="BS1303" s="1" t="n">
        <v>7839930</v>
      </c>
    </row>
    <row r="1304" customFormat="false" ht="13.5" hidden="false" customHeight="false" outlineLevel="0" collapsed="false">
      <c r="A1304" s="1" t="n">
        <f aca="false">IF(D1304&gt;300,2,1)</f>
        <v>1</v>
      </c>
      <c r="B1304" s="1" t="n">
        <v>30</v>
      </c>
      <c r="C1304" s="1" t="s">
        <v>1358</v>
      </c>
      <c r="D1304" s="1" t="n">
        <v>45</v>
      </c>
      <c r="E1304" s="3" t="s">
        <v>1382</v>
      </c>
      <c r="F1304" s="1" t="n">
        <v>3127</v>
      </c>
      <c r="G1304" s="1" t="n">
        <v>63794</v>
      </c>
      <c r="H1304" s="1" t="n">
        <v>1302526676</v>
      </c>
      <c r="I1304" s="1" t="n">
        <v>49462</v>
      </c>
      <c r="J1304" s="1" t="n">
        <v>102836</v>
      </c>
      <c r="K1304" s="1" t="n">
        <v>957753470</v>
      </c>
      <c r="L1304" s="1" t="n">
        <v>2862</v>
      </c>
      <c r="M1304" s="1" t="n">
        <v>7280</v>
      </c>
      <c r="N1304" s="1" t="n">
        <v>50624330</v>
      </c>
      <c r="O1304" s="1" t="n">
        <v>55451</v>
      </c>
      <c r="P1304" s="1" t="n">
        <v>173910</v>
      </c>
      <c r="Q1304" s="1" t="n">
        <v>2310904476</v>
      </c>
      <c r="R1304" s="1" t="n">
        <v>9899</v>
      </c>
      <c r="S1304" s="1" t="n">
        <v>15106</v>
      </c>
      <c r="T1304" s="1" t="n">
        <v>174928770</v>
      </c>
      <c r="U1304" s="1" t="n">
        <v>2978</v>
      </c>
      <c r="V1304" s="1" t="n">
        <v>171443</v>
      </c>
      <c r="W1304" s="1" t="n">
        <v>118280716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152</v>
      </c>
      <c r="AH1304" s="1" t="n">
        <v>1213</v>
      </c>
      <c r="AI1304" s="1" t="n">
        <v>10601600</v>
      </c>
      <c r="AJ1304" s="1" t="n">
        <v>65502</v>
      </c>
      <c r="AK1304" s="1" t="n">
        <v>175123</v>
      </c>
      <c r="AL1304" s="1" t="n">
        <v>2614715562</v>
      </c>
      <c r="AM1304" s="1" t="n">
        <v>63</v>
      </c>
      <c r="AN1304" s="1" t="n">
        <v>891</v>
      </c>
      <c r="AO1304" s="1" t="n">
        <v>27908600</v>
      </c>
      <c r="AP1304" s="1" t="n">
        <v>1282</v>
      </c>
      <c r="AQ1304" s="1" t="n">
        <v>2219</v>
      </c>
      <c r="AR1304" s="1" t="n">
        <v>20195630</v>
      </c>
      <c r="AS1304" s="1" t="n">
        <v>146</v>
      </c>
      <c r="AT1304" s="1" t="n">
        <v>339</v>
      </c>
      <c r="AU1304" s="1" t="n">
        <v>2196170</v>
      </c>
      <c r="AV1304" s="1" t="n">
        <v>1491</v>
      </c>
      <c r="AW1304" s="1" t="n">
        <v>3449</v>
      </c>
      <c r="AX1304" s="1" t="n">
        <v>50300400</v>
      </c>
      <c r="AY1304" s="1" t="n">
        <v>225</v>
      </c>
      <c r="AZ1304" s="1" t="n">
        <v>279</v>
      </c>
      <c r="BA1304" s="1" t="n">
        <v>3472120</v>
      </c>
      <c r="BB1304" s="1" t="n">
        <v>60</v>
      </c>
      <c r="BC1304" s="1" t="n">
        <v>2312</v>
      </c>
      <c r="BD1304" s="1" t="n">
        <v>1554166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1716</v>
      </c>
      <c r="BR1304" s="1" t="n">
        <v>3449</v>
      </c>
      <c r="BS1304" s="1" t="n">
        <v>55326686</v>
      </c>
    </row>
    <row r="1305" customFormat="false" ht="13.5" hidden="false" customHeight="false" outlineLevel="0" collapsed="false">
      <c r="A1305" s="1" t="n">
        <f aca="false">IF(D1305&gt;300,2,1)</f>
        <v>1</v>
      </c>
      <c r="B1305" s="1" t="n">
        <v>30</v>
      </c>
      <c r="C1305" s="1" t="s">
        <v>1358</v>
      </c>
      <c r="D1305" s="1" t="n">
        <v>46</v>
      </c>
      <c r="E1305" s="3" t="s">
        <v>1383</v>
      </c>
      <c r="F1305" s="1" t="n">
        <v>2173</v>
      </c>
      <c r="G1305" s="1" t="n">
        <v>42562</v>
      </c>
      <c r="H1305" s="1" t="n">
        <v>829583150</v>
      </c>
      <c r="I1305" s="1" t="n">
        <v>37384</v>
      </c>
      <c r="J1305" s="1" t="n">
        <v>81505</v>
      </c>
      <c r="K1305" s="1" t="n">
        <v>791803710</v>
      </c>
      <c r="L1305" s="1" t="n">
        <v>3105</v>
      </c>
      <c r="M1305" s="1" t="n">
        <v>10233</v>
      </c>
      <c r="N1305" s="1" t="n">
        <v>63715980</v>
      </c>
      <c r="O1305" s="1" t="n">
        <v>42662</v>
      </c>
      <c r="P1305" s="1" t="n">
        <v>134300</v>
      </c>
      <c r="Q1305" s="1" t="n">
        <v>1685102840</v>
      </c>
      <c r="R1305" s="1" t="n">
        <v>12247</v>
      </c>
      <c r="S1305" s="1" t="n">
        <v>18493</v>
      </c>
      <c r="T1305" s="1" t="n">
        <v>189873920</v>
      </c>
      <c r="U1305" s="1" t="n">
        <v>2031</v>
      </c>
      <c r="V1305" s="1" t="n">
        <v>109974</v>
      </c>
      <c r="W1305" s="1" t="n">
        <v>71528924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53</v>
      </c>
      <c r="AH1305" s="1" t="n">
        <v>302</v>
      </c>
      <c r="AI1305" s="1" t="n">
        <v>2850150</v>
      </c>
      <c r="AJ1305" s="1" t="n">
        <v>54962</v>
      </c>
      <c r="AK1305" s="1" t="n">
        <v>134602</v>
      </c>
      <c r="AL1305" s="1" t="n">
        <v>1949355834</v>
      </c>
      <c r="AM1305" s="1" t="n">
        <v>57</v>
      </c>
      <c r="AN1305" s="1" t="n">
        <v>1281</v>
      </c>
      <c r="AO1305" s="1" t="n">
        <v>20453930</v>
      </c>
      <c r="AP1305" s="1" t="n">
        <v>1282</v>
      </c>
      <c r="AQ1305" s="1" t="n">
        <v>2492</v>
      </c>
      <c r="AR1305" s="1" t="n">
        <v>22987100</v>
      </c>
      <c r="AS1305" s="1" t="n">
        <v>222</v>
      </c>
      <c r="AT1305" s="1" t="n">
        <v>720</v>
      </c>
      <c r="AU1305" s="1" t="n">
        <v>5701560</v>
      </c>
      <c r="AV1305" s="1" t="n">
        <v>1561</v>
      </c>
      <c r="AW1305" s="1" t="n">
        <v>4493</v>
      </c>
      <c r="AX1305" s="1" t="n">
        <v>49142590</v>
      </c>
      <c r="AY1305" s="1" t="n">
        <v>444</v>
      </c>
      <c r="AZ1305" s="1" t="n">
        <v>602</v>
      </c>
      <c r="BA1305" s="1" t="n">
        <v>6247230</v>
      </c>
      <c r="BB1305" s="1" t="n">
        <v>56</v>
      </c>
      <c r="BC1305" s="1" t="n">
        <v>3177</v>
      </c>
      <c r="BD1305" s="1" t="n">
        <v>2160154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2005</v>
      </c>
      <c r="BR1305" s="1" t="n">
        <v>4493</v>
      </c>
      <c r="BS1305" s="1" t="n">
        <v>57549974</v>
      </c>
    </row>
    <row r="1306" customFormat="false" ht="13.5" hidden="false" customHeight="false" outlineLevel="0" collapsed="false">
      <c r="A1306" s="1" t="n">
        <f aca="false">IF(D1306&gt;300,2,1)</f>
        <v>1</v>
      </c>
      <c r="B1306" s="1" t="n">
        <v>30</v>
      </c>
      <c r="C1306" s="1" t="s">
        <v>1358</v>
      </c>
      <c r="D1306" s="1" t="n">
        <v>47</v>
      </c>
      <c r="E1306" s="3" t="s">
        <v>1384</v>
      </c>
      <c r="F1306" s="1" t="n">
        <v>460</v>
      </c>
      <c r="G1306" s="1" t="n">
        <v>8527</v>
      </c>
      <c r="H1306" s="1" t="n">
        <v>191812720</v>
      </c>
      <c r="I1306" s="1" t="n">
        <v>8344</v>
      </c>
      <c r="J1306" s="1" t="n">
        <v>23346</v>
      </c>
      <c r="K1306" s="1" t="n">
        <v>173429080</v>
      </c>
      <c r="L1306" s="1" t="n">
        <v>720</v>
      </c>
      <c r="M1306" s="1" t="n">
        <v>1900</v>
      </c>
      <c r="N1306" s="1" t="n">
        <v>11022720</v>
      </c>
      <c r="O1306" s="1" t="n">
        <v>9524</v>
      </c>
      <c r="P1306" s="1" t="n">
        <v>33773</v>
      </c>
      <c r="Q1306" s="1" t="n">
        <v>376264520</v>
      </c>
      <c r="R1306" s="1" t="n">
        <v>3484</v>
      </c>
      <c r="S1306" s="1" t="n">
        <v>6154</v>
      </c>
      <c r="T1306" s="1" t="n">
        <v>57448840</v>
      </c>
      <c r="U1306" s="1" t="n">
        <v>420</v>
      </c>
      <c r="V1306" s="1" t="n">
        <v>20989</v>
      </c>
      <c r="W1306" s="1" t="n">
        <v>14355032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11</v>
      </c>
      <c r="AH1306" s="1" t="n">
        <v>163</v>
      </c>
      <c r="AI1306" s="1" t="n">
        <v>1507350</v>
      </c>
      <c r="AJ1306" s="1" t="n">
        <v>13019</v>
      </c>
      <c r="AK1306" s="1" t="n">
        <v>33936</v>
      </c>
      <c r="AL1306" s="1" t="n">
        <v>449575742</v>
      </c>
      <c r="AM1306" s="1" t="n">
        <v>17</v>
      </c>
      <c r="AN1306" s="1" t="n">
        <v>203</v>
      </c>
      <c r="AO1306" s="1" t="n">
        <v>5552170</v>
      </c>
      <c r="AP1306" s="1" t="n">
        <v>267</v>
      </c>
      <c r="AQ1306" s="1" t="n">
        <v>711</v>
      </c>
      <c r="AR1306" s="1" t="n">
        <v>4695100</v>
      </c>
      <c r="AS1306" s="1" t="n">
        <v>38</v>
      </c>
      <c r="AT1306" s="1" t="n">
        <v>98</v>
      </c>
      <c r="AU1306" s="1" t="n">
        <v>349470</v>
      </c>
      <c r="AV1306" s="1" t="n">
        <v>322</v>
      </c>
      <c r="AW1306" s="1" t="n">
        <v>1012</v>
      </c>
      <c r="AX1306" s="1" t="n">
        <v>10596740</v>
      </c>
      <c r="AY1306" s="1" t="n">
        <v>118</v>
      </c>
      <c r="AZ1306" s="1" t="n">
        <v>174</v>
      </c>
      <c r="BA1306" s="1" t="n">
        <v>1647730</v>
      </c>
      <c r="BB1306" s="1" t="n">
        <v>17</v>
      </c>
      <c r="BC1306" s="1" t="n">
        <v>526</v>
      </c>
      <c r="BD1306" s="1" t="n">
        <v>375182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440</v>
      </c>
      <c r="BR1306" s="1" t="n">
        <v>1012</v>
      </c>
      <c r="BS1306" s="1" t="n">
        <v>12619652</v>
      </c>
    </row>
    <row r="1307" customFormat="false" ht="13.5" hidden="false" customHeight="false" outlineLevel="0" collapsed="false">
      <c r="A1307" s="1" t="n">
        <f aca="false">IF(D1307&gt;300,2,1)</f>
        <v>1</v>
      </c>
      <c r="B1307" s="1" t="n">
        <v>30</v>
      </c>
      <c r="C1307" s="1" t="s">
        <v>1358</v>
      </c>
      <c r="D1307" s="1" t="n">
        <v>49</v>
      </c>
      <c r="E1307" s="3" t="s">
        <v>1385</v>
      </c>
      <c r="F1307" s="1" t="n">
        <v>460</v>
      </c>
      <c r="G1307" s="1" t="n">
        <v>8443</v>
      </c>
      <c r="H1307" s="1" t="n">
        <v>191443410</v>
      </c>
      <c r="I1307" s="1" t="n">
        <v>10369</v>
      </c>
      <c r="J1307" s="1" t="n">
        <v>21099</v>
      </c>
      <c r="K1307" s="1" t="n">
        <v>189121180</v>
      </c>
      <c r="L1307" s="1" t="n">
        <v>570</v>
      </c>
      <c r="M1307" s="1" t="n">
        <v>1439</v>
      </c>
      <c r="N1307" s="1" t="n">
        <v>11308150</v>
      </c>
      <c r="O1307" s="1" t="n">
        <v>11399</v>
      </c>
      <c r="P1307" s="1" t="n">
        <v>30981</v>
      </c>
      <c r="Q1307" s="1" t="n">
        <v>391872740</v>
      </c>
      <c r="R1307" s="1" t="n">
        <v>3197</v>
      </c>
      <c r="S1307" s="1" t="n">
        <v>4798</v>
      </c>
      <c r="T1307" s="1" t="n">
        <v>57508850</v>
      </c>
      <c r="U1307" s="1" t="n">
        <v>434</v>
      </c>
      <c r="V1307" s="1" t="n">
        <v>22439</v>
      </c>
      <c r="W1307" s="1" t="n">
        <v>15000056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19</v>
      </c>
      <c r="AH1307" s="1" t="n">
        <v>82</v>
      </c>
      <c r="AI1307" s="1" t="n">
        <v>764250</v>
      </c>
      <c r="AJ1307" s="1" t="n">
        <v>14615</v>
      </c>
      <c r="AK1307" s="1" t="n">
        <v>31063</v>
      </c>
      <c r="AL1307" s="1" t="n">
        <v>465145896</v>
      </c>
      <c r="AM1307" s="1" t="n">
        <v>8</v>
      </c>
      <c r="AN1307" s="1" t="n">
        <v>121</v>
      </c>
      <c r="AO1307" s="1" t="n">
        <v>3327980</v>
      </c>
      <c r="AP1307" s="1" t="n">
        <v>213</v>
      </c>
      <c r="AQ1307" s="1" t="n">
        <v>371</v>
      </c>
      <c r="AR1307" s="1" t="n">
        <v>3113570</v>
      </c>
      <c r="AS1307" s="1" t="n">
        <v>8</v>
      </c>
      <c r="AT1307" s="1" t="n">
        <v>18</v>
      </c>
      <c r="AU1307" s="1" t="n">
        <v>157590</v>
      </c>
      <c r="AV1307" s="1" t="n">
        <v>229</v>
      </c>
      <c r="AW1307" s="1" t="n">
        <v>510</v>
      </c>
      <c r="AX1307" s="1" t="n">
        <v>6599140</v>
      </c>
      <c r="AY1307" s="1" t="n">
        <v>67</v>
      </c>
      <c r="AZ1307" s="1" t="n">
        <v>79</v>
      </c>
      <c r="BA1307" s="1" t="n">
        <v>2276890</v>
      </c>
      <c r="BB1307" s="1" t="n">
        <v>8</v>
      </c>
      <c r="BC1307" s="1" t="n">
        <v>222</v>
      </c>
      <c r="BD1307" s="1" t="n">
        <v>160622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296</v>
      </c>
      <c r="BR1307" s="1" t="n">
        <v>510</v>
      </c>
      <c r="BS1307" s="1" t="n">
        <v>9036652</v>
      </c>
    </row>
    <row r="1308" customFormat="false" ht="13.5" hidden="false" customHeight="false" outlineLevel="0" collapsed="false">
      <c r="A1308" s="1" t="n">
        <f aca="false">IF(D1308&gt;300,2,1)</f>
        <v>1</v>
      </c>
      <c r="B1308" s="1" t="n">
        <v>30</v>
      </c>
      <c r="C1308" s="1" t="s">
        <v>1358</v>
      </c>
      <c r="D1308" s="1" t="n">
        <v>52</v>
      </c>
      <c r="E1308" s="3" t="s">
        <v>1386</v>
      </c>
      <c r="F1308" s="1" t="n">
        <v>48</v>
      </c>
      <c r="G1308" s="1" t="n">
        <v>887</v>
      </c>
      <c r="H1308" s="1" t="n">
        <v>15206830</v>
      </c>
      <c r="I1308" s="1" t="n">
        <v>1562</v>
      </c>
      <c r="J1308" s="1" t="n">
        <v>4305</v>
      </c>
      <c r="K1308" s="1" t="n">
        <v>45546250</v>
      </c>
      <c r="L1308" s="1" t="n">
        <v>85</v>
      </c>
      <c r="M1308" s="1" t="n">
        <v>165</v>
      </c>
      <c r="N1308" s="1" t="n">
        <v>1354510</v>
      </c>
      <c r="O1308" s="1" t="n">
        <v>1695</v>
      </c>
      <c r="P1308" s="1" t="n">
        <v>5357</v>
      </c>
      <c r="Q1308" s="1" t="n">
        <v>62107590</v>
      </c>
      <c r="R1308" s="1" t="n">
        <v>275</v>
      </c>
      <c r="S1308" s="1" t="n">
        <v>445</v>
      </c>
      <c r="T1308" s="1" t="n">
        <v>3996000</v>
      </c>
      <c r="U1308" s="1" t="n">
        <v>46</v>
      </c>
      <c r="V1308" s="1" t="n">
        <v>2265</v>
      </c>
      <c r="W1308" s="1" t="n">
        <v>1339448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1970</v>
      </c>
      <c r="AK1308" s="1" t="n">
        <v>5357</v>
      </c>
      <c r="AL1308" s="1" t="n">
        <v>67443038</v>
      </c>
      <c r="AM1308" s="1" t="n">
        <v>0</v>
      </c>
      <c r="AN1308" s="1" t="n">
        <v>0</v>
      </c>
      <c r="AO1308" s="1" t="n">
        <v>0</v>
      </c>
      <c r="AP1308" s="1" t="n">
        <v>3</v>
      </c>
      <c r="AQ1308" s="1" t="n">
        <v>5</v>
      </c>
      <c r="AR1308" s="1" t="n">
        <v>54820</v>
      </c>
      <c r="AS1308" s="1" t="n">
        <v>0</v>
      </c>
      <c r="AT1308" s="1" t="n">
        <v>0</v>
      </c>
      <c r="AU1308" s="1" t="n">
        <v>0</v>
      </c>
      <c r="AV1308" s="1" t="n">
        <v>3</v>
      </c>
      <c r="AW1308" s="1" t="n">
        <v>5</v>
      </c>
      <c r="AX1308" s="1" t="n">
        <v>5482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3</v>
      </c>
      <c r="BR1308" s="1" t="n">
        <v>5</v>
      </c>
      <c r="BS1308" s="1" t="n">
        <v>54820</v>
      </c>
    </row>
    <row r="1309" customFormat="false" ht="13.5" hidden="false" customHeight="false" outlineLevel="0" collapsed="false">
      <c r="A1309" s="1" t="n">
        <f aca="false">IF(D1309&gt;300,2,1)</f>
        <v>1</v>
      </c>
      <c r="B1309" s="1" t="n">
        <v>31</v>
      </c>
      <c r="C1309" s="1" t="s">
        <v>1387</v>
      </c>
      <c r="D1309" s="1" t="n">
        <v>1</v>
      </c>
      <c r="E1309" s="3" t="s">
        <v>1388</v>
      </c>
      <c r="F1309" s="1" t="n">
        <v>17102</v>
      </c>
      <c r="G1309" s="1" t="n">
        <v>335392</v>
      </c>
      <c r="H1309" s="1" t="n">
        <v>7545538422</v>
      </c>
      <c r="I1309" s="1" t="n">
        <v>283926</v>
      </c>
      <c r="J1309" s="1" t="n">
        <v>579966</v>
      </c>
      <c r="K1309" s="1" t="n">
        <v>4392442399</v>
      </c>
      <c r="L1309" s="1" t="n">
        <v>29581</v>
      </c>
      <c r="M1309" s="1" t="n">
        <v>65998</v>
      </c>
      <c r="N1309" s="1" t="n">
        <v>463675020</v>
      </c>
      <c r="O1309" s="1" t="n">
        <v>330609</v>
      </c>
      <c r="P1309" s="1" t="n">
        <v>981356</v>
      </c>
      <c r="Q1309" s="1" t="n">
        <v>12401655841</v>
      </c>
      <c r="R1309" s="1" t="n">
        <v>153136</v>
      </c>
      <c r="S1309" s="1" t="n">
        <v>237078</v>
      </c>
      <c r="T1309" s="1" t="n">
        <v>2188547600</v>
      </c>
      <c r="U1309" s="1" t="n">
        <v>15987</v>
      </c>
      <c r="V1309" s="1" t="n">
        <v>853819</v>
      </c>
      <c r="W1309" s="1" t="n">
        <v>579425118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321</v>
      </c>
      <c r="AH1309" s="1" t="n">
        <v>2566</v>
      </c>
      <c r="AI1309" s="1" t="n">
        <v>23154165</v>
      </c>
      <c r="AJ1309" s="1" t="n">
        <v>484066</v>
      </c>
      <c r="AK1309" s="1" t="n">
        <v>983922</v>
      </c>
      <c r="AL1309" s="1" t="n">
        <v>15192782724</v>
      </c>
      <c r="AM1309" s="1" t="n">
        <v>891</v>
      </c>
      <c r="AN1309" s="1" t="n">
        <v>15981</v>
      </c>
      <c r="AO1309" s="1" t="n">
        <v>417187140</v>
      </c>
      <c r="AP1309" s="1" t="n">
        <v>21691</v>
      </c>
      <c r="AQ1309" s="1" t="n">
        <v>43342</v>
      </c>
      <c r="AR1309" s="1" t="n">
        <v>323407870</v>
      </c>
      <c r="AS1309" s="1" t="n">
        <v>3077</v>
      </c>
      <c r="AT1309" s="1" t="n">
        <v>6966</v>
      </c>
      <c r="AU1309" s="1" t="n">
        <v>43020700</v>
      </c>
      <c r="AV1309" s="1" t="n">
        <v>25659</v>
      </c>
      <c r="AW1309" s="1" t="n">
        <v>66289</v>
      </c>
      <c r="AX1309" s="1" t="n">
        <v>783615710</v>
      </c>
      <c r="AY1309" s="1" t="n">
        <v>11765</v>
      </c>
      <c r="AZ1309" s="1" t="n">
        <v>17357</v>
      </c>
      <c r="BA1309" s="1" t="n">
        <v>159574950</v>
      </c>
      <c r="BB1309" s="1" t="n">
        <v>829</v>
      </c>
      <c r="BC1309" s="1" t="n">
        <v>39156</v>
      </c>
      <c r="BD1309" s="1" t="n">
        <v>26636206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37424</v>
      </c>
      <c r="BR1309" s="1" t="n">
        <v>66289</v>
      </c>
      <c r="BS1309" s="1" t="n">
        <v>969826866</v>
      </c>
    </row>
    <row r="1310" customFormat="false" ht="13.5" hidden="false" customHeight="false" outlineLevel="0" collapsed="false">
      <c r="A1310" s="1" t="n">
        <f aca="false">IF(D1310&gt;300,2,1)</f>
        <v>1</v>
      </c>
      <c r="B1310" s="1" t="n">
        <v>31</v>
      </c>
      <c r="C1310" s="1" t="s">
        <v>1387</v>
      </c>
      <c r="D1310" s="1" t="n">
        <v>2</v>
      </c>
      <c r="E1310" s="3" t="s">
        <v>1389</v>
      </c>
      <c r="F1310" s="1" t="n">
        <v>12471</v>
      </c>
      <c r="G1310" s="1" t="n">
        <v>239186</v>
      </c>
      <c r="H1310" s="1" t="n">
        <v>5807053876</v>
      </c>
      <c r="I1310" s="1" t="n">
        <v>237291</v>
      </c>
      <c r="J1310" s="1" t="n">
        <v>518966</v>
      </c>
      <c r="K1310" s="1" t="n">
        <v>3804941542</v>
      </c>
      <c r="L1310" s="1" t="n">
        <v>22355</v>
      </c>
      <c r="M1310" s="1" t="n">
        <v>55640</v>
      </c>
      <c r="N1310" s="1" t="n">
        <v>395981175</v>
      </c>
      <c r="O1310" s="1" t="n">
        <v>272117</v>
      </c>
      <c r="P1310" s="1" t="n">
        <v>813792</v>
      </c>
      <c r="Q1310" s="1" t="n">
        <v>10007976593</v>
      </c>
      <c r="R1310" s="1" t="n">
        <v>126953</v>
      </c>
      <c r="S1310" s="1" t="n">
        <v>203683</v>
      </c>
      <c r="T1310" s="1" t="n">
        <v>1853193317</v>
      </c>
      <c r="U1310" s="1" t="n">
        <v>11689</v>
      </c>
      <c r="V1310" s="1" t="n">
        <v>618055</v>
      </c>
      <c r="W1310" s="1" t="n">
        <v>420230371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351</v>
      </c>
      <c r="AH1310" s="1" t="n">
        <v>3065</v>
      </c>
      <c r="AI1310" s="1" t="n">
        <v>28987600</v>
      </c>
      <c r="AJ1310" s="1" t="n">
        <v>399421</v>
      </c>
      <c r="AK1310" s="1" t="n">
        <v>816857</v>
      </c>
      <c r="AL1310" s="1" t="n">
        <v>12310387881</v>
      </c>
      <c r="AM1310" s="1" t="n">
        <v>604</v>
      </c>
      <c r="AN1310" s="1" t="n">
        <v>9952</v>
      </c>
      <c r="AO1310" s="1" t="n">
        <v>301885680</v>
      </c>
      <c r="AP1310" s="1" t="n">
        <v>16938</v>
      </c>
      <c r="AQ1310" s="1" t="n">
        <v>35270</v>
      </c>
      <c r="AR1310" s="1" t="n">
        <v>262560630</v>
      </c>
      <c r="AS1310" s="1" t="n">
        <v>1872</v>
      </c>
      <c r="AT1310" s="1" t="n">
        <v>4606</v>
      </c>
      <c r="AU1310" s="1" t="n">
        <v>30172410</v>
      </c>
      <c r="AV1310" s="1" t="n">
        <v>19414</v>
      </c>
      <c r="AW1310" s="1" t="n">
        <v>49828</v>
      </c>
      <c r="AX1310" s="1" t="n">
        <v>594618720</v>
      </c>
      <c r="AY1310" s="1" t="n">
        <v>8367</v>
      </c>
      <c r="AZ1310" s="1" t="n">
        <v>12164</v>
      </c>
      <c r="BA1310" s="1" t="n">
        <v>115059950</v>
      </c>
      <c r="BB1310" s="1" t="n">
        <v>557</v>
      </c>
      <c r="BC1310" s="1" t="n">
        <v>24990</v>
      </c>
      <c r="BD1310" s="1" t="n">
        <v>1731608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8</v>
      </c>
      <c r="BO1310" s="1" t="n">
        <v>36</v>
      </c>
      <c r="BP1310" s="1" t="n">
        <v>368100</v>
      </c>
      <c r="BQ1310" s="1" t="n">
        <v>27789</v>
      </c>
      <c r="BR1310" s="1" t="n">
        <v>49864</v>
      </c>
      <c r="BS1310" s="1" t="n">
        <v>727362850</v>
      </c>
    </row>
    <row r="1311" customFormat="false" ht="13.5" hidden="false" customHeight="false" outlineLevel="0" collapsed="false">
      <c r="A1311" s="1" t="n">
        <f aca="false">IF(D1311&gt;300,2,1)</f>
        <v>1</v>
      </c>
      <c r="B1311" s="1" t="n">
        <v>31</v>
      </c>
      <c r="C1311" s="1" t="s">
        <v>1387</v>
      </c>
      <c r="D1311" s="1" t="n">
        <v>3</v>
      </c>
      <c r="E1311" s="3" t="s">
        <v>1390</v>
      </c>
      <c r="F1311" s="1" t="n">
        <v>5917</v>
      </c>
      <c r="G1311" s="1" t="n">
        <v>108080</v>
      </c>
      <c r="H1311" s="1" t="n">
        <v>2525499290</v>
      </c>
      <c r="I1311" s="1" t="n">
        <v>89855</v>
      </c>
      <c r="J1311" s="1" t="n">
        <v>191380</v>
      </c>
      <c r="K1311" s="1" t="n">
        <v>1222601160</v>
      </c>
      <c r="L1311" s="1" t="n">
        <v>7578</v>
      </c>
      <c r="M1311" s="1" t="n">
        <v>17763</v>
      </c>
      <c r="N1311" s="1" t="n">
        <v>133249650</v>
      </c>
      <c r="O1311" s="1" t="n">
        <v>103350</v>
      </c>
      <c r="P1311" s="1" t="n">
        <v>317223</v>
      </c>
      <c r="Q1311" s="1" t="n">
        <v>3881350100</v>
      </c>
      <c r="R1311" s="1" t="n">
        <v>63602</v>
      </c>
      <c r="S1311" s="1" t="n">
        <v>97611</v>
      </c>
      <c r="T1311" s="1" t="n">
        <v>903225450</v>
      </c>
      <c r="U1311" s="1" t="n">
        <v>5406</v>
      </c>
      <c r="V1311" s="1" t="n">
        <v>269609</v>
      </c>
      <c r="W1311" s="1" t="n">
        <v>184465125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211</v>
      </c>
      <c r="AH1311" s="1" t="n">
        <v>2077</v>
      </c>
      <c r="AI1311" s="1" t="n">
        <v>18813900</v>
      </c>
      <c r="AJ1311" s="1" t="n">
        <v>167163</v>
      </c>
      <c r="AK1311" s="1" t="n">
        <v>319300</v>
      </c>
      <c r="AL1311" s="1" t="n">
        <v>4987854575</v>
      </c>
      <c r="AM1311" s="1" t="n">
        <v>305</v>
      </c>
      <c r="AN1311" s="1" t="n">
        <v>4764</v>
      </c>
      <c r="AO1311" s="1" t="n">
        <v>149645640</v>
      </c>
      <c r="AP1311" s="1" t="n">
        <v>6180</v>
      </c>
      <c r="AQ1311" s="1" t="n">
        <v>11876</v>
      </c>
      <c r="AR1311" s="1" t="n">
        <v>82906100</v>
      </c>
      <c r="AS1311" s="1" t="n">
        <v>682</v>
      </c>
      <c r="AT1311" s="1" t="n">
        <v>1517</v>
      </c>
      <c r="AU1311" s="1" t="n">
        <v>10329170</v>
      </c>
      <c r="AV1311" s="1" t="n">
        <v>7167</v>
      </c>
      <c r="AW1311" s="1" t="n">
        <v>18157</v>
      </c>
      <c r="AX1311" s="1" t="n">
        <v>242880910</v>
      </c>
      <c r="AY1311" s="1" t="n">
        <v>4331</v>
      </c>
      <c r="AZ1311" s="1" t="n">
        <v>6238</v>
      </c>
      <c r="BA1311" s="1" t="n">
        <v>58218460</v>
      </c>
      <c r="BB1311" s="1" t="n">
        <v>283</v>
      </c>
      <c r="BC1311" s="1" t="n">
        <v>11565</v>
      </c>
      <c r="BD1311" s="1" t="n">
        <v>8014224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7</v>
      </c>
      <c r="BO1311" s="1" t="n">
        <v>90</v>
      </c>
      <c r="BP1311" s="1" t="n">
        <v>726750</v>
      </c>
      <c r="BQ1311" s="1" t="n">
        <v>11505</v>
      </c>
      <c r="BR1311" s="1" t="n">
        <v>18247</v>
      </c>
      <c r="BS1311" s="1" t="n">
        <v>309840344</v>
      </c>
    </row>
    <row r="1312" customFormat="false" ht="13.5" hidden="false" customHeight="false" outlineLevel="0" collapsed="false">
      <c r="A1312" s="1" t="n">
        <f aca="false">IF(D1312&gt;300,2,1)</f>
        <v>1</v>
      </c>
      <c r="B1312" s="1" t="n">
        <v>31</v>
      </c>
      <c r="C1312" s="1" t="s">
        <v>1387</v>
      </c>
      <c r="D1312" s="1" t="n">
        <v>4</v>
      </c>
      <c r="E1312" s="3" t="s">
        <v>1391</v>
      </c>
      <c r="F1312" s="1" t="n">
        <v>3743</v>
      </c>
      <c r="G1312" s="1" t="n">
        <v>73094</v>
      </c>
      <c r="H1312" s="1" t="n">
        <v>1695361529</v>
      </c>
      <c r="I1312" s="1" t="n">
        <v>65487</v>
      </c>
      <c r="J1312" s="1" t="n">
        <v>139520</v>
      </c>
      <c r="K1312" s="1" t="n">
        <v>1055944636</v>
      </c>
      <c r="L1312" s="1" t="n">
        <v>4695</v>
      </c>
      <c r="M1312" s="1" t="n">
        <v>10796</v>
      </c>
      <c r="N1312" s="1" t="n">
        <v>78913600</v>
      </c>
      <c r="O1312" s="1" t="n">
        <v>73925</v>
      </c>
      <c r="P1312" s="1" t="n">
        <v>223410</v>
      </c>
      <c r="Q1312" s="1" t="n">
        <v>2830219765</v>
      </c>
      <c r="R1312" s="1" t="n">
        <v>27083</v>
      </c>
      <c r="S1312" s="1" t="n">
        <v>40915</v>
      </c>
      <c r="T1312" s="1" t="n">
        <v>421601488</v>
      </c>
      <c r="U1312" s="1" t="n">
        <v>3439</v>
      </c>
      <c r="V1312" s="1" t="n">
        <v>181895</v>
      </c>
      <c r="W1312" s="1" t="n">
        <v>123654295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40</v>
      </c>
      <c r="AH1312" s="1" t="n">
        <v>390</v>
      </c>
      <c r="AI1312" s="1" t="n">
        <v>3944500</v>
      </c>
      <c r="AJ1312" s="1" t="n">
        <v>101048</v>
      </c>
      <c r="AK1312" s="1" t="n">
        <v>223800</v>
      </c>
      <c r="AL1312" s="1" t="n">
        <v>3379420048</v>
      </c>
      <c r="AM1312" s="1" t="n">
        <v>137</v>
      </c>
      <c r="AN1312" s="1" t="n">
        <v>2431</v>
      </c>
      <c r="AO1312" s="1" t="n">
        <v>66161160</v>
      </c>
      <c r="AP1312" s="1" t="n">
        <v>2948</v>
      </c>
      <c r="AQ1312" s="1" t="n">
        <v>5608</v>
      </c>
      <c r="AR1312" s="1" t="n">
        <v>47402060</v>
      </c>
      <c r="AS1312" s="1" t="n">
        <v>312</v>
      </c>
      <c r="AT1312" s="1" t="n">
        <v>681</v>
      </c>
      <c r="AU1312" s="1" t="n">
        <v>4410170</v>
      </c>
      <c r="AV1312" s="1" t="n">
        <v>3397</v>
      </c>
      <c r="AW1312" s="1" t="n">
        <v>8720</v>
      </c>
      <c r="AX1312" s="1" t="n">
        <v>117973390</v>
      </c>
      <c r="AY1312" s="1" t="n">
        <v>1226</v>
      </c>
      <c r="AZ1312" s="1" t="n">
        <v>1639</v>
      </c>
      <c r="BA1312" s="1" t="n">
        <v>17247570</v>
      </c>
      <c r="BB1312" s="1" t="n">
        <v>130</v>
      </c>
      <c r="BC1312" s="1" t="n">
        <v>6191</v>
      </c>
      <c r="BD1312" s="1" t="n">
        <v>417404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4623</v>
      </c>
      <c r="BR1312" s="1" t="n">
        <v>8720</v>
      </c>
      <c r="BS1312" s="1" t="n">
        <v>139395000</v>
      </c>
    </row>
    <row r="1313" customFormat="false" ht="13.5" hidden="false" customHeight="false" outlineLevel="0" collapsed="false">
      <c r="A1313" s="1" t="n">
        <f aca="false">IF(D1313&gt;300,2,1)</f>
        <v>1</v>
      </c>
      <c r="B1313" s="1" t="n">
        <v>31</v>
      </c>
      <c r="C1313" s="1" t="s">
        <v>1387</v>
      </c>
      <c r="D1313" s="1" t="n">
        <v>6</v>
      </c>
      <c r="E1313" s="3" t="s">
        <v>1392</v>
      </c>
      <c r="F1313" s="1" t="n">
        <v>1313</v>
      </c>
      <c r="G1313" s="1" t="n">
        <v>21753</v>
      </c>
      <c r="H1313" s="1" t="n">
        <v>540505710</v>
      </c>
      <c r="I1313" s="1" t="n">
        <v>22567</v>
      </c>
      <c r="J1313" s="1" t="n">
        <v>46674</v>
      </c>
      <c r="K1313" s="1" t="n">
        <v>468174930</v>
      </c>
      <c r="L1313" s="1" t="n">
        <v>1818</v>
      </c>
      <c r="M1313" s="1" t="n">
        <v>4008</v>
      </c>
      <c r="N1313" s="1" t="n">
        <v>23954450</v>
      </c>
      <c r="O1313" s="1" t="n">
        <v>25698</v>
      </c>
      <c r="P1313" s="1" t="n">
        <v>72435</v>
      </c>
      <c r="Q1313" s="1" t="n">
        <v>1032635090</v>
      </c>
      <c r="R1313" s="1" t="n">
        <v>6181</v>
      </c>
      <c r="S1313" s="1" t="n">
        <v>10250</v>
      </c>
      <c r="T1313" s="1" t="n">
        <v>84559080</v>
      </c>
      <c r="U1313" s="1" t="n">
        <v>1239</v>
      </c>
      <c r="V1313" s="1" t="n">
        <v>55157</v>
      </c>
      <c r="W1313" s="1" t="n">
        <v>3750458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14</v>
      </c>
      <c r="AH1313" s="1" t="n">
        <v>101</v>
      </c>
      <c r="AI1313" s="1" t="n">
        <v>954200</v>
      </c>
      <c r="AJ1313" s="1" t="n">
        <v>31893</v>
      </c>
      <c r="AK1313" s="1" t="n">
        <v>72536</v>
      </c>
      <c r="AL1313" s="1" t="n">
        <v>1155652950</v>
      </c>
      <c r="AM1313" s="1" t="n">
        <v>30</v>
      </c>
      <c r="AN1313" s="1" t="n">
        <v>356</v>
      </c>
      <c r="AO1313" s="1" t="n">
        <v>21198000</v>
      </c>
      <c r="AP1313" s="1" t="n">
        <v>842</v>
      </c>
      <c r="AQ1313" s="1" t="n">
        <v>1635</v>
      </c>
      <c r="AR1313" s="1" t="n">
        <v>15095480</v>
      </c>
      <c r="AS1313" s="1" t="n">
        <v>123</v>
      </c>
      <c r="AT1313" s="1" t="n">
        <v>261</v>
      </c>
      <c r="AU1313" s="1" t="n">
        <v>1505450</v>
      </c>
      <c r="AV1313" s="1" t="n">
        <v>995</v>
      </c>
      <c r="AW1313" s="1" t="n">
        <v>2252</v>
      </c>
      <c r="AX1313" s="1" t="n">
        <v>37798930</v>
      </c>
      <c r="AY1313" s="1" t="n">
        <v>310</v>
      </c>
      <c r="AZ1313" s="1" t="n">
        <v>437</v>
      </c>
      <c r="BA1313" s="1" t="n">
        <v>4123150</v>
      </c>
      <c r="BB1313" s="1" t="n">
        <v>30</v>
      </c>
      <c r="BC1313" s="1" t="n">
        <v>922</v>
      </c>
      <c r="BD1313" s="1" t="n">
        <v>624816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1305</v>
      </c>
      <c r="BR1313" s="1" t="n">
        <v>2252</v>
      </c>
      <c r="BS1313" s="1" t="n">
        <v>42546896</v>
      </c>
    </row>
    <row r="1314" customFormat="false" ht="13.5" hidden="false" customHeight="false" outlineLevel="0" collapsed="false">
      <c r="A1314" s="1" t="n">
        <f aca="false">IF(D1314&gt;300,2,1)</f>
        <v>1</v>
      </c>
      <c r="B1314" s="1" t="n">
        <v>31</v>
      </c>
      <c r="C1314" s="1" t="s">
        <v>1387</v>
      </c>
      <c r="D1314" s="1" t="n">
        <v>8</v>
      </c>
      <c r="E1314" s="3" t="s">
        <v>1393</v>
      </c>
      <c r="F1314" s="1" t="n">
        <v>1720</v>
      </c>
      <c r="G1314" s="1" t="n">
        <v>32541</v>
      </c>
      <c r="H1314" s="1" t="n">
        <v>788322450</v>
      </c>
      <c r="I1314" s="1" t="n">
        <v>30964</v>
      </c>
      <c r="J1314" s="1" t="n">
        <v>60311</v>
      </c>
      <c r="K1314" s="1" t="n">
        <v>463459240</v>
      </c>
      <c r="L1314" s="1" t="n">
        <v>2737</v>
      </c>
      <c r="M1314" s="1" t="n">
        <v>6752</v>
      </c>
      <c r="N1314" s="1" t="n">
        <v>48780160</v>
      </c>
      <c r="O1314" s="1" t="n">
        <v>35421</v>
      </c>
      <c r="P1314" s="1" t="n">
        <v>99604</v>
      </c>
      <c r="Q1314" s="1" t="n">
        <v>1300561850</v>
      </c>
      <c r="R1314" s="1" t="n">
        <v>14153</v>
      </c>
      <c r="S1314" s="1" t="n">
        <v>21527</v>
      </c>
      <c r="T1314" s="1" t="n">
        <v>206100860</v>
      </c>
      <c r="U1314" s="1" t="n">
        <v>1587</v>
      </c>
      <c r="V1314" s="1" t="n">
        <v>78340</v>
      </c>
      <c r="W1314" s="1" t="n">
        <v>53694792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11</v>
      </c>
      <c r="AH1314" s="1" t="n">
        <v>41</v>
      </c>
      <c r="AI1314" s="1" t="n">
        <v>399350</v>
      </c>
      <c r="AJ1314" s="1" t="n">
        <v>49585</v>
      </c>
      <c r="AK1314" s="1" t="n">
        <v>99645</v>
      </c>
      <c r="AL1314" s="1" t="n">
        <v>1560756852</v>
      </c>
      <c r="AM1314" s="1" t="n">
        <v>32</v>
      </c>
      <c r="AN1314" s="1" t="n">
        <v>357</v>
      </c>
      <c r="AO1314" s="1" t="n">
        <v>15392350</v>
      </c>
      <c r="AP1314" s="1" t="n">
        <v>1309</v>
      </c>
      <c r="AQ1314" s="1" t="n">
        <v>2737</v>
      </c>
      <c r="AR1314" s="1" t="n">
        <v>20262060</v>
      </c>
      <c r="AS1314" s="1" t="n">
        <v>196</v>
      </c>
      <c r="AT1314" s="1" t="n">
        <v>449</v>
      </c>
      <c r="AU1314" s="1" t="n">
        <v>3036530</v>
      </c>
      <c r="AV1314" s="1" t="n">
        <v>1537</v>
      </c>
      <c r="AW1314" s="1" t="n">
        <v>3543</v>
      </c>
      <c r="AX1314" s="1" t="n">
        <v>38690940</v>
      </c>
      <c r="AY1314" s="1" t="n">
        <v>667</v>
      </c>
      <c r="AZ1314" s="1" t="n">
        <v>922</v>
      </c>
      <c r="BA1314" s="1" t="n">
        <v>8990660</v>
      </c>
      <c r="BB1314" s="1" t="n">
        <v>32</v>
      </c>
      <c r="BC1314" s="1" t="n">
        <v>899</v>
      </c>
      <c r="BD1314" s="1" t="n">
        <v>606876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2204</v>
      </c>
      <c r="BR1314" s="1" t="n">
        <v>3543</v>
      </c>
      <c r="BS1314" s="1" t="n">
        <v>48288476</v>
      </c>
    </row>
    <row r="1315" customFormat="false" ht="13.5" hidden="false" customHeight="false" outlineLevel="0" collapsed="false">
      <c r="A1315" s="1" t="n">
        <f aca="false">IF(D1315&gt;300,2,1)</f>
        <v>1</v>
      </c>
      <c r="B1315" s="1" t="n">
        <v>31</v>
      </c>
      <c r="C1315" s="1" t="s">
        <v>1387</v>
      </c>
      <c r="D1315" s="1" t="n">
        <v>12</v>
      </c>
      <c r="E1315" s="3" t="s">
        <v>1394</v>
      </c>
      <c r="F1315" s="1" t="n">
        <v>590</v>
      </c>
      <c r="G1315" s="1" t="n">
        <v>10310</v>
      </c>
      <c r="H1315" s="1" t="n">
        <v>257605410</v>
      </c>
      <c r="I1315" s="1" t="n">
        <v>9362</v>
      </c>
      <c r="J1315" s="1" t="n">
        <v>16763</v>
      </c>
      <c r="K1315" s="1" t="n">
        <v>115661940</v>
      </c>
      <c r="L1315" s="1" t="n">
        <v>783</v>
      </c>
      <c r="M1315" s="1" t="n">
        <v>1717</v>
      </c>
      <c r="N1315" s="1" t="n">
        <v>12724780</v>
      </c>
      <c r="O1315" s="1" t="n">
        <v>10735</v>
      </c>
      <c r="P1315" s="1" t="n">
        <v>28790</v>
      </c>
      <c r="Q1315" s="1" t="n">
        <v>385992130</v>
      </c>
      <c r="R1315" s="1" t="n">
        <v>5245</v>
      </c>
      <c r="S1315" s="1" t="n">
        <v>9605</v>
      </c>
      <c r="T1315" s="1" t="n">
        <v>73137550</v>
      </c>
      <c r="U1315" s="1" t="n">
        <v>552</v>
      </c>
      <c r="V1315" s="1" t="n">
        <v>25739</v>
      </c>
      <c r="W1315" s="1" t="n">
        <v>17229616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15980</v>
      </c>
      <c r="AK1315" s="1" t="n">
        <v>28790</v>
      </c>
      <c r="AL1315" s="1" t="n">
        <v>476359296</v>
      </c>
      <c r="AM1315" s="1" t="n">
        <v>3</v>
      </c>
      <c r="AN1315" s="1" t="n">
        <v>6</v>
      </c>
      <c r="AO1315" s="1" t="n">
        <v>153500</v>
      </c>
      <c r="AP1315" s="1" t="n">
        <v>211</v>
      </c>
      <c r="AQ1315" s="1" t="n">
        <v>321</v>
      </c>
      <c r="AR1315" s="1" t="n">
        <v>2201800</v>
      </c>
      <c r="AS1315" s="1" t="n">
        <v>18</v>
      </c>
      <c r="AT1315" s="1" t="n">
        <v>39</v>
      </c>
      <c r="AU1315" s="1" t="n">
        <v>320520</v>
      </c>
      <c r="AV1315" s="1" t="n">
        <v>232</v>
      </c>
      <c r="AW1315" s="1" t="n">
        <v>366</v>
      </c>
      <c r="AX1315" s="1" t="n">
        <v>2675820</v>
      </c>
      <c r="AY1315" s="1" t="n">
        <v>136</v>
      </c>
      <c r="AZ1315" s="1" t="n">
        <v>181</v>
      </c>
      <c r="BA1315" s="1" t="n">
        <v>1698970</v>
      </c>
      <c r="BB1315" s="1" t="n">
        <v>3</v>
      </c>
      <c r="BC1315" s="1" t="n">
        <v>7</v>
      </c>
      <c r="BD1315" s="1" t="n">
        <v>4464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368</v>
      </c>
      <c r="BR1315" s="1" t="n">
        <v>366</v>
      </c>
      <c r="BS1315" s="1" t="n">
        <v>4379254</v>
      </c>
    </row>
    <row r="1316" customFormat="false" ht="13.5" hidden="false" customHeight="false" outlineLevel="0" collapsed="false">
      <c r="A1316" s="1" t="n">
        <f aca="false">IF(D1316&gt;300,2,1)</f>
        <v>1</v>
      </c>
      <c r="B1316" s="1" t="n">
        <v>31</v>
      </c>
      <c r="C1316" s="1" t="s">
        <v>1387</v>
      </c>
      <c r="D1316" s="1" t="n">
        <v>15</v>
      </c>
      <c r="E1316" s="3" t="s">
        <v>1395</v>
      </c>
      <c r="F1316" s="1" t="n">
        <v>1262</v>
      </c>
      <c r="G1316" s="1" t="n">
        <v>21388</v>
      </c>
      <c r="H1316" s="1" t="n">
        <v>454141520</v>
      </c>
      <c r="I1316" s="1" t="n">
        <v>18836</v>
      </c>
      <c r="J1316" s="1" t="n">
        <v>30576</v>
      </c>
      <c r="K1316" s="1" t="n">
        <v>188131010</v>
      </c>
      <c r="L1316" s="1" t="n">
        <v>1490</v>
      </c>
      <c r="M1316" s="1" t="n">
        <v>3211</v>
      </c>
      <c r="N1316" s="1" t="n">
        <v>21223310</v>
      </c>
      <c r="O1316" s="1" t="n">
        <v>21588</v>
      </c>
      <c r="P1316" s="1" t="n">
        <v>55175</v>
      </c>
      <c r="Q1316" s="1" t="n">
        <v>663495840</v>
      </c>
      <c r="R1316" s="1" t="n">
        <v>11002</v>
      </c>
      <c r="S1316" s="1" t="n">
        <v>16076</v>
      </c>
      <c r="T1316" s="1" t="n">
        <v>155412730</v>
      </c>
      <c r="U1316" s="1" t="n">
        <v>1201</v>
      </c>
      <c r="V1316" s="1" t="n">
        <v>54775</v>
      </c>
      <c r="W1316" s="1" t="n">
        <v>37242136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32590</v>
      </c>
      <c r="AK1316" s="1" t="n">
        <v>55175</v>
      </c>
      <c r="AL1316" s="1" t="n">
        <v>856150706</v>
      </c>
      <c r="AM1316" s="1" t="n">
        <v>6</v>
      </c>
      <c r="AN1316" s="1" t="n">
        <v>118</v>
      </c>
      <c r="AO1316" s="1" t="n">
        <v>1620450</v>
      </c>
      <c r="AP1316" s="1" t="n">
        <v>389</v>
      </c>
      <c r="AQ1316" s="1" t="n">
        <v>577</v>
      </c>
      <c r="AR1316" s="1" t="n">
        <v>5686590</v>
      </c>
      <c r="AS1316" s="1" t="n">
        <v>35</v>
      </c>
      <c r="AT1316" s="1" t="n">
        <v>79</v>
      </c>
      <c r="AU1316" s="1" t="n">
        <v>334190</v>
      </c>
      <c r="AV1316" s="1" t="n">
        <v>430</v>
      </c>
      <c r="AW1316" s="1" t="n">
        <v>774</v>
      </c>
      <c r="AX1316" s="1" t="n">
        <v>7641230</v>
      </c>
      <c r="AY1316" s="1" t="n">
        <v>234</v>
      </c>
      <c r="AZ1316" s="1" t="n">
        <v>312</v>
      </c>
      <c r="BA1316" s="1" t="n">
        <v>2700540</v>
      </c>
      <c r="BB1316" s="1" t="n">
        <v>6</v>
      </c>
      <c r="BC1316" s="1" t="n">
        <v>346</v>
      </c>
      <c r="BD1316" s="1" t="n">
        <v>23443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664</v>
      </c>
      <c r="BR1316" s="1" t="n">
        <v>774</v>
      </c>
      <c r="BS1316" s="1" t="n">
        <v>10576200</v>
      </c>
    </row>
    <row r="1317" customFormat="false" ht="13.5" hidden="false" customHeight="false" outlineLevel="0" collapsed="false">
      <c r="A1317" s="1" t="n">
        <f aca="false">IF(D1317&gt;300,2,1)</f>
        <v>1</v>
      </c>
      <c r="B1317" s="1" t="n">
        <v>31</v>
      </c>
      <c r="C1317" s="1" t="s">
        <v>1387</v>
      </c>
      <c r="D1317" s="1" t="n">
        <v>19</v>
      </c>
      <c r="E1317" s="3" t="s">
        <v>1396</v>
      </c>
      <c r="F1317" s="1" t="n">
        <v>2249</v>
      </c>
      <c r="G1317" s="1" t="n">
        <v>41937</v>
      </c>
      <c r="H1317" s="1" t="n">
        <v>975533710</v>
      </c>
      <c r="I1317" s="1" t="n">
        <v>30354</v>
      </c>
      <c r="J1317" s="1" t="n">
        <v>55683</v>
      </c>
      <c r="K1317" s="1" t="n">
        <v>458134740</v>
      </c>
      <c r="L1317" s="1" t="n">
        <v>2464</v>
      </c>
      <c r="M1317" s="1" t="n">
        <v>5476</v>
      </c>
      <c r="N1317" s="1" t="n">
        <v>38623900</v>
      </c>
      <c r="O1317" s="1" t="n">
        <v>35067</v>
      </c>
      <c r="P1317" s="1" t="n">
        <v>103096</v>
      </c>
      <c r="Q1317" s="1" t="n">
        <v>1472292350</v>
      </c>
      <c r="R1317" s="1" t="n">
        <v>19691</v>
      </c>
      <c r="S1317" s="1" t="n">
        <v>28830</v>
      </c>
      <c r="T1317" s="1" t="n">
        <v>250157610</v>
      </c>
      <c r="U1317" s="1" t="n">
        <v>2087</v>
      </c>
      <c r="V1317" s="1" t="n">
        <v>105895</v>
      </c>
      <c r="W1317" s="1" t="n">
        <v>7334323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22</v>
      </c>
      <c r="AH1317" s="1" t="n">
        <v>360</v>
      </c>
      <c r="AI1317" s="1" t="n">
        <v>3061750</v>
      </c>
      <c r="AJ1317" s="1" t="n">
        <v>54780</v>
      </c>
      <c r="AK1317" s="1" t="n">
        <v>103456</v>
      </c>
      <c r="AL1317" s="1" t="n">
        <v>1798854940</v>
      </c>
      <c r="AM1317" s="1" t="n">
        <v>90</v>
      </c>
      <c r="AN1317" s="1" t="n">
        <v>1605</v>
      </c>
      <c r="AO1317" s="1" t="n">
        <v>38314950</v>
      </c>
      <c r="AP1317" s="1" t="n">
        <v>1090</v>
      </c>
      <c r="AQ1317" s="1" t="n">
        <v>1794</v>
      </c>
      <c r="AR1317" s="1" t="n">
        <v>16704620</v>
      </c>
      <c r="AS1317" s="1" t="n">
        <v>109</v>
      </c>
      <c r="AT1317" s="1" t="n">
        <v>231</v>
      </c>
      <c r="AU1317" s="1" t="n">
        <v>1584140</v>
      </c>
      <c r="AV1317" s="1" t="n">
        <v>1289</v>
      </c>
      <c r="AW1317" s="1" t="n">
        <v>3630</v>
      </c>
      <c r="AX1317" s="1" t="n">
        <v>56603710</v>
      </c>
      <c r="AY1317" s="1" t="n">
        <v>696</v>
      </c>
      <c r="AZ1317" s="1" t="n">
        <v>932</v>
      </c>
      <c r="BA1317" s="1" t="n">
        <v>8651650</v>
      </c>
      <c r="BB1317" s="1" t="n">
        <v>90</v>
      </c>
      <c r="BC1317" s="1" t="n">
        <v>4465</v>
      </c>
      <c r="BD1317" s="1" t="n">
        <v>3192456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1985</v>
      </c>
      <c r="BR1317" s="1" t="n">
        <v>3630</v>
      </c>
      <c r="BS1317" s="1" t="n">
        <v>68447816</v>
      </c>
    </row>
    <row r="1318" customFormat="false" ht="13.5" hidden="false" customHeight="false" outlineLevel="0" collapsed="false">
      <c r="A1318" s="1" t="n">
        <f aca="false">IF(D1318&gt;300,2,1)</f>
        <v>1</v>
      </c>
      <c r="B1318" s="1" t="n">
        <v>31</v>
      </c>
      <c r="C1318" s="1" t="s">
        <v>1387</v>
      </c>
      <c r="D1318" s="1" t="n">
        <v>22</v>
      </c>
      <c r="E1318" s="3" t="s">
        <v>1397</v>
      </c>
      <c r="F1318" s="1" t="n">
        <v>1095</v>
      </c>
      <c r="G1318" s="1" t="n">
        <v>20349</v>
      </c>
      <c r="H1318" s="1" t="n">
        <v>479484930</v>
      </c>
      <c r="I1318" s="1" t="n">
        <v>15195</v>
      </c>
      <c r="J1318" s="1" t="n">
        <v>29016</v>
      </c>
      <c r="K1318" s="1" t="n">
        <v>213983120</v>
      </c>
      <c r="L1318" s="1" t="n">
        <v>1006</v>
      </c>
      <c r="M1318" s="1" t="n">
        <v>2482</v>
      </c>
      <c r="N1318" s="1" t="n">
        <v>21478140</v>
      </c>
      <c r="O1318" s="1" t="n">
        <v>17296</v>
      </c>
      <c r="P1318" s="1" t="n">
        <v>51847</v>
      </c>
      <c r="Q1318" s="1" t="n">
        <v>714946190</v>
      </c>
      <c r="R1318" s="1" t="n">
        <v>8109</v>
      </c>
      <c r="S1318" s="1" t="n">
        <v>11078</v>
      </c>
      <c r="T1318" s="1" t="n">
        <v>106092780</v>
      </c>
      <c r="U1318" s="1" t="n">
        <v>989</v>
      </c>
      <c r="V1318" s="1" t="n">
        <v>49693</v>
      </c>
      <c r="W1318" s="1" t="n">
        <v>34454638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44</v>
      </c>
      <c r="AH1318" s="1" t="n">
        <v>344</v>
      </c>
      <c r="AI1318" s="1" t="n">
        <v>3240300</v>
      </c>
      <c r="AJ1318" s="1" t="n">
        <v>25449</v>
      </c>
      <c r="AK1318" s="1" t="n">
        <v>52191</v>
      </c>
      <c r="AL1318" s="1" t="n">
        <v>858733908</v>
      </c>
      <c r="AM1318" s="1" t="n">
        <v>13</v>
      </c>
      <c r="AN1318" s="1" t="n">
        <v>201</v>
      </c>
      <c r="AO1318" s="1" t="n">
        <v>5053590</v>
      </c>
      <c r="AP1318" s="1" t="n">
        <v>125</v>
      </c>
      <c r="AQ1318" s="1" t="n">
        <v>168</v>
      </c>
      <c r="AR1318" s="1" t="n">
        <v>1774840</v>
      </c>
      <c r="AS1318" s="1" t="n">
        <v>10</v>
      </c>
      <c r="AT1318" s="1" t="n">
        <v>24</v>
      </c>
      <c r="AU1318" s="1" t="n">
        <v>131780</v>
      </c>
      <c r="AV1318" s="1" t="n">
        <v>148</v>
      </c>
      <c r="AW1318" s="1" t="n">
        <v>393</v>
      </c>
      <c r="AX1318" s="1" t="n">
        <v>6960210</v>
      </c>
      <c r="AY1318" s="1" t="n">
        <v>60</v>
      </c>
      <c r="AZ1318" s="1" t="n">
        <v>81</v>
      </c>
      <c r="BA1318" s="1" t="n">
        <v>846370</v>
      </c>
      <c r="BB1318" s="1" t="n">
        <v>12</v>
      </c>
      <c r="BC1318" s="1" t="n">
        <v>480</v>
      </c>
      <c r="BD1318" s="1" t="n">
        <v>356316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208</v>
      </c>
      <c r="BR1318" s="1" t="n">
        <v>393</v>
      </c>
      <c r="BS1318" s="1" t="n">
        <v>8162896</v>
      </c>
    </row>
    <row r="1319" customFormat="false" ht="13.5" hidden="false" customHeight="false" outlineLevel="0" collapsed="false">
      <c r="A1319" s="1" t="n">
        <f aca="false">IF(D1319&gt;300,2,1)</f>
        <v>1</v>
      </c>
      <c r="B1319" s="1" t="n">
        <v>31</v>
      </c>
      <c r="C1319" s="1" t="s">
        <v>1387</v>
      </c>
      <c r="D1319" s="1" t="n">
        <v>24</v>
      </c>
      <c r="E1319" s="3" t="s">
        <v>1398</v>
      </c>
      <c r="F1319" s="1" t="n">
        <v>1732</v>
      </c>
      <c r="G1319" s="1" t="n">
        <v>32654</v>
      </c>
      <c r="H1319" s="1" t="n">
        <v>789839820</v>
      </c>
      <c r="I1319" s="1" t="n">
        <v>26373</v>
      </c>
      <c r="J1319" s="1" t="n">
        <v>56410</v>
      </c>
      <c r="K1319" s="1" t="n">
        <v>417549110</v>
      </c>
      <c r="L1319" s="1" t="n">
        <v>2057</v>
      </c>
      <c r="M1319" s="1" t="n">
        <v>4511</v>
      </c>
      <c r="N1319" s="1" t="n">
        <v>35458910</v>
      </c>
      <c r="O1319" s="1" t="n">
        <v>30162</v>
      </c>
      <c r="P1319" s="1" t="n">
        <v>93575</v>
      </c>
      <c r="Q1319" s="1" t="n">
        <v>1242847840</v>
      </c>
      <c r="R1319" s="1" t="n">
        <v>15794</v>
      </c>
      <c r="S1319" s="1" t="n">
        <v>26739</v>
      </c>
      <c r="T1319" s="1" t="n">
        <v>234935380</v>
      </c>
      <c r="U1319" s="1" t="n">
        <v>1589</v>
      </c>
      <c r="V1319" s="1" t="n">
        <v>82896</v>
      </c>
      <c r="W1319" s="1" t="n">
        <v>57318904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57</v>
      </c>
      <c r="AH1319" s="1" t="n">
        <v>547</v>
      </c>
      <c r="AI1319" s="1" t="n">
        <v>5746750</v>
      </c>
      <c r="AJ1319" s="1" t="n">
        <v>46013</v>
      </c>
      <c r="AK1319" s="1" t="n">
        <v>94122</v>
      </c>
      <c r="AL1319" s="1" t="n">
        <v>1540848874</v>
      </c>
      <c r="AM1319" s="1" t="n">
        <v>50</v>
      </c>
      <c r="AN1319" s="1" t="n">
        <v>996</v>
      </c>
      <c r="AO1319" s="1" t="n">
        <v>22794190</v>
      </c>
      <c r="AP1319" s="1" t="n">
        <v>827</v>
      </c>
      <c r="AQ1319" s="1" t="n">
        <v>1517</v>
      </c>
      <c r="AR1319" s="1" t="n">
        <v>11857680</v>
      </c>
      <c r="AS1319" s="1" t="n">
        <v>62</v>
      </c>
      <c r="AT1319" s="1" t="n">
        <v>171</v>
      </c>
      <c r="AU1319" s="1" t="n">
        <v>1283320</v>
      </c>
      <c r="AV1319" s="1" t="n">
        <v>939</v>
      </c>
      <c r="AW1319" s="1" t="n">
        <v>2684</v>
      </c>
      <c r="AX1319" s="1" t="n">
        <v>35935190</v>
      </c>
      <c r="AY1319" s="1" t="n">
        <v>395</v>
      </c>
      <c r="AZ1319" s="1" t="n">
        <v>584</v>
      </c>
      <c r="BA1319" s="1" t="n">
        <v>5647650</v>
      </c>
      <c r="BB1319" s="1" t="n">
        <v>47</v>
      </c>
      <c r="BC1319" s="1" t="n">
        <v>2820</v>
      </c>
      <c r="BD1319" s="1" t="n">
        <v>1930268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1334</v>
      </c>
      <c r="BR1319" s="1" t="n">
        <v>2684</v>
      </c>
      <c r="BS1319" s="1" t="n">
        <v>43513108</v>
      </c>
    </row>
    <row r="1320" customFormat="false" ht="13.5" hidden="false" customHeight="false" outlineLevel="0" collapsed="false">
      <c r="A1320" s="1" t="n">
        <f aca="false">IF(D1320&gt;300,2,1)</f>
        <v>1</v>
      </c>
      <c r="B1320" s="1" t="n">
        <v>31</v>
      </c>
      <c r="C1320" s="1" t="s">
        <v>1387</v>
      </c>
      <c r="D1320" s="1" t="n">
        <v>26</v>
      </c>
      <c r="E1320" s="3" t="s">
        <v>1399</v>
      </c>
      <c r="F1320" s="1" t="n">
        <v>2417</v>
      </c>
      <c r="G1320" s="1" t="n">
        <v>42336</v>
      </c>
      <c r="H1320" s="1" t="n">
        <v>1054430710</v>
      </c>
      <c r="I1320" s="1" t="n">
        <v>41465</v>
      </c>
      <c r="J1320" s="1" t="n">
        <v>91791</v>
      </c>
      <c r="K1320" s="1" t="n">
        <v>709675780</v>
      </c>
      <c r="L1320" s="1" t="n">
        <v>3323</v>
      </c>
      <c r="M1320" s="1" t="n">
        <v>7831</v>
      </c>
      <c r="N1320" s="1" t="n">
        <v>54393180</v>
      </c>
      <c r="O1320" s="1" t="n">
        <v>47205</v>
      </c>
      <c r="P1320" s="1" t="n">
        <v>141958</v>
      </c>
      <c r="Q1320" s="1" t="n">
        <v>1818499670</v>
      </c>
      <c r="R1320" s="1" t="n">
        <v>28141</v>
      </c>
      <c r="S1320" s="1" t="n">
        <v>50198</v>
      </c>
      <c r="T1320" s="1" t="n">
        <v>439548690</v>
      </c>
      <c r="U1320" s="1" t="n">
        <v>2252</v>
      </c>
      <c r="V1320" s="1" t="n">
        <v>107345</v>
      </c>
      <c r="W1320" s="1" t="n">
        <v>72885224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66</v>
      </c>
      <c r="AH1320" s="1" t="n">
        <v>513</v>
      </c>
      <c r="AI1320" s="1" t="n">
        <v>4805150</v>
      </c>
      <c r="AJ1320" s="1" t="n">
        <v>75412</v>
      </c>
      <c r="AK1320" s="1" t="n">
        <v>142471</v>
      </c>
      <c r="AL1320" s="1" t="n">
        <v>2335738734</v>
      </c>
      <c r="AM1320" s="1" t="n">
        <v>88</v>
      </c>
      <c r="AN1320" s="1" t="n">
        <v>1115</v>
      </c>
      <c r="AO1320" s="1" t="n">
        <v>38047540</v>
      </c>
      <c r="AP1320" s="1" t="n">
        <v>1787</v>
      </c>
      <c r="AQ1320" s="1" t="n">
        <v>3669</v>
      </c>
      <c r="AR1320" s="1" t="n">
        <v>24906880</v>
      </c>
      <c r="AS1320" s="1" t="n">
        <v>160</v>
      </c>
      <c r="AT1320" s="1" t="n">
        <v>369</v>
      </c>
      <c r="AU1320" s="1" t="n">
        <v>2179230</v>
      </c>
      <c r="AV1320" s="1" t="n">
        <v>2035</v>
      </c>
      <c r="AW1320" s="1" t="n">
        <v>5153</v>
      </c>
      <c r="AX1320" s="1" t="n">
        <v>65133650</v>
      </c>
      <c r="AY1320" s="1" t="n">
        <v>1203</v>
      </c>
      <c r="AZ1320" s="1" t="n">
        <v>1875</v>
      </c>
      <c r="BA1320" s="1" t="n">
        <v>17665280</v>
      </c>
      <c r="BB1320" s="1" t="n">
        <v>81</v>
      </c>
      <c r="BC1320" s="1" t="n">
        <v>2871</v>
      </c>
      <c r="BD1320" s="1" t="n">
        <v>2006102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3238</v>
      </c>
      <c r="BR1320" s="1" t="n">
        <v>5153</v>
      </c>
      <c r="BS1320" s="1" t="n">
        <v>84805032</v>
      </c>
    </row>
    <row r="1321" customFormat="false" ht="13.5" hidden="false" customHeight="false" outlineLevel="0" collapsed="false">
      <c r="A1321" s="1" t="n">
        <f aca="false">IF(D1321&gt;300,2,1)</f>
        <v>1</v>
      </c>
      <c r="B1321" s="1" t="n">
        <v>31</v>
      </c>
      <c r="C1321" s="1" t="s">
        <v>1387</v>
      </c>
      <c r="D1321" s="1" t="n">
        <v>28</v>
      </c>
      <c r="E1321" s="3" t="s">
        <v>279</v>
      </c>
      <c r="F1321" s="1" t="n">
        <v>1216</v>
      </c>
      <c r="G1321" s="1" t="n">
        <v>22255</v>
      </c>
      <c r="H1321" s="1" t="n">
        <v>520101890</v>
      </c>
      <c r="I1321" s="1" t="n">
        <v>20281</v>
      </c>
      <c r="J1321" s="1" t="n">
        <v>45356</v>
      </c>
      <c r="K1321" s="1" t="n">
        <v>396807240</v>
      </c>
      <c r="L1321" s="1" t="n">
        <v>2213</v>
      </c>
      <c r="M1321" s="1" t="n">
        <v>4896</v>
      </c>
      <c r="N1321" s="1" t="n">
        <v>36360980</v>
      </c>
      <c r="O1321" s="1" t="n">
        <v>23710</v>
      </c>
      <c r="P1321" s="1" t="n">
        <v>72507</v>
      </c>
      <c r="Q1321" s="1" t="n">
        <v>953270110</v>
      </c>
      <c r="R1321" s="1" t="n">
        <v>10894</v>
      </c>
      <c r="S1321" s="1" t="n">
        <v>17331</v>
      </c>
      <c r="T1321" s="1" t="n">
        <v>163494770</v>
      </c>
      <c r="U1321" s="1" t="n">
        <v>1154</v>
      </c>
      <c r="V1321" s="1" t="n">
        <v>57475</v>
      </c>
      <c r="W1321" s="1" t="n">
        <v>3979939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63</v>
      </c>
      <c r="AH1321" s="1" t="n">
        <v>596</v>
      </c>
      <c r="AI1321" s="1" t="n">
        <v>5537350</v>
      </c>
      <c r="AJ1321" s="1" t="n">
        <v>34667</v>
      </c>
      <c r="AK1321" s="1" t="n">
        <v>73103</v>
      </c>
      <c r="AL1321" s="1" t="n">
        <v>1162101620</v>
      </c>
      <c r="AM1321" s="1" t="n">
        <v>8</v>
      </c>
      <c r="AN1321" s="1" t="n">
        <v>60</v>
      </c>
      <c r="AO1321" s="1" t="n">
        <v>3252310</v>
      </c>
      <c r="AP1321" s="1" t="n">
        <v>412</v>
      </c>
      <c r="AQ1321" s="1" t="n">
        <v>728</v>
      </c>
      <c r="AR1321" s="1" t="n">
        <v>6115810</v>
      </c>
      <c r="AS1321" s="1" t="n">
        <v>63</v>
      </c>
      <c r="AT1321" s="1" t="n">
        <v>122</v>
      </c>
      <c r="AU1321" s="1" t="n">
        <v>860640</v>
      </c>
      <c r="AV1321" s="1" t="n">
        <v>483</v>
      </c>
      <c r="AW1321" s="1" t="n">
        <v>910</v>
      </c>
      <c r="AX1321" s="1" t="n">
        <v>10228760</v>
      </c>
      <c r="AY1321" s="1" t="n">
        <v>246</v>
      </c>
      <c r="AZ1321" s="1" t="n">
        <v>366</v>
      </c>
      <c r="BA1321" s="1" t="n">
        <v>3834200</v>
      </c>
      <c r="BB1321" s="1" t="n">
        <v>7</v>
      </c>
      <c r="BC1321" s="1" t="n">
        <v>124</v>
      </c>
      <c r="BD1321" s="1" t="n">
        <v>8134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729</v>
      </c>
      <c r="BR1321" s="1" t="n">
        <v>910</v>
      </c>
      <c r="BS1321" s="1" t="n">
        <v>14144300</v>
      </c>
    </row>
    <row r="1322" customFormat="false" ht="13.5" hidden="false" customHeight="false" outlineLevel="0" collapsed="false">
      <c r="A1322" s="1" t="n">
        <f aca="false">IF(D1322&gt;300,2,1)</f>
        <v>1</v>
      </c>
      <c r="B1322" s="1" t="n">
        <v>31</v>
      </c>
      <c r="C1322" s="1" t="s">
        <v>1387</v>
      </c>
      <c r="D1322" s="1" t="n">
        <v>30</v>
      </c>
      <c r="E1322" s="3" t="s">
        <v>1400</v>
      </c>
      <c r="F1322" s="1" t="n">
        <v>1501</v>
      </c>
      <c r="G1322" s="1" t="n">
        <v>31752</v>
      </c>
      <c r="H1322" s="1" t="n">
        <v>708169110</v>
      </c>
      <c r="I1322" s="1" t="n">
        <v>22486</v>
      </c>
      <c r="J1322" s="1" t="n">
        <v>47171</v>
      </c>
      <c r="K1322" s="1" t="n">
        <v>358132230</v>
      </c>
      <c r="L1322" s="1" t="n">
        <v>2402</v>
      </c>
      <c r="M1322" s="1" t="n">
        <v>6441</v>
      </c>
      <c r="N1322" s="1" t="n">
        <v>47880150</v>
      </c>
      <c r="O1322" s="1" t="n">
        <v>26389</v>
      </c>
      <c r="P1322" s="1" t="n">
        <v>85364</v>
      </c>
      <c r="Q1322" s="1" t="n">
        <v>1114181490</v>
      </c>
      <c r="R1322" s="1" t="n">
        <v>15058</v>
      </c>
      <c r="S1322" s="1" t="n">
        <v>25496</v>
      </c>
      <c r="T1322" s="1" t="n">
        <v>220452510</v>
      </c>
      <c r="U1322" s="1" t="n">
        <v>1442</v>
      </c>
      <c r="V1322" s="1" t="n">
        <v>84584</v>
      </c>
      <c r="W1322" s="1" t="n">
        <v>60178086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36</v>
      </c>
      <c r="AH1322" s="1" t="n">
        <v>372</v>
      </c>
      <c r="AI1322" s="1" t="n">
        <v>3284700</v>
      </c>
      <c r="AJ1322" s="1" t="n">
        <v>41483</v>
      </c>
      <c r="AK1322" s="1" t="n">
        <v>85736</v>
      </c>
      <c r="AL1322" s="1" t="n">
        <v>1398096786</v>
      </c>
      <c r="AM1322" s="1" t="n">
        <v>16</v>
      </c>
      <c r="AN1322" s="1" t="n">
        <v>192</v>
      </c>
      <c r="AO1322" s="1" t="n">
        <v>6573980</v>
      </c>
      <c r="AP1322" s="1" t="n">
        <v>571</v>
      </c>
      <c r="AQ1322" s="1" t="n">
        <v>1163</v>
      </c>
      <c r="AR1322" s="1" t="n">
        <v>6908340</v>
      </c>
      <c r="AS1322" s="1" t="n">
        <v>80</v>
      </c>
      <c r="AT1322" s="1" t="n">
        <v>171</v>
      </c>
      <c r="AU1322" s="1" t="n">
        <v>900080</v>
      </c>
      <c r="AV1322" s="1" t="n">
        <v>667</v>
      </c>
      <c r="AW1322" s="1" t="n">
        <v>1526</v>
      </c>
      <c r="AX1322" s="1" t="n">
        <v>14382400</v>
      </c>
      <c r="AY1322" s="1" t="n">
        <v>349</v>
      </c>
      <c r="AZ1322" s="1" t="n">
        <v>516</v>
      </c>
      <c r="BA1322" s="1" t="n">
        <v>4836580</v>
      </c>
      <c r="BB1322" s="1" t="n">
        <v>16</v>
      </c>
      <c r="BC1322" s="1" t="n">
        <v>499</v>
      </c>
      <c r="BD1322" s="1" t="n">
        <v>333246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1016</v>
      </c>
      <c r="BR1322" s="1" t="n">
        <v>1526</v>
      </c>
      <c r="BS1322" s="1" t="n">
        <v>19552226</v>
      </c>
    </row>
    <row r="1323" customFormat="false" ht="13.5" hidden="false" customHeight="false" outlineLevel="0" collapsed="false">
      <c r="A1323" s="1" t="n">
        <f aca="false">IF(D1323&gt;300,2,1)</f>
        <v>1</v>
      </c>
      <c r="B1323" s="1" t="n">
        <v>31</v>
      </c>
      <c r="C1323" s="1" t="s">
        <v>1387</v>
      </c>
      <c r="D1323" s="1" t="n">
        <v>31</v>
      </c>
      <c r="E1323" s="3" t="s">
        <v>1401</v>
      </c>
      <c r="F1323" s="1" t="n">
        <v>269</v>
      </c>
      <c r="G1323" s="1" t="n">
        <v>5471</v>
      </c>
      <c r="H1323" s="1" t="n">
        <v>115963720</v>
      </c>
      <c r="I1323" s="1" t="n">
        <v>4524</v>
      </c>
      <c r="J1323" s="1" t="n">
        <v>8054</v>
      </c>
      <c r="K1323" s="1" t="n">
        <v>62734800</v>
      </c>
      <c r="L1323" s="1" t="n">
        <v>397</v>
      </c>
      <c r="M1323" s="1" t="n">
        <v>1040</v>
      </c>
      <c r="N1323" s="1" t="n">
        <v>8713830</v>
      </c>
      <c r="O1323" s="1" t="n">
        <v>5190</v>
      </c>
      <c r="P1323" s="1" t="n">
        <v>14565</v>
      </c>
      <c r="Q1323" s="1" t="n">
        <v>187412350</v>
      </c>
      <c r="R1323" s="1" t="n">
        <v>3370</v>
      </c>
      <c r="S1323" s="1" t="n">
        <v>5191</v>
      </c>
      <c r="T1323" s="1" t="n">
        <v>45307050</v>
      </c>
      <c r="U1323" s="1" t="n">
        <v>252</v>
      </c>
      <c r="V1323" s="1" t="n">
        <v>14046</v>
      </c>
      <c r="W1323" s="1" t="n">
        <v>9960856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2</v>
      </c>
      <c r="AH1323" s="1" t="n">
        <v>5</v>
      </c>
      <c r="AI1323" s="1" t="n">
        <v>52150</v>
      </c>
      <c r="AJ1323" s="1" t="n">
        <v>8562</v>
      </c>
      <c r="AK1323" s="1" t="n">
        <v>14570</v>
      </c>
      <c r="AL1323" s="1" t="n">
        <v>242732406</v>
      </c>
      <c r="AM1323" s="1" t="n">
        <v>17</v>
      </c>
      <c r="AN1323" s="1" t="n">
        <v>300</v>
      </c>
      <c r="AO1323" s="1" t="n">
        <v>6775530</v>
      </c>
      <c r="AP1323" s="1" t="n">
        <v>296</v>
      </c>
      <c r="AQ1323" s="1" t="n">
        <v>418</v>
      </c>
      <c r="AR1323" s="1" t="n">
        <v>2936720</v>
      </c>
      <c r="AS1323" s="1" t="n">
        <v>31</v>
      </c>
      <c r="AT1323" s="1" t="n">
        <v>91</v>
      </c>
      <c r="AU1323" s="1" t="n">
        <v>569060</v>
      </c>
      <c r="AV1323" s="1" t="n">
        <v>344</v>
      </c>
      <c r="AW1323" s="1" t="n">
        <v>809</v>
      </c>
      <c r="AX1323" s="1" t="n">
        <v>10281310</v>
      </c>
      <c r="AY1323" s="1" t="n">
        <v>248</v>
      </c>
      <c r="AZ1323" s="1" t="n">
        <v>331</v>
      </c>
      <c r="BA1323" s="1" t="n">
        <v>3048690</v>
      </c>
      <c r="BB1323" s="1" t="n">
        <v>16</v>
      </c>
      <c r="BC1323" s="1" t="n">
        <v>688</v>
      </c>
      <c r="BD1323" s="1" t="n">
        <v>483018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592</v>
      </c>
      <c r="BR1323" s="1" t="n">
        <v>809</v>
      </c>
      <c r="BS1323" s="1" t="n">
        <v>13813018</v>
      </c>
    </row>
    <row r="1324" customFormat="false" ht="13.5" hidden="false" customHeight="false" outlineLevel="0" collapsed="false">
      <c r="A1324" s="1" t="n">
        <f aca="false">IF(D1324&gt;300,2,1)</f>
        <v>1</v>
      </c>
      <c r="B1324" s="1" t="n">
        <v>31</v>
      </c>
      <c r="C1324" s="1" t="s">
        <v>1387</v>
      </c>
      <c r="D1324" s="1" t="n">
        <v>33</v>
      </c>
      <c r="E1324" s="3" t="s">
        <v>1402</v>
      </c>
      <c r="F1324" s="1" t="n">
        <v>1938</v>
      </c>
      <c r="G1324" s="1" t="n">
        <v>36953</v>
      </c>
      <c r="H1324" s="1" t="n">
        <v>824067770</v>
      </c>
      <c r="I1324" s="1" t="n">
        <v>34558</v>
      </c>
      <c r="J1324" s="1" t="n">
        <v>71285</v>
      </c>
      <c r="K1324" s="1" t="n">
        <v>597659040</v>
      </c>
      <c r="L1324" s="1" t="n">
        <v>2973</v>
      </c>
      <c r="M1324" s="1" t="n">
        <v>6814</v>
      </c>
      <c r="N1324" s="1" t="n">
        <v>51612680</v>
      </c>
      <c r="O1324" s="1" t="n">
        <v>39469</v>
      </c>
      <c r="P1324" s="1" t="n">
        <v>115052</v>
      </c>
      <c r="Q1324" s="1" t="n">
        <v>1473339490</v>
      </c>
      <c r="R1324" s="1" t="n">
        <v>14501</v>
      </c>
      <c r="S1324" s="1" t="n">
        <v>23485</v>
      </c>
      <c r="T1324" s="1" t="n">
        <v>233977630</v>
      </c>
      <c r="U1324" s="1" t="n">
        <v>1807</v>
      </c>
      <c r="V1324" s="1" t="n">
        <v>95132</v>
      </c>
      <c r="W1324" s="1" t="n">
        <v>62138552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47</v>
      </c>
      <c r="AH1324" s="1" t="n">
        <v>440</v>
      </c>
      <c r="AI1324" s="1" t="n">
        <v>4037900</v>
      </c>
      <c r="AJ1324" s="1" t="n">
        <v>54017</v>
      </c>
      <c r="AK1324" s="1" t="n">
        <v>115492</v>
      </c>
      <c r="AL1324" s="1" t="n">
        <v>1773493572</v>
      </c>
      <c r="AM1324" s="1" t="n">
        <v>26</v>
      </c>
      <c r="AN1324" s="1" t="n">
        <v>294</v>
      </c>
      <c r="AO1324" s="1" t="n">
        <v>9934080</v>
      </c>
      <c r="AP1324" s="1" t="n">
        <v>957</v>
      </c>
      <c r="AQ1324" s="1" t="n">
        <v>1653</v>
      </c>
      <c r="AR1324" s="1" t="n">
        <v>14842400</v>
      </c>
      <c r="AS1324" s="1" t="n">
        <v>97</v>
      </c>
      <c r="AT1324" s="1" t="n">
        <v>247</v>
      </c>
      <c r="AU1324" s="1" t="n">
        <v>1577170</v>
      </c>
      <c r="AV1324" s="1" t="n">
        <v>1080</v>
      </c>
      <c r="AW1324" s="1" t="n">
        <v>2194</v>
      </c>
      <c r="AX1324" s="1" t="n">
        <v>26353650</v>
      </c>
      <c r="AY1324" s="1" t="n">
        <v>410</v>
      </c>
      <c r="AZ1324" s="1" t="n">
        <v>547</v>
      </c>
      <c r="BA1324" s="1" t="n">
        <v>6341110</v>
      </c>
      <c r="BB1324" s="1" t="n">
        <v>21</v>
      </c>
      <c r="BC1324" s="1" t="n">
        <v>711</v>
      </c>
      <c r="BD1324" s="1" t="n">
        <v>482352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1490</v>
      </c>
      <c r="BR1324" s="1" t="n">
        <v>2194</v>
      </c>
      <c r="BS1324" s="1" t="n">
        <v>33177112</v>
      </c>
    </row>
    <row r="1325" customFormat="false" ht="13.5" hidden="false" customHeight="false" outlineLevel="0" collapsed="false">
      <c r="A1325" s="1" t="n">
        <f aca="false">IF(D1325&gt;300,2,1)</f>
        <v>1</v>
      </c>
      <c r="B1325" s="1" t="n">
        <v>31</v>
      </c>
      <c r="C1325" s="1" t="s">
        <v>1387</v>
      </c>
      <c r="D1325" s="1" t="n">
        <v>36</v>
      </c>
      <c r="E1325" s="3" t="s">
        <v>1403</v>
      </c>
      <c r="F1325" s="1" t="n">
        <v>1338</v>
      </c>
      <c r="G1325" s="1" t="n">
        <v>18822</v>
      </c>
      <c r="H1325" s="1" t="n">
        <v>464290210</v>
      </c>
      <c r="I1325" s="1" t="n">
        <v>14324</v>
      </c>
      <c r="J1325" s="1" t="n">
        <v>24714</v>
      </c>
      <c r="K1325" s="1" t="n">
        <v>308768630</v>
      </c>
      <c r="L1325" s="1" t="n">
        <v>908</v>
      </c>
      <c r="M1325" s="1" t="n">
        <v>2056</v>
      </c>
      <c r="N1325" s="1" t="n">
        <v>17469220</v>
      </c>
      <c r="O1325" s="1" t="n">
        <v>16570</v>
      </c>
      <c r="P1325" s="1" t="n">
        <v>45592</v>
      </c>
      <c r="Q1325" s="1" t="n">
        <v>790528060</v>
      </c>
      <c r="R1325" s="1" t="n">
        <v>3161</v>
      </c>
      <c r="S1325" s="1" t="n">
        <v>4518</v>
      </c>
      <c r="T1325" s="1" t="n">
        <v>48735680</v>
      </c>
      <c r="U1325" s="1" t="n">
        <v>1243</v>
      </c>
      <c r="V1325" s="1" t="n">
        <v>44439</v>
      </c>
      <c r="W1325" s="1" t="n">
        <v>31555214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11</v>
      </c>
      <c r="AH1325" s="1" t="n">
        <v>73</v>
      </c>
      <c r="AI1325" s="1" t="n">
        <v>685750</v>
      </c>
      <c r="AJ1325" s="1" t="n">
        <v>19742</v>
      </c>
      <c r="AK1325" s="1" t="n">
        <v>45665</v>
      </c>
      <c r="AL1325" s="1" t="n">
        <v>871504704</v>
      </c>
      <c r="AM1325" s="1" t="n">
        <v>6</v>
      </c>
      <c r="AN1325" s="1" t="n">
        <v>57</v>
      </c>
      <c r="AO1325" s="1" t="n">
        <v>-2380</v>
      </c>
      <c r="AP1325" s="1" t="n">
        <v>107</v>
      </c>
      <c r="AQ1325" s="1" t="n">
        <v>175</v>
      </c>
      <c r="AR1325" s="1" t="n">
        <v>2123060</v>
      </c>
      <c r="AS1325" s="1" t="n">
        <v>14</v>
      </c>
      <c r="AT1325" s="1" t="n">
        <v>40</v>
      </c>
      <c r="AU1325" s="1" t="n">
        <v>194080</v>
      </c>
      <c r="AV1325" s="1" t="n">
        <v>127</v>
      </c>
      <c r="AW1325" s="1" t="n">
        <v>272</v>
      </c>
      <c r="AX1325" s="1" t="n">
        <v>2314760</v>
      </c>
      <c r="AY1325" s="1" t="n">
        <v>20</v>
      </c>
      <c r="AZ1325" s="1" t="n">
        <v>22</v>
      </c>
      <c r="BA1325" s="1" t="n">
        <v>380340</v>
      </c>
      <c r="BB1325" s="1" t="n">
        <v>6</v>
      </c>
      <c r="BC1325" s="1" t="n">
        <v>132</v>
      </c>
      <c r="BD1325" s="1" t="n">
        <v>106748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147</v>
      </c>
      <c r="BR1325" s="1" t="n">
        <v>272</v>
      </c>
      <c r="BS1325" s="1" t="n">
        <v>2801848</v>
      </c>
    </row>
    <row r="1326" customFormat="false" ht="13.5" hidden="false" customHeight="false" outlineLevel="0" collapsed="false">
      <c r="A1326" s="1" t="n">
        <f aca="false">IF(D1326&gt;300,2,1)</f>
        <v>1</v>
      </c>
      <c r="B1326" s="1" t="n">
        <v>31</v>
      </c>
      <c r="C1326" s="1" t="s">
        <v>1387</v>
      </c>
      <c r="D1326" s="1" t="n">
        <v>37</v>
      </c>
      <c r="E1326" s="3" t="s">
        <v>1194</v>
      </c>
      <c r="F1326" s="1" t="n">
        <v>613</v>
      </c>
      <c r="G1326" s="1" t="n">
        <v>10289</v>
      </c>
      <c r="H1326" s="1" t="n">
        <v>277918940</v>
      </c>
      <c r="I1326" s="1" t="n">
        <v>8412</v>
      </c>
      <c r="J1326" s="1" t="n">
        <v>16824</v>
      </c>
      <c r="K1326" s="1" t="n">
        <v>144168270</v>
      </c>
      <c r="L1326" s="1" t="n">
        <v>852</v>
      </c>
      <c r="M1326" s="1" t="n">
        <v>2050</v>
      </c>
      <c r="N1326" s="1" t="n">
        <v>13610900</v>
      </c>
      <c r="O1326" s="1" t="n">
        <v>9877</v>
      </c>
      <c r="P1326" s="1" t="n">
        <v>29163</v>
      </c>
      <c r="Q1326" s="1" t="n">
        <v>435698110</v>
      </c>
      <c r="R1326" s="1" t="n">
        <v>5501</v>
      </c>
      <c r="S1326" s="1" t="n">
        <v>8484</v>
      </c>
      <c r="T1326" s="1" t="n">
        <v>97534150</v>
      </c>
      <c r="U1326" s="1" t="n">
        <v>582</v>
      </c>
      <c r="V1326" s="1" t="n">
        <v>26728</v>
      </c>
      <c r="W1326" s="1" t="n">
        <v>18824708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81</v>
      </c>
      <c r="AH1326" s="1" t="n">
        <v>595</v>
      </c>
      <c r="AI1326" s="1" t="n">
        <v>5733850</v>
      </c>
      <c r="AJ1326" s="1" t="n">
        <v>15459</v>
      </c>
      <c r="AK1326" s="1" t="n">
        <v>29758</v>
      </c>
      <c r="AL1326" s="1" t="n">
        <v>557790818</v>
      </c>
      <c r="AM1326" s="1" t="n">
        <v>8</v>
      </c>
      <c r="AN1326" s="1" t="n">
        <v>126</v>
      </c>
      <c r="AO1326" s="1" t="n">
        <v>4120580</v>
      </c>
      <c r="AP1326" s="1" t="n">
        <v>250</v>
      </c>
      <c r="AQ1326" s="1" t="n">
        <v>731</v>
      </c>
      <c r="AR1326" s="1" t="n">
        <v>3606960</v>
      </c>
      <c r="AS1326" s="1" t="n">
        <v>24</v>
      </c>
      <c r="AT1326" s="1" t="n">
        <v>46</v>
      </c>
      <c r="AU1326" s="1" t="n">
        <v>484510</v>
      </c>
      <c r="AV1326" s="1" t="n">
        <v>282</v>
      </c>
      <c r="AW1326" s="1" t="n">
        <v>903</v>
      </c>
      <c r="AX1326" s="1" t="n">
        <v>8212050</v>
      </c>
      <c r="AY1326" s="1" t="n">
        <v>130</v>
      </c>
      <c r="AZ1326" s="1" t="n">
        <v>189</v>
      </c>
      <c r="BA1326" s="1" t="n">
        <v>2166810</v>
      </c>
      <c r="BB1326" s="1" t="n">
        <v>8</v>
      </c>
      <c r="BC1326" s="1" t="n">
        <v>351</v>
      </c>
      <c r="BD1326" s="1" t="n">
        <v>254382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412</v>
      </c>
      <c r="BR1326" s="1" t="n">
        <v>903</v>
      </c>
      <c r="BS1326" s="1" t="n">
        <v>10633242</v>
      </c>
    </row>
    <row r="1327" customFormat="false" ht="13.5" hidden="false" customHeight="false" outlineLevel="0" collapsed="false">
      <c r="A1327" s="1" t="n">
        <f aca="false">IF(D1327&gt;300,2,1)</f>
        <v>1</v>
      </c>
      <c r="B1327" s="1" t="n">
        <v>31</v>
      </c>
      <c r="C1327" s="1" t="s">
        <v>1387</v>
      </c>
      <c r="D1327" s="1" t="n">
        <v>38</v>
      </c>
      <c r="E1327" s="3" t="s">
        <v>1404</v>
      </c>
      <c r="F1327" s="1" t="n">
        <v>416</v>
      </c>
      <c r="G1327" s="1" t="n">
        <v>7793</v>
      </c>
      <c r="H1327" s="1" t="n">
        <v>193031380</v>
      </c>
      <c r="I1327" s="1" t="n">
        <v>7149</v>
      </c>
      <c r="J1327" s="1" t="n">
        <v>13272</v>
      </c>
      <c r="K1327" s="1" t="n">
        <v>124295200</v>
      </c>
      <c r="L1327" s="1" t="n">
        <v>863</v>
      </c>
      <c r="M1327" s="1" t="n">
        <v>1611</v>
      </c>
      <c r="N1327" s="1" t="n">
        <v>11918670</v>
      </c>
      <c r="O1327" s="1" t="n">
        <v>8428</v>
      </c>
      <c r="P1327" s="1" t="n">
        <v>22676</v>
      </c>
      <c r="Q1327" s="1" t="n">
        <v>329245250</v>
      </c>
      <c r="R1327" s="1" t="n">
        <v>5447</v>
      </c>
      <c r="S1327" s="1" t="n">
        <v>8036</v>
      </c>
      <c r="T1327" s="1" t="n">
        <v>87578560</v>
      </c>
      <c r="U1327" s="1" t="n">
        <v>379</v>
      </c>
      <c r="V1327" s="1" t="n">
        <v>18730</v>
      </c>
      <c r="W1327" s="1" t="n">
        <v>13081822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25</v>
      </c>
      <c r="AH1327" s="1" t="n">
        <v>100</v>
      </c>
      <c r="AI1327" s="1" t="n">
        <v>933750</v>
      </c>
      <c r="AJ1327" s="1" t="n">
        <v>13900</v>
      </c>
      <c r="AK1327" s="1" t="n">
        <v>22776</v>
      </c>
      <c r="AL1327" s="1" t="n">
        <v>430839382</v>
      </c>
      <c r="AM1327" s="1" t="n">
        <v>1</v>
      </c>
      <c r="AN1327" s="1" t="n">
        <v>2</v>
      </c>
      <c r="AO1327" s="1" t="n">
        <v>66970</v>
      </c>
      <c r="AP1327" s="1" t="n">
        <v>135</v>
      </c>
      <c r="AQ1327" s="1" t="n">
        <v>411</v>
      </c>
      <c r="AR1327" s="1" t="n">
        <v>3447110</v>
      </c>
      <c r="AS1327" s="1" t="n">
        <v>26</v>
      </c>
      <c r="AT1327" s="1" t="n">
        <v>40</v>
      </c>
      <c r="AU1327" s="1" t="n">
        <v>228700</v>
      </c>
      <c r="AV1327" s="1" t="n">
        <v>162</v>
      </c>
      <c r="AW1327" s="1" t="n">
        <v>453</v>
      </c>
      <c r="AX1327" s="1" t="n">
        <v>3742780</v>
      </c>
      <c r="AY1327" s="1" t="n">
        <v>109</v>
      </c>
      <c r="AZ1327" s="1" t="n">
        <v>167</v>
      </c>
      <c r="BA1327" s="1" t="n">
        <v>2102510</v>
      </c>
      <c r="BB1327" s="1" t="n">
        <v>1</v>
      </c>
      <c r="BC1327" s="1" t="n">
        <v>2</v>
      </c>
      <c r="BD1327" s="1" t="n">
        <v>138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271</v>
      </c>
      <c r="BR1327" s="1" t="n">
        <v>453</v>
      </c>
      <c r="BS1327" s="1" t="n">
        <v>5846670</v>
      </c>
    </row>
    <row r="1328" customFormat="false" ht="13.5" hidden="false" customHeight="false" outlineLevel="0" collapsed="false">
      <c r="A1328" s="1" t="n">
        <f aca="false">IF(D1328&gt;300,2,1)</f>
        <v>1</v>
      </c>
      <c r="B1328" s="1" t="n">
        <v>32</v>
      </c>
      <c r="C1328" s="1" t="s">
        <v>1405</v>
      </c>
      <c r="D1328" s="1" t="n">
        <v>1</v>
      </c>
      <c r="E1328" s="3" t="s">
        <v>1406</v>
      </c>
      <c r="F1328" s="1" t="n">
        <v>18429</v>
      </c>
      <c r="G1328" s="1" t="n">
        <v>365137</v>
      </c>
      <c r="H1328" s="1" t="n">
        <v>8915655895</v>
      </c>
      <c r="I1328" s="1" t="n">
        <v>325105</v>
      </c>
      <c r="J1328" s="1" t="n">
        <v>629450</v>
      </c>
      <c r="K1328" s="1" t="n">
        <v>5081568681</v>
      </c>
      <c r="L1328" s="1" t="n">
        <v>28535</v>
      </c>
      <c r="M1328" s="1" t="n">
        <v>60394</v>
      </c>
      <c r="N1328" s="1" t="n">
        <v>432111470</v>
      </c>
      <c r="O1328" s="1" t="n">
        <v>372069</v>
      </c>
      <c r="P1328" s="1" t="n">
        <v>1054981</v>
      </c>
      <c r="Q1328" s="1" t="n">
        <v>14429336046</v>
      </c>
      <c r="R1328" s="1" t="n">
        <v>149661</v>
      </c>
      <c r="S1328" s="1" t="n">
        <v>231100</v>
      </c>
      <c r="T1328" s="1" t="n">
        <v>2046685200</v>
      </c>
      <c r="U1328" s="1" t="n">
        <v>17501</v>
      </c>
      <c r="V1328" s="1" t="n">
        <v>970473</v>
      </c>
      <c r="W1328" s="1" t="n">
        <v>655694964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548</v>
      </c>
      <c r="AH1328" s="1" t="n">
        <v>3312</v>
      </c>
      <c r="AI1328" s="1" t="n">
        <v>32537350</v>
      </c>
      <c r="AJ1328" s="1" t="n">
        <v>522278</v>
      </c>
      <c r="AK1328" s="1" t="n">
        <v>1058293</v>
      </c>
      <c r="AL1328" s="1" t="n">
        <v>17164253560</v>
      </c>
      <c r="AM1328" s="1" t="n">
        <v>1311</v>
      </c>
      <c r="AN1328" s="1" t="n">
        <v>23352</v>
      </c>
      <c r="AO1328" s="1" t="n">
        <v>651602572</v>
      </c>
      <c r="AP1328" s="1" t="n">
        <v>30475</v>
      </c>
      <c r="AQ1328" s="1" t="n">
        <v>56125</v>
      </c>
      <c r="AR1328" s="1" t="n">
        <v>447576100</v>
      </c>
      <c r="AS1328" s="1" t="n">
        <v>3439</v>
      </c>
      <c r="AT1328" s="1" t="n">
        <v>7004</v>
      </c>
      <c r="AU1328" s="1" t="n">
        <v>45805550</v>
      </c>
      <c r="AV1328" s="1" t="n">
        <v>35225</v>
      </c>
      <c r="AW1328" s="1" t="n">
        <v>86481</v>
      </c>
      <c r="AX1328" s="1" t="n">
        <v>1144984222</v>
      </c>
      <c r="AY1328" s="1" t="n">
        <v>13520</v>
      </c>
      <c r="AZ1328" s="1" t="n">
        <v>19259</v>
      </c>
      <c r="BA1328" s="1" t="n">
        <v>184422610</v>
      </c>
      <c r="BB1328" s="1" t="n">
        <v>1244</v>
      </c>
      <c r="BC1328" s="1" t="n">
        <v>61153</v>
      </c>
      <c r="BD1328" s="1" t="n">
        <v>40682626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68</v>
      </c>
      <c r="BO1328" s="1" t="n">
        <v>393</v>
      </c>
      <c r="BP1328" s="1" t="n">
        <v>3915200</v>
      </c>
      <c r="BQ1328" s="1" t="n">
        <v>48813</v>
      </c>
      <c r="BR1328" s="1" t="n">
        <v>86874</v>
      </c>
      <c r="BS1328" s="1" t="n">
        <v>1374004658</v>
      </c>
    </row>
    <row r="1329" customFormat="false" ht="13.5" hidden="false" customHeight="false" outlineLevel="0" collapsed="false">
      <c r="A1329" s="1" t="n">
        <f aca="false">IF(D1329&gt;300,2,1)</f>
        <v>1</v>
      </c>
      <c r="B1329" s="1" t="n">
        <v>32</v>
      </c>
      <c r="C1329" s="1" t="s">
        <v>1405</v>
      </c>
      <c r="D1329" s="1" t="n">
        <v>2</v>
      </c>
      <c r="E1329" s="3" t="s">
        <v>1407</v>
      </c>
      <c r="F1329" s="1" t="n">
        <v>7212</v>
      </c>
      <c r="G1329" s="1" t="n">
        <v>132703</v>
      </c>
      <c r="H1329" s="1" t="n">
        <v>3088474748</v>
      </c>
      <c r="I1329" s="1" t="n">
        <v>150369</v>
      </c>
      <c r="J1329" s="1" t="n">
        <v>346030</v>
      </c>
      <c r="K1329" s="1" t="n">
        <v>2297057020</v>
      </c>
      <c r="L1329" s="1" t="n">
        <v>8674</v>
      </c>
      <c r="M1329" s="1" t="n">
        <v>21180</v>
      </c>
      <c r="N1329" s="1" t="n">
        <v>162440770</v>
      </c>
      <c r="O1329" s="1" t="n">
        <v>166255</v>
      </c>
      <c r="P1329" s="1" t="n">
        <v>499913</v>
      </c>
      <c r="Q1329" s="1" t="n">
        <v>5547972538</v>
      </c>
      <c r="R1329" s="1" t="n">
        <v>77541</v>
      </c>
      <c r="S1329" s="1" t="n">
        <v>131716</v>
      </c>
      <c r="T1329" s="1" t="n">
        <v>1200653124</v>
      </c>
      <c r="U1329" s="1" t="n">
        <v>6858</v>
      </c>
      <c r="V1329" s="1" t="n">
        <v>347420</v>
      </c>
      <c r="W1329" s="1" t="n">
        <v>23191521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256</v>
      </c>
      <c r="AH1329" s="1" t="n">
        <v>2256</v>
      </c>
      <c r="AI1329" s="1" t="n">
        <v>23940700</v>
      </c>
      <c r="AJ1329" s="1" t="n">
        <v>244052</v>
      </c>
      <c r="AK1329" s="1" t="n">
        <v>502169</v>
      </c>
      <c r="AL1329" s="1" t="n">
        <v>7004481572</v>
      </c>
      <c r="AM1329" s="1" t="n">
        <v>242</v>
      </c>
      <c r="AN1329" s="1" t="n">
        <v>3392</v>
      </c>
      <c r="AO1329" s="1" t="n">
        <v>103843580</v>
      </c>
      <c r="AP1329" s="1" t="n">
        <v>6890</v>
      </c>
      <c r="AQ1329" s="1" t="n">
        <v>14874</v>
      </c>
      <c r="AR1329" s="1" t="n">
        <v>102780250</v>
      </c>
      <c r="AS1329" s="1" t="n">
        <v>544</v>
      </c>
      <c r="AT1329" s="1" t="n">
        <v>1271</v>
      </c>
      <c r="AU1329" s="1" t="n">
        <v>9485220</v>
      </c>
      <c r="AV1329" s="1" t="n">
        <v>7676</v>
      </c>
      <c r="AW1329" s="1" t="n">
        <v>19537</v>
      </c>
      <c r="AX1329" s="1" t="n">
        <v>216109050</v>
      </c>
      <c r="AY1329" s="1" t="n">
        <v>3231</v>
      </c>
      <c r="AZ1329" s="1" t="n">
        <v>5254</v>
      </c>
      <c r="BA1329" s="1" t="n">
        <v>50191440</v>
      </c>
      <c r="BB1329" s="1" t="n">
        <v>228</v>
      </c>
      <c r="BC1329" s="1" t="n">
        <v>8448</v>
      </c>
      <c r="BD1329" s="1" t="n">
        <v>5682406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1</v>
      </c>
      <c r="BO1329" s="1" t="n">
        <v>4</v>
      </c>
      <c r="BP1329" s="1" t="n">
        <v>51450</v>
      </c>
      <c r="BQ1329" s="1" t="n">
        <v>10908</v>
      </c>
      <c r="BR1329" s="1" t="n">
        <v>19541</v>
      </c>
      <c r="BS1329" s="1" t="n">
        <v>272034346</v>
      </c>
    </row>
    <row r="1330" customFormat="false" ht="13.5" hidden="false" customHeight="false" outlineLevel="0" collapsed="false">
      <c r="A1330" s="1" t="n">
        <f aca="false">IF(D1330&gt;300,2,1)</f>
        <v>1</v>
      </c>
      <c r="B1330" s="1" t="n">
        <v>32</v>
      </c>
      <c r="C1330" s="1" t="s">
        <v>1405</v>
      </c>
      <c r="D1330" s="1" t="n">
        <v>3</v>
      </c>
      <c r="E1330" s="3" t="s">
        <v>1408</v>
      </c>
      <c r="F1330" s="1" t="n">
        <v>12029</v>
      </c>
      <c r="G1330" s="1" t="n">
        <v>226965</v>
      </c>
      <c r="H1330" s="1" t="n">
        <v>5465531341</v>
      </c>
      <c r="I1330" s="1" t="n">
        <v>239658</v>
      </c>
      <c r="J1330" s="1" t="n">
        <v>496275</v>
      </c>
      <c r="K1330" s="1" t="n">
        <v>3773897278</v>
      </c>
      <c r="L1330" s="1" t="n">
        <v>15246</v>
      </c>
      <c r="M1330" s="1" t="n">
        <v>36940</v>
      </c>
      <c r="N1330" s="1" t="n">
        <v>254236080</v>
      </c>
      <c r="O1330" s="1" t="n">
        <v>266933</v>
      </c>
      <c r="P1330" s="1" t="n">
        <v>760180</v>
      </c>
      <c r="Q1330" s="1" t="n">
        <v>9493664699</v>
      </c>
      <c r="R1330" s="1" t="n">
        <v>118358</v>
      </c>
      <c r="S1330" s="1" t="n">
        <v>185432</v>
      </c>
      <c r="T1330" s="1" t="n">
        <v>1767630283</v>
      </c>
      <c r="U1330" s="1" t="n">
        <v>11340</v>
      </c>
      <c r="V1330" s="1" t="n">
        <v>588588</v>
      </c>
      <c r="W1330" s="1" t="n">
        <v>402892936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418</v>
      </c>
      <c r="AH1330" s="1" t="n">
        <v>3968</v>
      </c>
      <c r="AI1330" s="1" t="n">
        <v>37300000</v>
      </c>
      <c r="AJ1330" s="1" t="n">
        <v>385709</v>
      </c>
      <c r="AK1330" s="1" t="n">
        <v>764148</v>
      </c>
      <c r="AL1330" s="1" t="n">
        <v>11701487918</v>
      </c>
      <c r="AM1330" s="1" t="n">
        <v>568</v>
      </c>
      <c r="AN1330" s="1" t="n">
        <v>9734</v>
      </c>
      <c r="AO1330" s="1" t="n">
        <v>279902430</v>
      </c>
      <c r="AP1330" s="1" t="n">
        <v>15535</v>
      </c>
      <c r="AQ1330" s="1" t="n">
        <v>29925</v>
      </c>
      <c r="AR1330" s="1" t="n">
        <v>218989390</v>
      </c>
      <c r="AS1330" s="1" t="n">
        <v>1242</v>
      </c>
      <c r="AT1330" s="1" t="n">
        <v>3056</v>
      </c>
      <c r="AU1330" s="1" t="n">
        <v>18402810</v>
      </c>
      <c r="AV1330" s="1" t="n">
        <v>17345</v>
      </c>
      <c r="AW1330" s="1" t="n">
        <v>42715</v>
      </c>
      <c r="AX1330" s="1" t="n">
        <v>517294630</v>
      </c>
      <c r="AY1330" s="1" t="n">
        <v>8374</v>
      </c>
      <c r="AZ1330" s="1" t="n">
        <v>12301</v>
      </c>
      <c r="BA1330" s="1" t="n">
        <v>119144560</v>
      </c>
      <c r="BB1330" s="1" t="n">
        <v>559</v>
      </c>
      <c r="BC1330" s="1" t="n">
        <v>25399</v>
      </c>
      <c r="BD1330" s="1" t="n">
        <v>1758088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5</v>
      </c>
      <c r="BO1330" s="1" t="n">
        <v>33</v>
      </c>
      <c r="BP1330" s="1" t="n">
        <v>315850</v>
      </c>
      <c r="BQ1330" s="1" t="n">
        <v>25724</v>
      </c>
      <c r="BR1330" s="1" t="n">
        <v>42748</v>
      </c>
      <c r="BS1330" s="1" t="n">
        <v>654335920</v>
      </c>
    </row>
    <row r="1331" customFormat="false" ht="13.5" hidden="false" customHeight="false" outlineLevel="0" collapsed="false">
      <c r="A1331" s="1" t="n">
        <f aca="false">IF(D1331&gt;300,2,1)</f>
        <v>1</v>
      </c>
      <c r="B1331" s="1" t="n">
        <v>32</v>
      </c>
      <c r="C1331" s="1" t="s">
        <v>1405</v>
      </c>
      <c r="D1331" s="1" t="n">
        <v>4</v>
      </c>
      <c r="E1331" s="3" t="s">
        <v>1409</v>
      </c>
      <c r="F1331" s="1" t="n">
        <v>6168</v>
      </c>
      <c r="G1331" s="1" t="n">
        <v>121380</v>
      </c>
      <c r="H1331" s="1" t="n">
        <v>2803508510</v>
      </c>
      <c r="I1331" s="1" t="n">
        <v>109180</v>
      </c>
      <c r="J1331" s="1" t="n">
        <v>237927</v>
      </c>
      <c r="K1331" s="1" t="n">
        <v>1463064270</v>
      </c>
      <c r="L1331" s="1" t="n">
        <v>9376</v>
      </c>
      <c r="M1331" s="1" t="n">
        <v>22966</v>
      </c>
      <c r="N1331" s="1" t="n">
        <v>168331660</v>
      </c>
      <c r="O1331" s="1" t="n">
        <v>124724</v>
      </c>
      <c r="P1331" s="1" t="n">
        <v>382273</v>
      </c>
      <c r="Q1331" s="1" t="n">
        <v>4434904440</v>
      </c>
      <c r="R1331" s="1" t="n">
        <v>81401</v>
      </c>
      <c r="S1331" s="1" t="n">
        <v>126073</v>
      </c>
      <c r="T1331" s="1" t="n">
        <v>1123834570</v>
      </c>
      <c r="U1331" s="1" t="n">
        <v>5920</v>
      </c>
      <c r="V1331" s="1" t="n">
        <v>322773</v>
      </c>
      <c r="W1331" s="1" t="n">
        <v>221790362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47</v>
      </c>
      <c r="AH1331" s="1" t="n">
        <v>488</v>
      </c>
      <c r="AI1331" s="1" t="n">
        <v>4467550</v>
      </c>
      <c r="AJ1331" s="1" t="n">
        <v>206172</v>
      </c>
      <c r="AK1331" s="1" t="n">
        <v>382761</v>
      </c>
      <c r="AL1331" s="1" t="n">
        <v>5784996922</v>
      </c>
      <c r="AM1331" s="1" t="n">
        <v>202</v>
      </c>
      <c r="AN1331" s="1" t="n">
        <v>3698</v>
      </c>
      <c r="AO1331" s="1" t="n">
        <v>103892360</v>
      </c>
      <c r="AP1331" s="1" t="n">
        <v>5089</v>
      </c>
      <c r="AQ1331" s="1" t="n">
        <v>10550</v>
      </c>
      <c r="AR1331" s="1" t="n">
        <v>60105030</v>
      </c>
      <c r="AS1331" s="1" t="n">
        <v>526</v>
      </c>
      <c r="AT1331" s="1" t="n">
        <v>1310</v>
      </c>
      <c r="AU1331" s="1" t="n">
        <v>8366150</v>
      </c>
      <c r="AV1331" s="1" t="n">
        <v>5817</v>
      </c>
      <c r="AW1331" s="1" t="n">
        <v>15558</v>
      </c>
      <c r="AX1331" s="1" t="n">
        <v>172363540</v>
      </c>
      <c r="AY1331" s="1" t="n">
        <v>3833</v>
      </c>
      <c r="AZ1331" s="1" t="n">
        <v>5494</v>
      </c>
      <c r="BA1331" s="1" t="n">
        <v>51191610</v>
      </c>
      <c r="BB1331" s="1" t="n">
        <v>196</v>
      </c>
      <c r="BC1331" s="1" t="n">
        <v>9986</v>
      </c>
      <c r="BD1331" s="1" t="n">
        <v>6800786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9650</v>
      </c>
      <c r="BR1331" s="1" t="n">
        <v>15558</v>
      </c>
      <c r="BS1331" s="1" t="n">
        <v>230355936</v>
      </c>
    </row>
    <row r="1332" customFormat="false" ht="13.5" hidden="false" customHeight="false" outlineLevel="0" collapsed="false">
      <c r="A1332" s="1" t="n">
        <f aca="false">IF(D1332&gt;300,2,1)</f>
        <v>1</v>
      </c>
      <c r="B1332" s="1" t="n">
        <v>32</v>
      </c>
      <c r="C1332" s="1" t="s">
        <v>1405</v>
      </c>
      <c r="D1332" s="1" t="n">
        <v>5</v>
      </c>
      <c r="E1332" s="3" t="s">
        <v>1410</v>
      </c>
      <c r="F1332" s="1" t="n">
        <v>5201</v>
      </c>
      <c r="G1332" s="1" t="n">
        <v>94915</v>
      </c>
      <c r="H1332" s="1" t="n">
        <v>2086985698</v>
      </c>
      <c r="I1332" s="1" t="n">
        <v>107792</v>
      </c>
      <c r="J1332" s="1" t="n">
        <v>231387</v>
      </c>
      <c r="K1332" s="1" t="n">
        <v>1681773291</v>
      </c>
      <c r="L1332" s="1" t="n">
        <v>6264</v>
      </c>
      <c r="M1332" s="1" t="n">
        <v>14819</v>
      </c>
      <c r="N1332" s="1" t="n">
        <v>112846540</v>
      </c>
      <c r="O1332" s="1" t="n">
        <v>119257</v>
      </c>
      <c r="P1332" s="1" t="n">
        <v>341121</v>
      </c>
      <c r="Q1332" s="1" t="n">
        <v>3881605529</v>
      </c>
      <c r="R1332" s="1" t="n">
        <v>37701</v>
      </c>
      <c r="S1332" s="1" t="n">
        <v>65477</v>
      </c>
      <c r="T1332" s="1" t="n">
        <v>724843046</v>
      </c>
      <c r="U1332" s="1" t="n">
        <v>4963</v>
      </c>
      <c r="V1332" s="1" t="n">
        <v>251065</v>
      </c>
      <c r="W1332" s="1" t="n">
        <v>166025351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74</v>
      </c>
      <c r="AH1332" s="1" t="n">
        <v>389</v>
      </c>
      <c r="AI1332" s="1" t="n">
        <v>3737900</v>
      </c>
      <c r="AJ1332" s="1" t="n">
        <v>157032</v>
      </c>
      <c r="AK1332" s="1" t="n">
        <v>341510</v>
      </c>
      <c r="AL1332" s="1" t="n">
        <v>4776211826</v>
      </c>
      <c r="AM1332" s="1" t="n">
        <v>130</v>
      </c>
      <c r="AN1332" s="1" t="n">
        <v>2026</v>
      </c>
      <c r="AO1332" s="1" t="n">
        <v>67260430</v>
      </c>
      <c r="AP1332" s="1" t="n">
        <v>4135</v>
      </c>
      <c r="AQ1332" s="1" t="n">
        <v>8188</v>
      </c>
      <c r="AR1332" s="1" t="n">
        <v>62641030</v>
      </c>
      <c r="AS1332" s="1" t="n">
        <v>422</v>
      </c>
      <c r="AT1332" s="1" t="n">
        <v>980</v>
      </c>
      <c r="AU1332" s="1" t="n">
        <v>6898980</v>
      </c>
      <c r="AV1332" s="1" t="n">
        <v>4687</v>
      </c>
      <c r="AW1332" s="1" t="n">
        <v>11194</v>
      </c>
      <c r="AX1332" s="1" t="n">
        <v>136800440</v>
      </c>
      <c r="AY1332" s="1" t="n">
        <v>1470</v>
      </c>
      <c r="AZ1332" s="1" t="n">
        <v>2219</v>
      </c>
      <c r="BA1332" s="1" t="n">
        <v>28931170</v>
      </c>
      <c r="BB1332" s="1" t="n">
        <v>125</v>
      </c>
      <c r="BC1332" s="1" t="n">
        <v>4788</v>
      </c>
      <c r="BD1332" s="1" t="n">
        <v>326119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6</v>
      </c>
      <c r="BO1332" s="1" t="n">
        <v>19</v>
      </c>
      <c r="BP1332" s="1" t="n">
        <v>180200</v>
      </c>
      <c r="BQ1332" s="1" t="n">
        <v>6163</v>
      </c>
      <c r="BR1332" s="1" t="n">
        <v>11213</v>
      </c>
      <c r="BS1332" s="1" t="n">
        <v>169173000</v>
      </c>
    </row>
    <row r="1333" customFormat="false" ht="13.5" hidden="false" customHeight="false" outlineLevel="0" collapsed="false">
      <c r="A1333" s="1" t="n">
        <f aca="false">IF(D1333&gt;300,2,1)</f>
        <v>1</v>
      </c>
      <c r="B1333" s="1" t="n">
        <v>32</v>
      </c>
      <c r="C1333" s="1" t="s">
        <v>1405</v>
      </c>
      <c r="D1333" s="1" t="n">
        <v>6</v>
      </c>
      <c r="E1333" s="3" t="s">
        <v>1411</v>
      </c>
      <c r="F1333" s="1" t="n">
        <v>5130</v>
      </c>
      <c r="G1333" s="1" t="n">
        <v>98770</v>
      </c>
      <c r="H1333" s="1" t="n">
        <v>2107087038</v>
      </c>
      <c r="I1333" s="1" t="n">
        <v>68296</v>
      </c>
      <c r="J1333" s="1" t="n">
        <v>142948</v>
      </c>
      <c r="K1333" s="1" t="n">
        <v>1198569670</v>
      </c>
      <c r="L1333" s="1" t="n">
        <v>6125</v>
      </c>
      <c r="M1333" s="1" t="n">
        <v>14081</v>
      </c>
      <c r="N1333" s="1" t="n">
        <v>108348840</v>
      </c>
      <c r="O1333" s="1" t="n">
        <v>79551</v>
      </c>
      <c r="P1333" s="1" t="n">
        <v>255799</v>
      </c>
      <c r="Q1333" s="1" t="n">
        <v>3414005548</v>
      </c>
      <c r="R1333" s="1" t="n">
        <v>25160</v>
      </c>
      <c r="S1333" s="1" t="n">
        <v>37220</v>
      </c>
      <c r="T1333" s="1" t="n">
        <v>371739880</v>
      </c>
      <c r="U1333" s="1" t="n">
        <v>4871</v>
      </c>
      <c r="V1333" s="1" t="n">
        <v>262977</v>
      </c>
      <c r="W1333" s="1" t="n">
        <v>179993868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83</v>
      </c>
      <c r="AH1333" s="1" t="n">
        <v>524</v>
      </c>
      <c r="AI1333" s="1" t="n">
        <v>4949150</v>
      </c>
      <c r="AJ1333" s="1" t="n">
        <v>104794</v>
      </c>
      <c r="AK1333" s="1" t="n">
        <v>256323</v>
      </c>
      <c r="AL1333" s="1" t="n">
        <v>3970688446</v>
      </c>
      <c r="AM1333" s="1" t="n">
        <v>149</v>
      </c>
      <c r="AN1333" s="1" t="n">
        <v>2988</v>
      </c>
      <c r="AO1333" s="1" t="n">
        <v>61544440</v>
      </c>
      <c r="AP1333" s="1" t="n">
        <v>2913</v>
      </c>
      <c r="AQ1333" s="1" t="n">
        <v>5898</v>
      </c>
      <c r="AR1333" s="1" t="n">
        <v>53899000</v>
      </c>
      <c r="AS1333" s="1" t="n">
        <v>331</v>
      </c>
      <c r="AT1333" s="1" t="n">
        <v>820</v>
      </c>
      <c r="AU1333" s="1" t="n">
        <v>8013830</v>
      </c>
      <c r="AV1333" s="1" t="n">
        <v>3393</v>
      </c>
      <c r="AW1333" s="1" t="n">
        <v>9706</v>
      </c>
      <c r="AX1333" s="1" t="n">
        <v>123457270</v>
      </c>
      <c r="AY1333" s="1" t="n">
        <v>960</v>
      </c>
      <c r="AZ1333" s="1" t="n">
        <v>1344</v>
      </c>
      <c r="BA1333" s="1" t="n">
        <v>13679120</v>
      </c>
      <c r="BB1333" s="1" t="n">
        <v>149</v>
      </c>
      <c r="BC1333" s="1" t="n">
        <v>8609</v>
      </c>
      <c r="BD1333" s="1" t="n">
        <v>5905182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4353</v>
      </c>
      <c r="BR1333" s="1" t="n">
        <v>9706</v>
      </c>
      <c r="BS1333" s="1" t="n">
        <v>143041572</v>
      </c>
    </row>
    <row r="1334" customFormat="false" ht="13.5" hidden="false" customHeight="false" outlineLevel="0" collapsed="false">
      <c r="A1334" s="1" t="n">
        <f aca="false">IF(D1334&gt;300,2,1)</f>
        <v>1</v>
      </c>
      <c r="B1334" s="1" t="n">
        <v>32</v>
      </c>
      <c r="C1334" s="1" t="s">
        <v>1405</v>
      </c>
      <c r="D1334" s="1" t="n">
        <v>7</v>
      </c>
      <c r="E1334" s="3" t="s">
        <v>1412</v>
      </c>
      <c r="F1334" s="1" t="n">
        <v>4457</v>
      </c>
      <c r="G1334" s="1" t="n">
        <v>88152</v>
      </c>
      <c r="H1334" s="1" t="n">
        <v>1875517680</v>
      </c>
      <c r="I1334" s="1" t="n">
        <v>76157</v>
      </c>
      <c r="J1334" s="1" t="n">
        <v>154047</v>
      </c>
      <c r="K1334" s="1" t="n">
        <v>1177171960</v>
      </c>
      <c r="L1334" s="1" t="n">
        <v>4036</v>
      </c>
      <c r="M1334" s="1" t="n">
        <v>9805</v>
      </c>
      <c r="N1334" s="1" t="n">
        <v>63691230</v>
      </c>
      <c r="O1334" s="1" t="n">
        <v>84650</v>
      </c>
      <c r="P1334" s="1" t="n">
        <v>252004</v>
      </c>
      <c r="Q1334" s="1" t="n">
        <v>3116380870</v>
      </c>
      <c r="R1334" s="1" t="n">
        <v>25800</v>
      </c>
      <c r="S1334" s="1" t="n">
        <v>38103</v>
      </c>
      <c r="T1334" s="1" t="n">
        <v>479885640</v>
      </c>
      <c r="U1334" s="1" t="n">
        <v>4252</v>
      </c>
      <c r="V1334" s="1" t="n">
        <v>235491</v>
      </c>
      <c r="W1334" s="1" t="n">
        <v>159341694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93</v>
      </c>
      <c r="AH1334" s="1" t="n">
        <v>834</v>
      </c>
      <c r="AI1334" s="1" t="n">
        <v>8116950</v>
      </c>
      <c r="AJ1334" s="1" t="n">
        <v>110543</v>
      </c>
      <c r="AK1334" s="1" t="n">
        <v>252838</v>
      </c>
      <c r="AL1334" s="1" t="n">
        <v>3763725154</v>
      </c>
      <c r="AM1334" s="1" t="n">
        <v>90</v>
      </c>
      <c r="AN1334" s="1" t="n">
        <v>1592</v>
      </c>
      <c r="AO1334" s="1" t="n">
        <v>38832560</v>
      </c>
      <c r="AP1334" s="1" t="n">
        <v>2639</v>
      </c>
      <c r="AQ1334" s="1" t="n">
        <v>4896</v>
      </c>
      <c r="AR1334" s="1" t="n">
        <v>42802850</v>
      </c>
      <c r="AS1334" s="1" t="n">
        <v>229</v>
      </c>
      <c r="AT1334" s="1" t="n">
        <v>604</v>
      </c>
      <c r="AU1334" s="1" t="n">
        <v>3130660</v>
      </c>
      <c r="AV1334" s="1" t="n">
        <v>2958</v>
      </c>
      <c r="AW1334" s="1" t="n">
        <v>7092</v>
      </c>
      <c r="AX1334" s="1" t="n">
        <v>84766070</v>
      </c>
      <c r="AY1334" s="1" t="n">
        <v>1075</v>
      </c>
      <c r="AZ1334" s="1" t="n">
        <v>1528</v>
      </c>
      <c r="BA1334" s="1" t="n">
        <v>18724440</v>
      </c>
      <c r="BB1334" s="1" t="n">
        <v>88</v>
      </c>
      <c r="BC1334" s="1" t="n">
        <v>4198</v>
      </c>
      <c r="BD1334" s="1" t="n">
        <v>2861652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4033</v>
      </c>
      <c r="BR1334" s="1" t="n">
        <v>7092</v>
      </c>
      <c r="BS1334" s="1" t="n">
        <v>106352162</v>
      </c>
    </row>
    <row r="1335" customFormat="false" ht="13.5" hidden="false" customHeight="false" outlineLevel="0" collapsed="false">
      <c r="A1335" s="1" t="n">
        <f aca="false">IF(D1335&gt;300,2,1)</f>
        <v>1</v>
      </c>
      <c r="B1335" s="1" t="n">
        <v>32</v>
      </c>
      <c r="C1335" s="1" t="s">
        <v>1405</v>
      </c>
      <c r="D1335" s="1" t="n">
        <v>12</v>
      </c>
      <c r="E1335" s="3" t="s">
        <v>1413</v>
      </c>
      <c r="F1335" s="1" t="n">
        <v>1045</v>
      </c>
      <c r="G1335" s="1" t="n">
        <v>20495</v>
      </c>
      <c r="H1335" s="1" t="n">
        <v>481068460</v>
      </c>
      <c r="I1335" s="1" t="n">
        <v>14860</v>
      </c>
      <c r="J1335" s="1" t="n">
        <v>28341</v>
      </c>
      <c r="K1335" s="1" t="n">
        <v>269130980</v>
      </c>
      <c r="L1335" s="1" t="n">
        <v>1121</v>
      </c>
      <c r="M1335" s="1" t="n">
        <v>3183</v>
      </c>
      <c r="N1335" s="1" t="n">
        <v>20158560</v>
      </c>
      <c r="O1335" s="1" t="n">
        <v>17026</v>
      </c>
      <c r="P1335" s="1" t="n">
        <v>52019</v>
      </c>
      <c r="Q1335" s="1" t="n">
        <v>770358000</v>
      </c>
      <c r="R1335" s="1" t="n">
        <v>3771</v>
      </c>
      <c r="S1335" s="1" t="n">
        <v>4678</v>
      </c>
      <c r="T1335" s="1" t="n">
        <v>52530160</v>
      </c>
      <c r="U1335" s="1" t="n">
        <v>991</v>
      </c>
      <c r="V1335" s="1" t="n">
        <v>55025</v>
      </c>
      <c r="W1335" s="1" t="n">
        <v>37543104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39</v>
      </c>
      <c r="AH1335" s="1" t="n">
        <v>271</v>
      </c>
      <c r="AI1335" s="1" t="n">
        <v>2561150</v>
      </c>
      <c r="AJ1335" s="1" t="n">
        <v>20836</v>
      </c>
      <c r="AK1335" s="1" t="n">
        <v>52290</v>
      </c>
      <c r="AL1335" s="1" t="n">
        <v>862992414</v>
      </c>
      <c r="AM1335" s="1" t="n">
        <v>26</v>
      </c>
      <c r="AN1335" s="1" t="n">
        <v>529</v>
      </c>
      <c r="AO1335" s="1" t="n">
        <v>13233480</v>
      </c>
      <c r="AP1335" s="1" t="n">
        <v>688</v>
      </c>
      <c r="AQ1335" s="1" t="n">
        <v>1238</v>
      </c>
      <c r="AR1335" s="1" t="n">
        <v>14558680</v>
      </c>
      <c r="AS1335" s="1" t="n">
        <v>45</v>
      </c>
      <c r="AT1335" s="1" t="n">
        <v>117</v>
      </c>
      <c r="AU1335" s="1" t="n">
        <v>649690</v>
      </c>
      <c r="AV1335" s="1" t="n">
        <v>759</v>
      </c>
      <c r="AW1335" s="1" t="n">
        <v>1884</v>
      </c>
      <c r="AX1335" s="1" t="n">
        <v>28441850</v>
      </c>
      <c r="AY1335" s="1" t="n">
        <v>169</v>
      </c>
      <c r="AZ1335" s="1" t="n">
        <v>222</v>
      </c>
      <c r="BA1335" s="1" t="n">
        <v>1882130</v>
      </c>
      <c r="BB1335" s="1" t="n">
        <v>26</v>
      </c>
      <c r="BC1335" s="1" t="n">
        <v>1485</v>
      </c>
      <c r="BD1335" s="1" t="n">
        <v>1076976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2</v>
      </c>
      <c r="BO1335" s="1" t="n">
        <v>13</v>
      </c>
      <c r="BP1335" s="1" t="n">
        <v>116900</v>
      </c>
      <c r="BQ1335" s="1" t="n">
        <v>930</v>
      </c>
      <c r="BR1335" s="1" t="n">
        <v>1897</v>
      </c>
      <c r="BS1335" s="1" t="n">
        <v>31517856</v>
      </c>
    </row>
    <row r="1336" customFormat="false" ht="13.5" hidden="false" customHeight="false" outlineLevel="0" collapsed="false">
      <c r="A1336" s="1" t="n">
        <f aca="false">IF(D1336&gt;300,2,1)</f>
        <v>1</v>
      </c>
      <c r="B1336" s="1" t="n">
        <v>32</v>
      </c>
      <c r="C1336" s="1" t="s">
        <v>1405</v>
      </c>
      <c r="D1336" s="1" t="n">
        <v>29</v>
      </c>
      <c r="E1336" s="3" t="s">
        <v>1414</v>
      </c>
      <c r="F1336" s="1" t="n">
        <v>2310</v>
      </c>
      <c r="G1336" s="1" t="n">
        <v>45658</v>
      </c>
      <c r="H1336" s="1" t="n">
        <v>1041838711</v>
      </c>
      <c r="I1336" s="1" t="n">
        <v>34943</v>
      </c>
      <c r="J1336" s="1" t="n">
        <v>74150</v>
      </c>
      <c r="K1336" s="1" t="n">
        <v>551695204</v>
      </c>
      <c r="L1336" s="1" t="n">
        <v>2808</v>
      </c>
      <c r="M1336" s="1" t="n">
        <v>6506</v>
      </c>
      <c r="N1336" s="1" t="n">
        <v>46519150</v>
      </c>
      <c r="O1336" s="1" t="n">
        <v>40061</v>
      </c>
      <c r="P1336" s="1" t="n">
        <v>126314</v>
      </c>
      <c r="Q1336" s="1" t="n">
        <v>1640053065</v>
      </c>
      <c r="R1336" s="1" t="n">
        <v>15314</v>
      </c>
      <c r="S1336" s="1" t="n">
        <v>23649</v>
      </c>
      <c r="T1336" s="1" t="n">
        <v>218087198</v>
      </c>
      <c r="U1336" s="1" t="n">
        <v>2236</v>
      </c>
      <c r="V1336" s="1" t="n">
        <v>124218</v>
      </c>
      <c r="W1336" s="1" t="n">
        <v>86596207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84</v>
      </c>
      <c r="AH1336" s="1" t="n">
        <v>544</v>
      </c>
      <c r="AI1336" s="1" t="n">
        <v>5228200</v>
      </c>
      <c r="AJ1336" s="1" t="n">
        <v>55459</v>
      </c>
      <c r="AK1336" s="1" t="n">
        <v>126858</v>
      </c>
      <c r="AL1336" s="1" t="n">
        <v>1949964670</v>
      </c>
      <c r="AM1336" s="1" t="n">
        <v>86</v>
      </c>
      <c r="AN1336" s="1" t="n">
        <v>1493</v>
      </c>
      <c r="AO1336" s="1" t="n">
        <v>28581740</v>
      </c>
      <c r="AP1336" s="1" t="n">
        <v>1627</v>
      </c>
      <c r="AQ1336" s="1" t="n">
        <v>3175</v>
      </c>
      <c r="AR1336" s="1" t="n">
        <v>23760020</v>
      </c>
      <c r="AS1336" s="1" t="n">
        <v>177</v>
      </c>
      <c r="AT1336" s="1" t="n">
        <v>380</v>
      </c>
      <c r="AU1336" s="1" t="n">
        <v>2351430</v>
      </c>
      <c r="AV1336" s="1" t="n">
        <v>1890</v>
      </c>
      <c r="AW1336" s="1" t="n">
        <v>5048</v>
      </c>
      <c r="AX1336" s="1" t="n">
        <v>54693190</v>
      </c>
      <c r="AY1336" s="1" t="n">
        <v>790</v>
      </c>
      <c r="AZ1336" s="1" t="n">
        <v>1183</v>
      </c>
      <c r="BA1336" s="1" t="n">
        <v>10627970</v>
      </c>
      <c r="BB1336" s="1" t="n">
        <v>84</v>
      </c>
      <c r="BC1336" s="1" t="n">
        <v>4200</v>
      </c>
      <c r="BD1336" s="1" t="n">
        <v>287132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7</v>
      </c>
      <c r="BO1336" s="1" t="n">
        <v>27</v>
      </c>
      <c r="BP1336" s="1" t="n">
        <v>281950</v>
      </c>
      <c r="BQ1336" s="1" t="n">
        <v>2687</v>
      </c>
      <c r="BR1336" s="1" t="n">
        <v>5075</v>
      </c>
      <c r="BS1336" s="1" t="n">
        <v>68474430</v>
      </c>
    </row>
    <row r="1337" customFormat="false" ht="13.5" hidden="false" customHeight="false" outlineLevel="0" collapsed="false">
      <c r="A1337" s="1" t="n">
        <f aca="false">IF(D1337&gt;300,2,1)</f>
        <v>1</v>
      </c>
      <c r="B1337" s="1" t="n">
        <v>32</v>
      </c>
      <c r="C1337" s="1" t="s">
        <v>1405</v>
      </c>
      <c r="D1337" s="1" t="n">
        <v>36</v>
      </c>
      <c r="E1337" s="3" t="s">
        <v>1415</v>
      </c>
      <c r="F1337" s="1" t="n">
        <v>942</v>
      </c>
      <c r="G1337" s="1" t="n">
        <v>19078</v>
      </c>
      <c r="H1337" s="1" t="n">
        <v>375539960</v>
      </c>
      <c r="I1337" s="1" t="n">
        <v>11140</v>
      </c>
      <c r="J1337" s="1" t="n">
        <v>21923</v>
      </c>
      <c r="K1337" s="1" t="n">
        <v>181074430</v>
      </c>
      <c r="L1337" s="1" t="n">
        <v>857</v>
      </c>
      <c r="M1337" s="1" t="n">
        <v>1828</v>
      </c>
      <c r="N1337" s="1" t="n">
        <v>11711300</v>
      </c>
      <c r="O1337" s="1" t="n">
        <v>12939</v>
      </c>
      <c r="P1337" s="1" t="n">
        <v>42829</v>
      </c>
      <c r="Q1337" s="1" t="n">
        <v>568325690</v>
      </c>
      <c r="R1337" s="1" t="n">
        <v>6292</v>
      </c>
      <c r="S1337" s="1" t="n">
        <v>10667</v>
      </c>
      <c r="T1337" s="1" t="n">
        <v>115570720</v>
      </c>
      <c r="U1337" s="1" t="n">
        <v>913</v>
      </c>
      <c r="V1337" s="1" t="n">
        <v>52234</v>
      </c>
      <c r="W1337" s="1" t="n">
        <v>36966144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21</v>
      </c>
      <c r="AH1337" s="1" t="n">
        <v>85</v>
      </c>
      <c r="AI1337" s="1" t="n">
        <v>838650</v>
      </c>
      <c r="AJ1337" s="1" t="n">
        <v>19252</v>
      </c>
      <c r="AK1337" s="1" t="n">
        <v>42914</v>
      </c>
      <c r="AL1337" s="1" t="n">
        <v>721701204</v>
      </c>
      <c r="AM1337" s="1" t="n">
        <v>19</v>
      </c>
      <c r="AN1337" s="1" t="n">
        <v>342</v>
      </c>
      <c r="AO1337" s="1" t="n">
        <v>10860610</v>
      </c>
      <c r="AP1337" s="1" t="n">
        <v>287</v>
      </c>
      <c r="AQ1337" s="1" t="n">
        <v>466</v>
      </c>
      <c r="AR1337" s="1" t="n">
        <v>5878960</v>
      </c>
      <c r="AS1337" s="1" t="n">
        <v>17</v>
      </c>
      <c r="AT1337" s="1" t="n">
        <v>33</v>
      </c>
      <c r="AU1337" s="1" t="n">
        <v>232500</v>
      </c>
      <c r="AV1337" s="1" t="n">
        <v>323</v>
      </c>
      <c r="AW1337" s="1" t="n">
        <v>841</v>
      </c>
      <c r="AX1337" s="1" t="n">
        <v>16972070</v>
      </c>
      <c r="AY1337" s="1" t="n">
        <v>189</v>
      </c>
      <c r="AZ1337" s="1" t="n">
        <v>245</v>
      </c>
      <c r="BA1337" s="1" t="n">
        <v>3476470</v>
      </c>
      <c r="BB1337" s="1" t="n">
        <v>19</v>
      </c>
      <c r="BC1337" s="1" t="n">
        <v>957</v>
      </c>
      <c r="BD1337" s="1" t="n">
        <v>679954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2</v>
      </c>
      <c r="BO1337" s="1" t="n">
        <v>8</v>
      </c>
      <c r="BP1337" s="1" t="n">
        <v>73900</v>
      </c>
      <c r="BQ1337" s="1" t="n">
        <v>514</v>
      </c>
      <c r="BR1337" s="1" t="n">
        <v>849</v>
      </c>
      <c r="BS1337" s="1" t="n">
        <v>21202394</v>
      </c>
    </row>
    <row r="1338" customFormat="false" ht="13.5" hidden="false" customHeight="false" outlineLevel="0" collapsed="false">
      <c r="A1338" s="1" t="n">
        <f aca="false">IF(D1338&gt;300,2,1)</f>
        <v>1</v>
      </c>
      <c r="B1338" s="1" t="n">
        <v>32</v>
      </c>
      <c r="C1338" s="1" t="s">
        <v>1405</v>
      </c>
      <c r="D1338" s="1" t="n">
        <v>49</v>
      </c>
      <c r="E1338" s="3" t="s">
        <v>1416</v>
      </c>
      <c r="F1338" s="1" t="n">
        <v>1930</v>
      </c>
      <c r="G1338" s="1" t="n">
        <v>35066</v>
      </c>
      <c r="H1338" s="1" t="n">
        <v>763086800</v>
      </c>
      <c r="I1338" s="1" t="n">
        <v>27441</v>
      </c>
      <c r="J1338" s="1" t="n">
        <v>64920</v>
      </c>
      <c r="K1338" s="1" t="n">
        <v>381191870</v>
      </c>
      <c r="L1338" s="1" t="n">
        <v>1840</v>
      </c>
      <c r="M1338" s="1" t="n">
        <v>4637</v>
      </c>
      <c r="N1338" s="1" t="n">
        <v>35595840</v>
      </c>
      <c r="O1338" s="1" t="n">
        <v>31211</v>
      </c>
      <c r="P1338" s="1" t="n">
        <v>104623</v>
      </c>
      <c r="Q1338" s="1" t="n">
        <v>1179874510</v>
      </c>
      <c r="R1338" s="1" t="n">
        <v>22426</v>
      </c>
      <c r="S1338" s="1" t="n">
        <v>34075</v>
      </c>
      <c r="T1338" s="1" t="n">
        <v>341784740</v>
      </c>
      <c r="U1338" s="1" t="n">
        <v>1878</v>
      </c>
      <c r="V1338" s="1" t="n">
        <v>95285</v>
      </c>
      <c r="W1338" s="1" t="n">
        <v>6714328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48</v>
      </c>
      <c r="AH1338" s="1" t="n">
        <v>319</v>
      </c>
      <c r="AI1338" s="1" t="n">
        <v>2703200</v>
      </c>
      <c r="AJ1338" s="1" t="n">
        <v>53685</v>
      </c>
      <c r="AK1338" s="1" t="n">
        <v>104942</v>
      </c>
      <c r="AL1338" s="1" t="n">
        <v>1591505730</v>
      </c>
      <c r="AM1338" s="1" t="n">
        <v>39</v>
      </c>
      <c r="AN1338" s="1" t="n">
        <v>630</v>
      </c>
      <c r="AO1338" s="1" t="n">
        <v>16006620</v>
      </c>
      <c r="AP1338" s="1" t="n">
        <v>578</v>
      </c>
      <c r="AQ1338" s="1" t="n">
        <v>1467</v>
      </c>
      <c r="AR1338" s="1" t="n">
        <v>6959260</v>
      </c>
      <c r="AS1338" s="1" t="n">
        <v>46</v>
      </c>
      <c r="AT1338" s="1" t="n">
        <v>136</v>
      </c>
      <c r="AU1338" s="1" t="n">
        <v>881760</v>
      </c>
      <c r="AV1338" s="1" t="n">
        <v>663</v>
      </c>
      <c r="AW1338" s="1" t="n">
        <v>2233</v>
      </c>
      <c r="AX1338" s="1" t="n">
        <v>23847640</v>
      </c>
      <c r="AY1338" s="1" t="n">
        <v>457</v>
      </c>
      <c r="AZ1338" s="1" t="n">
        <v>621</v>
      </c>
      <c r="BA1338" s="1" t="n">
        <v>6567420</v>
      </c>
      <c r="BB1338" s="1" t="n">
        <v>38</v>
      </c>
      <c r="BC1338" s="1" t="n">
        <v>1421</v>
      </c>
      <c r="BD1338" s="1" t="n">
        <v>101827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1120</v>
      </c>
      <c r="BR1338" s="1" t="n">
        <v>2233</v>
      </c>
      <c r="BS1338" s="1" t="n">
        <v>31433330</v>
      </c>
    </row>
    <row r="1339" customFormat="false" ht="13.5" hidden="false" customHeight="false" outlineLevel="0" collapsed="false">
      <c r="A1339" s="1" t="n">
        <f aca="false">IF(D1339&gt;300,2,1)</f>
        <v>1</v>
      </c>
      <c r="B1339" s="1" t="n">
        <v>32</v>
      </c>
      <c r="C1339" s="1" t="s">
        <v>1405</v>
      </c>
      <c r="D1339" s="1" t="n">
        <v>57</v>
      </c>
      <c r="E1339" s="3" t="s">
        <v>1417</v>
      </c>
      <c r="F1339" s="1" t="n">
        <v>358</v>
      </c>
      <c r="G1339" s="1" t="n">
        <v>6281</v>
      </c>
      <c r="H1339" s="1" t="n">
        <v>190811140</v>
      </c>
      <c r="I1339" s="1" t="n">
        <v>6009</v>
      </c>
      <c r="J1339" s="1" t="n">
        <v>14335</v>
      </c>
      <c r="K1339" s="1" t="n">
        <v>160389770</v>
      </c>
      <c r="L1339" s="1" t="n">
        <v>1224</v>
      </c>
      <c r="M1339" s="1" t="n">
        <v>2239</v>
      </c>
      <c r="N1339" s="1" t="n">
        <v>16555730</v>
      </c>
      <c r="O1339" s="1" t="n">
        <v>7591</v>
      </c>
      <c r="P1339" s="1" t="n">
        <v>22855</v>
      </c>
      <c r="Q1339" s="1" t="n">
        <v>367756640</v>
      </c>
      <c r="R1339" s="1" t="n">
        <v>391</v>
      </c>
      <c r="S1339" s="1" t="n">
        <v>565</v>
      </c>
      <c r="T1339" s="1" t="n">
        <v>5243600</v>
      </c>
      <c r="U1339" s="1" t="n">
        <v>334</v>
      </c>
      <c r="V1339" s="1" t="n">
        <v>16250</v>
      </c>
      <c r="W1339" s="1" t="n">
        <v>11203748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1</v>
      </c>
      <c r="AH1339" s="1" t="n">
        <v>3</v>
      </c>
      <c r="AI1339" s="1" t="n">
        <v>31250</v>
      </c>
      <c r="AJ1339" s="1" t="n">
        <v>7983</v>
      </c>
      <c r="AK1339" s="1" t="n">
        <v>22858</v>
      </c>
      <c r="AL1339" s="1" t="n">
        <v>384235238</v>
      </c>
      <c r="AM1339" s="1" t="n">
        <v>9</v>
      </c>
      <c r="AN1339" s="1" t="n">
        <v>180</v>
      </c>
      <c r="AO1339" s="1" t="n">
        <v>7978760</v>
      </c>
      <c r="AP1339" s="1" t="n">
        <v>114</v>
      </c>
      <c r="AQ1339" s="1" t="n">
        <v>221</v>
      </c>
      <c r="AR1339" s="1" t="n">
        <v>3332640</v>
      </c>
      <c r="AS1339" s="1" t="n">
        <v>32</v>
      </c>
      <c r="AT1339" s="1" t="n">
        <v>56</v>
      </c>
      <c r="AU1339" s="1" t="n">
        <v>342500</v>
      </c>
      <c r="AV1339" s="1" t="n">
        <v>155</v>
      </c>
      <c r="AW1339" s="1" t="n">
        <v>457</v>
      </c>
      <c r="AX1339" s="1" t="n">
        <v>11653900</v>
      </c>
      <c r="AY1339" s="1" t="n">
        <v>3</v>
      </c>
      <c r="AZ1339" s="1" t="n">
        <v>3</v>
      </c>
      <c r="BA1339" s="1" t="n">
        <v>19090</v>
      </c>
      <c r="BB1339" s="1" t="n">
        <v>7</v>
      </c>
      <c r="BC1339" s="1" t="n">
        <v>394</v>
      </c>
      <c r="BD1339" s="1" t="n">
        <v>278796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158</v>
      </c>
      <c r="BR1339" s="1" t="n">
        <v>457</v>
      </c>
      <c r="BS1339" s="1" t="n">
        <v>11951786</v>
      </c>
    </row>
    <row r="1340" customFormat="false" ht="13.5" hidden="false" customHeight="false" outlineLevel="0" collapsed="false">
      <c r="A1340" s="1" t="n">
        <f aca="false">IF(D1340&gt;300,2,1)</f>
        <v>1</v>
      </c>
      <c r="B1340" s="1" t="n">
        <v>32</v>
      </c>
      <c r="C1340" s="1" t="s">
        <v>1405</v>
      </c>
      <c r="D1340" s="1" t="n">
        <v>58</v>
      </c>
      <c r="E1340" s="3" t="s">
        <v>1418</v>
      </c>
      <c r="F1340" s="1" t="n">
        <v>555</v>
      </c>
      <c r="G1340" s="1" t="n">
        <v>8974</v>
      </c>
      <c r="H1340" s="1" t="n">
        <v>259546110</v>
      </c>
      <c r="I1340" s="1" t="n">
        <v>8272</v>
      </c>
      <c r="J1340" s="1" t="n">
        <v>15201</v>
      </c>
      <c r="K1340" s="1" t="n">
        <v>188795040</v>
      </c>
      <c r="L1340" s="1" t="n">
        <v>1019</v>
      </c>
      <c r="M1340" s="1" t="n">
        <v>2088</v>
      </c>
      <c r="N1340" s="1" t="n">
        <v>17965250</v>
      </c>
      <c r="O1340" s="1" t="n">
        <v>9846</v>
      </c>
      <c r="P1340" s="1" t="n">
        <v>26263</v>
      </c>
      <c r="Q1340" s="1" t="n">
        <v>466306400</v>
      </c>
      <c r="R1340" s="1" t="n">
        <v>533</v>
      </c>
      <c r="S1340" s="1" t="n">
        <v>722</v>
      </c>
      <c r="T1340" s="1" t="n">
        <v>6054050</v>
      </c>
      <c r="U1340" s="1" t="n">
        <v>491</v>
      </c>
      <c r="V1340" s="1" t="n">
        <v>22451</v>
      </c>
      <c r="W1340" s="1" t="n">
        <v>15683414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10379</v>
      </c>
      <c r="AK1340" s="1" t="n">
        <v>26263</v>
      </c>
      <c r="AL1340" s="1" t="n">
        <v>488043864</v>
      </c>
      <c r="AM1340" s="1" t="n">
        <v>20</v>
      </c>
      <c r="AN1340" s="1" t="n">
        <v>266</v>
      </c>
      <c r="AO1340" s="1" t="n">
        <v>10593990</v>
      </c>
      <c r="AP1340" s="1" t="n">
        <v>226</v>
      </c>
      <c r="AQ1340" s="1" t="n">
        <v>531</v>
      </c>
      <c r="AR1340" s="1" t="n">
        <v>5561560</v>
      </c>
      <c r="AS1340" s="1" t="n">
        <v>23</v>
      </c>
      <c r="AT1340" s="1" t="n">
        <v>54</v>
      </c>
      <c r="AU1340" s="1" t="n">
        <v>354950</v>
      </c>
      <c r="AV1340" s="1" t="n">
        <v>269</v>
      </c>
      <c r="AW1340" s="1" t="n">
        <v>851</v>
      </c>
      <c r="AX1340" s="1" t="n">
        <v>16510500</v>
      </c>
      <c r="AY1340" s="1" t="n">
        <v>13</v>
      </c>
      <c r="AZ1340" s="1" t="n">
        <v>13</v>
      </c>
      <c r="BA1340" s="1" t="n">
        <v>144360</v>
      </c>
      <c r="BB1340" s="1" t="n">
        <v>16</v>
      </c>
      <c r="BC1340" s="1" t="n">
        <v>637</v>
      </c>
      <c r="BD1340" s="1" t="n">
        <v>43435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282</v>
      </c>
      <c r="BR1340" s="1" t="n">
        <v>851</v>
      </c>
      <c r="BS1340" s="1" t="n">
        <v>17089210</v>
      </c>
    </row>
    <row r="1341" customFormat="false" ht="13.5" hidden="false" customHeight="false" outlineLevel="0" collapsed="false">
      <c r="A1341" s="1" t="n">
        <f aca="false">IF(D1341&gt;300,2,1)</f>
        <v>1</v>
      </c>
      <c r="B1341" s="1" t="n">
        <v>32</v>
      </c>
      <c r="C1341" s="1" t="s">
        <v>1405</v>
      </c>
      <c r="D1341" s="1" t="n">
        <v>59</v>
      </c>
      <c r="E1341" s="3" t="s">
        <v>1419</v>
      </c>
      <c r="F1341" s="1" t="n">
        <v>98</v>
      </c>
      <c r="G1341" s="1" t="n">
        <v>1369</v>
      </c>
      <c r="H1341" s="1" t="n">
        <v>39007030</v>
      </c>
      <c r="I1341" s="1" t="n">
        <v>2176</v>
      </c>
      <c r="J1341" s="1" t="n">
        <v>3983</v>
      </c>
      <c r="K1341" s="1" t="n">
        <v>47036240</v>
      </c>
      <c r="L1341" s="1" t="n">
        <v>280</v>
      </c>
      <c r="M1341" s="1" t="n">
        <v>609</v>
      </c>
      <c r="N1341" s="1" t="n">
        <v>4233630</v>
      </c>
      <c r="O1341" s="1" t="n">
        <v>2554</v>
      </c>
      <c r="P1341" s="1" t="n">
        <v>5961</v>
      </c>
      <c r="Q1341" s="1" t="n">
        <v>90276900</v>
      </c>
      <c r="R1341" s="1" t="n">
        <v>242</v>
      </c>
      <c r="S1341" s="1" t="n">
        <v>328</v>
      </c>
      <c r="T1341" s="1" t="n">
        <v>3739080</v>
      </c>
      <c r="U1341" s="1" t="n">
        <v>90</v>
      </c>
      <c r="V1341" s="1" t="n">
        <v>3689</v>
      </c>
      <c r="W1341" s="1" t="n">
        <v>2439902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2796</v>
      </c>
      <c r="AK1341" s="1" t="n">
        <v>5961</v>
      </c>
      <c r="AL1341" s="1" t="n">
        <v>96455882</v>
      </c>
      <c r="AM1341" s="1" t="n">
        <v>2</v>
      </c>
      <c r="AN1341" s="1" t="n">
        <v>3</v>
      </c>
      <c r="AO1341" s="1" t="n">
        <v>183290</v>
      </c>
      <c r="AP1341" s="1" t="n">
        <v>60</v>
      </c>
      <c r="AQ1341" s="1" t="n">
        <v>86</v>
      </c>
      <c r="AR1341" s="1" t="n">
        <v>944500</v>
      </c>
      <c r="AS1341" s="1" t="n">
        <v>7</v>
      </c>
      <c r="AT1341" s="1" t="n">
        <v>18</v>
      </c>
      <c r="AU1341" s="1" t="n">
        <v>88200</v>
      </c>
      <c r="AV1341" s="1" t="n">
        <v>69</v>
      </c>
      <c r="AW1341" s="1" t="n">
        <v>107</v>
      </c>
      <c r="AX1341" s="1" t="n">
        <v>1215990</v>
      </c>
      <c r="AY1341" s="1" t="n">
        <v>21</v>
      </c>
      <c r="AZ1341" s="1" t="n">
        <v>29</v>
      </c>
      <c r="BA1341" s="1" t="n">
        <v>375630</v>
      </c>
      <c r="BB1341" s="1" t="n">
        <v>1</v>
      </c>
      <c r="BC1341" s="1" t="n">
        <v>2</v>
      </c>
      <c r="BD1341" s="1" t="n">
        <v>133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90</v>
      </c>
      <c r="BR1341" s="1" t="n">
        <v>107</v>
      </c>
      <c r="BS1341" s="1" t="n">
        <v>1592950</v>
      </c>
    </row>
    <row r="1342" customFormat="false" ht="13.5" hidden="false" customHeight="false" outlineLevel="0" collapsed="false">
      <c r="A1342" s="1" t="n">
        <f aca="false">IF(D1342&gt;300,2,1)</f>
        <v>1</v>
      </c>
      <c r="B1342" s="1" t="n">
        <v>32</v>
      </c>
      <c r="C1342" s="1" t="s">
        <v>1405</v>
      </c>
      <c r="D1342" s="1" t="n">
        <v>61</v>
      </c>
      <c r="E1342" s="3" t="s">
        <v>1420</v>
      </c>
      <c r="F1342" s="1" t="n">
        <v>4615</v>
      </c>
      <c r="G1342" s="1" t="n">
        <v>83813</v>
      </c>
      <c r="H1342" s="1" t="n">
        <v>2117125000</v>
      </c>
      <c r="I1342" s="1" t="n">
        <v>84727</v>
      </c>
      <c r="J1342" s="1" t="n">
        <v>163616</v>
      </c>
      <c r="K1342" s="1" t="n">
        <v>1388869030</v>
      </c>
      <c r="L1342" s="1" t="n">
        <v>5962</v>
      </c>
      <c r="M1342" s="1" t="n">
        <v>13567</v>
      </c>
      <c r="N1342" s="1" t="n">
        <v>96120080</v>
      </c>
      <c r="O1342" s="1" t="n">
        <v>95304</v>
      </c>
      <c r="P1342" s="1" t="n">
        <v>260996</v>
      </c>
      <c r="Q1342" s="1" t="n">
        <v>3602114110</v>
      </c>
      <c r="R1342" s="1" t="n">
        <v>33843</v>
      </c>
      <c r="S1342" s="1" t="n">
        <v>49138</v>
      </c>
      <c r="T1342" s="1" t="n">
        <v>544075750</v>
      </c>
      <c r="U1342" s="1" t="n">
        <v>4298</v>
      </c>
      <c r="V1342" s="1" t="n">
        <v>211300</v>
      </c>
      <c r="W1342" s="1" t="n">
        <v>146295174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110</v>
      </c>
      <c r="AH1342" s="1" t="n">
        <v>712</v>
      </c>
      <c r="AI1342" s="1" t="n">
        <v>7069200</v>
      </c>
      <c r="AJ1342" s="1" t="n">
        <v>129257</v>
      </c>
      <c r="AK1342" s="1" t="n">
        <v>261708</v>
      </c>
      <c r="AL1342" s="1" t="n">
        <v>4299554234</v>
      </c>
      <c r="AM1342" s="1" t="n">
        <v>115</v>
      </c>
      <c r="AN1342" s="1" t="n">
        <v>1571</v>
      </c>
      <c r="AO1342" s="1" t="n">
        <v>46954890</v>
      </c>
      <c r="AP1342" s="1" t="n">
        <v>3148</v>
      </c>
      <c r="AQ1342" s="1" t="n">
        <v>6251</v>
      </c>
      <c r="AR1342" s="1" t="n">
        <v>53360180</v>
      </c>
      <c r="AS1342" s="1" t="n">
        <v>313</v>
      </c>
      <c r="AT1342" s="1" t="n">
        <v>698</v>
      </c>
      <c r="AU1342" s="1" t="n">
        <v>4991150</v>
      </c>
      <c r="AV1342" s="1" t="n">
        <v>3576</v>
      </c>
      <c r="AW1342" s="1" t="n">
        <v>8520</v>
      </c>
      <c r="AX1342" s="1" t="n">
        <v>105306220</v>
      </c>
      <c r="AY1342" s="1" t="n">
        <v>1171</v>
      </c>
      <c r="AZ1342" s="1" t="n">
        <v>1585</v>
      </c>
      <c r="BA1342" s="1" t="n">
        <v>19028250</v>
      </c>
      <c r="BB1342" s="1" t="n">
        <v>110</v>
      </c>
      <c r="BC1342" s="1" t="n">
        <v>4032</v>
      </c>
      <c r="BD1342" s="1" t="n">
        <v>280731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4747</v>
      </c>
      <c r="BR1342" s="1" t="n">
        <v>8520</v>
      </c>
      <c r="BS1342" s="1" t="n">
        <v>127141780</v>
      </c>
    </row>
    <row r="1343" customFormat="false" ht="13.5" hidden="false" customHeight="false" outlineLevel="0" collapsed="false">
      <c r="A1343" s="1" t="n">
        <f aca="false">IF(D1343&gt;300,2,1)</f>
        <v>1</v>
      </c>
      <c r="B1343" s="1" t="n">
        <v>32</v>
      </c>
      <c r="C1343" s="1" t="s">
        <v>1405</v>
      </c>
      <c r="D1343" s="1" t="n">
        <v>81</v>
      </c>
      <c r="E1343" s="3" t="s">
        <v>1421</v>
      </c>
      <c r="F1343" s="1" t="n">
        <v>1898</v>
      </c>
      <c r="G1343" s="1" t="n">
        <v>35056</v>
      </c>
      <c r="H1343" s="1" t="n">
        <v>838295070</v>
      </c>
      <c r="I1343" s="1" t="n">
        <v>28682</v>
      </c>
      <c r="J1343" s="1" t="n">
        <v>58338</v>
      </c>
      <c r="K1343" s="1" t="n">
        <v>545044920</v>
      </c>
      <c r="L1343" s="1" t="n">
        <v>2264</v>
      </c>
      <c r="M1343" s="1" t="n">
        <v>4530</v>
      </c>
      <c r="N1343" s="1" t="n">
        <v>28483240</v>
      </c>
      <c r="O1343" s="1" t="n">
        <v>32844</v>
      </c>
      <c r="P1343" s="1" t="n">
        <v>97924</v>
      </c>
      <c r="Q1343" s="1" t="n">
        <v>1411823230</v>
      </c>
      <c r="R1343" s="1" t="n">
        <v>11369</v>
      </c>
      <c r="S1343" s="1" t="n">
        <v>17386</v>
      </c>
      <c r="T1343" s="1" t="n">
        <v>199975620</v>
      </c>
      <c r="U1343" s="1" t="n">
        <v>1823</v>
      </c>
      <c r="V1343" s="1" t="n">
        <v>92865</v>
      </c>
      <c r="W1343" s="1" t="n">
        <v>63883544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21</v>
      </c>
      <c r="AH1343" s="1" t="n">
        <v>109</v>
      </c>
      <c r="AI1343" s="1" t="n">
        <v>1025250</v>
      </c>
      <c r="AJ1343" s="1" t="n">
        <v>44234</v>
      </c>
      <c r="AK1343" s="1" t="n">
        <v>98033</v>
      </c>
      <c r="AL1343" s="1" t="n">
        <v>1676707644</v>
      </c>
      <c r="AM1343" s="1" t="n">
        <v>44</v>
      </c>
      <c r="AN1343" s="1" t="n">
        <v>703</v>
      </c>
      <c r="AO1343" s="1" t="n">
        <v>14316200</v>
      </c>
      <c r="AP1343" s="1" t="n">
        <v>868</v>
      </c>
      <c r="AQ1343" s="1" t="n">
        <v>1774</v>
      </c>
      <c r="AR1343" s="1" t="n">
        <v>20035840</v>
      </c>
      <c r="AS1343" s="1" t="n">
        <v>97</v>
      </c>
      <c r="AT1343" s="1" t="n">
        <v>190</v>
      </c>
      <c r="AU1343" s="1" t="n">
        <v>1069990</v>
      </c>
      <c r="AV1343" s="1" t="n">
        <v>1009</v>
      </c>
      <c r="AW1343" s="1" t="n">
        <v>2667</v>
      </c>
      <c r="AX1343" s="1" t="n">
        <v>35422030</v>
      </c>
      <c r="AY1343" s="1" t="n">
        <v>286</v>
      </c>
      <c r="AZ1343" s="1" t="n">
        <v>418</v>
      </c>
      <c r="BA1343" s="1" t="n">
        <v>4432640</v>
      </c>
      <c r="BB1343" s="1" t="n">
        <v>42</v>
      </c>
      <c r="BC1343" s="1" t="n">
        <v>1954</v>
      </c>
      <c r="BD1343" s="1" t="n">
        <v>141251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1295</v>
      </c>
      <c r="BR1343" s="1" t="n">
        <v>2667</v>
      </c>
      <c r="BS1343" s="1" t="n">
        <v>41267180</v>
      </c>
    </row>
    <row r="1344" customFormat="false" ht="13.5" hidden="false" customHeight="false" outlineLevel="0" collapsed="false">
      <c r="A1344" s="1" t="n">
        <f aca="false">IF(D1344&gt;300,2,1)</f>
        <v>1</v>
      </c>
      <c r="B1344" s="1" t="n">
        <v>32</v>
      </c>
      <c r="C1344" s="1" t="s">
        <v>1405</v>
      </c>
      <c r="D1344" s="1" t="n">
        <v>82</v>
      </c>
      <c r="E1344" s="3" t="s">
        <v>1422</v>
      </c>
      <c r="F1344" s="1" t="n">
        <v>938</v>
      </c>
      <c r="G1344" s="1" t="n">
        <v>16799</v>
      </c>
      <c r="H1344" s="1" t="n">
        <v>413745570</v>
      </c>
      <c r="I1344" s="1" t="n">
        <v>13875</v>
      </c>
      <c r="J1344" s="1" t="n">
        <v>24936</v>
      </c>
      <c r="K1344" s="1" t="n">
        <v>289448620</v>
      </c>
      <c r="L1344" s="1" t="n">
        <v>1431</v>
      </c>
      <c r="M1344" s="1" t="n">
        <v>3370</v>
      </c>
      <c r="N1344" s="1" t="n">
        <v>21905180</v>
      </c>
      <c r="O1344" s="1" t="n">
        <v>16244</v>
      </c>
      <c r="P1344" s="1" t="n">
        <v>45105</v>
      </c>
      <c r="Q1344" s="1" t="n">
        <v>725099370</v>
      </c>
      <c r="R1344" s="1" t="n">
        <v>2102</v>
      </c>
      <c r="S1344" s="1" t="n">
        <v>3033</v>
      </c>
      <c r="T1344" s="1" t="n">
        <v>36128340</v>
      </c>
      <c r="U1344" s="1" t="n">
        <v>880</v>
      </c>
      <c r="V1344" s="1" t="n">
        <v>42879</v>
      </c>
      <c r="W1344" s="1" t="n">
        <v>29274778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4</v>
      </c>
      <c r="AH1344" s="1" t="n">
        <v>27</v>
      </c>
      <c r="AI1344" s="1" t="n">
        <v>247500</v>
      </c>
      <c r="AJ1344" s="1" t="n">
        <v>18350</v>
      </c>
      <c r="AK1344" s="1" t="n">
        <v>45132</v>
      </c>
      <c r="AL1344" s="1" t="n">
        <v>790749988</v>
      </c>
      <c r="AM1344" s="1" t="n">
        <v>13</v>
      </c>
      <c r="AN1344" s="1" t="n">
        <v>234</v>
      </c>
      <c r="AO1344" s="1" t="n">
        <v>5270550</v>
      </c>
      <c r="AP1344" s="1" t="n">
        <v>206</v>
      </c>
      <c r="AQ1344" s="1" t="n">
        <v>273</v>
      </c>
      <c r="AR1344" s="1" t="n">
        <v>3402620</v>
      </c>
      <c r="AS1344" s="1" t="n">
        <v>43</v>
      </c>
      <c r="AT1344" s="1" t="n">
        <v>104</v>
      </c>
      <c r="AU1344" s="1" t="n">
        <v>571600</v>
      </c>
      <c r="AV1344" s="1" t="n">
        <v>262</v>
      </c>
      <c r="AW1344" s="1" t="n">
        <v>611</v>
      </c>
      <c r="AX1344" s="1" t="n">
        <v>9244770</v>
      </c>
      <c r="AY1344" s="1" t="n">
        <v>34</v>
      </c>
      <c r="AZ1344" s="1" t="n">
        <v>38</v>
      </c>
      <c r="BA1344" s="1" t="n">
        <v>1131270</v>
      </c>
      <c r="BB1344" s="1" t="n">
        <v>12</v>
      </c>
      <c r="BC1344" s="1" t="n">
        <v>483</v>
      </c>
      <c r="BD1344" s="1" t="n">
        <v>347114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296</v>
      </c>
      <c r="BR1344" s="1" t="n">
        <v>611</v>
      </c>
      <c r="BS1344" s="1" t="n">
        <v>10723154</v>
      </c>
    </row>
    <row r="1345" customFormat="false" ht="13.5" hidden="false" customHeight="false" outlineLevel="0" collapsed="false">
      <c r="A1345" s="1" t="n">
        <f aca="false">IF(D1345&gt;300,2,1)</f>
        <v>1</v>
      </c>
      <c r="B1345" s="1" t="n">
        <v>32</v>
      </c>
      <c r="C1345" s="1" t="s">
        <v>1405</v>
      </c>
      <c r="D1345" s="1" t="n">
        <v>83</v>
      </c>
      <c r="E1345" s="3" t="s">
        <v>382</v>
      </c>
      <c r="F1345" s="1" t="n">
        <v>1296</v>
      </c>
      <c r="G1345" s="1" t="n">
        <v>26103</v>
      </c>
      <c r="H1345" s="1" t="n">
        <v>560414920</v>
      </c>
      <c r="I1345" s="1" t="n">
        <v>19765</v>
      </c>
      <c r="J1345" s="1" t="n">
        <v>42468</v>
      </c>
      <c r="K1345" s="1" t="n">
        <v>339794780</v>
      </c>
      <c r="L1345" s="1" t="n">
        <v>1696</v>
      </c>
      <c r="M1345" s="1" t="n">
        <v>3464</v>
      </c>
      <c r="N1345" s="1" t="n">
        <v>22611580</v>
      </c>
      <c r="O1345" s="1" t="n">
        <v>22757</v>
      </c>
      <c r="P1345" s="1" t="n">
        <v>72035</v>
      </c>
      <c r="Q1345" s="1" t="n">
        <v>922821280</v>
      </c>
      <c r="R1345" s="1" t="n">
        <v>5877</v>
      </c>
      <c r="S1345" s="1" t="n">
        <v>9710</v>
      </c>
      <c r="T1345" s="1" t="n">
        <v>101448970</v>
      </c>
      <c r="U1345" s="1" t="n">
        <v>1255</v>
      </c>
      <c r="V1345" s="1" t="n">
        <v>71240</v>
      </c>
      <c r="W1345" s="1" t="n">
        <v>49108874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16</v>
      </c>
      <c r="AH1345" s="1" t="n">
        <v>89</v>
      </c>
      <c r="AI1345" s="1" t="n">
        <v>813700</v>
      </c>
      <c r="AJ1345" s="1" t="n">
        <v>28650</v>
      </c>
      <c r="AK1345" s="1" t="n">
        <v>72124</v>
      </c>
      <c r="AL1345" s="1" t="n">
        <v>1074192824</v>
      </c>
      <c r="AM1345" s="1" t="n">
        <v>26</v>
      </c>
      <c r="AN1345" s="1" t="n">
        <v>547</v>
      </c>
      <c r="AO1345" s="1" t="n">
        <v>11408110</v>
      </c>
      <c r="AP1345" s="1" t="n">
        <v>426</v>
      </c>
      <c r="AQ1345" s="1" t="n">
        <v>660</v>
      </c>
      <c r="AR1345" s="1" t="n">
        <v>5505130</v>
      </c>
      <c r="AS1345" s="1" t="n">
        <v>86</v>
      </c>
      <c r="AT1345" s="1" t="n">
        <v>161</v>
      </c>
      <c r="AU1345" s="1" t="n">
        <v>866700</v>
      </c>
      <c r="AV1345" s="1" t="n">
        <v>538</v>
      </c>
      <c r="AW1345" s="1" t="n">
        <v>1368</v>
      </c>
      <c r="AX1345" s="1" t="n">
        <v>17779940</v>
      </c>
      <c r="AY1345" s="1" t="n">
        <v>135</v>
      </c>
      <c r="AZ1345" s="1" t="n">
        <v>174</v>
      </c>
      <c r="BA1345" s="1" t="n">
        <v>3102150</v>
      </c>
      <c r="BB1345" s="1" t="n">
        <v>26</v>
      </c>
      <c r="BC1345" s="1" t="n">
        <v>1541</v>
      </c>
      <c r="BD1345" s="1" t="n">
        <v>1107138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3</v>
      </c>
      <c r="BO1345" s="1" t="n">
        <v>7</v>
      </c>
      <c r="BP1345" s="1" t="n">
        <v>69850</v>
      </c>
      <c r="BQ1345" s="1" t="n">
        <v>676</v>
      </c>
      <c r="BR1345" s="1" t="n">
        <v>1375</v>
      </c>
      <c r="BS1345" s="1" t="n">
        <v>22059078</v>
      </c>
    </row>
    <row r="1346" customFormat="false" ht="13.5" hidden="false" customHeight="false" outlineLevel="0" collapsed="false">
      <c r="A1346" s="1" t="n">
        <f aca="false">IF(D1346&gt;300,2,1)</f>
        <v>1</v>
      </c>
      <c r="B1346" s="1" t="n">
        <v>32</v>
      </c>
      <c r="C1346" s="1" t="s">
        <v>1405</v>
      </c>
      <c r="D1346" s="1" t="n">
        <v>84</v>
      </c>
      <c r="E1346" s="3" t="s">
        <v>1423</v>
      </c>
      <c r="F1346" s="1" t="n">
        <v>2395</v>
      </c>
      <c r="G1346" s="1" t="n">
        <v>40496</v>
      </c>
      <c r="H1346" s="1" t="n">
        <v>977413350</v>
      </c>
      <c r="I1346" s="1" t="n">
        <v>41591</v>
      </c>
      <c r="J1346" s="1" t="n">
        <v>83753</v>
      </c>
      <c r="K1346" s="1" t="n">
        <v>746969480</v>
      </c>
      <c r="L1346" s="1" t="n">
        <v>3123</v>
      </c>
      <c r="M1346" s="1" t="n">
        <v>6866</v>
      </c>
      <c r="N1346" s="1" t="n">
        <v>48274370</v>
      </c>
      <c r="O1346" s="1" t="n">
        <v>47109</v>
      </c>
      <c r="P1346" s="1" t="n">
        <v>131115</v>
      </c>
      <c r="Q1346" s="1" t="n">
        <v>1772657200</v>
      </c>
      <c r="R1346" s="1" t="n">
        <v>10232</v>
      </c>
      <c r="S1346" s="1" t="n">
        <v>16218</v>
      </c>
      <c r="T1346" s="1" t="n">
        <v>120695030</v>
      </c>
      <c r="U1346" s="1" t="n">
        <v>2275</v>
      </c>
      <c r="V1346" s="1" t="n">
        <v>102589</v>
      </c>
      <c r="W1346" s="1" t="n">
        <v>71015006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34</v>
      </c>
      <c r="AH1346" s="1" t="n">
        <v>219</v>
      </c>
      <c r="AI1346" s="1" t="n">
        <v>2060800</v>
      </c>
      <c r="AJ1346" s="1" t="n">
        <v>57375</v>
      </c>
      <c r="AK1346" s="1" t="n">
        <v>131334</v>
      </c>
      <c r="AL1346" s="1" t="n">
        <v>1966428036</v>
      </c>
      <c r="AM1346" s="1" t="n">
        <v>26</v>
      </c>
      <c r="AN1346" s="1" t="n">
        <v>268</v>
      </c>
      <c r="AO1346" s="1" t="n">
        <v>9286430</v>
      </c>
      <c r="AP1346" s="1" t="n">
        <v>1024</v>
      </c>
      <c r="AQ1346" s="1" t="n">
        <v>1643</v>
      </c>
      <c r="AR1346" s="1" t="n">
        <v>14706810</v>
      </c>
      <c r="AS1346" s="1" t="n">
        <v>98</v>
      </c>
      <c r="AT1346" s="1" t="n">
        <v>215</v>
      </c>
      <c r="AU1346" s="1" t="n">
        <v>1249500</v>
      </c>
      <c r="AV1346" s="1" t="n">
        <v>1148</v>
      </c>
      <c r="AW1346" s="1" t="n">
        <v>2126</v>
      </c>
      <c r="AX1346" s="1" t="n">
        <v>25242740</v>
      </c>
      <c r="AY1346" s="1" t="n">
        <v>265</v>
      </c>
      <c r="AZ1346" s="1" t="n">
        <v>345</v>
      </c>
      <c r="BA1346" s="1" t="n">
        <v>3233660</v>
      </c>
      <c r="BB1346" s="1" t="n">
        <v>26</v>
      </c>
      <c r="BC1346" s="1" t="n">
        <v>701</v>
      </c>
      <c r="BD1346" s="1" t="n">
        <v>457894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2</v>
      </c>
      <c r="BO1346" s="1" t="n">
        <v>10</v>
      </c>
      <c r="BP1346" s="1" t="n">
        <v>95300</v>
      </c>
      <c r="BQ1346" s="1" t="n">
        <v>1415</v>
      </c>
      <c r="BR1346" s="1" t="n">
        <v>2136</v>
      </c>
      <c r="BS1346" s="1" t="n">
        <v>29029594</v>
      </c>
    </row>
    <row r="1347" customFormat="false" ht="13.5" hidden="false" customHeight="false" outlineLevel="0" collapsed="false">
      <c r="A1347" s="1" t="n">
        <f aca="false">IF(D1347&gt;300,2,1)</f>
        <v>1</v>
      </c>
      <c r="B1347" s="1" t="n">
        <v>32</v>
      </c>
      <c r="C1347" s="1" t="s">
        <v>1405</v>
      </c>
      <c r="D1347" s="1" t="n">
        <v>85</v>
      </c>
      <c r="E1347" s="3" t="s">
        <v>1424</v>
      </c>
      <c r="F1347" s="1" t="n">
        <v>1662</v>
      </c>
      <c r="G1347" s="1" t="n">
        <v>35143</v>
      </c>
      <c r="H1347" s="1" t="n">
        <v>737395360</v>
      </c>
      <c r="I1347" s="1" t="n">
        <v>17878</v>
      </c>
      <c r="J1347" s="1" t="n">
        <v>44895</v>
      </c>
      <c r="K1347" s="1" t="n">
        <v>238446280</v>
      </c>
      <c r="L1347" s="1" t="n">
        <v>1627</v>
      </c>
      <c r="M1347" s="1" t="n">
        <v>4033</v>
      </c>
      <c r="N1347" s="1" t="n">
        <v>32207460</v>
      </c>
      <c r="O1347" s="1" t="n">
        <v>21167</v>
      </c>
      <c r="P1347" s="1" t="n">
        <v>84071</v>
      </c>
      <c r="Q1347" s="1" t="n">
        <v>1008049100</v>
      </c>
      <c r="R1347" s="1" t="n">
        <v>14827</v>
      </c>
      <c r="S1347" s="1" t="n">
        <v>24613</v>
      </c>
      <c r="T1347" s="1" t="n">
        <v>235975280</v>
      </c>
      <c r="U1347" s="1" t="n">
        <v>1611</v>
      </c>
      <c r="V1347" s="1" t="n">
        <v>91031</v>
      </c>
      <c r="W1347" s="1" t="n">
        <v>65781476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25</v>
      </c>
      <c r="AH1347" s="1" t="n">
        <v>356</v>
      </c>
      <c r="AI1347" s="1" t="n">
        <v>3129950</v>
      </c>
      <c r="AJ1347" s="1" t="n">
        <v>36019</v>
      </c>
      <c r="AK1347" s="1" t="n">
        <v>84427</v>
      </c>
      <c r="AL1347" s="1" t="n">
        <v>1312935806</v>
      </c>
      <c r="AM1347" s="1" t="n">
        <v>29</v>
      </c>
      <c r="AN1347" s="1" t="n">
        <v>502</v>
      </c>
      <c r="AO1347" s="1" t="n">
        <v>17963430</v>
      </c>
      <c r="AP1347" s="1" t="n">
        <v>426</v>
      </c>
      <c r="AQ1347" s="1" t="n">
        <v>1245</v>
      </c>
      <c r="AR1347" s="1" t="n">
        <v>6679640</v>
      </c>
      <c r="AS1347" s="1" t="n">
        <v>35</v>
      </c>
      <c r="AT1347" s="1" t="n">
        <v>94</v>
      </c>
      <c r="AU1347" s="1" t="n">
        <v>709790</v>
      </c>
      <c r="AV1347" s="1" t="n">
        <v>490</v>
      </c>
      <c r="AW1347" s="1" t="n">
        <v>1841</v>
      </c>
      <c r="AX1347" s="1" t="n">
        <v>25352860</v>
      </c>
      <c r="AY1347" s="1" t="n">
        <v>309</v>
      </c>
      <c r="AZ1347" s="1" t="n">
        <v>499</v>
      </c>
      <c r="BA1347" s="1" t="n">
        <v>5786890</v>
      </c>
      <c r="BB1347" s="1" t="n">
        <v>29</v>
      </c>
      <c r="BC1347" s="1" t="n">
        <v>1362</v>
      </c>
      <c r="BD1347" s="1" t="n">
        <v>93468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799</v>
      </c>
      <c r="BR1347" s="1" t="n">
        <v>1841</v>
      </c>
      <c r="BS1347" s="1" t="n">
        <v>32074430</v>
      </c>
    </row>
    <row r="1348" customFormat="false" ht="13.5" hidden="false" customHeight="false" outlineLevel="0" collapsed="false">
      <c r="A1348" s="1" t="n">
        <f aca="false">IF(D1348&gt;300,2,1)</f>
        <v>1</v>
      </c>
      <c r="B1348" s="1" t="n">
        <v>32</v>
      </c>
      <c r="C1348" s="1" t="s">
        <v>1405</v>
      </c>
      <c r="D1348" s="1" t="n">
        <v>86</v>
      </c>
      <c r="E1348" s="3" t="s">
        <v>1425</v>
      </c>
      <c r="F1348" s="1" t="n">
        <v>1742</v>
      </c>
      <c r="G1348" s="1" t="n">
        <v>24323</v>
      </c>
      <c r="H1348" s="1" t="n">
        <v>715972380</v>
      </c>
      <c r="I1348" s="1" t="n">
        <v>33622</v>
      </c>
      <c r="J1348" s="1" t="n">
        <v>64585</v>
      </c>
      <c r="K1348" s="1" t="n">
        <v>558696310</v>
      </c>
      <c r="L1348" s="1" t="n">
        <v>3027</v>
      </c>
      <c r="M1348" s="1" t="n">
        <v>6177</v>
      </c>
      <c r="N1348" s="1" t="n">
        <v>43588240</v>
      </c>
      <c r="O1348" s="1" t="n">
        <v>38391</v>
      </c>
      <c r="P1348" s="1" t="n">
        <v>95085</v>
      </c>
      <c r="Q1348" s="1" t="n">
        <v>1318256930</v>
      </c>
      <c r="R1348" s="1" t="n">
        <v>16346</v>
      </c>
      <c r="S1348" s="1" t="n">
        <v>25282</v>
      </c>
      <c r="T1348" s="1" t="n">
        <v>279143110</v>
      </c>
      <c r="U1348" s="1" t="n">
        <v>1587</v>
      </c>
      <c r="V1348" s="1" t="n">
        <v>57801</v>
      </c>
      <c r="W1348" s="1" t="n">
        <v>38355626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32</v>
      </c>
      <c r="AH1348" s="1" t="n">
        <v>84</v>
      </c>
      <c r="AI1348" s="1" t="n">
        <v>815100</v>
      </c>
      <c r="AJ1348" s="1" t="n">
        <v>54769</v>
      </c>
      <c r="AK1348" s="1" t="n">
        <v>95169</v>
      </c>
      <c r="AL1348" s="1" t="n">
        <v>1636570766</v>
      </c>
      <c r="AM1348" s="1" t="n">
        <v>41</v>
      </c>
      <c r="AN1348" s="1" t="n">
        <v>478</v>
      </c>
      <c r="AO1348" s="1" t="n">
        <v>14519890</v>
      </c>
      <c r="AP1348" s="1" t="n">
        <v>974</v>
      </c>
      <c r="AQ1348" s="1" t="n">
        <v>1932</v>
      </c>
      <c r="AR1348" s="1" t="n">
        <v>20163460</v>
      </c>
      <c r="AS1348" s="1" t="n">
        <v>154</v>
      </c>
      <c r="AT1348" s="1" t="n">
        <v>289</v>
      </c>
      <c r="AU1348" s="1" t="n">
        <v>2098190</v>
      </c>
      <c r="AV1348" s="1" t="n">
        <v>1169</v>
      </c>
      <c r="AW1348" s="1" t="n">
        <v>2699</v>
      </c>
      <c r="AX1348" s="1" t="n">
        <v>36781540</v>
      </c>
      <c r="AY1348" s="1" t="n">
        <v>468</v>
      </c>
      <c r="AZ1348" s="1" t="n">
        <v>730</v>
      </c>
      <c r="BA1348" s="1" t="n">
        <v>7731480</v>
      </c>
      <c r="BB1348" s="1" t="n">
        <v>40</v>
      </c>
      <c r="BC1348" s="1" t="n">
        <v>1259</v>
      </c>
      <c r="BD1348" s="1" t="n">
        <v>835478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1637</v>
      </c>
      <c r="BR1348" s="1" t="n">
        <v>2699</v>
      </c>
      <c r="BS1348" s="1" t="n">
        <v>45348498</v>
      </c>
    </row>
    <row r="1349" customFormat="false" ht="13.5" hidden="false" customHeight="false" outlineLevel="0" collapsed="false">
      <c r="A1349" s="1" t="n">
        <f aca="false">IF(D1349&gt;300,2,1)</f>
        <v>1</v>
      </c>
      <c r="B1349" s="1" t="n">
        <v>33</v>
      </c>
      <c r="C1349" s="1" t="s">
        <v>1426</v>
      </c>
      <c r="D1349" s="1" t="n">
        <v>1</v>
      </c>
      <c r="E1349" s="3" t="s">
        <v>1427</v>
      </c>
      <c r="F1349" s="1" t="n">
        <v>58871</v>
      </c>
      <c r="G1349" s="1" t="n">
        <v>1084597</v>
      </c>
      <c r="H1349" s="1" t="n">
        <v>25742733129</v>
      </c>
      <c r="I1349" s="1" t="n">
        <v>947864</v>
      </c>
      <c r="J1349" s="1" t="n">
        <v>2289548</v>
      </c>
      <c r="K1349" s="1" t="n">
        <v>17611811241</v>
      </c>
      <c r="L1349" s="1" t="n">
        <v>114147</v>
      </c>
      <c r="M1349" s="1" t="n">
        <v>252291</v>
      </c>
      <c r="N1349" s="1" t="n">
        <v>1716925155</v>
      </c>
      <c r="O1349" s="1" t="n">
        <v>1120882</v>
      </c>
      <c r="P1349" s="1" t="n">
        <v>3626436</v>
      </c>
      <c r="Q1349" s="1" t="n">
        <v>45071469525</v>
      </c>
      <c r="R1349" s="1" t="n">
        <v>449940</v>
      </c>
      <c r="S1349" s="1" t="n">
        <v>785988</v>
      </c>
      <c r="T1349" s="1" t="n">
        <v>6357256847</v>
      </c>
      <c r="U1349" s="1" t="n">
        <v>55262</v>
      </c>
      <c r="V1349" s="1" t="n">
        <v>2835263</v>
      </c>
      <c r="W1349" s="1" t="n">
        <v>1913085486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1837</v>
      </c>
      <c r="AH1349" s="1" t="n">
        <v>14280</v>
      </c>
      <c r="AI1349" s="1" t="n">
        <v>135327250</v>
      </c>
      <c r="AJ1349" s="1" t="n">
        <v>1572659</v>
      </c>
      <c r="AK1349" s="1" t="n">
        <v>3640716</v>
      </c>
      <c r="AL1349" s="1" t="n">
        <v>53477139108</v>
      </c>
      <c r="AM1349" s="1" t="n">
        <v>3778</v>
      </c>
      <c r="AN1349" s="1" t="n">
        <v>60263</v>
      </c>
      <c r="AO1349" s="1" t="n">
        <v>1746552790</v>
      </c>
      <c r="AP1349" s="1" t="n">
        <v>84100</v>
      </c>
      <c r="AQ1349" s="1" t="n">
        <v>188180</v>
      </c>
      <c r="AR1349" s="1" t="n">
        <v>1553831710</v>
      </c>
      <c r="AS1349" s="1" t="n">
        <v>12157</v>
      </c>
      <c r="AT1349" s="1" t="n">
        <v>26216</v>
      </c>
      <c r="AU1349" s="1" t="n">
        <v>169342180</v>
      </c>
      <c r="AV1349" s="1" t="n">
        <v>100035</v>
      </c>
      <c r="AW1349" s="1" t="n">
        <v>274659</v>
      </c>
      <c r="AX1349" s="1" t="n">
        <v>3469726680</v>
      </c>
      <c r="AY1349" s="1" t="n">
        <v>35635</v>
      </c>
      <c r="AZ1349" s="1" t="n">
        <v>56532</v>
      </c>
      <c r="BA1349" s="1" t="n">
        <v>462457440</v>
      </c>
      <c r="BB1349" s="1" t="n">
        <v>3524</v>
      </c>
      <c r="BC1349" s="1" t="n">
        <v>147488</v>
      </c>
      <c r="BD1349" s="1" t="n">
        <v>100303636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231</v>
      </c>
      <c r="BO1349" s="1" t="n">
        <v>1882</v>
      </c>
      <c r="BP1349" s="1" t="n">
        <v>17927700</v>
      </c>
      <c r="BQ1349" s="1" t="n">
        <v>135901</v>
      </c>
      <c r="BR1349" s="1" t="n">
        <v>276541</v>
      </c>
      <c r="BS1349" s="1" t="n">
        <v>4050415456</v>
      </c>
    </row>
    <row r="1350" customFormat="false" ht="13.5" hidden="false" customHeight="false" outlineLevel="0" collapsed="false">
      <c r="A1350" s="1" t="n">
        <f aca="false">IF(D1350&gt;300,2,1)</f>
        <v>1</v>
      </c>
      <c r="B1350" s="1" t="n">
        <v>33</v>
      </c>
      <c r="C1350" s="1" t="s">
        <v>1426</v>
      </c>
      <c r="D1350" s="1" t="n">
        <v>2</v>
      </c>
      <c r="E1350" s="3" t="s">
        <v>1428</v>
      </c>
      <c r="F1350" s="1" t="n">
        <v>40964</v>
      </c>
      <c r="G1350" s="1" t="n">
        <v>776516</v>
      </c>
      <c r="H1350" s="1" t="n">
        <v>18485118701</v>
      </c>
      <c r="I1350" s="1" t="n">
        <v>589702</v>
      </c>
      <c r="J1350" s="1" t="n">
        <v>1484149</v>
      </c>
      <c r="K1350" s="1" t="n">
        <v>11581801913</v>
      </c>
      <c r="L1350" s="1" t="n">
        <v>68681</v>
      </c>
      <c r="M1350" s="1" t="n">
        <v>155040</v>
      </c>
      <c r="N1350" s="1" t="n">
        <v>1062454618</v>
      </c>
      <c r="O1350" s="1" t="n">
        <v>699347</v>
      </c>
      <c r="P1350" s="1" t="n">
        <v>2415705</v>
      </c>
      <c r="Q1350" s="1" t="n">
        <v>31129375232</v>
      </c>
      <c r="R1350" s="1" t="n">
        <v>229207</v>
      </c>
      <c r="S1350" s="1" t="n">
        <v>404692</v>
      </c>
      <c r="T1350" s="1" t="n">
        <v>3099539471</v>
      </c>
      <c r="U1350" s="1" t="n">
        <v>38668</v>
      </c>
      <c r="V1350" s="1" t="n">
        <v>2013961</v>
      </c>
      <c r="W1350" s="1" t="n">
        <v>1380502833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1196</v>
      </c>
      <c r="AH1350" s="1" t="n">
        <v>8894</v>
      </c>
      <c r="AI1350" s="1" t="n">
        <v>82044750</v>
      </c>
      <c r="AJ1350" s="1" t="n">
        <v>929750</v>
      </c>
      <c r="AK1350" s="1" t="n">
        <v>2424599</v>
      </c>
      <c r="AL1350" s="1" t="n">
        <v>35691462286</v>
      </c>
      <c r="AM1350" s="1" t="n">
        <v>2174</v>
      </c>
      <c r="AN1350" s="1" t="n">
        <v>36962</v>
      </c>
      <c r="AO1350" s="1" t="n">
        <v>1014881244</v>
      </c>
      <c r="AP1350" s="1" t="n">
        <v>42004</v>
      </c>
      <c r="AQ1350" s="1" t="n">
        <v>92367</v>
      </c>
      <c r="AR1350" s="1" t="n">
        <v>782964684</v>
      </c>
      <c r="AS1350" s="1" t="n">
        <v>5500</v>
      </c>
      <c r="AT1350" s="1" t="n">
        <v>11863</v>
      </c>
      <c r="AU1350" s="1" t="n">
        <v>78330840</v>
      </c>
      <c r="AV1350" s="1" t="n">
        <v>49678</v>
      </c>
      <c r="AW1350" s="1" t="n">
        <v>141192</v>
      </c>
      <c r="AX1350" s="1" t="n">
        <v>1876176768</v>
      </c>
      <c r="AY1350" s="1" t="n">
        <v>14168</v>
      </c>
      <c r="AZ1350" s="1" t="n">
        <v>22098</v>
      </c>
      <c r="BA1350" s="1" t="n">
        <v>173871565</v>
      </c>
      <c r="BB1350" s="1" t="n">
        <v>2035</v>
      </c>
      <c r="BC1350" s="1" t="n">
        <v>92083</v>
      </c>
      <c r="BD1350" s="1" t="n">
        <v>62934056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66</v>
      </c>
      <c r="BO1350" s="1" t="n">
        <v>629</v>
      </c>
      <c r="BP1350" s="1" t="n">
        <v>5652300</v>
      </c>
      <c r="BQ1350" s="1" t="n">
        <v>63912</v>
      </c>
      <c r="BR1350" s="1" t="n">
        <v>141821</v>
      </c>
      <c r="BS1350" s="1" t="n">
        <v>2118634689</v>
      </c>
    </row>
    <row r="1351" customFormat="false" ht="13.5" hidden="false" customHeight="false" outlineLevel="0" collapsed="false">
      <c r="A1351" s="1" t="n">
        <f aca="false">IF(D1351&gt;300,2,1)</f>
        <v>1</v>
      </c>
      <c r="B1351" s="1" t="n">
        <v>33</v>
      </c>
      <c r="C1351" s="1" t="s">
        <v>1426</v>
      </c>
      <c r="D1351" s="1" t="n">
        <v>3</v>
      </c>
      <c r="E1351" s="3" t="s">
        <v>1429</v>
      </c>
      <c r="F1351" s="1" t="n">
        <v>10857</v>
      </c>
      <c r="G1351" s="1" t="n">
        <v>205714</v>
      </c>
      <c r="H1351" s="1" t="n">
        <v>4479405298</v>
      </c>
      <c r="I1351" s="1" t="n">
        <v>167816</v>
      </c>
      <c r="J1351" s="1" t="n">
        <v>372315</v>
      </c>
      <c r="K1351" s="1" t="n">
        <v>2687621280</v>
      </c>
      <c r="L1351" s="1" t="n">
        <v>15479</v>
      </c>
      <c r="M1351" s="1" t="n">
        <v>34602</v>
      </c>
      <c r="N1351" s="1" t="n">
        <v>259339220</v>
      </c>
      <c r="O1351" s="1" t="n">
        <v>194152</v>
      </c>
      <c r="P1351" s="1" t="n">
        <v>612631</v>
      </c>
      <c r="Q1351" s="1" t="n">
        <v>7426365798</v>
      </c>
      <c r="R1351" s="1" t="n">
        <v>119981</v>
      </c>
      <c r="S1351" s="1" t="n">
        <v>200596</v>
      </c>
      <c r="T1351" s="1" t="n">
        <v>1702163089</v>
      </c>
      <c r="U1351" s="1" t="n">
        <v>10290</v>
      </c>
      <c r="V1351" s="1" t="n">
        <v>535952</v>
      </c>
      <c r="W1351" s="1" t="n">
        <v>366977729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267</v>
      </c>
      <c r="AH1351" s="1" t="n">
        <v>2134</v>
      </c>
      <c r="AI1351" s="1" t="n">
        <v>19549850</v>
      </c>
      <c r="AJ1351" s="1" t="n">
        <v>314400</v>
      </c>
      <c r="AK1351" s="1" t="n">
        <v>614765</v>
      </c>
      <c r="AL1351" s="1" t="n">
        <v>9515056466</v>
      </c>
      <c r="AM1351" s="1" t="n">
        <v>454</v>
      </c>
      <c r="AN1351" s="1" t="n">
        <v>7499</v>
      </c>
      <c r="AO1351" s="1" t="n">
        <v>184177620</v>
      </c>
      <c r="AP1351" s="1" t="n">
        <v>10323</v>
      </c>
      <c r="AQ1351" s="1" t="n">
        <v>21584</v>
      </c>
      <c r="AR1351" s="1" t="n">
        <v>169285930</v>
      </c>
      <c r="AS1351" s="1" t="n">
        <v>1080</v>
      </c>
      <c r="AT1351" s="1" t="n">
        <v>2440</v>
      </c>
      <c r="AU1351" s="1" t="n">
        <v>17215520</v>
      </c>
      <c r="AV1351" s="1" t="n">
        <v>11857</v>
      </c>
      <c r="AW1351" s="1" t="n">
        <v>31523</v>
      </c>
      <c r="AX1351" s="1" t="n">
        <v>370679070</v>
      </c>
      <c r="AY1351" s="1" t="n">
        <v>7286</v>
      </c>
      <c r="AZ1351" s="1" t="n">
        <v>11344</v>
      </c>
      <c r="BA1351" s="1" t="n">
        <v>98909450</v>
      </c>
      <c r="BB1351" s="1" t="n">
        <v>435</v>
      </c>
      <c r="BC1351" s="1" t="n">
        <v>18337</v>
      </c>
      <c r="BD1351" s="1" t="n">
        <v>1281052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2</v>
      </c>
      <c r="BO1351" s="1" t="n">
        <v>24</v>
      </c>
      <c r="BP1351" s="1" t="n">
        <v>207400</v>
      </c>
      <c r="BQ1351" s="1" t="n">
        <v>19145</v>
      </c>
      <c r="BR1351" s="1" t="n">
        <v>31547</v>
      </c>
      <c r="BS1351" s="1" t="n">
        <v>482606440</v>
      </c>
    </row>
    <row r="1352" customFormat="false" ht="13.5" hidden="false" customHeight="false" outlineLevel="0" collapsed="false">
      <c r="A1352" s="1" t="n">
        <f aca="false">IF(D1352&gt;300,2,1)</f>
        <v>1</v>
      </c>
      <c r="B1352" s="1" t="n">
        <v>33</v>
      </c>
      <c r="C1352" s="1" t="s">
        <v>1426</v>
      </c>
      <c r="D1352" s="1" t="n">
        <v>4</v>
      </c>
      <c r="E1352" s="3" t="s">
        <v>1430</v>
      </c>
      <c r="F1352" s="1" t="n">
        <v>9682</v>
      </c>
      <c r="G1352" s="1" t="n">
        <v>194493</v>
      </c>
      <c r="H1352" s="1" t="n">
        <v>3977683524</v>
      </c>
      <c r="I1352" s="1" t="n">
        <v>128983</v>
      </c>
      <c r="J1352" s="1" t="n">
        <v>317341</v>
      </c>
      <c r="K1352" s="1" t="n">
        <v>2369371576</v>
      </c>
      <c r="L1352" s="1" t="n">
        <v>13231</v>
      </c>
      <c r="M1352" s="1" t="n">
        <v>31047</v>
      </c>
      <c r="N1352" s="1" t="n">
        <v>203256940</v>
      </c>
      <c r="O1352" s="1" t="n">
        <v>151896</v>
      </c>
      <c r="P1352" s="1" t="n">
        <v>542881</v>
      </c>
      <c r="Q1352" s="1" t="n">
        <v>6550312040</v>
      </c>
      <c r="R1352" s="1" t="n">
        <v>65584</v>
      </c>
      <c r="S1352" s="1" t="n">
        <v>115915</v>
      </c>
      <c r="T1352" s="1" t="n">
        <v>849307960</v>
      </c>
      <c r="U1352" s="1" t="n">
        <v>9276</v>
      </c>
      <c r="V1352" s="1" t="n">
        <v>517420</v>
      </c>
      <c r="W1352" s="1" t="n">
        <v>35653523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294</v>
      </c>
      <c r="AH1352" s="1" t="n">
        <v>2194</v>
      </c>
      <c r="AI1352" s="1" t="n">
        <v>19192800</v>
      </c>
      <c r="AJ1352" s="1" t="n">
        <v>217774</v>
      </c>
      <c r="AK1352" s="1" t="n">
        <v>545075</v>
      </c>
      <c r="AL1352" s="1" t="n">
        <v>7775348030</v>
      </c>
      <c r="AM1352" s="1" t="n">
        <v>326</v>
      </c>
      <c r="AN1352" s="1" t="n">
        <v>5652</v>
      </c>
      <c r="AO1352" s="1" t="n">
        <v>149651010</v>
      </c>
      <c r="AP1352" s="1" t="n">
        <v>5638</v>
      </c>
      <c r="AQ1352" s="1" t="n">
        <v>12209</v>
      </c>
      <c r="AR1352" s="1" t="n">
        <v>92015620</v>
      </c>
      <c r="AS1352" s="1" t="n">
        <v>609</v>
      </c>
      <c r="AT1352" s="1" t="n">
        <v>1414</v>
      </c>
      <c r="AU1352" s="1" t="n">
        <v>8551800</v>
      </c>
      <c r="AV1352" s="1" t="n">
        <v>6573</v>
      </c>
      <c r="AW1352" s="1" t="n">
        <v>19275</v>
      </c>
      <c r="AX1352" s="1" t="n">
        <v>250218430</v>
      </c>
      <c r="AY1352" s="1" t="n">
        <v>2793</v>
      </c>
      <c r="AZ1352" s="1" t="n">
        <v>4671</v>
      </c>
      <c r="BA1352" s="1" t="n">
        <v>34829180</v>
      </c>
      <c r="BB1352" s="1" t="n">
        <v>308</v>
      </c>
      <c r="BC1352" s="1" t="n">
        <v>14217</v>
      </c>
      <c r="BD1352" s="1" t="n">
        <v>9874942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7</v>
      </c>
      <c r="BO1352" s="1" t="n">
        <v>60</v>
      </c>
      <c r="BP1352" s="1" t="n">
        <v>521050</v>
      </c>
      <c r="BQ1352" s="1" t="n">
        <v>9373</v>
      </c>
      <c r="BR1352" s="1" t="n">
        <v>19335</v>
      </c>
      <c r="BS1352" s="1" t="n">
        <v>295443602</v>
      </c>
    </row>
    <row r="1353" customFormat="false" ht="13.5" hidden="false" customHeight="false" outlineLevel="0" collapsed="false">
      <c r="A1353" s="1" t="n">
        <f aca="false">IF(D1353&gt;300,2,1)</f>
        <v>1</v>
      </c>
      <c r="B1353" s="1" t="n">
        <v>33</v>
      </c>
      <c r="C1353" s="1" t="s">
        <v>1426</v>
      </c>
      <c r="D1353" s="1" t="n">
        <v>5</v>
      </c>
      <c r="E1353" s="3" t="s">
        <v>1431</v>
      </c>
      <c r="F1353" s="1" t="n">
        <v>6759</v>
      </c>
      <c r="G1353" s="1" t="n">
        <v>127928</v>
      </c>
      <c r="H1353" s="1" t="n">
        <v>2673225289</v>
      </c>
      <c r="I1353" s="1" t="n">
        <v>96755</v>
      </c>
      <c r="J1353" s="1" t="n">
        <v>214022</v>
      </c>
      <c r="K1353" s="1" t="n">
        <v>1553106946</v>
      </c>
      <c r="L1353" s="1" t="n">
        <v>9355</v>
      </c>
      <c r="M1353" s="1" t="n">
        <v>23264</v>
      </c>
      <c r="N1353" s="1" t="n">
        <v>169650030</v>
      </c>
      <c r="O1353" s="1" t="n">
        <v>112869</v>
      </c>
      <c r="P1353" s="1" t="n">
        <v>365214</v>
      </c>
      <c r="Q1353" s="1" t="n">
        <v>4395982265</v>
      </c>
      <c r="R1353" s="1" t="n">
        <v>56497</v>
      </c>
      <c r="S1353" s="1" t="n">
        <v>89750</v>
      </c>
      <c r="T1353" s="1" t="n">
        <v>784296119</v>
      </c>
      <c r="U1353" s="1" t="n">
        <v>6363</v>
      </c>
      <c r="V1353" s="1" t="n">
        <v>339901</v>
      </c>
      <c r="W1353" s="1" t="n">
        <v>221965687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125</v>
      </c>
      <c r="AH1353" s="1" t="n">
        <v>611</v>
      </c>
      <c r="AI1353" s="1" t="n">
        <v>6242550</v>
      </c>
      <c r="AJ1353" s="1" t="n">
        <v>169491</v>
      </c>
      <c r="AK1353" s="1" t="n">
        <v>365825</v>
      </c>
      <c r="AL1353" s="1" t="n">
        <v>5408486621</v>
      </c>
      <c r="AM1353" s="1" t="n">
        <v>183</v>
      </c>
      <c r="AN1353" s="1" t="n">
        <v>3075</v>
      </c>
      <c r="AO1353" s="1" t="n">
        <v>78439660</v>
      </c>
      <c r="AP1353" s="1" t="n">
        <v>3527</v>
      </c>
      <c r="AQ1353" s="1" t="n">
        <v>6569</v>
      </c>
      <c r="AR1353" s="1" t="n">
        <v>56660480</v>
      </c>
      <c r="AS1353" s="1" t="n">
        <v>412</v>
      </c>
      <c r="AT1353" s="1" t="n">
        <v>904</v>
      </c>
      <c r="AU1353" s="1" t="n">
        <v>6147390</v>
      </c>
      <c r="AV1353" s="1" t="n">
        <v>4122</v>
      </c>
      <c r="AW1353" s="1" t="n">
        <v>10548</v>
      </c>
      <c r="AX1353" s="1" t="n">
        <v>141247530</v>
      </c>
      <c r="AY1353" s="1" t="n">
        <v>1864</v>
      </c>
      <c r="AZ1353" s="1" t="n">
        <v>2664</v>
      </c>
      <c r="BA1353" s="1" t="n">
        <v>24549630</v>
      </c>
      <c r="BB1353" s="1" t="n">
        <v>165</v>
      </c>
      <c r="BC1353" s="1" t="n">
        <v>7370</v>
      </c>
      <c r="BD1353" s="1" t="n">
        <v>4929162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15</v>
      </c>
      <c r="BO1353" s="1" t="n">
        <v>122</v>
      </c>
      <c r="BP1353" s="1" t="n">
        <v>1145150</v>
      </c>
      <c r="BQ1353" s="1" t="n">
        <v>6001</v>
      </c>
      <c r="BR1353" s="1" t="n">
        <v>10670</v>
      </c>
      <c r="BS1353" s="1" t="n">
        <v>171871472</v>
      </c>
    </row>
    <row r="1354" customFormat="false" ht="13.5" hidden="false" customHeight="false" outlineLevel="0" collapsed="false">
      <c r="A1354" s="1" t="n">
        <f aca="false">IF(D1354&gt;300,2,1)</f>
        <v>1</v>
      </c>
      <c r="B1354" s="1" t="n">
        <v>33</v>
      </c>
      <c r="C1354" s="1" t="s">
        <v>1426</v>
      </c>
      <c r="D1354" s="1" t="n">
        <v>6</v>
      </c>
      <c r="E1354" s="3" t="s">
        <v>1432</v>
      </c>
      <c r="F1354" s="1" t="n">
        <v>5334</v>
      </c>
      <c r="G1354" s="1" t="n">
        <v>97590</v>
      </c>
      <c r="H1354" s="1" t="n">
        <v>2309025590</v>
      </c>
      <c r="I1354" s="1" t="n">
        <v>83553</v>
      </c>
      <c r="J1354" s="1" t="n">
        <v>176431</v>
      </c>
      <c r="K1354" s="1" t="n">
        <v>1565974153</v>
      </c>
      <c r="L1354" s="1" t="n">
        <v>6357</v>
      </c>
      <c r="M1354" s="1" t="n">
        <v>15395</v>
      </c>
      <c r="N1354" s="1" t="n">
        <v>110668190</v>
      </c>
      <c r="O1354" s="1" t="n">
        <v>95244</v>
      </c>
      <c r="P1354" s="1" t="n">
        <v>289416</v>
      </c>
      <c r="Q1354" s="1" t="n">
        <v>3985667933</v>
      </c>
      <c r="R1354" s="1" t="n">
        <v>37792</v>
      </c>
      <c r="S1354" s="1" t="n">
        <v>55840</v>
      </c>
      <c r="T1354" s="1" t="n">
        <v>529339990</v>
      </c>
      <c r="U1354" s="1" t="n">
        <v>4924</v>
      </c>
      <c r="V1354" s="1" t="n">
        <v>245896</v>
      </c>
      <c r="W1354" s="1" t="n">
        <v>165651553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143</v>
      </c>
      <c r="AH1354" s="1" t="n">
        <v>789</v>
      </c>
      <c r="AI1354" s="1" t="n">
        <v>7151750</v>
      </c>
      <c r="AJ1354" s="1" t="n">
        <v>133179</v>
      </c>
      <c r="AK1354" s="1" t="n">
        <v>290205</v>
      </c>
      <c r="AL1354" s="1" t="n">
        <v>4687811226</v>
      </c>
      <c r="AM1354" s="1" t="n">
        <v>127</v>
      </c>
      <c r="AN1354" s="1" t="n">
        <v>2097</v>
      </c>
      <c r="AO1354" s="1" t="n">
        <v>53527070</v>
      </c>
      <c r="AP1354" s="1" t="n">
        <v>2904</v>
      </c>
      <c r="AQ1354" s="1" t="n">
        <v>5776</v>
      </c>
      <c r="AR1354" s="1" t="n">
        <v>50196720</v>
      </c>
      <c r="AS1354" s="1" t="n">
        <v>328</v>
      </c>
      <c r="AT1354" s="1" t="n">
        <v>755</v>
      </c>
      <c r="AU1354" s="1" t="n">
        <v>4330080</v>
      </c>
      <c r="AV1354" s="1" t="n">
        <v>3359</v>
      </c>
      <c r="AW1354" s="1" t="n">
        <v>8628</v>
      </c>
      <c r="AX1354" s="1" t="n">
        <v>108053870</v>
      </c>
      <c r="AY1354" s="1" t="n">
        <v>1316</v>
      </c>
      <c r="AZ1354" s="1" t="n">
        <v>2029</v>
      </c>
      <c r="BA1354" s="1" t="n">
        <v>17494710</v>
      </c>
      <c r="BB1354" s="1" t="n">
        <v>103</v>
      </c>
      <c r="BC1354" s="1" t="n">
        <v>4604</v>
      </c>
      <c r="BD1354" s="1" t="n">
        <v>3111132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4675</v>
      </c>
      <c r="BR1354" s="1" t="n">
        <v>8628</v>
      </c>
      <c r="BS1354" s="1" t="n">
        <v>128659712</v>
      </c>
    </row>
    <row r="1355" customFormat="false" ht="13.5" hidden="false" customHeight="false" outlineLevel="0" collapsed="false">
      <c r="A1355" s="1" t="n">
        <f aca="false">IF(D1355&gt;300,2,1)</f>
        <v>1</v>
      </c>
      <c r="B1355" s="1" t="n">
        <v>33</v>
      </c>
      <c r="C1355" s="1" t="s">
        <v>1426</v>
      </c>
      <c r="D1355" s="1" t="n">
        <v>7</v>
      </c>
      <c r="E1355" s="3" t="s">
        <v>1433</v>
      </c>
      <c r="F1355" s="1" t="n">
        <v>5677</v>
      </c>
      <c r="G1355" s="1" t="n">
        <v>105548</v>
      </c>
      <c r="H1355" s="1" t="n">
        <v>2385076990</v>
      </c>
      <c r="I1355" s="1" t="n">
        <v>74557</v>
      </c>
      <c r="J1355" s="1" t="n">
        <v>179626</v>
      </c>
      <c r="K1355" s="1" t="n">
        <v>1563699294</v>
      </c>
      <c r="L1355" s="1" t="n">
        <v>7032</v>
      </c>
      <c r="M1355" s="1" t="n">
        <v>16009</v>
      </c>
      <c r="N1355" s="1" t="n">
        <v>126351870</v>
      </c>
      <c r="O1355" s="1" t="n">
        <v>87266</v>
      </c>
      <c r="P1355" s="1" t="n">
        <v>301183</v>
      </c>
      <c r="Q1355" s="1" t="n">
        <v>4075128154</v>
      </c>
      <c r="R1355" s="1" t="n">
        <v>25616</v>
      </c>
      <c r="S1355" s="1" t="n">
        <v>39803</v>
      </c>
      <c r="T1355" s="1" t="n">
        <v>351823960</v>
      </c>
      <c r="U1355" s="1" t="n">
        <v>5261</v>
      </c>
      <c r="V1355" s="1" t="n">
        <v>274164</v>
      </c>
      <c r="W1355" s="1" t="n">
        <v>189879158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98</v>
      </c>
      <c r="AH1355" s="1" t="n">
        <v>747</v>
      </c>
      <c r="AI1355" s="1" t="n">
        <v>7361100</v>
      </c>
      <c r="AJ1355" s="1" t="n">
        <v>112980</v>
      </c>
      <c r="AK1355" s="1" t="n">
        <v>301930</v>
      </c>
      <c r="AL1355" s="1" t="n">
        <v>4624192372</v>
      </c>
      <c r="AM1355" s="1" t="n">
        <v>153</v>
      </c>
      <c r="AN1355" s="1" t="n">
        <v>2904</v>
      </c>
      <c r="AO1355" s="1" t="n">
        <v>64453680</v>
      </c>
      <c r="AP1355" s="1" t="n">
        <v>2088</v>
      </c>
      <c r="AQ1355" s="1" t="n">
        <v>4442</v>
      </c>
      <c r="AR1355" s="1" t="n">
        <v>46093060</v>
      </c>
      <c r="AS1355" s="1" t="n">
        <v>295</v>
      </c>
      <c r="AT1355" s="1" t="n">
        <v>575</v>
      </c>
      <c r="AU1355" s="1" t="n">
        <v>4187360</v>
      </c>
      <c r="AV1355" s="1" t="n">
        <v>2536</v>
      </c>
      <c r="AW1355" s="1" t="n">
        <v>7921</v>
      </c>
      <c r="AX1355" s="1" t="n">
        <v>114734100</v>
      </c>
      <c r="AY1355" s="1" t="n">
        <v>687</v>
      </c>
      <c r="AZ1355" s="1" t="n">
        <v>965</v>
      </c>
      <c r="BA1355" s="1" t="n">
        <v>9875750</v>
      </c>
      <c r="BB1355" s="1" t="n">
        <v>141</v>
      </c>
      <c r="BC1355" s="1" t="n">
        <v>7472</v>
      </c>
      <c r="BD1355" s="1" t="n">
        <v>5200112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3223</v>
      </c>
      <c r="BR1355" s="1" t="n">
        <v>7921</v>
      </c>
      <c r="BS1355" s="1" t="n">
        <v>129809962</v>
      </c>
    </row>
    <row r="1356" customFormat="false" ht="13.5" hidden="false" customHeight="false" outlineLevel="0" collapsed="false">
      <c r="A1356" s="1" t="n">
        <f aca="false">IF(D1356&gt;300,2,1)</f>
        <v>1</v>
      </c>
      <c r="B1356" s="1" t="n">
        <v>33</v>
      </c>
      <c r="C1356" s="1" t="s">
        <v>1426</v>
      </c>
      <c r="D1356" s="1" t="n">
        <v>8</v>
      </c>
      <c r="E1356" s="3" t="s">
        <v>1434</v>
      </c>
      <c r="F1356" s="1" t="n">
        <v>5829</v>
      </c>
      <c r="G1356" s="1" t="n">
        <v>109624</v>
      </c>
      <c r="H1356" s="1" t="n">
        <v>2538764577</v>
      </c>
      <c r="I1356" s="1" t="n">
        <v>91982</v>
      </c>
      <c r="J1356" s="1" t="n">
        <v>236433</v>
      </c>
      <c r="K1356" s="1" t="n">
        <v>2045996204</v>
      </c>
      <c r="L1356" s="1" t="n">
        <v>8912</v>
      </c>
      <c r="M1356" s="1" t="n">
        <v>20286</v>
      </c>
      <c r="N1356" s="1" t="n">
        <v>143904940</v>
      </c>
      <c r="O1356" s="1" t="n">
        <v>106723</v>
      </c>
      <c r="P1356" s="1" t="n">
        <v>366343</v>
      </c>
      <c r="Q1356" s="1" t="n">
        <v>4728665721</v>
      </c>
      <c r="R1356" s="1" t="n">
        <v>24687</v>
      </c>
      <c r="S1356" s="1" t="n">
        <v>45356</v>
      </c>
      <c r="T1356" s="1" t="n">
        <v>296503800</v>
      </c>
      <c r="U1356" s="1" t="n">
        <v>5615</v>
      </c>
      <c r="V1356" s="1" t="n">
        <v>296567</v>
      </c>
      <c r="W1356" s="1" t="n">
        <v>205371266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191</v>
      </c>
      <c r="AH1356" s="1" t="n">
        <v>1421</v>
      </c>
      <c r="AI1356" s="1" t="n">
        <v>13764250</v>
      </c>
      <c r="AJ1356" s="1" t="n">
        <v>131601</v>
      </c>
      <c r="AK1356" s="1" t="n">
        <v>367764</v>
      </c>
      <c r="AL1356" s="1" t="n">
        <v>5244305037</v>
      </c>
      <c r="AM1356" s="1" t="n">
        <v>371</v>
      </c>
      <c r="AN1356" s="1" t="n">
        <v>6361</v>
      </c>
      <c r="AO1356" s="1" t="n">
        <v>183222632</v>
      </c>
      <c r="AP1356" s="1" t="n">
        <v>6583</v>
      </c>
      <c r="AQ1356" s="1" t="n">
        <v>15216</v>
      </c>
      <c r="AR1356" s="1" t="n">
        <v>138030100</v>
      </c>
      <c r="AS1356" s="1" t="n">
        <v>761</v>
      </c>
      <c r="AT1356" s="1" t="n">
        <v>1647</v>
      </c>
      <c r="AU1356" s="1" t="n">
        <v>11747110</v>
      </c>
      <c r="AV1356" s="1" t="n">
        <v>7715</v>
      </c>
      <c r="AW1356" s="1" t="n">
        <v>23224</v>
      </c>
      <c r="AX1356" s="1" t="n">
        <v>332999842</v>
      </c>
      <c r="AY1356" s="1" t="n">
        <v>1709</v>
      </c>
      <c r="AZ1356" s="1" t="n">
        <v>2599</v>
      </c>
      <c r="BA1356" s="1" t="n">
        <v>19615380</v>
      </c>
      <c r="BB1356" s="1" t="n">
        <v>341</v>
      </c>
      <c r="BC1356" s="1" t="n">
        <v>15398</v>
      </c>
      <c r="BD1356" s="1" t="n">
        <v>10582104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17</v>
      </c>
      <c r="BO1356" s="1" t="n">
        <v>135</v>
      </c>
      <c r="BP1356" s="1" t="n">
        <v>1512400</v>
      </c>
      <c r="BQ1356" s="1" t="n">
        <v>9441</v>
      </c>
      <c r="BR1356" s="1" t="n">
        <v>23359</v>
      </c>
      <c r="BS1356" s="1" t="n">
        <v>364709726</v>
      </c>
    </row>
    <row r="1357" customFormat="false" ht="13.5" hidden="false" customHeight="false" outlineLevel="0" collapsed="false">
      <c r="A1357" s="1" t="n">
        <f aca="false">IF(D1357&gt;300,2,1)</f>
        <v>1</v>
      </c>
      <c r="B1357" s="1" t="n">
        <v>33</v>
      </c>
      <c r="C1357" s="1" t="s">
        <v>1426</v>
      </c>
      <c r="D1357" s="1" t="n">
        <v>9</v>
      </c>
      <c r="E1357" s="3" t="s">
        <v>1435</v>
      </c>
      <c r="F1357" s="1" t="n">
        <v>6281</v>
      </c>
      <c r="G1357" s="1" t="n">
        <v>122491</v>
      </c>
      <c r="H1357" s="1" t="n">
        <v>2658954858</v>
      </c>
      <c r="I1357" s="1" t="n">
        <v>80950</v>
      </c>
      <c r="J1357" s="1" t="n">
        <v>169771</v>
      </c>
      <c r="K1357" s="1" t="n">
        <v>1581948879</v>
      </c>
      <c r="L1357" s="1" t="n">
        <v>7106</v>
      </c>
      <c r="M1357" s="1" t="n">
        <v>15554</v>
      </c>
      <c r="N1357" s="1" t="n">
        <v>124872970</v>
      </c>
      <c r="O1357" s="1" t="n">
        <v>94337</v>
      </c>
      <c r="P1357" s="1" t="n">
        <v>307816</v>
      </c>
      <c r="Q1357" s="1" t="n">
        <v>4365776707</v>
      </c>
      <c r="R1357" s="1" t="n">
        <v>34421</v>
      </c>
      <c r="S1357" s="1" t="n">
        <v>52129</v>
      </c>
      <c r="T1357" s="1" t="n">
        <v>481583270</v>
      </c>
      <c r="U1357" s="1" t="n">
        <v>6004</v>
      </c>
      <c r="V1357" s="1" t="n">
        <v>322539</v>
      </c>
      <c r="W1357" s="1" t="n">
        <v>222066512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78</v>
      </c>
      <c r="AH1357" s="1" t="n">
        <v>438</v>
      </c>
      <c r="AI1357" s="1" t="n">
        <v>4049300</v>
      </c>
      <c r="AJ1357" s="1" t="n">
        <v>128836</v>
      </c>
      <c r="AK1357" s="1" t="n">
        <v>308254</v>
      </c>
      <c r="AL1357" s="1" t="n">
        <v>5073475789</v>
      </c>
      <c r="AM1357" s="1" t="n">
        <v>154</v>
      </c>
      <c r="AN1357" s="1" t="n">
        <v>2421</v>
      </c>
      <c r="AO1357" s="1" t="n">
        <v>80494220</v>
      </c>
      <c r="AP1357" s="1" t="n">
        <v>3139</v>
      </c>
      <c r="AQ1357" s="1" t="n">
        <v>6652</v>
      </c>
      <c r="AR1357" s="1" t="n">
        <v>58496110</v>
      </c>
      <c r="AS1357" s="1" t="n">
        <v>396</v>
      </c>
      <c r="AT1357" s="1" t="n">
        <v>964</v>
      </c>
      <c r="AU1357" s="1" t="n">
        <v>6535060</v>
      </c>
      <c r="AV1357" s="1" t="n">
        <v>3689</v>
      </c>
      <c r="AW1357" s="1" t="n">
        <v>10037</v>
      </c>
      <c r="AX1357" s="1" t="n">
        <v>145525390</v>
      </c>
      <c r="AY1357" s="1" t="n">
        <v>1361</v>
      </c>
      <c r="AZ1357" s="1" t="n">
        <v>1995</v>
      </c>
      <c r="BA1357" s="1" t="n">
        <v>18078260</v>
      </c>
      <c r="BB1357" s="1" t="n">
        <v>144</v>
      </c>
      <c r="BC1357" s="1" t="n">
        <v>6246</v>
      </c>
      <c r="BD1357" s="1" t="n">
        <v>438065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5050</v>
      </c>
      <c r="BR1357" s="1" t="n">
        <v>10037</v>
      </c>
      <c r="BS1357" s="1" t="n">
        <v>167984300</v>
      </c>
    </row>
    <row r="1358" customFormat="false" ht="13.5" hidden="false" customHeight="false" outlineLevel="0" collapsed="false">
      <c r="A1358" s="1" t="n">
        <f aca="false">IF(D1358&gt;300,2,1)</f>
        <v>1</v>
      </c>
      <c r="B1358" s="1" t="n">
        <v>33</v>
      </c>
      <c r="C1358" s="1" t="s">
        <v>1426</v>
      </c>
      <c r="D1358" s="1" t="n">
        <v>10</v>
      </c>
      <c r="E1358" s="3" t="s">
        <v>1436</v>
      </c>
      <c r="F1358" s="1" t="n">
        <v>5461</v>
      </c>
      <c r="G1358" s="1" t="n">
        <v>94066</v>
      </c>
      <c r="H1358" s="1" t="n">
        <v>2141306620</v>
      </c>
      <c r="I1358" s="1" t="n">
        <v>75867</v>
      </c>
      <c r="J1358" s="1" t="n">
        <v>141866</v>
      </c>
      <c r="K1358" s="1" t="n">
        <v>1199721750</v>
      </c>
      <c r="L1358" s="1" t="n">
        <v>5932</v>
      </c>
      <c r="M1358" s="1" t="n">
        <v>13786</v>
      </c>
      <c r="N1358" s="1" t="n">
        <v>116434360</v>
      </c>
      <c r="O1358" s="1" t="n">
        <v>87260</v>
      </c>
      <c r="P1358" s="1" t="n">
        <v>249718</v>
      </c>
      <c r="Q1358" s="1" t="n">
        <v>3457462730</v>
      </c>
      <c r="R1358" s="1" t="n">
        <v>51443</v>
      </c>
      <c r="S1358" s="1" t="n">
        <v>81065</v>
      </c>
      <c r="T1358" s="1" t="n">
        <v>667522040</v>
      </c>
      <c r="U1358" s="1" t="n">
        <v>5139</v>
      </c>
      <c r="V1358" s="1" t="n">
        <v>234043</v>
      </c>
      <c r="W1358" s="1" t="n">
        <v>165082694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132</v>
      </c>
      <c r="AH1358" s="1" t="n">
        <v>900</v>
      </c>
      <c r="AI1358" s="1" t="n">
        <v>8335550</v>
      </c>
      <c r="AJ1358" s="1" t="n">
        <v>138835</v>
      </c>
      <c r="AK1358" s="1" t="n">
        <v>250618</v>
      </c>
      <c r="AL1358" s="1" t="n">
        <v>4298403014</v>
      </c>
      <c r="AM1358" s="1" t="n">
        <v>214</v>
      </c>
      <c r="AN1358" s="1" t="n">
        <v>3671</v>
      </c>
      <c r="AO1358" s="1" t="n">
        <v>91481080</v>
      </c>
      <c r="AP1358" s="1" t="n">
        <v>2984</v>
      </c>
      <c r="AQ1358" s="1" t="n">
        <v>5456</v>
      </c>
      <c r="AR1358" s="1" t="n">
        <v>46934030</v>
      </c>
      <c r="AS1358" s="1" t="n">
        <v>361</v>
      </c>
      <c r="AT1358" s="1" t="n">
        <v>947</v>
      </c>
      <c r="AU1358" s="1" t="n">
        <v>6550700</v>
      </c>
      <c r="AV1358" s="1" t="n">
        <v>3559</v>
      </c>
      <c r="AW1358" s="1" t="n">
        <v>10074</v>
      </c>
      <c r="AX1358" s="1" t="n">
        <v>144965810</v>
      </c>
      <c r="AY1358" s="1" t="n">
        <v>2025</v>
      </c>
      <c r="AZ1358" s="1" t="n">
        <v>3044</v>
      </c>
      <c r="BA1358" s="1" t="n">
        <v>26447650</v>
      </c>
      <c r="BB1358" s="1" t="n">
        <v>207</v>
      </c>
      <c r="BC1358" s="1" t="n">
        <v>9246</v>
      </c>
      <c r="BD1358" s="1" t="n">
        <v>6527288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5584</v>
      </c>
      <c r="BR1358" s="1" t="n">
        <v>10074</v>
      </c>
      <c r="BS1358" s="1" t="n">
        <v>177940748</v>
      </c>
    </row>
    <row r="1359" customFormat="false" ht="13.5" hidden="false" customHeight="false" outlineLevel="0" collapsed="false">
      <c r="A1359" s="1" t="n">
        <f aca="false">IF(D1359&gt;300,2,1)</f>
        <v>1</v>
      </c>
      <c r="B1359" s="1" t="n">
        <v>33</v>
      </c>
      <c r="C1359" s="1" t="s">
        <v>1426</v>
      </c>
      <c r="D1359" s="1" t="n">
        <v>21</v>
      </c>
      <c r="E1359" s="3" t="s">
        <v>1437</v>
      </c>
      <c r="F1359" s="1" t="n">
        <v>2418</v>
      </c>
      <c r="G1359" s="1" t="n">
        <v>41669</v>
      </c>
      <c r="H1359" s="1" t="n">
        <v>946674120</v>
      </c>
      <c r="I1359" s="1" t="n">
        <v>31024</v>
      </c>
      <c r="J1359" s="1" t="n">
        <v>80431</v>
      </c>
      <c r="K1359" s="1" t="n">
        <v>630667320</v>
      </c>
      <c r="L1359" s="1" t="n">
        <v>3251</v>
      </c>
      <c r="M1359" s="1" t="n">
        <v>6671</v>
      </c>
      <c r="N1359" s="1" t="n">
        <v>55959130</v>
      </c>
      <c r="O1359" s="1" t="n">
        <v>36693</v>
      </c>
      <c r="P1359" s="1" t="n">
        <v>128771</v>
      </c>
      <c r="Q1359" s="1" t="n">
        <v>1633300570</v>
      </c>
      <c r="R1359" s="1" t="n">
        <v>17082</v>
      </c>
      <c r="S1359" s="1" t="n">
        <v>29047</v>
      </c>
      <c r="T1359" s="1" t="n">
        <v>298720170</v>
      </c>
      <c r="U1359" s="1" t="n">
        <v>2309</v>
      </c>
      <c r="V1359" s="1" t="n">
        <v>112288</v>
      </c>
      <c r="W1359" s="1" t="n">
        <v>76526396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1</v>
      </c>
      <c r="AH1359" s="1" t="n">
        <v>4</v>
      </c>
      <c r="AI1359" s="1" t="n">
        <v>40450</v>
      </c>
      <c r="AJ1359" s="1" t="n">
        <v>53776</v>
      </c>
      <c r="AK1359" s="1" t="n">
        <v>128775</v>
      </c>
      <c r="AL1359" s="1" t="n">
        <v>2008587586</v>
      </c>
      <c r="AM1359" s="1" t="n">
        <v>67</v>
      </c>
      <c r="AN1359" s="1" t="n">
        <v>813</v>
      </c>
      <c r="AO1359" s="1" t="n">
        <v>30212160</v>
      </c>
      <c r="AP1359" s="1" t="n">
        <v>990</v>
      </c>
      <c r="AQ1359" s="1" t="n">
        <v>2744</v>
      </c>
      <c r="AR1359" s="1" t="n">
        <v>22672270</v>
      </c>
      <c r="AS1359" s="1" t="n">
        <v>121</v>
      </c>
      <c r="AT1359" s="1" t="n">
        <v>286</v>
      </c>
      <c r="AU1359" s="1" t="n">
        <v>1542000</v>
      </c>
      <c r="AV1359" s="1" t="n">
        <v>1178</v>
      </c>
      <c r="AW1359" s="1" t="n">
        <v>3843</v>
      </c>
      <c r="AX1359" s="1" t="n">
        <v>54426430</v>
      </c>
      <c r="AY1359" s="1" t="n">
        <v>435</v>
      </c>
      <c r="AZ1359" s="1" t="n">
        <v>715</v>
      </c>
      <c r="BA1359" s="1" t="n">
        <v>6972510</v>
      </c>
      <c r="BB1359" s="1" t="n">
        <v>64</v>
      </c>
      <c r="BC1359" s="1" t="n">
        <v>2122</v>
      </c>
      <c r="BD1359" s="1" t="n">
        <v>1431038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1613</v>
      </c>
      <c r="BR1359" s="1" t="n">
        <v>3843</v>
      </c>
      <c r="BS1359" s="1" t="n">
        <v>62829978</v>
      </c>
    </row>
    <row r="1360" customFormat="false" ht="13.5" hidden="false" customHeight="false" outlineLevel="0" collapsed="false">
      <c r="A1360" s="1" t="n">
        <f aca="false">IF(D1360&gt;300,2,1)</f>
        <v>1</v>
      </c>
      <c r="B1360" s="1" t="n">
        <v>33</v>
      </c>
      <c r="C1360" s="1" t="s">
        <v>1426</v>
      </c>
      <c r="D1360" s="1" t="n">
        <v>29</v>
      </c>
      <c r="E1360" s="3" t="s">
        <v>1438</v>
      </c>
      <c r="F1360" s="1" t="n">
        <v>1108</v>
      </c>
      <c r="G1360" s="1" t="n">
        <v>21093</v>
      </c>
      <c r="H1360" s="1" t="n">
        <v>484066240</v>
      </c>
      <c r="I1360" s="1" t="n">
        <v>15713</v>
      </c>
      <c r="J1360" s="1" t="n">
        <v>35420</v>
      </c>
      <c r="K1360" s="1" t="n">
        <v>301960420</v>
      </c>
      <c r="L1360" s="1" t="n">
        <v>2268</v>
      </c>
      <c r="M1360" s="1" t="n">
        <v>5005</v>
      </c>
      <c r="N1360" s="1" t="n">
        <v>31363960</v>
      </c>
      <c r="O1360" s="1" t="n">
        <v>19089</v>
      </c>
      <c r="P1360" s="1" t="n">
        <v>61518</v>
      </c>
      <c r="Q1360" s="1" t="n">
        <v>817390620</v>
      </c>
      <c r="R1360" s="1" t="n">
        <v>6962</v>
      </c>
      <c r="S1360" s="1" t="n">
        <v>10614</v>
      </c>
      <c r="T1360" s="1" t="n">
        <v>114920070</v>
      </c>
      <c r="U1360" s="1" t="n">
        <v>1057</v>
      </c>
      <c r="V1360" s="1" t="n">
        <v>56201</v>
      </c>
      <c r="W1360" s="1" t="n">
        <v>38552354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16</v>
      </c>
      <c r="AH1360" s="1" t="n">
        <v>74</v>
      </c>
      <c r="AI1360" s="1" t="n">
        <v>719700</v>
      </c>
      <c r="AJ1360" s="1" t="n">
        <v>26067</v>
      </c>
      <c r="AK1360" s="1" t="n">
        <v>61592</v>
      </c>
      <c r="AL1360" s="1" t="n">
        <v>971582744</v>
      </c>
      <c r="AM1360" s="1" t="n">
        <v>61</v>
      </c>
      <c r="AN1360" s="1" t="n">
        <v>1185</v>
      </c>
      <c r="AO1360" s="1" t="n">
        <v>32466980</v>
      </c>
      <c r="AP1360" s="1" t="n">
        <v>1099</v>
      </c>
      <c r="AQ1360" s="1" t="n">
        <v>1945</v>
      </c>
      <c r="AR1360" s="1" t="n">
        <v>16385140</v>
      </c>
      <c r="AS1360" s="1" t="n">
        <v>176</v>
      </c>
      <c r="AT1360" s="1" t="n">
        <v>322</v>
      </c>
      <c r="AU1360" s="1" t="n">
        <v>1898460</v>
      </c>
      <c r="AV1360" s="1" t="n">
        <v>1336</v>
      </c>
      <c r="AW1360" s="1" t="n">
        <v>3452</v>
      </c>
      <c r="AX1360" s="1" t="n">
        <v>50750580</v>
      </c>
      <c r="AY1360" s="1" t="n">
        <v>501</v>
      </c>
      <c r="AZ1360" s="1" t="n">
        <v>692</v>
      </c>
      <c r="BA1360" s="1" t="n">
        <v>7554320</v>
      </c>
      <c r="BB1360" s="1" t="n">
        <v>56</v>
      </c>
      <c r="BC1360" s="1" t="n">
        <v>2949</v>
      </c>
      <c r="BD1360" s="1" t="n">
        <v>2019466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1</v>
      </c>
      <c r="BO1360" s="1" t="n">
        <v>4</v>
      </c>
      <c r="BP1360" s="1" t="n">
        <v>38450</v>
      </c>
      <c r="BQ1360" s="1" t="n">
        <v>1838</v>
      </c>
      <c r="BR1360" s="1" t="n">
        <v>3456</v>
      </c>
      <c r="BS1360" s="1" t="n">
        <v>60362816</v>
      </c>
    </row>
    <row r="1361" customFormat="false" ht="13.5" hidden="false" customHeight="false" outlineLevel="0" collapsed="false">
      <c r="A1361" s="1" t="n">
        <f aca="false">IF(D1361&gt;300,2,1)</f>
        <v>1</v>
      </c>
      <c r="B1361" s="1" t="n">
        <v>33</v>
      </c>
      <c r="C1361" s="1" t="s">
        <v>1426</v>
      </c>
      <c r="D1361" s="1" t="n">
        <v>36</v>
      </c>
      <c r="E1361" s="3" t="s">
        <v>1439</v>
      </c>
      <c r="F1361" s="1" t="n">
        <v>806</v>
      </c>
      <c r="G1361" s="1" t="n">
        <v>14019</v>
      </c>
      <c r="H1361" s="1" t="n">
        <v>310593687</v>
      </c>
      <c r="I1361" s="1" t="n">
        <v>15436</v>
      </c>
      <c r="J1361" s="1" t="n">
        <v>36824</v>
      </c>
      <c r="K1361" s="1" t="n">
        <v>268436960</v>
      </c>
      <c r="L1361" s="1" t="n">
        <v>1316</v>
      </c>
      <c r="M1361" s="1" t="n">
        <v>3071</v>
      </c>
      <c r="N1361" s="1" t="n">
        <v>21736620</v>
      </c>
      <c r="O1361" s="1" t="n">
        <v>17558</v>
      </c>
      <c r="P1361" s="1" t="n">
        <v>53914</v>
      </c>
      <c r="Q1361" s="1" t="n">
        <v>600767267</v>
      </c>
      <c r="R1361" s="1" t="n">
        <v>8646</v>
      </c>
      <c r="S1361" s="1" t="n">
        <v>15205</v>
      </c>
      <c r="T1361" s="1" t="n">
        <v>115893270</v>
      </c>
      <c r="U1361" s="1" t="n">
        <v>770</v>
      </c>
      <c r="V1361" s="1" t="n">
        <v>37102</v>
      </c>
      <c r="W1361" s="1" t="n">
        <v>24385253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7</v>
      </c>
      <c r="AH1361" s="1" t="n">
        <v>34</v>
      </c>
      <c r="AI1361" s="1" t="n">
        <v>313450</v>
      </c>
      <c r="AJ1361" s="1" t="n">
        <v>26211</v>
      </c>
      <c r="AK1361" s="1" t="n">
        <v>53948</v>
      </c>
      <c r="AL1361" s="1" t="n">
        <v>741359240</v>
      </c>
      <c r="AM1361" s="1" t="n">
        <v>21</v>
      </c>
      <c r="AN1361" s="1" t="n">
        <v>378</v>
      </c>
      <c r="AO1361" s="1" t="n">
        <v>17713630</v>
      </c>
      <c r="AP1361" s="1" t="n">
        <v>758</v>
      </c>
      <c r="AQ1361" s="1" t="n">
        <v>1605</v>
      </c>
      <c r="AR1361" s="1" t="n">
        <v>12033470</v>
      </c>
      <c r="AS1361" s="1" t="n">
        <v>113</v>
      </c>
      <c r="AT1361" s="1" t="n">
        <v>242</v>
      </c>
      <c r="AU1361" s="1" t="n">
        <v>1548020</v>
      </c>
      <c r="AV1361" s="1" t="n">
        <v>892</v>
      </c>
      <c r="AW1361" s="1" t="n">
        <v>2225</v>
      </c>
      <c r="AX1361" s="1" t="n">
        <v>31295120</v>
      </c>
      <c r="AY1361" s="1" t="n">
        <v>371</v>
      </c>
      <c r="AZ1361" s="1" t="n">
        <v>558</v>
      </c>
      <c r="BA1361" s="1" t="n">
        <v>3868850</v>
      </c>
      <c r="BB1361" s="1" t="n">
        <v>21</v>
      </c>
      <c r="BC1361" s="1" t="n">
        <v>1038</v>
      </c>
      <c r="BD1361" s="1" t="n">
        <v>73892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1263</v>
      </c>
      <c r="BR1361" s="1" t="n">
        <v>2225</v>
      </c>
      <c r="BS1361" s="1" t="n">
        <v>35902890</v>
      </c>
    </row>
    <row r="1362" customFormat="false" ht="13.5" hidden="false" customHeight="false" outlineLevel="0" collapsed="false">
      <c r="A1362" s="1" t="n">
        <f aca="false">IF(D1362&gt;300,2,1)</f>
        <v>1</v>
      </c>
      <c r="B1362" s="1" t="n">
        <v>33</v>
      </c>
      <c r="C1362" s="1" t="s">
        <v>1426</v>
      </c>
      <c r="D1362" s="1" t="n">
        <v>37</v>
      </c>
      <c r="E1362" s="3" t="s">
        <v>1440</v>
      </c>
      <c r="F1362" s="1" t="n">
        <v>2284</v>
      </c>
      <c r="G1362" s="1" t="n">
        <v>45452</v>
      </c>
      <c r="H1362" s="1" t="n">
        <v>945273960</v>
      </c>
      <c r="I1362" s="1" t="n">
        <v>30504</v>
      </c>
      <c r="J1362" s="1" t="n">
        <v>71088</v>
      </c>
      <c r="K1362" s="1" t="n">
        <v>594706680</v>
      </c>
      <c r="L1362" s="1" t="n">
        <v>2276</v>
      </c>
      <c r="M1362" s="1" t="n">
        <v>6032</v>
      </c>
      <c r="N1362" s="1" t="n">
        <v>38630700</v>
      </c>
      <c r="O1362" s="1" t="n">
        <v>35064</v>
      </c>
      <c r="P1362" s="1" t="n">
        <v>122572</v>
      </c>
      <c r="Q1362" s="1" t="n">
        <v>1578611340</v>
      </c>
      <c r="R1362" s="1" t="n">
        <v>8123</v>
      </c>
      <c r="S1362" s="1" t="n">
        <v>13544</v>
      </c>
      <c r="T1362" s="1" t="n">
        <v>88166140</v>
      </c>
      <c r="U1362" s="1" t="n">
        <v>2164</v>
      </c>
      <c r="V1362" s="1" t="n">
        <v>122754</v>
      </c>
      <c r="W1362" s="1" t="n">
        <v>8405875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37</v>
      </c>
      <c r="AH1362" s="1" t="n">
        <v>377</v>
      </c>
      <c r="AI1362" s="1" t="n">
        <v>4019800</v>
      </c>
      <c r="AJ1362" s="1" t="n">
        <v>43224</v>
      </c>
      <c r="AK1362" s="1" t="n">
        <v>122949</v>
      </c>
      <c r="AL1362" s="1" t="n">
        <v>1754856030</v>
      </c>
      <c r="AM1362" s="1" t="n">
        <v>46</v>
      </c>
      <c r="AN1362" s="1" t="n">
        <v>699</v>
      </c>
      <c r="AO1362" s="1" t="n">
        <v>18592940</v>
      </c>
      <c r="AP1362" s="1" t="n">
        <v>1426</v>
      </c>
      <c r="AQ1362" s="1" t="n">
        <v>2938</v>
      </c>
      <c r="AR1362" s="1" t="n">
        <v>24739380</v>
      </c>
      <c r="AS1362" s="1" t="n">
        <v>140</v>
      </c>
      <c r="AT1362" s="1" t="n">
        <v>322</v>
      </c>
      <c r="AU1362" s="1" t="n">
        <v>1938150</v>
      </c>
      <c r="AV1362" s="1" t="n">
        <v>1612</v>
      </c>
      <c r="AW1362" s="1" t="n">
        <v>3959</v>
      </c>
      <c r="AX1362" s="1" t="n">
        <v>45270470</v>
      </c>
      <c r="AY1362" s="1" t="n">
        <v>254</v>
      </c>
      <c r="AZ1362" s="1" t="n">
        <v>337</v>
      </c>
      <c r="BA1362" s="1" t="n">
        <v>2055260</v>
      </c>
      <c r="BB1362" s="1" t="n">
        <v>44</v>
      </c>
      <c r="BC1362" s="1" t="n">
        <v>1874</v>
      </c>
      <c r="BD1362" s="1" t="n">
        <v>1288484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1866</v>
      </c>
      <c r="BR1362" s="1" t="n">
        <v>3959</v>
      </c>
      <c r="BS1362" s="1" t="n">
        <v>48614214</v>
      </c>
    </row>
    <row r="1363" customFormat="false" ht="13.5" hidden="false" customHeight="false" outlineLevel="0" collapsed="false">
      <c r="A1363" s="1" t="n">
        <f aca="false">IF(D1363&gt;300,2,1)</f>
        <v>1</v>
      </c>
      <c r="B1363" s="1" t="n">
        <v>33</v>
      </c>
      <c r="C1363" s="1" t="s">
        <v>1426</v>
      </c>
      <c r="D1363" s="1" t="n">
        <v>56</v>
      </c>
      <c r="E1363" s="3" t="s">
        <v>1441</v>
      </c>
      <c r="F1363" s="1" t="n">
        <v>150</v>
      </c>
      <c r="G1363" s="1" t="n">
        <v>2527</v>
      </c>
      <c r="H1363" s="1" t="n">
        <v>54367150</v>
      </c>
      <c r="I1363" s="1" t="n">
        <v>2471</v>
      </c>
      <c r="J1363" s="1" t="n">
        <v>4779</v>
      </c>
      <c r="K1363" s="1" t="n">
        <v>37599270</v>
      </c>
      <c r="L1363" s="1" t="n">
        <v>251</v>
      </c>
      <c r="M1363" s="1" t="n">
        <v>437</v>
      </c>
      <c r="N1363" s="1" t="n">
        <v>2534880</v>
      </c>
      <c r="O1363" s="1" t="n">
        <v>2872</v>
      </c>
      <c r="P1363" s="1" t="n">
        <v>7743</v>
      </c>
      <c r="Q1363" s="1" t="n">
        <v>94501300</v>
      </c>
      <c r="R1363" s="1" t="n">
        <v>1021</v>
      </c>
      <c r="S1363" s="1" t="n">
        <v>1506</v>
      </c>
      <c r="T1363" s="1" t="n">
        <v>16102830</v>
      </c>
      <c r="U1363" s="1" t="n">
        <v>140</v>
      </c>
      <c r="V1363" s="1" t="n">
        <v>6517</v>
      </c>
      <c r="W1363" s="1" t="n">
        <v>465786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2</v>
      </c>
      <c r="AH1363" s="1" t="n">
        <v>39</v>
      </c>
      <c r="AI1363" s="1" t="n">
        <v>345600</v>
      </c>
      <c r="AJ1363" s="1" t="n">
        <v>3895</v>
      </c>
      <c r="AK1363" s="1" t="n">
        <v>7782</v>
      </c>
      <c r="AL1363" s="1" t="n">
        <v>115607590</v>
      </c>
      <c r="AM1363" s="1" t="n">
        <v>2</v>
      </c>
      <c r="AN1363" s="1" t="n">
        <v>22</v>
      </c>
      <c r="AO1363" s="1" t="n">
        <v>552900</v>
      </c>
      <c r="AP1363" s="1" t="n">
        <v>13</v>
      </c>
      <c r="AQ1363" s="1" t="n">
        <v>15</v>
      </c>
      <c r="AR1363" s="1" t="n">
        <v>151330</v>
      </c>
      <c r="AS1363" s="1" t="n">
        <v>12</v>
      </c>
      <c r="AT1363" s="1" t="n">
        <v>14</v>
      </c>
      <c r="AU1363" s="1" t="n">
        <v>73650</v>
      </c>
      <c r="AV1363" s="1" t="n">
        <v>27</v>
      </c>
      <c r="AW1363" s="1" t="n">
        <v>51</v>
      </c>
      <c r="AX1363" s="1" t="n">
        <v>777880</v>
      </c>
      <c r="AY1363" s="1" t="n">
        <v>4</v>
      </c>
      <c r="AZ1363" s="1" t="n">
        <v>5</v>
      </c>
      <c r="BA1363" s="1" t="n">
        <v>51490</v>
      </c>
      <c r="BB1363" s="1" t="n">
        <v>2</v>
      </c>
      <c r="BC1363" s="1" t="n">
        <v>40</v>
      </c>
      <c r="BD1363" s="1" t="n">
        <v>27514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31</v>
      </c>
      <c r="BR1363" s="1" t="n">
        <v>51</v>
      </c>
      <c r="BS1363" s="1" t="n">
        <v>856884</v>
      </c>
    </row>
    <row r="1364" customFormat="false" ht="13.5" hidden="false" customHeight="false" outlineLevel="0" collapsed="false">
      <c r="A1364" s="1" t="n">
        <f aca="false">IF(D1364&gt;300,2,1)</f>
        <v>1</v>
      </c>
      <c r="B1364" s="1" t="n">
        <v>33</v>
      </c>
      <c r="C1364" s="1" t="s">
        <v>1426</v>
      </c>
      <c r="D1364" s="1" t="n">
        <v>67</v>
      </c>
      <c r="E1364" s="3" t="s">
        <v>1442</v>
      </c>
      <c r="F1364" s="1" t="n">
        <v>1187</v>
      </c>
      <c r="G1364" s="1" t="n">
        <v>21930</v>
      </c>
      <c r="H1364" s="1" t="n">
        <v>578701778</v>
      </c>
      <c r="I1364" s="1" t="n">
        <v>18480</v>
      </c>
      <c r="J1364" s="1" t="n">
        <v>44130</v>
      </c>
      <c r="K1364" s="1" t="n">
        <v>367358453</v>
      </c>
      <c r="L1364" s="1" t="n">
        <v>1378</v>
      </c>
      <c r="M1364" s="1" t="n">
        <v>3176</v>
      </c>
      <c r="N1364" s="1" t="n">
        <v>24425160</v>
      </c>
      <c r="O1364" s="1" t="n">
        <v>21045</v>
      </c>
      <c r="P1364" s="1" t="n">
        <v>69236</v>
      </c>
      <c r="Q1364" s="1" t="n">
        <v>970485391</v>
      </c>
      <c r="R1364" s="1" t="n">
        <v>11957</v>
      </c>
      <c r="S1364" s="1" t="n">
        <v>19120</v>
      </c>
      <c r="T1364" s="1" t="n">
        <v>172272400</v>
      </c>
      <c r="U1364" s="1" t="n">
        <v>1108</v>
      </c>
      <c r="V1364" s="1" t="n">
        <v>55388</v>
      </c>
      <c r="W1364" s="1" t="n">
        <v>38066491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13</v>
      </c>
      <c r="AH1364" s="1" t="n">
        <v>73</v>
      </c>
      <c r="AI1364" s="1" t="n">
        <v>866800</v>
      </c>
      <c r="AJ1364" s="1" t="n">
        <v>33015</v>
      </c>
      <c r="AK1364" s="1" t="n">
        <v>69309</v>
      </c>
      <c r="AL1364" s="1" t="n">
        <v>1181691082</v>
      </c>
      <c r="AM1364" s="1" t="n">
        <v>37</v>
      </c>
      <c r="AN1364" s="1" t="n">
        <v>839</v>
      </c>
      <c r="AO1364" s="1" t="n">
        <v>17562390</v>
      </c>
      <c r="AP1364" s="1" t="n">
        <v>797</v>
      </c>
      <c r="AQ1364" s="1" t="n">
        <v>1435</v>
      </c>
      <c r="AR1364" s="1" t="n">
        <v>13730260</v>
      </c>
      <c r="AS1364" s="1" t="n">
        <v>92</v>
      </c>
      <c r="AT1364" s="1" t="n">
        <v>205</v>
      </c>
      <c r="AU1364" s="1" t="n">
        <v>1663850</v>
      </c>
      <c r="AV1364" s="1" t="n">
        <v>926</v>
      </c>
      <c r="AW1364" s="1" t="n">
        <v>2479</v>
      </c>
      <c r="AX1364" s="1" t="n">
        <v>32956500</v>
      </c>
      <c r="AY1364" s="1" t="n">
        <v>578</v>
      </c>
      <c r="AZ1364" s="1" t="n">
        <v>794</v>
      </c>
      <c r="BA1364" s="1" t="n">
        <v>6118560</v>
      </c>
      <c r="BB1364" s="1" t="n">
        <v>37</v>
      </c>
      <c r="BC1364" s="1" t="n">
        <v>2381</v>
      </c>
      <c r="BD1364" s="1" t="n">
        <v>1631536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1504</v>
      </c>
      <c r="BR1364" s="1" t="n">
        <v>2479</v>
      </c>
      <c r="BS1364" s="1" t="n">
        <v>40706596</v>
      </c>
    </row>
    <row r="1365" customFormat="false" ht="13.5" hidden="false" customHeight="false" outlineLevel="0" collapsed="false">
      <c r="A1365" s="1" t="n">
        <f aca="false">IF(D1365&gt;300,2,1)</f>
        <v>1</v>
      </c>
      <c r="B1365" s="1" t="n">
        <v>33</v>
      </c>
      <c r="C1365" s="1" t="s">
        <v>1426</v>
      </c>
      <c r="D1365" s="1" t="n">
        <v>68</v>
      </c>
      <c r="E1365" s="3" t="s">
        <v>1443</v>
      </c>
      <c r="F1365" s="1" t="n">
        <v>543</v>
      </c>
      <c r="G1365" s="1" t="n">
        <v>8921</v>
      </c>
      <c r="H1365" s="1" t="n">
        <v>262961570</v>
      </c>
      <c r="I1365" s="1" t="n">
        <v>11815</v>
      </c>
      <c r="J1365" s="1" t="n">
        <v>24408</v>
      </c>
      <c r="K1365" s="1" t="n">
        <v>195190670</v>
      </c>
      <c r="L1365" s="1" t="n">
        <v>1096</v>
      </c>
      <c r="M1365" s="1" t="n">
        <v>2526</v>
      </c>
      <c r="N1365" s="1" t="n">
        <v>24231640</v>
      </c>
      <c r="O1365" s="1" t="n">
        <v>13454</v>
      </c>
      <c r="P1365" s="1" t="n">
        <v>35855</v>
      </c>
      <c r="Q1365" s="1" t="n">
        <v>482383880</v>
      </c>
      <c r="R1365" s="1" t="n">
        <v>10377</v>
      </c>
      <c r="S1365" s="1" t="n">
        <v>16759</v>
      </c>
      <c r="T1365" s="1" t="n">
        <v>148619370</v>
      </c>
      <c r="U1365" s="1" t="n">
        <v>523</v>
      </c>
      <c r="V1365" s="1" t="n">
        <v>23566</v>
      </c>
      <c r="W1365" s="1" t="n">
        <v>16625258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12</v>
      </c>
      <c r="AH1365" s="1" t="n">
        <v>49</v>
      </c>
      <c r="AI1365" s="1" t="n">
        <v>437600</v>
      </c>
      <c r="AJ1365" s="1" t="n">
        <v>23843</v>
      </c>
      <c r="AK1365" s="1" t="n">
        <v>35904</v>
      </c>
      <c r="AL1365" s="1" t="n">
        <v>648066108</v>
      </c>
      <c r="AM1365" s="1" t="n">
        <v>26</v>
      </c>
      <c r="AN1365" s="1" t="n">
        <v>401</v>
      </c>
      <c r="AO1365" s="1" t="n">
        <v>9622090</v>
      </c>
      <c r="AP1365" s="1" t="n">
        <v>433</v>
      </c>
      <c r="AQ1365" s="1" t="n">
        <v>835</v>
      </c>
      <c r="AR1365" s="1" t="n">
        <v>6093550</v>
      </c>
      <c r="AS1365" s="1" t="n">
        <v>52</v>
      </c>
      <c r="AT1365" s="1" t="n">
        <v>111</v>
      </c>
      <c r="AU1365" s="1" t="n">
        <v>1026460</v>
      </c>
      <c r="AV1365" s="1" t="n">
        <v>511</v>
      </c>
      <c r="AW1365" s="1" t="n">
        <v>1347</v>
      </c>
      <c r="AX1365" s="1" t="n">
        <v>16742100</v>
      </c>
      <c r="AY1365" s="1" t="n">
        <v>397</v>
      </c>
      <c r="AZ1365" s="1" t="n">
        <v>543</v>
      </c>
      <c r="BA1365" s="1" t="n">
        <v>4949070</v>
      </c>
      <c r="BB1365" s="1" t="n">
        <v>25</v>
      </c>
      <c r="BC1365" s="1" t="n">
        <v>1064</v>
      </c>
      <c r="BD1365" s="1" t="n">
        <v>791354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908</v>
      </c>
      <c r="BR1365" s="1" t="n">
        <v>1347</v>
      </c>
      <c r="BS1365" s="1" t="n">
        <v>22482524</v>
      </c>
    </row>
    <row r="1366" customFormat="false" ht="13.5" hidden="false" customHeight="false" outlineLevel="0" collapsed="false">
      <c r="A1366" s="1" t="n">
        <f aca="false">IF(D1366&gt;300,2,1)</f>
        <v>1</v>
      </c>
      <c r="B1366" s="1" t="n">
        <v>33</v>
      </c>
      <c r="C1366" s="1" t="s">
        <v>1426</v>
      </c>
      <c r="D1366" s="1" t="n">
        <v>71</v>
      </c>
      <c r="E1366" s="3" t="s">
        <v>1444</v>
      </c>
      <c r="F1366" s="1" t="n">
        <v>4504</v>
      </c>
      <c r="G1366" s="1" t="n">
        <v>79919</v>
      </c>
      <c r="H1366" s="1" t="n">
        <v>1836828712</v>
      </c>
      <c r="I1366" s="1" t="n">
        <v>73137</v>
      </c>
      <c r="J1366" s="1" t="n">
        <v>156961</v>
      </c>
      <c r="K1366" s="1" t="n">
        <v>1059739710</v>
      </c>
      <c r="L1366" s="1" t="n">
        <v>6106</v>
      </c>
      <c r="M1366" s="1" t="n">
        <v>13600</v>
      </c>
      <c r="N1366" s="1" t="n">
        <v>103123450</v>
      </c>
      <c r="O1366" s="1" t="n">
        <v>83747</v>
      </c>
      <c r="P1366" s="1" t="n">
        <v>250480</v>
      </c>
      <c r="Q1366" s="1" t="n">
        <v>2999691872</v>
      </c>
      <c r="R1366" s="1" t="n">
        <v>56900</v>
      </c>
      <c r="S1366" s="1" t="n">
        <v>87911</v>
      </c>
      <c r="T1366" s="1" t="n">
        <v>755709373</v>
      </c>
      <c r="U1366" s="1" t="n">
        <v>4362</v>
      </c>
      <c r="V1366" s="1" t="n">
        <v>213073</v>
      </c>
      <c r="W1366" s="1" t="n">
        <v>147137655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87</v>
      </c>
      <c r="AH1366" s="1" t="n">
        <v>707</v>
      </c>
      <c r="AI1366" s="1" t="n">
        <v>6270450</v>
      </c>
      <c r="AJ1366" s="1" t="n">
        <v>140734</v>
      </c>
      <c r="AK1366" s="1" t="n">
        <v>251187</v>
      </c>
      <c r="AL1366" s="1" t="n">
        <v>3908809350</v>
      </c>
      <c r="AM1366" s="1" t="n">
        <v>105</v>
      </c>
      <c r="AN1366" s="1" t="n">
        <v>1479</v>
      </c>
      <c r="AO1366" s="1" t="n">
        <v>39118820</v>
      </c>
      <c r="AP1366" s="1" t="n">
        <v>2493</v>
      </c>
      <c r="AQ1366" s="1" t="n">
        <v>5368</v>
      </c>
      <c r="AR1366" s="1" t="n">
        <v>41487270</v>
      </c>
      <c r="AS1366" s="1" t="n">
        <v>253</v>
      </c>
      <c r="AT1366" s="1" t="n">
        <v>545</v>
      </c>
      <c r="AU1366" s="1" t="n">
        <v>3643400</v>
      </c>
      <c r="AV1366" s="1" t="n">
        <v>2851</v>
      </c>
      <c r="AW1366" s="1" t="n">
        <v>7392</v>
      </c>
      <c r="AX1366" s="1" t="n">
        <v>84249490</v>
      </c>
      <c r="AY1366" s="1" t="n">
        <v>1870</v>
      </c>
      <c r="AZ1366" s="1" t="n">
        <v>2727</v>
      </c>
      <c r="BA1366" s="1" t="n">
        <v>25023860</v>
      </c>
      <c r="BB1366" s="1" t="n">
        <v>101</v>
      </c>
      <c r="BC1366" s="1" t="n">
        <v>3560</v>
      </c>
      <c r="BD1366" s="1" t="n">
        <v>2472604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-3000</v>
      </c>
      <c r="BQ1366" s="1" t="n">
        <v>4721</v>
      </c>
      <c r="BR1366" s="1" t="n">
        <v>7392</v>
      </c>
      <c r="BS1366" s="1" t="n">
        <v>111742954</v>
      </c>
    </row>
    <row r="1367" customFormat="false" ht="13.5" hidden="false" customHeight="false" outlineLevel="0" collapsed="false">
      <c r="A1367" s="1" t="n">
        <f aca="false">IF(D1367&gt;300,2,1)</f>
        <v>1</v>
      </c>
      <c r="B1367" s="1" t="n">
        <v>33</v>
      </c>
      <c r="C1367" s="1" t="s">
        <v>1426</v>
      </c>
      <c r="D1367" s="1" t="n">
        <v>75</v>
      </c>
      <c r="E1367" s="3" t="s">
        <v>1445</v>
      </c>
      <c r="F1367" s="1" t="n">
        <v>209</v>
      </c>
      <c r="G1367" s="1" t="n">
        <v>3008</v>
      </c>
      <c r="H1367" s="1" t="n">
        <v>71124010</v>
      </c>
      <c r="I1367" s="1" t="n">
        <v>3636</v>
      </c>
      <c r="J1367" s="1" t="n">
        <v>5682</v>
      </c>
      <c r="K1367" s="1" t="n">
        <v>50933690</v>
      </c>
      <c r="L1367" s="1" t="n">
        <v>296</v>
      </c>
      <c r="M1367" s="1" t="n">
        <v>561</v>
      </c>
      <c r="N1367" s="1" t="n">
        <v>4696260</v>
      </c>
      <c r="O1367" s="1" t="n">
        <v>4141</v>
      </c>
      <c r="P1367" s="1" t="n">
        <v>9251</v>
      </c>
      <c r="Q1367" s="1" t="n">
        <v>126753960</v>
      </c>
      <c r="R1367" s="1" t="n">
        <v>1495</v>
      </c>
      <c r="S1367" s="1" t="n">
        <v>2132</v>
      </c>
      <c r="T1367" s="1" t="n">
        <v>18565660</v>
      </c>
      <c r="U1367" s="1" t="n">
        <v>199</v>
      </c>
      <c r="V1367" s="1" t="n">
        <v>7056</v>
      </c>
      <c r="W1367" s="1" t="n">
        <v>4927014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5636</v>
      </c>
      <c r="AK1367" s="1" t="n">
        <v>9251</v>
      </c>
      <c r="AL1367" s="1" t="n">
        <v>150246634</v>
      </c>
      <c r="AM1367" s="1" t="n">
        <v>3</v>
      </c>
      <c r="AN1367" s="1" t="n">
        <v>10</v>
      </c>
      <c r="AO1367" s="1" t="n">
        <v>4745430</v>
      </c>
      <c r="AP1367" s="1" t="n">
        <v>16</v>
      </c>
      <c r="AQ1367" s="1" t="n">
        <v>16</v>
      </c>
      <c r="AR1367" s="1" t="n">
        <v>232840</v>
      </c>
      <c r="AS1367" s="1" t="n">
        <v>1</v>
      </c>
      <c r="AT1367" s="1" t="n">
        <v>2</v>
      </c>
      <c r="AU1367" s="1" t="n">
        <v>10100</v>
      </c>
      <c r="AV1367" s="1" t="n">
        <v>20</v>
      </c>
      <c r="AW1367" s="1" t="n">
        <v>28</v>
      </c>
      <c r="AX1367" s="1" t="n">
        <v>4988370</v>
      </c>
      <c r="AY1367" s="1" t="n">
        <v>8</v>
      </c>
      <c r="AZ1367" s="1" t="n">
        <v>8</v>
      </c>
      <c r="BA1367" s="1" t="n">
        <v>187880</v>
      </c>
      <c r="BB1367" s="1" t="n">
        <v>3</v>
      </c>
      <c r="BC1367" s="1" t="n">
        <v>13</v>
      </c>
      <c r="BD1367" s="1" t="n">
        <v>9808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28</v>
      </c>
      <c r="BR1367" s="1" t="n">
        <v>28</v>
      </c>
      <c r="BS1367" s="1" t="n">
        <v>5186058</v>
      </c>
    </row>
    <row r="1368" customFormat="false" ht="13.5" hidden="false" customHeight="false" outlineLevel="0" collapsed="false">
      <c r="A1368" s="1" t="n">
        <f aca="false">IF(D1368&gt;300,2,1)</f>
        <v>1</v>
      </c>
      <c r="B1368" s="1" t="n">
        <v>33</v>
      </c>
      <c r="C1368" s="1" t="s">
        <v>1426</v>
      </c>
      <c r="D1368" s="1" t="n">
        <v>78</v>
      </c>
      <c r="E1368" s="3" t="s">
        <v>1446</v>
      </c>
      <c r="F1368" s="1" t="n">
        <v>1026</v>
      </c>
      <c r="G1368" s="1" t="n">
        <v>18351</v>
      </c>
      <c r="H1368" s="1" t="n">
        <v>450005052</v>
      </c>
      <c r="I1368" s="1" t="n">
        <v>15442</v>
      </c>
      <c r="J1368" s="1" t="n">
        <v>33937</v>
      </c>
      <c r="K1368" s="1" t="n">
        <v>304297074</v>
      </c>
      <c r="L1368" s="1" t="n">
        <v>1698</v>
      </c>
      <c r="M1368" s="1" t="n">
        <v>3800</v>
      </c>
      <c r="N1368" s="1" t="n">
        <v>25998820</v>
      </c>
      <c r="O1368" s="1" t="n">
        <v>18166</v>
      </c>
      <c r="P1368" s="1" t="n">
        <v>56088</v>
      </c>
      <c r="Q1368" s="1" t="n">
        <v>780300946</v>
      </c>
      <c r="R1368" s="1" t="n">
        <v>6355</v>
      </c>
      <c r="S1368" s="1" t="n">
        <v>10927</v>
      </c>
      <c r="T1368" s="1" t="n">
        <v>95039130</v>
      </c>
      <c r="U1368" s="1" t="n">
        <v>965</v>
      </c>
      <c r="V1368" s="1" t="n">
        <v>47251</v>
      </c>
      <c r="W1368" s="1" t="n">
        <v>31896956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5</v>
      </c>
      <c r="AH1368" s="1" t="n">
        <v>9</v>
      </c>
      <c r="AI1368" s="1" t="n">
        <v>99550</v>
      </c>
      <c r="AJ1368" s="1" t="n">
        <v>24526</v>
      </c>
      <c r="AK1368" s="1" t="n">
        <v>56097</v>
      </c>
      <c r="AL1368" s="1" t="n">
        <v>907336582</v>
      </c>
      <c r="AM1368" s="1" t="n">
        <v>29</v>
      </c>
      <c r="AN1368" s="1" t="n">
        <v>440</v>
      </c>
      <c r="AO1368" s="1" t="n">
        <v>14908180</v>
      </c>
      <c r="AP1368" s="1" t="n">
        <v>339</v>
      </c>
      <c r="AQ1368" s="1" t="n">
        <v>633</v>
      </c>
      <c r="AR1368" s="1" t="n">
        <v>5645370</v>
      </c>
      <c r="AS1368" s="1" t="n">
        <v>49</v>
      </c>
      <c r="AT1368" s="1" t="n">
        <v>130</v>
      </c>
      <c r="AU1368" s="1" t="n">
        <v>658360</v>
      </c>
      <c r="AV1368" s="1" t="n">
        <v>417</v>
      </c>
      <c r="AW1368" s="1" t="n">
        <v>1203</v>
      </c>
      <c r="AX1368" s="1" t="n">
        <v>21211910</v>
      </c>
      <c r="AY1368" s="1" t="n">
        <v>103</v>
      </c>
      <c r="AZ1368" s="1" t="n">
        <v>150</v>
      </c>
      <c r="BA1368" s="1" t="n">
        <v>926880</v>
      </c>
      <c r="BB1368" s="1" t="n">
        <v>28</v>
      </c>
      <c r="BC1368" s="1" t="n">
        <v>1146</v>
      </c>
      <c r="BD1368" s="1" t="n">
        <v>81563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520</v>
      </c>
      <c r="BR1368" s="1" t="n">
        <v>1203</v>
      </c>
      <c r="BS1368" s="1" t="n">
        <v>22954420</v>
      </c>
    </row>
    <row r="1369" customFormat="false" ht="13.5" hidden="false" customHeight="false" outlineLevel="0" collapsed="false">
      <c r="A1369" s="1" t="n">
        <f aca="false">IF(D1369&gt;300,2,1)</f>
        <v>1</v>
      </c>
      <c r="B1369" s="1" t="n">
        <v>33</v>
      </c>
      <c r="C1369" s="1" t="s">
        <v>1426</v>
      </c>
      <c r="D1369" s="1" t="n">
        <v>81</v>
      </c>
      <c r="E1369" s="3" t="s">
        <v>1447</v>
      </c>
      <c r="F1369" s="1" t="n">
        <v>2396</v>
      </c>
      <c r="G1369" s="1" t="n">
        <v>42691</v>
      </c>
      <c r="H1369" s="1" t="n">
        <v>982758260</v>
      </c>
      <c r="I1369" s="1" t="n">
        <v>29965</v>
      </c>
      <c r="J1369" s="1" t="n">
        <v>59850</v>
      </c>
      <c r="K1369" s="1" t="n">
        <v>560677530</v>
      </c>
      <c r="L1369" s="1" t="n">
        <v>2758</v>
      </c>
      <c r="M1369" s="1" t="n">
        <v>6122</v>
      </c>
      <c r="N1369" s="1" t="n">
        <v>47238660</v>
      </c>
      <c r="O1369" s="1" t="n">
        <v>35119</v>
      </c>
      <c r="P1369" s="1" t="n">
        <v>108663</v>
      </c>
      <c r="Q1369" s="1" t="n">
        <v>1590674450</v>
      </c>
      <c r="R1369" s="1" t="n">
        <v>12819</v>
      </c>
      <c r="S1369" s="1" t="n">
        <v>23594</v>
      </c>
      <c r="T1369" s="1" t="n">
        <v>213269380</v>
      </c>
      <c r="U1369" s="1" t="n">
        <v>2282</v>
      </c>
      <c r="V1369" s="1" t="n">
        <v>109513</v>
      </c>
      <c r="W1369" s="1" t="n">
        <v>76772748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32</v>
      </c>
      <c r="AH1369" s="1" t="n">
        <v>269</v>
      </c>
      <c r="AI1369" s="1" t="n">
        <v>2535350</v>
      </c>
      <c r="AJ1369" s="1" t="n">
        <v>47970</v>
      </c>
      <c r="AK1369" s="1" t="n">
        <v>108932</v>
      </c>
      <c r="AL1369" s="1" t="n">
        <v>1883251928</v>
      </c>
      <c r="AM1369" s="1" t="n">
        <v>37</v>
      </c>
      <c r="AN1369" s="1" t="n">
        <v>541</v>
      </c>
      <c r="AO1369" s="1" t="n">
        <v>16567710</v>
      </c>
      <c r="AP1369" s="1" t="n">
        <v>677</v>
      </c>
      <c r="AQ1369" s="1" t="n">
        <v>1097</v>
      </c>
      <c r="AR1369" s="1" t="n">
        <v>10628080</v>
      </c>
      <c r="AS1369" s="1" t="n">
        <v>90</v>
      </c>
      <c r="AT1369" s="1" t="n">
        <v>200</v>
      </c>
      <c r="AU1369" s="1" t="n">
        <v>1490990</v>
      </c>
      <c r="AV1369" s="1" t="n">
        <v>804</v>
      </c>
      <c r="AW1369" s="1" t="n">
        <v>1838</v>
      </c>
      <c r="AX1369" s="1" t="n">
        <v>28686780</v>
      </c>
      <c r="AY1369" s="1" t="n">
        <v>285</v>
      </c>
      <c r="AZ1369" s="1" t="n">
        <v>459</v>
      </c>
      <c r="BA1369" s="1" t="n">
        <v>4532300</v>
      </c>
      <c r="BB1369" s="1" t="n">
        <v>35</v>
      </c>
      <c r="BC1369" s="1" t="n">
        <v>1317</v>
      </c>
      <c r="BD1369" s="1" t="n">
        <v>892618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1089</v>
      </c>
      <c r="BR1369" s="1" t="n">
        <v>1838</v>
      </c>
      <c r="BS1369" s="1" t="n">
        <v>34111698</v>
      </c>
    </row>
    <row r="1370" customFormat="false" ht="13.5" hidden="false" customHeight="false" outlineLevel="0" collapsed="false">
      <c r="A1370" s="1" t="n">
        <f aca="false">IF(D1370&gt;300,2,1)</f>
        <v>1</v>
      </c>
      <c r="B1370" s="1" t="n">
        <v>33</v>
      </c>
      <c r="C1370" s="1" t="s">
        <v>1426</v>
      </c>
      <c r="D1370" s="1" t="n">
        <v>82</v>
      </c>
      <c r="E1370" s="3" t="s">
        <v>1448</v>
      </c>
      <c r="F1370" s="1" t="n">
        <v>4964</v>
      </c>
      <c r="G1370" s="1" t="n">
        <v>95154</v>
      </c>
      <c r="H1370" s="1" t="n">
        <v>2158896122</v>
      </c>
      <c r="I1370" s="1" t="n">
        <v>68417</v>
      </c>
      <c r="J1370" s="1" t="n">
        <v>150515</v>
      </c>
      <c r="K1370" s="1" t="n">
        <v>1336024427</v>
      </c>
      <c r="L1370" s="1" t="n">
        <v>5831</v>
      </c>
      <c r="M1370" s="1" t="n">
        <v>12076</v>
      </c>
      <c r="N1370" s="1" t="n">
        <v>100174130</v>
      </c>
      <c r="O1370" s="1" t="n">
        <v>79212</v>
      </c>
      <c r="P1370" s="1" t="n">
        <v>257745</v>
      </c>
      <c r="Q1370" s="1" t="n">
        <v>3595094679</v>
      </c>
      <c r="R1370" s="1" t="n">
        <v>25420</v>
      </c>
      <c r="S1370" s="1" t="n">
        <v>44680</v>
      </c>
      <c r="T1370" s="1" t="n">
        <v>343443460</v>
      </c>
      <c r="U1370" s="1" t="n">
        <v>4748</v>
      </c>
      <c r="V1370" s="1" t="n">
        <v>255989</v>
      </c>
      <c r="W1370" s="1" t="n">
        <v>175734676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41</v>
      </c>
      <c r="AH1370" s="1" t="n">
        <v>387</v>
      </c>
      <c r="AI1370" s="1" t="n">
        <v>3848050</v>
      </c>
      <c r="AJ1370" s="1" t="n">
        <v>104673</v>
      </c>
      <c r="AK1370" s="1" t="n">
        <v>258132</v>
      </c>
      <c r="AL1370" s="1" t="n">
        <v>4118120865</v>
      </c>
      <c r="AM1370" s="1" t="n">
        <v>174</v>
      </c>
      <c r="AN1370" s="1" t="n">
        <v>3346</v>
      </c>
      <c r="AO1370" s="1" t="n">
        <v>78133030</v>
      </c>
      <c r="AP1370" s="1" t="n">
        <v>2545</v>
      </c>
      <c r="AQ1370" s="1" t="n">
        <v>6028</v>
      </c>
      <c r="AR1370" s="1" t="n">
        <v>52867750</v>
      </c>
      <c r="AS1370" s="1" t="n">
        <v>286</v>
      </c>
      <c r="AT1370" s="1" t="n">
        <v>607</v>
      </c>
      <c r="AU1370" s="1" t="n">
        <v>4090100</v>
      </c>
      <c r="AV1370" s="1" t="n">
        <v>3005</v>
      </c>
      <c r="AW1370" s="1" t="n">
        <v>9981</v>
      </c>
      <c r="AX1370" s="1" t="n">
        <v>135090880</v>
      </c>
      <c r="AY1370" s="1" t="n">
        <v>840</v>
      </c>
      <c r="AZ1370" s="1" t="n">
        <v>1332</v>
      </c>
      <c r="BA1370" s="1" t="n">
        <v>10511970</v>
      </c>
      <c r="BB1370" s="1" t="n">
        <v>170</v>
      </c>
      <c r="BC1370" s="1" t="n">
        <v>9293</v>
      </c>
      <c r="BD1370" s="1" t="n">
        <v>6452652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3845</v>
      </c>
      <c r="BR1370" s="1" t="n">
        <v>9981</v>
      </c>
      <c r="BS1370" s="1" t="n">
        <v>152055502</v>
      </c>
    </row>
    <row r="1371" customFormat="false" ht="13.5" hidden="false" customHeight="false" outlineLevel="0" collapsed="false">
      <c r="A1371" s="1" t="n">
        <f aca="false">IF(D1371&gt;300,2,1)</f>
        <v>1</v>
      </c>
      <c r="B1371" s="1" t="n">
        <v>33</v>
      </c>
      <c r="C1371" s="1" t="s">
        <v>1426</v>
      </c>
      <c r="D1371" s="1" t="n">
        <v>83</v>
      </c>
      <c r="E1371" s="3" t="s">
        <v>1449</v>
      </c>
      <c r="F1371" s="1" t="n">
        <v>4232</v>
      </c>
      <c r="G1371" s="1" t="n">
        <v>74000</v>
      </c>
      <c r="H1371" s="1" t="n">
        <v>1797098812</v>
      </c>
      <c r="I1371" s="1" t="n">
        <v>71197</v>
      </c>
      <c r="J1371" s="1" t="n">
        <v>166961</v>
      </c>
      <c r="K1371" s="1" t="n">
        <v>1312455511</v>
      </c>
      <c r="L1371" s="1" t="n">
        <v>7552</v>
      </c>
      <c r="M1371" s="1" t="n">
        <v>16379</v>
      </c>
      <c r="N1371" s="1" t="n">
        <v>119312500</v>
      </c>
      <c r="O1371" s="1" t="n">
        <v>82981</v>
      </c>
      <c r="P1371" s="1" t="n">
        <v>257340</v>
      </c>
      <c r="Q1371" s="1" t="n">
        <v>3228866823</v>
      </c>
      <c r="R1371" s="1" t="n">
        <v>35893</v>
      </c>
      <c r="S1371" s="1" t="n">
        <v>62108</v>
      </c>
      <c r="T1371" s="1" t="n">
        <v>512928243</v>
      </c>
      <c r="U1371" s="1" t="n">
        <v>4036</v>
      </c>
      <c r="V1371" s="1" t="n">
        <v>192077</v>
      </c>
      <c r="W1371" s="1" t="n">
        <v>13090988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84</v>
      </c>
      <c r="AH1371" s="1" t="n">
        <v>467</v>
      </c>
      <c r="AI1371" s="1" t="n">
        <v>4568300</v>
      </c>
      <c r="AJ1371" s="1" t="n">
        <v>118958</v>
      </c>
      <c r="AK1371" s="1" t="n">
        <v>257807</v>
      </c>
      <c r="AL1371" s="1" t="n">
        <v>3877273246</v>
      </c>
      <c r="AM1371" s="1" t="n">
        <v>101</v>
      </c>
      <c r="AN1371" s="1" t="n">
        <v>1301</v>
      </c>
      <c r="AO1371" s="1" t="n">
        <v>36382060</v>
      </c>
      <c r="AP1371" s="1" t="n">
        <v>2641</v>
      </c>
      <c r="AQ1371" s="1" t="n">
        <v>5264</v>
      </c>
      <c r="AR1371" s="1" t="n">
        <v>49707920</v>
      </c>
      <c r="AS1371" s="1" t="n">
        <v>386</v>
      </c>
      <c r="AT1371" s="1" t="n">
        <v>780</v>
      </c>
      <c r="AU1371" s="1" t="n">
        <v>5279770</v>
      </c>
      <c r="AV1371" s="1" t="n">
        <v>3128</v>
      </c>
      <c r="AW1371" s="1" t="n">
        <v>7345</v>
      </c>
      <c r="AX1371" s="1" t="n">
        <v>91369750</v>
      </c>
      <c r="AY1371" s="1" t="n">
        <v>1337</v>
      </c>
      <c r="AZ1371" s="1" t="n">
        <v>2213</v>
      </c>
      <c r="BA1371" s="1" t="n">
        <v>18786100</v>
      </c>
      <c r="BB1371" s="1" t="n">
        <v>99</v>
      </c>
      <c r="BC1371" s="1" t="n">
        <v>3459</v>
      </c>
      <c r="BD1371" s="1" t="n">
        <v>232539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2</v>
      </c>
      <c r="BO1371" s="1" t="n">
        <v>5</v>
      </c>
      <c r="BP1371" s="1" t="n">
        <v>49300</v>
      </c>
      <c r="BQ1371" s="1" t="n">
        <v>4467</v>
      </c>
      <c r="BR1371" s="1" t="n">
        <v>7350</v>
      </c>
      <c r="BS1371" s="1" t="n">
        <v>112530540</v>
      </c>
    </row>
    <row r="1372" customFormat="false" ht="13.5" hidden="false" customHeight="false" outlineLevel="0" collapsed="false">
      <c r="A1372" s="1" t="n">
        <f aca="false">IF(D1372&gt;300,2,1)</f>
        <v>1</v>
      </c>
      <c r="B1372" s="1" t="n">
        <v>33</v>
      </c>
      <c r="C1372" s="1" t="s">
        <v>1426</v>
      </c>
      <c r="D1372" s="1" t="n">
        <v>84</v>
      </c>
      <c r="E1372" s="3" t="s">
        <v>1450</v>
      </c>
      <c r="F1372" s="1" t="n">
        <v>7349</v>
      </c>
      <c r="G1372" s="1" t="n">
        <v>134220</v>
      </c>
      <c r="H1372" s="1" t="n">
        <v>2867034420</v>
      </c>
      <c r="I1372" s="1" t="n">
        <v>97297</v>
      </c>
      <c r="J1372" s="1" t="n">
        <v>217402</v>
      </c>
      <c r="K1372" s="1" t="n">
        <v>1640908278</v>
      </c>
      <c r="L1372" s="1" t="n">
        <v>7037</v>
      </c>
      <c r="M1372" s="1" t="n">
        <v>16158</v>
      </c>
      <c r="N1372" s="1" t="n">
        <v>123498620</v>
      </c>
      <c r="O1372" s="1" t="n">
        <v>111683</v>
      </c>
      <c r="P1372" s="1" t="n">
        <v>367780</v>
      </c>
      <c r="Q1372" s="1" t="n">
        <v>4631441318</v>
      </c>
      <c r="R1372" s="1" t="n">
        <v>55611</v>
      </c>
      <c r="S1372" s="1" t="n">
        <v>95272</v>
      </c>
      <c r="T1372" s="1" t="n">
        <v>831820833</v>
      </c>
      <c r="U1372" s="1" t="n">
        <v>6935</v>
      </c>
      <c r="V1372" s="1" t="n">
        <v>352152</v>
      </c>
      <c r="W1372" s="1" t="n">
        <v>24195013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122</v>
      </c>
      <c r="AH1372" s="1" t="n">
        <v>800</v>
      </c>
      <c r="AI1372" s="1" t="n">
        <v>7432500</v>
      </c>
      <c r="AJ1372" s="1" t="n">
        <v>167416</v>
      </c>
      <c r="AK1372" s="1" t="n">
        <v>368580</v>
      </c>
      <c r="AL1372" s="1" t="n">
        <v>5712644781</v>
      </c>
      <c r="AM1372" s="1" t="n">
        <v>193</v>
      </c>
      <c r="AN1372" s="1" t="n">
        <v>2866</v>
      </c>
      <c r="AO1372" s="1" t="n">
        <v>72954660</v>
      </c>
      <c r="AP1372" s="1" t="n">
        <v>3975</v>
      </c>
      <c r="AQ1372" s="1" t="n">
        <v>9558</v>
      </c>
      <c r="AR1372" s="1" t="n">
        <v>63769210</v>
      </c>
      <c r="AS1372" s="1" t="n">
        <v>490</v>
      </c>
      <c r="AT1372" s="1" t="n">
        <v>1073</v>
      </c>
      <c r="AU1372" s="1" t="n">
        <v>7620730</v>
      </c>
      <c r="AV1372" s="1" t="n">
        <v>4658</v>
      </c>
      <c r="AW1372" s="1" t="n">
        <v>13497</v>
      </c>
      <c r="AX1372" s="1" t="n">
        <v>144344600</v>
      </c>
      <c r="AY1372" s="1" t="n">
        <v>2420</v>
      </c>
      <c r="AZ1372" s="1" t="n">
        <v>4058</v>
      </c>
      <c r="BA1372" s="1" t="n">
        <v>35288880</v>
      </c>
      <c r="BB1372" s="1" t="n">
        <v>183</v>
      </c>
      <c r="BC1372" s="1" t="n">
        <v>7652</v>
      </c>
      <c r="BD1372" s="1" t="n">
        <v>5326824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7078</v>
      </c>
      <c r="BR1372" s="1" t="n">
        <v>13497</v>
      </c>
      <c r="BS1372" s="1" t="n">
        <v>184960304</v>
      </c>
    </row>
    <row r="1373" customFormat="false" ht="13.5" hidden="false" customHeight="false" outlineLevel="0" collapsed="false">
      <c r="A1373" s="1" t="n">
        <f aca="false">IF(D1373&gt;300,2,1)</f>
        <v>1</v>
      </c>
      <c r="B1373" s="1" t="n">
        <v>33</v>
      </c>
      <c r="C1373" s="1" t="s">
        <v>1426</v>
      </c>
      <c r="D1373" s="1" t="n">
        <v>85</v>
      </c>
      <c r="E1373" s="3" t="s">
        <v>1451</v>
      </c>
      <c r="F1373" s="1" t="n">
        <v>1865</v>
      </c>
      <c r="G1373" s="1" t="n">
        <v>32897</v>
      </c>
      <c r="H1373" s="1" t="n">
        <v>752235671</v>
      </c>
      <c r="I1373" s="1" t="n">
        <v>29960</v>
      </c>
      <c r="J1373" s="1" t="n">
        <v>62460</v>
      </c>
      <c r="K1373" s="1" t="n">
        <v>574606502</v>
      </c>
      <c r="L1373" s="1" t="n">
        <v>2603</v>
      </c>
      <c r="M1373" s="1" t="n">
        <v>5179</v>
      </c>
      <c r="N1373" s="1" t="n">
        <v>41974500</v>
      </c>
      <c r="O1373" s="1" t="n">
        <v>34428</v>
      </c>
      <c r="P1373" s="1" t="n">
        <v>100536</v>
      </c>
      <c r="Q1373" s="1" t="n">
        <v>1368816673</v>
      </c>
      <c r="R1373" s="1" t="n">
        <v>11309</v>
      </c>
      <c r="S1373" s="1" t="n">
        <v>19600</v>
      </c>
      <c r="T1373" s="1" t="n">
        <v>175324140</v>
      </c>
      <c r="U1373" s="1" t="n">
        <v>1766</v>
      </c>
      <c r="V1373" s="1" t="n">
        <v>84946</v>
      </c>
      <c r="W1373" s="1" t="n">
        <v>57135335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24</v>
      </c>
      <c r="AH1373" s="1" t="n">
        <v>278</v>
      </c>
      <c r="AI1373" s="1" t="n">
        <v>2433600</v>
      </c>
      <c r="AJ1373" s="1" t="n">
        <v>45761</v>
      </c>
      <c r="AK1373" s="1" t="n">
        <v>100814</v>
      </c>
      <c r="AL1373" s="1" t="n">
        <v>1603709748</v>
      </c>
      <c r="AM1373" s="1" t="n">
        <v>37</v>
      </c>
      <c r="AN1373" s="1" t="n">
        <v>531</v>
      </c>
      <c r="AO1373" s="1" t="n">
        <v>19072740</v>
      </c>
      <c r="AP1373" s="1" t="n">
        <v>968</v>
      </c>
      <c r="AQ1373" s="1" t="n">
        <v>1739</v>
      </c>
      <c r="AR1373" s="1" t="n">
        <v>15927540</v>
      </c>
      <c r="AS1373" s="1" t="n">
        <v>90</v>
      </c>
      <c r="AT1373" s="1" t="n">
        <v>162</v>
      </c>
      <c r="AU1373" s="1" t="n">
        <v>1298860</v>
      </c>
      <c r="AV1373" s="1" t="n">
        <v>1095</v>
      </c>
      <c r="AW1373" s="1" t="n">
        <v>2432</v>
      </c>
      <c r="AX1373" s="1" t="n">
        <v>36299140</v>
      </c>
      <c r="AY1373" s="1" t="n">
        <v>359</v>
      </c>
      <c r="AZ1373" s="1" t="n">
        <v>504</v>
      </c>
      <c r="BA1373" s="1" t="n">
        <v>4470400</v>
      </c>
      <c r="BB1373" s="1" t="n">
        <v>37</v>
      </c>
      <c r="BC1373" s="1" t="n">
        <v>1290</v>
      </c>
      <c r="BD1373" s="1" t="n">
        <v>883918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1</v>
      </c>
      <c r="BO1373" s="1" t="n">
        <v>3</v>
      </c>
      <c r="BP1373" s="1" t="n">
        <v>31250</v>
      </c>
      <c r="BQ1373" s="1" t="n">
        <v>1455</v>
      </c>
      <c r="BR1373" s="1" t="n">
        <v>2435</v>
      </c>
      <c r="BS1373" s="1" t="n">
        <v>41684708</v>
      </c>
    </row>
    <row r="1374" customFormat="false" ht="13.5" hidden="false" customHeight="false" outlineLevel="0" collapsed="false">
      <c r="A1374" s="1" t="n">
        <f aca="false">IF(D1374&gt;300,2,1)</f>
        <v>1</v>
      </c>
      <c r="B1374" s="1" t="n">
        <v>33</v>
      </c>
      <c r="C1374" s="1" t="s">
        <v>1426</v>
      </c>
      <c r="D1374" s="1" t="n">
        <v>86</v>
      </c>
      <c r="E1374" s="3" t="s">
        <v>1452</v>
      </c>
      <c r="F1374" s="1" t="n">
        <v>2647</v>
      </c>
      <c r="G1374" s="1" t="n">
        <v>50567</v>
      </c>
      <c r="H1374" s="1" t="n">
        <v>1107057460</v>
      </c>
      <c r="I1374" s="1" t="n">
        <v>38828</v>
      </c>
      <c r="J1374" s="1" t="n">
        <v>84269</v>
      </c>
      <c r="K1374" s="1" t="n">
        <v>692427910</v>
      </c>
      <c r="L1374" s="1" t="n">
        <v>3232</v>
      </c>
      <c r="M1374" s="1" t="n">
        <v>7322</v>
      </c>
      <c r="N1374" s="1" t="n">
        <v>56515210</v>
      </c>
      <c r="O1374" s="1" t="n">
        <v>44707</v>
      </c>
      <c r="P1374" s="1" t="n">
        <v>142158</v>
      </c>
      <c r="Q1374" s="1" t="n">
        <v>1856000580</v>
      </c>
      <c r="R1374" s="1" t="n">
        <v>16582</v>
      </c>
      <c r="S1374" s="1" t="n">
        <v>24521</v>
      </c>
      <c r="T1374" s="1" t="n">
        <v>239660300</v>
      </c>
      <c r="U1374" s="1" t="n">
        <v>2529</v>
      </c>
      <c r="V1374" s="1" t="n">
        <v>133943</v>
      </c>
      <c r="W1374" s="1" t="n">
        <v>91329268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64</v>
      </c>
      <c r="AH1374" s="1" t="n">
        <v>360</v>
      </c>
      <c r="AI1374" s="1" t="n">
        <v>3493850</v>
      </c>
      <c r="AJ1374" s="1" t="n">
        <v>61353</v>
      </c>
      <c r="AK1374" s="1" t="n">
        <v>142518</v>
      </c>
      <c r="AL1374" s="1" t="n">
        <v>2190483998</v>
      </c>
      <c r="AM1374" s="1" t="n">
        <v>49</v>
      </c>
      <c r="AN1374" s="1" t="n">
        <v>932</v>
      </c>
      <c r="AO1374" s="1" t="n">
        <v>16141040</v>
      </c>
      <c r="AP1374" s="1" t="n">
        <v>887</v>
      </c>
      <c r="AQ1374" s="1" t="n">
        <v>1504</v>
      </c>
      <c r="AR1374" s="1" t="n">
        <v>11511260</v>
      </c>
      <c r="AS1374" s="1" t="n">
        <v>112</v>
      </c>
      <c r="AT1374" s="1" t="n">
        <v>327</v>
      </c>
      <c r="AU1374" s="1" t="n">
        <v>2250110</v>
      </c>
      <c r="AV1374" s="1" t="n">
        <v>1048</v>
      </c>
      <c r="AW1374" s="1" t="n">
        <v>2763</v>
      </c>
      <c r="AX1374" s="1" t="n">
        <v>29902410</v>
      </c>
      <c r="AY1374" s="1" t="n">
        <v>408</v>
      </c>
      <c r="AZ1374" s="1" t="n">
        <v>520</v>
      </c>
      <c r="BA1374" s="1" t="n">
        <v>4609040</v>
      </c>
      <c r="BB1374" s="1" t="n">
        <v>49</v>
      </c>
      <c r="BC1374" s="1" t="n">
        <v>2670</v>
      </c>
      <c r="BD1374" s="1" t="n">
        <v>177576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1456</v>
      </c>
      <c r="BR1374" s="1" t="n">
        <v>2763</v>
      </c>
      <c r="BS1374" s="1" t="n">
        <v>36287210</v>
      </c>
    </row>
    <row r="1375" customFormat="false" ht="13.5" hidden="false" customHeight="false" outlineLevel="0" collapsed="false">
      <c r="A1375" s="1" t="n">
        <f aca="false">IF(D1375&gt;300,2,1)</f>
        <v>1</v>
      </c>
      <c r="B1375" s="1" t="n">
        <v>33</v>
      </c>
      <c r="C1375" s="1" t="s">
        <v>1426</v>
      </c>
      <c r="D1375" s="1" t="n">
        <v>87</v>
      </c>
      <c r="E1375" s="3" t="s">
        <v>1453</v>
      </c>
      <c r="F1375" s="1" t="n">
        <v>3822</v>
      </c>
      <c r="G1375" s="1" t="n">
        <v>68149</v>
      </c>
      <c r="H1375" s="1" t="n">
        <v>1582787840</v>
      </c>
      <c r="I1375" s="1" t="n">
        <v>62259</v>
      </c>
      <c r="J1375" s="1" t="n">
        <v>148312</v>
      </c>
      <c r="K1375" s="1" t="n">
        <v>1043711400</v>
      </c>
      <c r="L1375" s="1" t="n">
        <v>5277</v>
      </c>
      <c r="M1375" s="1" t="n">
        <v>12068</v>
      </c>
      <c r="N1375" s="1" t="n">
        <v>87144180</v>
      </c>
      <c r="O1375" s="1" t="n">
        <v>71358</v>
      </c>
      <c r="P1375" s="1" t="n">
        <v>228529</v>
      </c>
      <c r="Q1375" s="1" t="n">
        <v>2713643420</v>
      </c>
      <c r="R1375" s="1" t="n">
        <v>32885</v>
      </c>
      <c r="S1375" s="1" t="n">
        <v>54821</v>
      </c>
      <c r="T1375" s="1" t="n">
        <v>423635020</v>
      </c>
      <c r="U1375" s="1" t="n">
        <v>3627</v>
      </c>
      <c r="V1375" s="1" t="n">
        <v>177024</v>
      </c>
      <c r="W1375" s="1" t="n">
        <v>120455934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92</v>
      </c>
      <c r="AH1375" s="1" t="n">
        <v>918</v>
      </c>
      <c r="AI1375" s="1" t="n">
        <v>7994300</v>
      </c>
      <c r="AJ1375" s="1" t="n">
        <v>104335</v>
      </c>
      <c r="AK1375" s="1" t="n">
        <v>229447</v>
      </c>
      <c r="AL1375" s="1" t="n">
        <v>3265728674</v>
      </c>
      <c r="AM1375" s="1" t="n">
        <v>154</v>
      </c>
      <c r="AN1375" s="1" t="n">
        <v>2151</v>
      </c>
      <c r="AO1375" s="1" t="n">
        <v>70727970</v>
      </c>
      <c r="AP1375" s="1" t="n">
        <v>3812</v>
      </c>
      <c r="AQ1375" s="1" t="n">
        <v>8318</v>
      </c>
      <c r="AR1375" s="1" t="n">
        <v>64108170</v>
      </c>
      <c r="AS1375" s="1" t="n">
        <v>460</v>
      </c>
      <c r="AT1375" s="1" t="n">
        <v>1003</v>
      </c>
      <c r="AU1375" s="1" t="n">
        <v>6952470</v>
      </c>
      <c r="AV1375" s="1" t="n">
        <v>4426</v>
      </c>
      <c r="AW1375" s="1" t="n">
        <v>11472</v>
      </c>
      <c r="AX1375" s="1" t="n">
        <v>141788610</v>
      </c>
      <c r="AY1375" s="1" t="n">
        <v>1811</v>
      </c>
      <c r="AZ1375" s="1" t="n">
        <v>2915</v>
      </c>
      <c r="BA1375" s="1" t="n">
        <v>26882300</v>
      </c>
      <c r="BB1375" s="1" t="n">
        <v>148</v>
      </c>
      <c r="BC1375" s="1" t="n">
        <v>5580</v>
      </c>
      <c r="BD1375" s="1" t="n">
        <v>3779716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3</v>
      </c>
      <c r="BO1375" s="1" t="n">
        <v>15</v>
      </c>
      <c r="BP1375" s="1" t="n">
        <v>149750</v>
      </c>
      <c r="BQ1375" s="1" t="n">
        <v>6240</v>
      </c>
      <c r="BR1375" s="1" t="n">
        <v>11487</v>
      </c>
      <c r="BS1375" s="1" t="n">
        <v>172600376</v>
      </c>
    </row>
    <row r="1376" customFormat="false" ht="13.5" hidden="false" customHeight="false" outlineLevel="0" collapsed="false">
      <c r="A1376" s="1" t="n">
        <f aca="false">IF(D1376&gt;300,2,1)</f>
        <v>1</v>
      </c>
      <c r="B1376" s="1" t="n">
        <v>34</v>
      </c>
      <c r="C1376" s="1" t="s">
        <v>1454</v>
      </c>
      <c r="D1376" s="1" t="n">
        <v>1</v>
      </c>
      <c r="E1376" s="3" t="s">
        <v>1455</v>
      </c>
      <c r="F1376" s="1" t="n">
        <v>86883</v>
      </c>
      <c r="G1376" s="1" t="n">
        <v>1658945</v>
      </c>
      <c r="H1376" s="1" t="n">
        <v>39137384649</v>
      </c>
      <c r="I1376" s="1" t="n">
        <v>1701937</v>
      </c>
      <c r="J1376" s="1" t="n">
        <v>4823172</v>
      </c>
      <c r="K1376" s="1" t="n">
        <v>32545493964</v>
      </c>
      <c r="L1376" s="1" t="n">
        <v>188297</v>
      </c>
      <c r="M1376" s="1" t="n">
        <v>450944</v>
      </c>
      <c r="N1376" s="1" t="n">
        <v>3519930383</v>
      </c>
      <c r="O1376" s="1" t="n">
        <v>1977117</v>
      </c>
      <c r="P1376" s="1" t="n">
        <v>6933061</v>
      </c>
      <c r="Q1376" s="1" t="n">
        <v>75202808996</v>
      </c>
      <c r="R1376" s="1" t="n">
        <v>985426</v>
      </c>
      <c r="S1376" s="1" t="n">
        <v>1753542</v>
      </c>
      <c r="T1376" s="1" t="n">
        <v>13500459553</v>
      </c>
      <c r="U1376" s="1" t="n">
        <v>82316</v>
      </c>
      <c r="V1376" s="1" t="n">
        <v>4297662</v>
      </c>
      <c r="W1376" s="1" t="n">
        <v>2960887066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3535</v>
      </c>
      <c r="AH1376" s="1" t="n">
        <v>28611</v>
      </c>
      <c r="AI1376" s="1" t="n">
        <v>279781800</v>
      </c>
      <c r="AJ1376" s="1" t="n">
        <v>2966078</v>
      </c>
      <c r="AK1376" s="1" t="n">
        <v>6961672</v>
      </c>
      <c r="AL1376" s="1" t="n">
        <v>91943937415</v>
      </c>
      <c r="AM1376" s="1" t="n">
        <v>8182</v>
      </c>
      <c r="AN1376" s="1" t="n">
        <v>141509</v>
      </c>
      <c r="AO1376" s="1" t="n">
        <v>3892547228</v>
      </c>
      <c r="AP1376" s="1" t="n">
        <v>205732</v>
      </c>
      <c r="AQ1376" s="1" t="n">
        <v>541816</v>
      </c>
      <c r="AR1376" s="1" t="n">
        <v>3691296429</v>
      </c>
      <c r="AS1376" s="1" t="n">
        <v>24385</v>
      </c>
      <c r="AT1376" s="1" t="n">
        <v>57313</v>
      </c>
      <c r="AU1376" s="1" t="n">
        <v>413927910</v>
      </c>
      <c r="AV1376" s="1" t="n">
        <v>238299</v>
      </c>
      <c r="AW1376" s="1" t="n">
        <v>740638</v>
      </c>
      <c r="AX1376" s="1" t="n">
        <v>7997771567</v>
      </c>
      <c r="AY1376" s="1" t="n">
        <v>116100</v>
      </c>
      <c r="AZ1376" s="1" t="n">
        <v>191988</v>
      </c>
      <c r="BA1376" s="1" t="n">
        <v>1507130610</v>
      </c>
      <c r="BB1376" s="1" t="n">
        <v>7729</v>
      </c>
      <c r="BC1376" s="1" t="n">
        <v>357919</v>
      </c>
      <c r="BD1376" s="1" t="n">
        <v>247237782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289</v>
      </c>
      <c r="BO1376" s="1" t="n">
        <v>2456</v>
      </c>
      <c r="BP1376" s="1" t="n">
        <v>23472100</v>
      </c>
      <c r="BQ1376" s="1" t="n">
        <v>354688</v>
      </c>
      <c r="BR1376" s="1" t="n">
        <v>743094</v>
      </c>
      <c r="BS1376" s="1" t="n">
        <v>9775612059</v>
      </c>
    </row>
    <row r="1377" customFormat="false" ht="13.5" hidden="false" customHeight="false" outlineLevel="0" collapsed="false">
      <c r="A1377" s="1" t="n">
        <f aca="false">IF(D1377&gt;300,2,1)</f>
        <v>1</v>
      </c>
      <c r="B1377" s="1" t="n">
        <v>34</v>
      </c>
      <c r="C1377" s="1" t="s">
        <v>1454</v>
      </c>
      <c r="D1377" s="1" t="n">
        <v>2</v>
      </c>
      <c r="E1377" s="3" t="s">
        <v>1456</v>
      </c>
      <c r="F1377" s="1" t="n">
        <v>30579</v>
      </c>
      <c r="G1377" s="1" t="n">
        <v>579758</v>
      </c>
      <c r="H1377" s="1" t="n">
        <v>13740574333</v>
      </c>
      <c r="I1377" s="1" t="n">
        <v>528606</v>
      </c>
      <c r="J1377" s="1" t="n">
        <v>1568157</v>
      </c>
      <c r="K1377" s="1" t="n">
        <v>10608859501</v>
      </c>
      <c r="L1377" s="1" t="n">
        <v>57078</v>
      </c>
      <c r="M1377" s="1" t="n">
        <v>145058</v>
      </c>
      <c r="N1377" s="1" t="n">
        <v>1037712530</v>
      </c>
      <c r="O1377" s="1" t="n">
        <v>616263</v>
      </c>
      <c r="P1377" s="1" t="n">
        <v>2292973</v>
      </c>
      <c r="Q1377" s="1" t="n">
        <v>25387146364</v>
      </c>
      <c r="R1377" s="1" t="n">
        <v>289931</v>
      </c>
      <c r="S1377" s="1" t="n">
        <v>552694</v>
      </c>
      <c r="T1377" s="1" t="n">
        <v>4206567622</v>
      </c>
      <c r="U1377" s="1" t="n">
        <v>29544</v>
      </c>
      <c r="V1377" s="1" t="n">
        <v>1501456</v>
      </c>
      <c r="W1377" s="1" t="n">
        <v>1026276452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347</v>
      </c>
      <c r="AH1377" s="1" t="n">
        <v>2636</v>
      </c>
      <c r="AI1377" s="1" t="n">
        <v>24281650</v>
      </c>
      <c r="AJ1377" s="1" t="n">
        <v>906541</v>
      </c>
      <c r="AK1377" s="1" t="n">
        <v>2295609</v>
      </c>
      <c r="AL1377" s="1" t="n">
        <v>30644272088</v>
      </c>
      <c r="AM1377" s="1" t="n">
        <v>1290</v>
      </c>
      <c r="AN1377" s="1" t="n">
        <v>22732</v>
      </c>
      <c r="AO1377" s="1" t="n">
        <v>608497030</v>
      </c>
      <c r="AP1377" s="1" t="n">
        <v>29055</v>
      </c>
      <c r="AQ1377" s="1" t="n">
        <v>72454</v>
      </c>
      <c r="AR1377" s="1" t="n">
        <v>502229150</v>
      </c>
      <c r="AS1377" s="1" t="n">
        <v>3902</v>
      </c>
      <c r="AT1377" s="1" t="n">
        <v>9739</v>
      </c>
      <c r="AU1377" s="1" t="n">
        <v>61080020</v>
      </c>
      <c r="AV1377" s="1" t="n">
        <v>34247</v>
      </c>
      <c r="AW1377" s="1" t="n">
        <v>104925</v>
      </c>
      <c r="AX1377" s="1" t="n">
        <v>1171806200</v>
      </c>
      <c r="AY1377" s="1" t="n">
        <v>15818</v>
      </c>
      <c r="AZ1377" s="1" t="n">
        <v>26912</v>
      </c>
      <c r="BA1377" s="1" t="n">
        <v>206735800</v>
      </c>
      <c r="BB1377" s="1" t="n">
        <v>1195</v>
      </c>
      <c r="BC1377" s="1" t="n">
        <v>55841</v>
      </c>
      <c r="BD1377" s="1" t="n">
        <v>38218844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8</v>
      </c>
      <c r="BO1377" s="1" t="n">
        <v>26</v>
      </c>
      <c r="BP1377" s="1" t="n">
        <v>303400</v>
      </c>
      <c r="BQ1377" s="1" t="n">
        <v>50073</v>
      </c>
      <c r="BR1377" s="1" t="n">
        <v>104951</v>
      </c>
      <c r="BS1377" s="1" t="n">
        <v>1417064244</v>
      </c>
    </row>
    <row r="1378" customFormat="false" ht="13.5" hidden="false" customHeight="false" outlineLevel="0" collapsed="false">
      <c r="A1378" s="1" t="n">
        <f aca="false">IF(D1378&gt;300,2,1)</f>
        <v>1</v>
      </c>
      <c r="B1378" s="1" t="n">
        <v>34</v>
      </c>
      <c r="C1378" s="1" t="s">
        <v>1454</v>
      </c>
      <c r="D1378" s="1" t="n">
        <v>3</v>
      </c>
      <c r="E1378" s="3" t="s">
        <v>1457</v>
      </c>
      <c r="F1378" s="1" t="n">
        <v>4741</v>
      </c>
      <c r="G1378" s="1" t="n">
        <v>88335</v>
      </c>
      <c r="H1378" s="1" t="n">
        <v>1988742845</v>
      </c>
      <c r="I1378" s="1" t="n">
        <v>71593</v>
      </c>
      <c r="J1378" s="1" t="n">
        <v>190329</v>
      </c>
      <c r="K1378" s="1" t="n">
        <v>1132046202</v>
      </c>
      <c r="L1378" s="1" t="n">
        <v>6376</v>
      </c>
      <c r="M1378" s="1" t="n">
        <v>16731</v>
      </c>
      <c r="N1378" s="1" t="n">
        <v>128367040</v>
      </c>
      <c r="O1378" s="1" t="n">
        <v>82710</v>
      </c>
      <c r="P1378" s="1" t="n">
        <v>295395</v>
      </c>
      <c r="Q1378" s="1" t="n">
        <v>3249156087</v>
      </c>
      <c r="R1378" s="1" t="n">
        <v>57115</v>
      </c>
      <c r="S1378" s="1" t="n">
        <v>98546</v>
      </c>
      <c r="T1378" s="1" t="n">
        <v>874138382</v>
      </c>
      <c r="U1378" s="1" t="n">
        <v>4490</v>
      </c>
      <c r="V1378" s="1" t="n">
        <v>230773</v>
      </c>
      <c r="W1378" s="1" t="n">
        <v>161781815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410</v>
      </c>
      <c r="AH1378" s="1" t="n">
        <v>2970</v>
      </c>
      <c r="AI1378" s="1" t="n">
        <v>28897600</v>
      </c>
      <c r="AJ1378" s="1" t="n">
        <v>140235</v>
      </c>
      <c r="AK1378" s="1" t="n">
        <v>298365</v>
      </c>
      <c r="AL1378" s="1" t="n">
        <v>4313973884</v>
      </c>
      <c r="AM1378" s="1" t="n">
        <v>102</v>
      </c>
      <c r="AN1378" s="1" t="n">
        <v>1768</v>
      </c>
      <c r="AO1378" s="1" t="n">
        <v>44437530</v>
      </c>
      <c r="AP1378" s="1" t="n">
        <v>2527</v>
      </c>
      <c r="AQ1378" s="1" t="n">
        <v>5569</v>
      </c>
      <c r="AR1378" s="1" t="n">
        <v>35906210</v>
      </c>
      <c r="AS1378" s="1" t="n">
        <v>288</v>
      </c>
      <c r="AT1378" s="1" t="n">
        <v>702</v>
      </c>
      <c r="AU1378" s="1" t="n">
        <v>4903900</v>
      </c>
      <c r="AV1378" s="1" t="n">
        <v>2917</v>
      </c>
      <c r="AW1378" s="1" t="n">
        <v>8039</v>
      </c>
      <c r="AX1378" s="1" t="n">
        <v>85247640</v>
      </c>
      <c r="AY1378" s="1" t="n">
        <v>2010</v>
      </c>
      <c r="AZ1378" s="1" t="n">
        <v>3204</v>
      </c>
      <c r="BA1378" s="1" t="n">
        <v>31562400</v>
      </c>
      <c r="BB1378" s="1" t="n">
        <v>101</v>
      </c>
      <c r="BC1378" s="1" t="n">
        <v>4877</v>
      </c>
      <c r="BD1378" s="1" t="n">
        <v>3393574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9</v>
      </c>
      <c r="BO1378" s="1" t="n">
        <v>65</v>
      </c>
      <c r="BP1378" s="1" t="n">
        <v>681850</v>
      </c>
      <c r="BQ1378" s="1" t="n">
        <v>4936</v>
      </c>
      <c r="BR1378" s="1" t="n">
        <v>8104</v>
      </c>
      <c r="BS1378" s="1" t="n">
        <v>120885464</v>
      </c>
    </row>
    <row r="1379" customFormat="false" ht="13.5" hidden="false" customHeight="false" outlineLevel="0" collapsed="false">
      <c r="A1379" s="1" t="n">
        <f aca="false">IF(D1379&gt;300,2,1)</f>
        <v>1</v>
      </c>
      <c r="B1379" s="1" t="n">
        <v>34</v>
      </c>
      <c r="C1379" s="1" t="s">
        <v>1454</v>
      </c>
      <c r="D1379" s="1" t="n">
        <v>4</v>
      </c>
      <c r="E1379" s="3" t="s">
        <v>1458</v>
      </c>
      <c r="F1379" s="1" t="n">
        <v>15526</v>
      </c>
      <c r="G1379" s="1" t="n">
        <v>302104</v>
      </c>
      <c r="H1379" s="1" t="n">
        <v>6671717213</v>
      </c>
      <c r="I1379" s="1" t="n">
        <v>204447</v>
      </c>
      <c r="J1379" s="1" t="n">
        <v>505553</v>
      </c>
      <c r="K1379" s="1" t="n">
        <v>3341236364</v>
      </c>
      <c r="L1379" s="1" t="n">
        <v>22161</v>
      </c>
      <c r="M1379" s="1" t="n">
        <v>51273</v>
      </c>
      <c r="N1379" s="1" t="n">
        <v>376568180</v>
      </c>
      <c r="O1379" s="1" t="n">
        <v>242134</v>
      </c>
      <c r="P1379" s="1" t="n">
        <v>858930</v>
      </c>
      <c r="Q1379" s="1" t="n">
        <v>10389521757</v>
      </c>
      <c r="R1379" s="1" t="n">
        <v>146902</v>
      </c>
      <c r="S1379" s="1" t="n">
        <v>233466</v>
      </c>
      <c r="T1379" s="1" t="n">
        <v>2212037440</v>
      </c>
      <c r="U1379" s="1" t="n">
        <v>14751</v>
      </c>
      <c r="V1379" s="1" t="n">
        <v>799511</v>
      </c>
      <c r="W1379" s="1" t="n">
        <v>553536647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382</v>
      </c>
      <c r="AH1379" s="1" t="n">
        <v>2538</v>
      </c>
      <c r="AI1379" s="1" t="n">
        <v>23738200</v>
      </c>
      <c r="AJ1379" s="1" t="n">
        <v>389418</v>
      </c>
      <c r="AK1379" s="1" t="n">
        <v>861468</v>
      </c>
      <c r="AL1379" s="1" t="n">
        <v>13178834044</v>
      </c>
      <c r="AM1379" s="1" t="n">
        <v>535</v>
      </c>
      <c r="AN1379" s="1" t="n">
        <v>8579</v>
      </c>
      <c r="AO1379" s="1" t="n">
        <v>215191843</v>
      </c>
      <c r="AP1379" s="1" t="n">
        <v>10467</v>
      </c>
      <c r="AQ1379" s="1" t="n">
        <v>23323</v>
      </c>
      <c r="AR1379" s="1" t="n">
        <v>158595696</v>
      </c>
      <c r="AS1379" s="1" t="n">
        <v>1361</v>
      </c>
      <c r="AT1379" s="1" t="n">
        <v>3234</v>
      </c>
      <c r="AU1379" s="1" t="n">
        <v>20067480</v>
      </c>
      <c r="AV1379" s="1" t="n">
        <v>12363</v>
      </c>
      <c r="AW1379" s="1" t="n">
        <v>35136</v>
      </c>
      <c r="AX1379" s="1" t="n">
        <v>393855019</v>
      </c>
      <c r="AY1379" s="1" t="n">
        <v>7524</v>
      </c>
      <c r="AZ1379" s="1" t="n">
        <v>10899</v>
      </c>
      <c r="BA1379" s="1" t="n">
        <v>104706660</v>
      </c>
      <c r="BB1379" s="1" t="n">
        <v>516</v>
      </c>
      <c r="BC1379" s="1" t="n">
        <v>22381</v>
      </c>
      <c r="BD1379" s="1" t="n">
        <v>15189346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14</v>
      </c>
      <c r="BO1379" s="1" t="n">
        <v>30</v>
      </c>
      <c r="BP1379" s="1" t="n">
        <v>335600</v>
      </c>
      <c r="BQ1379" s="1" t="n">
        <v>19901</v>
      </c>
      <c r="BR1379" s="1" t="n">
        <v>35166</v>
      </c>
      <c r="BS1379" s="1" t="n">
        <v>514086625</v>
      </c>
    </row>
    <row r="1380" customFormat="false" ht="13.5" hidden="false" customHeight="false" outlineLevel="0" collapsed="false">
      <c r="A1380" s="1" t="n">
        <f aca="false">IF(D1380&gt;300,2,1)</f>
        <v>1</v>
      </c>
      <c r="B1380" s="1" t="n">
        <v>34</v>
      </c>
      <c r="C1380" s="1" t="s">
        <v>1454</v>
      </c>
      <c r="D1380" s="1" t="n">
        <v>5</v>
      </c>
      <c r="E1380" s="3" t="s">
        <v>1459</v>
      </c>
      <c r="F1380" s="1" t="n">
        <v>19178</v>
      </c>
      <c r="G1380" s="1" t="n">
        <v>356851</v>
      </c>
      <c r="H1380" s="1" t="n">
        <v>8206850628</v>
      </c>
      <c r="I1380" s="1" t="n">
        <v>337905</v>
      </c>
      <c r="J1380" s="1" t="n">
        <v>977916</v>
      </c>
      <c r="K1380" s="1" t="n">
        <v>6469930111</v>
      </c>
      <c r="L1380" s="1" t="n">
        <v>36234</v>
      </c>
      <c r="M1380" s="1" t="n">
        <v>90531</v>
      </c>
      <c r="N1380" s="1" t="n">
        <v>663188055</v>
      </c>
      <c r="O1380" s="1" t="n">
        <v>393317</v>
      </c>
      <c r="P1380" s="1" t="n">
        <v>1425298</v>
      </c>
      <c r="Q1380" s="1" t="n">
        <v>15339968794</v>
      </c>
      <c r="R1380" s="1" t="n">
        <v>208796</v>
      </c>
      <c r="S1380" s="1" t="n">
        <v>395696</v>
      </c>
      <c r="T1380" s="1" t="n">
        <v>3207425036</v>
      </c>
      <c r="U1380" s="1" t="n">
        <v>18117</v>
      </c>
      <c r="V1380" s="1" t="n">
        <v>932388</v>
      </c>
      <c r="W1380" s="1" t="n">
        <v>645145739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506</v>
      </c>
      <c r="AH1380" s="1" t="n">
        <v>4142</v>
      </c>
      <c r="AI1380" s="1" t="n">
        <v>37164100</v>
      </c>
      <c r="AJ1380" s="1" t="n">
        <v>602619</v>
      </c>
      <c r="AK1380" s="1" t="n">
        <v>1429440</v>
      </c>
      <c r="AL1380" s="1" t="n">
        <v>19229703669</v>
      </c>
      <c r="AM1380" s="1" t="n">
        <v>813</v>
      </c>
      <c r="AN1380" s="1" t="n">
        <v>13004</v>
      </c>
      <c r="AO1380" s="1" t="n">
        <v>358015980</v>
      </c>
      <c r="AP1380" s="1" t="n">
        <v>18585</v>
      </c>
      <c r="AQ1380" s="1" t="n">
        <v>47433</v>
      </c>
      <c r="AR1380" s="1" t="n">
        <v>357141150</v>
      </c>
      <c r="AS1380" s="1" t="n">
        <v>2347</v>
      </c>
      <c r="AT1380" s="1" t="n">
        <v>5567</v>
      </c>
      <c r="AU1380" s="1" t="n">
        <v>37362220</v>
      </c>
      <c r="AV1380" s="1" t="n">
        <v>21745</v>
      </c>
      <c r="AW1380" s="1" t="n">
        <v>66004</v>
      </c>
      <c r="AX1380" s="1" t="n">
        <v>752519350</v>
      </c>
      <c r="AY1380" s="1" t="n">
        <v>11076</v>
      </c>
      <c r="AZ1380" s="1" t="n">
        <v>18917</v>
      </c>
      <c r="BA1380" s="1" t="n">
        <v>152150150</v>
      </c>
      <c r="BB1380" s="1" t="n">
        <v>779</v>
      </c>
      <c r="BC1380" s="1" t="n">
        <v>33480</v>
      </c>
      <c r="BD1380" s="1" t="n">
        <v>23003702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23</v>
      </c>
      <c r="BO1380" s="1" t="n">
        <v>208</v>
      </c>
      <c r="BP1380" s="1" t="n">
        <v>1968750</v>
      </c>
      <c r="BQ1380" s="1" t="n">
        <v>32844</v>
      </c>
      <c r="BR1380" s="1" t="n">
        <v>66212</v>
      </c>
      <c r="BS1380" s="1" t="n">
        <v>929641952</v>
      </c>
    </row>
    <row r="1381" customFormat="false" ht="13.5" hidden="false" customHeight="false" outlineLevel="0" collapsed="false">
      <c r="A1381" s="1" t="n">
        <f aca="false">IF(D1381&gt;300,2,1)</f>
        <v>1</v>
      </c>
      <c r="B1381" s="1" t="n">
        <v>34</v>
      </c>
      <c r="C1381" s="1" t="s">
        <v>1454</v>
      </c>
      <c r="D1381" s="1" t="n">
        <v>8</v>
      </c>
      <c r="E1381" s="3" t="s">
        <v>1460</v>
      </c>
      <c r="F1381" s="1" t="n">
        <v>36489</v>
      </c>
      <c r="G1381" s="1" t="n">
        <v>692949</v>
      </c>
      <c r="H1381" s="1" t="n">
        <v>15646363038</v>
      </c>
      <c r="I1381" s="1" t="n">
        <v>599883</v>
      </c>
      <c r="J1381" s="1" t="n">
        <v>1689068</v>
      </c>
      <c r="K1381" s="1" t="n">
        <v>12401048447</v>
      </c>
      <c r="L1381" s="1" t="n">
        <v>62815</v>
      </c>
      <c r="M1381" s="1" t="n">
        <v>166420</v>
      </c>
      <c r="N1381" s="1" t="n">
        <v>1169549390</v>
      </c>
      <c r="O1381" s="1" t="n">
        <v>699187</v>
      </c>
      <c r="P1381" s="1" t="n">
        <v>2548437</v>
      </c>
      <c r="Q1381" s="1" t="n">
        <v>29216960875</v>
      </c>
      <c r="R1381" s="1" t="n">
        <v>309287</v>
      </c>
      <c r="S1381" s="1" t="n">
        <v>569896</v>
      </c>
      <c r="T1381" s="1" t="n">
        <v>4228695759</v>
      </c>
      <c r="U1381" s="1" t="n">
        <v>34520</v>
      </c>
      <c r="V1381" s="1" t="n">
        <v>1803463</v>
      </c>
      <c r="W1381" s="1" t="n">
        <v>1241263322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750</v>
      </c>
      <c r="AH1381" s="1" t="n">
        <v>6672</v>
      </c>
      <c r="AI1381" s="1" t="n">
        <v>63826150</v>
      </c>
      <c r="AJ1381" s="1" t="n">
        <v>1009224</v>
      </c>
      <c r="AK1381" s="1" t="n">
        <v>2555109</v>
      </c>
      <c r="AL1381" s="1" t="n">
        <v>34750746106</v>
      </c>
      <c r="AM1381" s="1" t="n">
        <v>2122</v>
      </c>
      <c r="AN1381" s="1" t="n">
        <v>36016</v>
      </c>
      <c r="AO1381" s="1" t="n">
        <v>940371923</v>
      </c>
      <c r="AP1381" s="1" t="n">
        <v>45509</v>
      </c>
      <c r="AQ1381" s="1" t="n">
        <v>113156</v>
      </c>
      <c r="AR1381" s="1" t="n">
        <v>877031849</v>
      </c>
      <c r="AS1381" s="1" t="n">
        <v>5683</v>
      </c>
      <c r="AT1381" s="1" t="n">
        <v>15249</v>
      </c>
      <c r="AU1381" s="1" t="n">
        <v>95765780</v>
      </c>
      <c r="AV1381" s="1" t="n">
        <v>53314</v>
      </c>
      <c r="AW1381" s="1" t="n">
        <v>164421</v>
      </c>
      <c r="AX1381" s="1" t="n">
        <v>1913169552</v>
      </c>
      <c r="AY1381" s="1" t="n">
        <v>22111</v>
      </c>
      <c r="AZ1381" s="1" t="n">
        <v>37297</v>
      </c>
      <c r="BA1381" s="1" t="n">
        <v>278150140</v>
      </c>
      <c r="BB1381" s="1" t="n">
        <v>2006</v>
      </c>
      <c r="BC1381" s="1" t="n">
        <v>92063</v>
      </c>
      <c r="BD1381" s="1" t="n">
        <v>63180741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58</v>
      </c>
      <c r="BO1381" s="1" t="n">
        <v>476</v>
      </c>
      <c r="BP1381" s="1" t="n">
        <v>4358800</v>
      </c>
      <c r="BQ1381" s="1" t="n">
        <v>75483</v>
      </c>
      <c r="BR1381" s="1" t="n">
        <v>164897</v>
      </c>
      <c r="BS1381" s="1" t="n">
        <v>2258859233</v>
      </c>
    </row>
    <row r="1382" customFormat="false" ht="13.5" hidden="false" customHeight="false" outlineLevel="0" collapsed="false">
      <c r="A1382" s="1" t="n">
        <f aca="false">IF(D1382&gt;300,2,1)</f>
        <v>1</v>
      </c>
      <c r="B1382" s="1" t="n">
        <v>34</v>
      </c>
      <c r="C1382" s="1" t="s">
        <v>1454</v>
      </c>
      <c r="D1382" s="1" t="n">
        <v>9</v>
      </c>
      <c r="E1382" s="3" t="s">
        <v>749</v>
      </c>
      <c r="F1382" s="1" t="n">
        <v>5145</v>
      </c>
      <c r="G1382" s="1" t="n">
        <v>97845</v>
      </c>
      <c r="H1382" s="1" t="n">
        <v>2114985189</v>
      </c>
      <c r="I1382" s="1" t="n">
        <v>83095</v>
      </c>
      <c r="J1382" s="1" t="n">
        <v>229980</v>
      </c>
      <c r="K1382" s="1" t="n">
        <v>1566208546</v>
      </c>
      <c r="L1382" s="1" t="n">
        <v>8424</v>
      </c>
      <c r="M1382" s="1" t="n">
        <v>21778</v>
      </c>
      <c r="N1382" s="1" t="n">
        <v>155083000</v>
      </c>
      <c r="O1382" s="1" t="n">
        <v>96664</v>
      </c>
      <c r="P1382" s="1" t="n">
        <v>349603</v>
      </c>
      <c r="Q1382" s="1" t="n">
        <v>3836276735</v>
      </c>
      <c r="R1382" s="1" t="n">
        <v>43981</v>
      </c>
      <c r="S1382" s="1" t="n">
        <v>75120</v>
      </c>
      <c r="T1382" s="1" t="n">
        <v>673026880</v>
      </c>
      <c r="U1382" s="1" t="n">
        <v>4862</v>
      </c>
      <c r="V1382" s="1" t="n">
        <v>251509</v>
      </c>
      <c r="W1382" s="1" t="n">
        <v>173243024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81</v>
      </c>
      <c r="AH1382" s="1" t="n">
        <v>680</v>
      </c>
      <c r="AI1382" s="1" t="n">
        <v>6289400</v>
      </c>
      <c r="AJ1382" s="1" t="n">
        <v>140726</v>
      </c>
      <c r="AK1382" s="1" t="n">
        <v>350283</v>
      </c>
      <c r="AL1382" s="1" t="n">
        <v>4688836039</v>
      </c>
      <c r="AM1382" s="1" t="n">
        <v>282</v>
      </c>
      <c r="AN1382" s="1" t="n">
        <v>5207</v>
      </c>
      <c r="AO1382" s="1" t="n">
        <v>134751480</v>
      </c>
      <c r="AP1382" s="1" t="n">
        <v>5444</v>
      </c>
      <c r="AQ1382" s="1" t="n">
        <v>14294</v>
      </c>
      <c r="AR1382" s="1" t="n">
        <v>88932100</v>
      </c>
      <c r="AS1382" s="1" t="n">
        <v>676</v>
      </c>
      <c r="AT1382" s="1" t="n">
        <v>1669</v>
      </c>
      <c r="AU1382" s="1" t="n">
        <v>11842240</v>
      </c>
      <c r="AV1382" s="1" t="n">
        <v>6402</v>
      </c>
      <c r="AW1382" s="1" t="n">
        <v>21170</v>
      </c>
      <c r="AX1382" s="1" t="n">
        <v>235525820</v>
      </c>
      <c r="AY1382" s="1" t="n">
        <v>2889</v>
      </c>
      <c r="AZ1382" s="1" t="n">
        <v>4447</v>
      </c>
      <c r="BA1382" s="1" t="n">
        <v>38855540</v>
      </c>
      <c r="BB1382" s="1" t="n">
        <v>266</v>
      </c>
      <c r="BC1382" s="1" t="n">
        <v>13533</v>
      </c>
      <c r="BD1382" s="1" t="n">
        <v>9270636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4</v>
      </c>
      <c r="BO1382" s="1" t="n">
        <v>13</v>
      </c>
      <c r="BP1382" s="1" t="n">
        <v>149800</v>
      </c>
      <c r="BQ1382" s="1" t="n">
        <v>9295</v>
      </c>
      <c r="BR1382" s="1" t="n">
        <v>21183</v>
      </c>
      <c r="BS1382" s="1" t="n">
        <v>283801796</v>
      </c>
    </row>
    <row r="1383" customFormat="false" ht="13.5" hidden="false" customHeight="false" outlineLevel="0" collapsed="false">
      <c r="A1383" s="1" t="n">
        <f aca="false">IF(D1383&gt;300,2,1)</f>
        <v>1</v>
      </c>
      <c r="B1383" s="1" t="n">
        <v>34</v>
      </c>
      <c r="C1383" s="1" t="s">
        <v>1454</v>
      </c>
      <c r="D1383" s="1" t="n">
        <v>10</v>
      </c>
      <c r="E1383" s="3" t="s">
        <v>1461</v>
      </c>
      <c r="F1383" s="1" t="n">
        <v>9807</v>
      </c>
      <c r="G1383" s="1" t="n">
        <v>208942</v>
      </c>
      <c r="H1383" s="1" t="n">
        <v>3969045930</v>
      </c>
      <c r="I1383" s="1" t="n">
        <v>134443</v>
      </c>
      <c r="J1383" s="1" t="n">
        <v>349893</v>
      </c>
      <c r="K1383" s="1" t="n">
        <v>2518889557</v>
      </c>
      <c r="L1383" s="1" t="n">
        <v>10424</v>
      </c>
      <c r="M1383" s="1" t="n">
        <v>24285</v>
      </c>
      <c r="N1383" s="1" t="n">
        <v>199273140</v>
      </c>
      <c r="O1383" s="1" t="n">
        <v>154674</v>
      </c>
      <c r="P1383" s="1" t="n">
        <v>583120</v>
      </c>
      <c r="Q1383" s="1" t="n">
        <v>6687208627</v>
      </c>
      <c r="R1383" s="1" t="n">
        <v>62377</v>
      </c>
      <c r="S1383" s="1" t="n">
        <v>117544</v>
      </c>
      <c r="T1383" s="1" t="n">
        <v>974907908</v>
      </c>
      <c r="U1383" s="1" t="n">
        <v>9434</v>
      </c>
      <c r="V1383" s="1" t="n">
        <v>552542</v>
      </c>
      <c r="W1383" s="1" t="n">
        <v>381964187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122</v>
      </c>
      <c r="AH1383" s="1" t="n">
        <v>789</v>
      </c>
      <c r="AI1383" s="1" t="n">
        <v>7393450</v>
      </c>
      <c r="AJ1383" s="1" t="n">
        <v>217173</v>
      </c>
      <c r="AK1383" s="1" t="n">
        <v>583909</v>
      </c>
      <c r="AL1383" s="1" t="n">
        <v>8051474172</v>
      </c>
      <c r="AM1383" s="1" t="n">
        <v>347</v>
      </c>
      <c r="AN1383" s="1" t="n">
        <v>6811</v>
      </c>
      <c r="AO1383" s="1" t="n">
        <v>161823640</v>
      </c>
      <c r="AP1383" s="1" t="n">
        <v>6812</v>
      </c>
      <c r="AQ1383" s="1" t="n">
        <v>16437</v>
      </c>
      <c r="AR1383" s="1" t="n">
        <v>123271500</v>
      </c>
      <c r="AS1383" s="1" t="n">
        <v>677</v>
      </c>
      <c r="AT1383" s="1" t="n">
        <v>1567</v>
      </c>
      <c r="AU1383" s="1" t="n">
        <v>13619480</v>
      </c>
      <c r="AV1383" s="1" t="n">
        <v>7836</v>
      </c>
      <c r="AW1383" s="1" t="n">
        <v>24815</v>
      </c>
      <c r="AX1383" s="1" t="n">
        <v>298714620</v>
      </c>
      <c r="AY1383" s="1" t="n">
        <v>3203</v>
      </c>
      <c r="AZ1383" s="1" t="n">
        <v>5161</v>
      </c>
      <c r="BA1383" s="1" t="n">
        <v>48082470</v>
      </c>
      <c r="BB1383" s="1" t="n">
        <v>338</v>
      </c>
      <c r="BC1383" s="1" t="n">
        <v>18454</v>
      </c>
      <c r="BD1383" s="1" t="n">
        <v>1309035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19</v>
      </c>
      <c r="BO1383" s="1" t="n">
        <v>80</v>
      </c>
      <c r="BP1383" s="1" t="n">
        <v>796650</v>
      </c>
      <c r="BQ1383" s="1" t="n">
        <v>11058</v>
      </c>
      <c r="BR1383" s="1" t="n">
        <v>24895</v>
      </c>
      <c r="BS1383" s="1" t="n">
        <v>360684090</v>
      </c>
    </row>
    <row r="1384" customFormat="false" ht="13.5" hidden="false" customHeight="false" outlineLevel="0" collapsed="false">
      <c r="A1384" s="1" t="n">
        <f aca="false">IF(D1384&gt;300,2,1)</f>
        <v>1</v>
      </c>
      <c r="B1384" s="1" t="n">
        <v>34</v>
      </c>
      <c r="C1384" s="1" t="s">
        <v>1454</v>
      </c>
      <c r="D1384" s="1" t="n">
        <v>11</v>
      </c>
      <c r="E1384" s="3" t="s">
        <v>1462</v>
      </c>
      <c r="F1384" s="1" t="n">
        <v>7740</v>
      </c>
      <c r="G1384" s="1" t="n">
        <v>158175</v>
      </c>
      <c r="H1384" s="1" t="n">
        <v>3134265820</v>
      </c>
      <c r="I1384" s="1" t="n">
        <v>112509</v>
      </c>
      <c r="J1384" s="1" t="n">
        <v>251704</v>
      </c>
      <c r="K1384" s="1" t="n">
        <v>2172310011</v>
      </c>
      <c r="L1384" s="1" t="n">
        <v>7664</v>
      </c>
      <c r="M1384" s="1" t="n">
        <v>18129</v>
      </c>
      <c r="N1384" s="1" t="n">
        <v>143054973</v>
      </c>
      <c r="O1384" s="1" t="n">
        <v>127913</v>
      </c>
      <c r="P1384" s="1" t="n">
        <v>428008</v>
      </c>
      <c r="Q1384" s="1" t="n">
        <v>5449630804</v>
      </c>
      <c r="R1384" s="1" t="n">
        <v>33308</v>
      </c>
      <c r="S1384" s="1" t="n">
        <v>64077</v>
      </c>
      <c r="T1384" s="1" t="n">
        <v>528834070</v>
      </c>
      <c r="U1384" s="1" t="n">
        <v>7412</v>
      </c>
      <c r="V1384" s="1" t="n">
        <v>425998</v>
      </c>
      <c r="W1384" s="1" t="n">
        <v>296465352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91</v>
      </c>
      <c r="AH1384" s="1" t="n">
        <v>587</v>
      </c>
      <c r="AI1384" s="1" t="n">
        <v>5261850</v>
      </c>
      <c r="AJ1384" s="1" t="n">
        <v>161312</v>
      </c>
      <c r="AK1384" s="1" t="n">
        <v>428595</v>
      </c>
      <c r="AL1384" s="1" t="n">
        <v>6280192076</v>
      </c>
      <c r="AM1384" s="1" t="n">
        <v>197</v>
      </c>
      <c r="AN1384" s="1" t="n">
        <v>3037</v>
      </c>
      <c r="AO1384" s="1" t="n">
        <v>77609500</v>
      </c>
      <c r="AP1384" s="1" t="n">
        <v>4194</v>
      </c>
      <c r="AQ1384" s="1" t="n">
        <v>8516</v>
      </c>
      <c r="AR1384" s="1" t="n">
        <v>74891300</v>
      </c>
      <c r="AS1384" s="1" t="n">
        <v>356</v>
      </c>
      <c r="AT1384" s="1" t="n">
        <v>791</v>
      </c>
      <c r="AU1384" s="1" t="n">
        <v>5683800</v>
      </c>
      <c r="AV1384" s="1" t="n">
        <v>4747</v>
      </c>
      <c r="AW1384" s="1" t="n">
        <v>12344</v>
      </c>
      <c r="AX1384" s="1" t="n">
        <v>158184600</v>
      </c>
      <c r="AY1384" s="1" t="n">
        <v>923</v>
      </c>
      <c r="AZ1384" s="1" t="n">
        <v>1555</v>
      </c>
      <c r="BA1384" s="1" t="n">
        <v>11644740</v>
      </c>
      <c r="BB1384" s="1" t="n">
        <v>188</v>
      </c>
      <c r="BC1384" s="1" t="n">
        <v>8033</v>
      </c>
      <c r="BD1384" s="1" t="n">
        <v>5597346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5</v>
      </c>
      <c r="BO1384" s="1" t="n">
        <v>96</v>
      </c>
      <c r="BP1384" s="1" t="n">
        <v>718450</v>
      </c>
      <c r="BQ1384" s="1" t="n">
        <v>5675</v>
      </c>
      <c r="BR1384" s="1" t="n">
        <v>12440</v>
      </c>
      <c r="BS1384" s="1" t="n">
        <v>176145136</v>
      </c>
    </row>
    <row r="1385" customFormat="false" ht="13.5" hidden="false" customHeight="false" outlineLevel="0" collapsed="false">
      <c r="A1385" s="1" t="n">
        <f aca="false">IF(D1385&gt;300,2,1)</f>
        <v>1</v>
      </c>
      <c r="B1385" s="1" t="n">
        <v>34</v>
      </c>
      <c r="C1385" s="1" t="s">
        <v>1454</v>
      </c>
      <c r="D1385" s="1" t="n">
        <v>12</v>
      </c>
      <c r="E1385" s="3" t="s">
        <v>1463</v>
      </c>
      <c r="F1385" s="1" t="n">
        <v>3871</v>
      </c>
      <c r="G1385" s="1" t="n">
        <v>81458</v>
      </c>
      <c r="H1385" s="1" t="n">
        <v>1708946858</v>
      </c>
      <c r="I1385" s="1" t="n">
        <v>63897</v>
      </c>
      <c r="J1385" s="1" t="n">
        <v>169680</v>
      </c>
      <c r="K1385" s="1" t="n">
        <v>914854630</v>
      </c>
      <c r="L1385" s="1" t="n">
        <v>5862</v>
      </c>
      <c r="M1385" s="1" t="n">
        <v>14799</v>
      </c>
      <c r="N1385" s="1" t="n">
        <v>122342240</v>
      </c>
      <c r="O1385" s="1" t="n">
        <v>73630</v>
      </c>
      <c r="P1385" s="1" t="n">
        <v>265937</v>
      </c>
      <c r="Q1385" s="1" t="n">
        <v>2746143728</v>
      </c>
      <c r="R1385" s="1" t="n">
        <v>46479</v>
      </c>
      <c r="S1385" s="1" t="n">
        <v>86509</v>
      </c>
      <c r="T1385" s="1" t="n">
        <v>559404640</v>
      </c>
      <c r="U1385" s="1" t="n">
        <v>3655</v>
      </c>
      <c r="V1385" s="1" t="n">
        <v>218348</v>
      </c>
      <c r="W1385" s="1" t="n">
        <v>151306162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80</v>
      </c>
      <c r="AH1385" s="1" t="n">
        <v>566</v>
      </c>
      <c r="AI1385" s="1" t="n">
        <v>5524750</v>
      </c>
      <c r="AJ1385" s="1" t="n">
        <v>120189</v>
      </c>
      <c r="AK1385" s="1" t="n">
        <v>266503</v>
      </c>
      <c r="AL1385" s="1" t="n">
        <v>3462379280</v>
      </c>
      <c r="AM1385" s="1" t="n">
        <v>93</v>
      </c>
      <c r="AN1385" s="1" t="n">
        <v>1344</v>
      </c>
      <c r="AO1385" s="1" t="n">
        <v>44080440</v>
      </c>
      <c r="AP1385" s="1" t="n">
        <v>3097</v>
      </c>
      <c r="AQ1385" s="1" t="n">
        <v>7817</v>
      </c>
      <c r="AR1385" s="1" t="n">
        <v>42635480</v>
      </c>
      <c r="AS1385" s="1" t="n">
        <v>311</v>
      </c>
      <c r="AT1385" s="1" t="n">
        <v>791</v>
      </c>
      <c r="AU1385" s="1" t="n">
        <v>5823110</v>
      </c>
      <c r="AV1385" s="1" t="n">
        <v>3501</v>
      </c>
      <c r="AW1385" s="1" t="n">
        <v>9952</v>
      </c>
      <c r="AX1385" s="1" t="n">
        <v>92539030</v>
      </c>
      <c r="AY1385" s="1" t="n">
        <v>2184</v>
      </c>
      <c r="AZ1385" s="1" t="n">
        <v>4104</v>
      </c>
      <c r="BA1385" s="1" t="n">
        <v>25162600</v>
      </c>
      <c r="BB1385" s="1" t="n">
        <v>88</v>
      </c>
      <c r="BC1385" s="1" t="n">
        <v>3481</v>
      </c>
      <c r="BD1385" s="1" t="n">
        <v>2446732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1</v>
      </c>
      <c r="BO1385" s="1" t="n">
        <v>3</v>
      </c>
      <c r="BP1385" s="1" t="n">
        <v>48250</v>
      </c>
      <c r="BQ1385" s="1" t="n">
        <v>5686</v>
      </c>
      <c r="BR1385" s="1" t="n">
        <v>9955</v>
      </c>
      <c r="BS1385" s="1" t="n">
        <v>120196612</v>
      </c>
    </row>
    <row r="1386" customFormat="false" ht="13.5" hidden="false" customHeight="false" outlineLevel="0" collapsed="false">
      <c r="A1386" s="1" t="n">
        <f aca="false">IF(D1386&gt;300,2,1)</f>
        <v>1</v>
      </c>
      <c r="B1386" s="1" t="n">
        <v>34</v>
      </c>
      <c r="C1386" s="1" t="s">
        <v>1454</v>
      </c>
      <c r="D1386" s="1" t="n">
        <v>14</v>
      </c>
      <c r="E1386" s="3" t="s">
        <v>1464</v>
      </c>
      <c r="F1386" s="1" t="n">
        <v>4374</v>
      </c>
      <c r="G1386" s="1" t="n">
        <v>88665</v>
      </c>
      <c r="H1386" s="1" t="n">
        <v>2072642780</v>
      </c>
      <c r="I1386" s="1" t="n">
        <v>74750</v>
      </c>
      <c r="J1386" s="1" t="n">
        <v>211019</v>
      </c>
      <c r="K1386" s="1" t="n">
        <v>1481100460</v>
      </c>
      <c r="L1386" s="1" t="n">
        <v>8991</v>
      </c>
      <c r="M1386" s="1" t="n">
        <v>21267</v>
      </c>
      <c r="N1386" s="1" t="n">
        <v>161019270</v>
      </c>
      <c r="O1386" s="1" t="n">
        <v>88115</v>
      </c>
      <c r="P1386" s="1" t="n">
        <v>320951</v>
      </c>
      <c r="Q1386" s="1" t="n">
        <v>3714762510</v>
      </c>
      <c r="R1386" s="1" t="n">
        <v>46314</v>
      </c>
      <c r="S1386" s="1" t="n">
        <v>82200</v>
      </c>
      <c r="T1386" s="1" t="n">
        <v>589288770</v>
      </c>
      <c r="U1386" s="1" t="n">
        <v>4126</v>
      </c>
      <c r="V1386" s="1" t="n">
        <v>228498</v>
      </c>
      <c r="W1386" s="1" t="n">
        <v>159312002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147</v>
      </c>
      <c r="AH1386" s="1" t="n">
        <v>1342</v>
      </c>
      <c r="AI1386" s="1" t="n">
        <v>14242250</v>
      </c>
      <c r="AJ1386" s="1" t="n">
        <v>134576</v>
      </c>
      <c r="AK1386" s="1" t="n">
        <v>322293</v>
      </c>
      <c r="AL1386" s="1" t="n">
        <v>4477605532</v>
      </c>
      <c r="AM1386" s="1" t="n">
        <v>428</v>
      </c>
      <c r="AN1386" s="1" t="n">
        <v>6946</v>
      </c>
      <c r="AO1386" s="1" t="n">
        <v>212381790</v>
      </c>
      <c r="AP1386" s="1" t="n">
        <v>11356</v>
      </c>
      <c r="AQ1386" s="1" t="n">
        <v>31508</v>
      </c>
      <c r="AR1386" s="1" t="n">
        <v>207032920</v>
      </c>
      <c r="AS1386" s="1" t="n">
        <v>1450</v>
      </c>
      <c r="AT1386" s="1" t="n">
        <v>3410</v>
      </c>
      <c r="AU1386" s="1" t="n">
        <v>24567550</v>
      </c>
      <c r="AV1386" s="1" t="n">
        <v>13234</v>
      </c>
      <c r="AW1386" s="1" t="n">
        <v>41864</v>
      </c>
      <c r="AX1386" s="1" t="n">
        <v>443982260</v>
      </c>
      <c r="AY1386" s="1" t="n">
        <v>6720</v>
      </c>
      <c r="AZ1386" s="1" t="n">
        <v>11013</v>
      </c>
      <c r="BA1386" s="1" t="n">
        <v>86045620</v>
      </c>
      <c r="BB1386" s="1" t="n">
        <v>389</v>
      </c>
      <c r="BC1386" s="1" t="n">
        <v>16902</v>
      </c>
      <c r="BD1386" s="1" t="n">
        <v>11608702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32</v>
      </c>
      <c r="BO1386" s="1" t="n">
        <v>268</v>
      </c>
      <c r="BP1386" s="1" t="n">
        <v>2513500</v>
      </c>
      <c r="BQ1386" s="1" t="n">
        <v>19986</v>
      </c>
      <c r="BR1386" s="1" t="n">
        <v>42132</v>
      </c>
      <c r="BS1386" s="1" t="n">
        <v>544150082</v>
      </c>
    </row>
    <row r="1387" customFormat="false" ht="13.5" hidden="false" customHeight="false" outlineLevel="0" collapsed="false">
      <c r="A1387" s="1" t="n">
        <f aca="false">IF(D1387&gt;300,2,1)</f>
        <v>1</v>
      </c>
      <c r="B1387" s="1" t="n">
        <v>34</v>
      </c>
      <c r="C1387" s="1" t="s">
        <v>1454</v>
      </c>
      <c r="D1387" s="1" t="n">
        <v>16</v>
      </c>
      <c r="E1387" s="3" t="s">
        <v>1465</v>
      </c>
      <c r="F1387" s="1" t="n">
        <v>2103</v>
      </c>
      <c r="G1387" s="1" t="n">
        <v>40102</v>
      </c>
      <c r="H1387" s="1" t="n">
        <v>993241570</v>
      </c>
      <c r="I1387" s="1" t="n">
        <v>38507</v>
      </c>
      <c r="J1387" s="1" t="n">
        <v>103193</v>
      </c>
      <c r="K1387" s="1" t="n">
        <v>754195300</v>
      </c>
      <c r="L1387" s="1" t="n">
        <v>3994</v>
      </c>
      <c r="M1387" s="1" t="n">
        <v>9666</v>
      </c>
      <c r="N1387" s="1" t="n">
        <v>72809970</v>
      </c>
      <c r="O1387" s="1" t="n">
        <v>44604</v>
      </c>
      <c r="P1387" s="1" t="n">
        <v>152961</v>
      </c>
      <c r="Q1387" s="1" t="n">
        <v>1820246840</v>
      </c>
      <c r="R1387" s="1" t="n">
        <v>23261</v>
      </c>
      <c r="S1387" s="1" t="n">
        <v>41194</v>
      </c>
      <c r="T1387" s="1" t="n">
        <v>310027290</v>
      </c>
      <c r="U1387" s="1" t="n">
        <v>2018</v>
      </c>
      <c r="V1387" s="1" t="n">
        <v>106814</v>
      </c>
      <c r="W1387" s="1" t="n">
        <v>74272886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53</v>
      </c>
      <c r="AH1387" s="1" t="n">
        <v>412</v>
      </c>
      <c r="AI1387" s="1" t="n">
        <v>4156950</v>
      </c>
      <c r="AJ1387" s="1" t="n">
        <v>67918</v>
      </c>
      <c r="AK1387" s="1" t="n">
        <v>153373</v>
      </c>
      <c r="AL1387" s="1" t="n">
        <v>2208703966</v>
      </c>
      <c r="AM1387" s="1" t="n">
        <v>167</v>
      </c>
      <c r="AN1387" s="1" t="n">
        <v>2707</v>
      </c>
      <c r="AO1387" s="1" t="n">
        <v>88384790</v>
      </c>
      <c r="AP1387" s="1" t="n">
        <v>4445</v>
      </c>
      <c r="AQ1387" s="1" t="n">
        <v>10628</v>
      </c>
      <c r="AR1387" s="1" t="n">
        <v>73834070</v>
      </c>
      <c r="AS1387" s="1" t="n">
        <v>457</v>
      </c>
      <c r="AT1387" s="1" t="n">
        <v>1153</v>
      </c>
      <c r="AU1387" s="1" t="n">
        <v>8298240</v>
      </c>
      <c r="AV1387" s="1" t="n">
        <v>5069</v>
      </c>
      <c r="AW1387" s="1" t="n">
        <v>14488</v>
      </c>
      <c r="AX1387" s="1" t="n">
        <v>170517100</v>
      </c>
      <c r="AY1387" s="1" t="n">
        <v>2739</v>
      </c>
      <c r="AZ1387" s="1" t="n">
        <v>4789</v>
      </c>
      <c r="BA1387" s="1" t="n">
        <v>33952740</v>
      </c>
      <c r="BB1387" s="1" t="n">
        <v>163</v>
      </c>
      <c r="BC1387" s="1" t="n">
        <v>7179</v>
      </c>
      <c r="BD1387" s="1" t="n">
        <v>4947902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6</v>
      </c>
      <c r="BO1387" s="1" t="n">
        <v>76</v>
      </c>
      <c r="BP1387" s="1" t="n">
        <v>794000</v>
      </c>
      <c r="BQ1387" s="1" t="n">
        <v>7814</v>
      </c>
      <c r="BR1387" s="1" t="n">
        <v>14564</v>
      </c>
      <c r="BS1387" s="1" t="n">
        <v>210211742</v>
      </c>
    </row>
    <row r="1388" customFormat="false" ht="13.5" hidden="false" customHeight="false" outlineLevel="0" collapsed="false">
      <c r="A1388" s="1" t="n">
        <f aca="false">IF(D1388&gt;300,2,1)</f>
        <v>1</v>
      </c>
      <c r="B1388" s="1" t="n">
        <v>34</v>
      </c>
      <c r="C1388" s="1" t="s">
        <v>1454</v>
      </c>
      <c r="D1388" s="1" t="n">
        <v>19</v>
      </c>
      <c r="E1388" s="3" t="s">
        <v>1466</v>
      </c>
      <c r="F1388" s="1" t="n">
        <v>1890</v>
      </c>
      <c r="G1388" s="1" t="n">
        <v>34823</v>
      </c>
      <c r="H1388" s="1" t="n">
        <v>868191011</v>
      </c>
      <c r="I1388" s="1" t="n">
        <v>35415</v>
      </c>
      <c r="J1388" s="1" t="n">
        <v>81789</v>
      </c>
      <c r="K1388" s="1" t="n">
        <v>643766704</v>
      </c>
      <c r="L1388" s="1" t="n">
        <v>3574</v>
      </c>
      <c r="M1388" s="1" t="n">
        <v>9767</v>
      </c>
      <c r="N1388" s="1" t="n">
        <v>80675190</v>
      </c>
      <c r="O1388" s="1" t="n">
        <v>40879</v>
      </c>
      <c r="P1388" s="1" t="n">
        <v>126379</v>
      </c>
      <c r="Q1388" s="1" t="n">
        <v>1592632905</v>
      </c>
      <c r="R1388" s="1" t="n">
        <v>19936</v>
      </c>
      <c r="S1388" s="1" t="n">
        <v>31005</v>
      </c>
      <c r="T1388" s="1" t="n">
        <v>219507578</v>
      </c>
      <c r="U1388" s="1" t="n">
        <v>1794</v>
      </c>
      <c r="V1388" s="1" t="n">
        <v>91146</v>
      </c>
      <c r="W1388" s="1" t="n">
        <v>63378386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72</v>
      </c>
      <c r="AH1388" s="1" t="n">
        <v>549</v>
      </c>
      <c r="AI1388" s="1" t="n">
        <v>5145450</v>
      </c>
      <c r="AJ1388" s="1" t="n">
        <v>60887</v>
      </c>
      <c r="AK1388" s="1" t="n">
        <v>126928</v>
      </c>
      <c r="AL1388" s="1" t="n">
        <v>1880664319</v>
      </c>
      <c r="AM1388" s="1" t="n">
        <v>83</v>
      </c>
      <c r="AN1388" s="1" t="n">
        <v>1380</v>
      </c>
      <c r="AO1388" s="1" t="n">
        <v>36504220</v>
      </c>
      <c r="AP1388" s="1" t="n">
        <v>1934</v>
      </c>
      <c r="AQ1388" s="1" t="n">
        <v>4180</v>
      </c>
      <c r="AR1388" s="1" t="n">
        <v>42096450</v>
      </c>
      <c r="AS1388" s="1" t="n">
        <v>214</v>
      </c>
      <c r="AT1388" s="1" t="n">
        <v>463</v>
      </c>
      <c r="AU1388" s="1" t="n">
        <v>3218220</v>
      </c>
      <c r="AV1388" s="1" t="n">
        <v>2231</v>
      </c>
      <c r="AW1388" s="1" t="n">
        <v>6023</v>
      </c>
      <c r="AX1388" s="1" t="n">
        <v>81818890</v>
      </c>
      <c r="AY1388" s="1" t="n">
        <v>1040</v>
      </c>
      <c r="AZ1388" s="1" t="n">
        <v>1507</v>
      </c>
      <c r="BA1388" s="1" t="n">
        <v>9939340</v>
      </c>
      <c r="BB1388" s="1" t="n">
        <v>81</v>
      </c>
      <c r="BC1388" s="1" t="n">
        <v>3454</v>
      </c>
      <c r="BD1388" s="1" t="n">
        <v>238497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3271</v>
      </c>
      <c r="BR1388" s="1" t="n">
        <v>6023</v>
      </c>
      <c r="BS1388" s="1" t="n">
        <v>94143200</v>
      </c>
    </row>
    <row r="1389" customFormat="false" ht="13.5" hidden="false" customHeight="false" outlineLevel="0" collapsed="false">
      <c r="A1389" s="1" t="n">
        <f aca="false">IF(D1389&gt;300,2,1)</f>
        <v>1</v>
      </c>
      <c r="B1389" s="1" t="n">
        <v>34</v>
      </c>
      <c r="C1389" s="1" t="s">
        <v>1454</v>
      </c>
      <c r="D1389" s="1" t="n">
        <v>21</v>
      </c>
      <c r="E1389" s="3" t="s">
        <v>1467</v>
      </c>
      <c r="F1389" s="1" t="n">
        <v>1695</v>
      </c>
      <c r="G1389" s="1" t="n">
        <v>31990</v>
      </c>
      <c r="H1389" s="1" t="n">
        <v>746029120</v>
      </c>
      <c r="I1389" s="1" t="n">
        <v>27810</v>
      </c>
      <c r="J1389" s="1" t="n">
        <v>77042</v>
      </c>
      <c r="K1389" s="1" t="n">
        <v>598343330</v>
      </c>
      <c r="L1389" s="1" t="n">
        <v>2879</v>
      </c>
      <c r="M1389" s="1" t="n">
        <v>8020</v>
      </c>
      <c r="N1389" s="1" t="n">
        <v>67042800</v>
      </c>
      <c r="O1389" s="1" t="n">
        <v>32384</v>
      </c>
      <c r="P1389" s="1" t="n">
        <v>117052</v>
      </c>
      <c r="Q1389" s="1" t="n">
        <v>1411415250</v>
      </c>
      <c r="R1389" s="1" t="n">
        <v>10294</v>
      </c>
      <c r="S1389" s="1" t="n">
        <v>16658</v>
      </c>
      <c r="T1389" s="1" t="n">
        <v>148982340</v>
      </c>
      <c r="U1389" s="1" t="n">
        <v>1626</v>
      </c>
      <c r="V1389" s="1" t="n">
        <v>84860</v>
      </c>
      <c r="W1389" s="1" t="n">
        <v>59697088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21</v>
      </c>
      <c r="AH1389" s="1" t="n">
        <v>176</v>
      </c>
      <c r="AI1389" s="1" t="n">
        <v>1770950</v>
      </c>
      <c r="AJ1389" s="1" t="n">
        <v>42699</v>
      </c>
      <c r="AK1389" s="1" t="n">
        <v>117228</v>
      </c>
      <c r="AL1389" s="1" t="n">
        <v>1621865628</v>
      </c>
      <c r="AM1389" s="1" t="n">
        <v>73</v>
      </c>
      <c r="AN1389" s="1" t="n">
        <v>1035</v>
      </c>
      <c r="AO1389" s="1" t="n">
        <v>32016150</v>
      </c>
      <c r="AP1389" s="1" t="n">
        <v>1817</v>
      </c>
      <c r="AQ1389" s="1" t="n">
        <v>4025</v>
      </c>
      <c r="AR1389" s="1" t="n">
        <v>29341620</v>
      </c>
      <c r="AS1389" s="1" t="n">
        <v>169</v>
      </c>
      <c r="AT1389" s="1" t="n">
        <v>395</v>
      </c>
      <c r="AU1389" s="1" t="n">
        <v>3207570</v>
      </c>
      <c r="AV1389" s="1" t="n">
        <v>2059</v>
      </c>
      <c r="AW1389" s="1" t="n">
        <v>5455</v>
      </c>
      <c r="AX1389" s="1" t="n">
        <v>64565340</v>
      </c>
      <c r="AY1389" s="1" t="n">
        <v>691</v>
      </c>
      <c r="AZ1389" s="1" t="n">
        <v>1009</v>
      </c>
      <c r="BA1389" s="1" t="n">
        <v>9258460</v>
      </c>
      <c r="BB1389" s="1" t="n">
        <v>69</v>
      </c>
      <c r="BC1389" s="1" t="n">
        <v>2767</v>
      </c>
      <c r="BD1389" s="1" t="n">
        <v>196384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2750</v>
      </c>
      <c r="BR1389" s="1" t="n">
        <v>5455</v>
      </c>
      <c r="BS1389" s="1" t="n">
        <v>75787640</v>
      </c>
    </row>
    <row r="1390" customFormat="false" ht="13.5" hidden="false" customHeight="false" outlineLevel="0" collapsed="false">
      <c r="A1390" s="1" t="n">
        <f aca="false">IF(D1390&gt;300,2,1)</f>
        <v>1</v>
      </c>
      <c r="B1390" s="1" t="n">
        <v>34</v>
      </c>
      <c r="C1390" s="1" t="s">
        <v>1454</v>
      </c>
      <c r="D1390" s="1" t="n">
        <v>22</v>
      </c>
      <c r="E1390" s="3" t="s">
        <v>1468</v>
      </c>
      <c r="F1390" s="1" t="n">
        <v>5318</v>
      </c>
      <c r="G1390" s="1" t="n">
        <v>103283</v>
      </c>
      <c r="H1390" s="1" t="n">
        <v>2303054503</v>
      </c>
      <c r="I1390" s="1" t="n">
        <v>77803</v>
      </c>
      <c r="J1390" s="1" t="n">
        <v>239507</v>
      </c>
      <c r="K1390" s="1" t="n">
        <v>1509747755</v>
      </c>
      <c r="L1390" s="1" t="n">
        <v>7946</v>
      </c>
      <c r="M1390" s="1" t="n">
        <v>19997</v>
      </c>
      <c r="N1390" s="1" t="n">
        <v>178220980</v>
      </c>
      <c r="O1390" s="1" t="n">
        <v>91067</v>
      </c>
      <c r="P1390" s="1" t="n">
        <v>362787</v>
      </c>
      <c r="Q1390" s="1" t="n">
        <v>3991023238</v>
      </c>
      <c r="R1390" s="1" t="n">
        <v>41410</v>
      </c>
      <c r="S1390" s="1" t="n">
        <v>94741</v>
      </c>
      <c r="T1390" s="1" t="n">
        <v>676570920</v>
      </c>
      <c r="U1390" s="1" t="n">
        <v>5178</v>
      </c>
      <c r="V1390" s="1" t="n">
        <v>280114</v>
      </c>
      <c r="W1390" s="1" t="n">
        <v>189858403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131</v>
      </c>
      <c r="AH1390" s="1" t="n">
        <v>1005</v>
      </c>
      <c r="AI1390" s="1" t="n">
        <v>8755550</v>
      </c>
      <c r="AJ1390" s="1" t="n">
        <v>132608</v>
      </c>
      <c r="AK1390" s="1" t="n">
        <v>363792</v>
      </c>
      <c r="AL1390" s="1" t="n">
        <v>4866208111</v>
      </c>
      <c r="AM1390" s="1" t="n">
        <v>177</v>
      </c>
      <c r="AN1390" s="1" t="n">
        <v>3090</v>
      </c>
      <c r="AO1390" s="1" t="n">
        <v>80422030</v>
      </c>
      <c r="AP1390" s="1" t="n">
        <v>3454</v>
      </c>
      <c r="AQ1390" s="1" t="n">
        <v>9118</v>
      </c>
      <c r="AR1390" s="1" t="n">
        <v>60339220</v>
      </c>
      <c r="AS1390" s="1" t="n">
        <v>434</v>
      </c>
      <c r="AT1390" s="1" t="n">
        <v>1102</v>
      </c>
      <c r="AU1390" s="1" t="n">
        <v>7823670</v>
      </c>
      <c r="AV1390" s="1" t="n">
        <v>4065</v>
      </c>
      <c r="AW1390" s="1" t="n">
        <v>13310</v>
      </c>
      <c r="AX1390" s="1" t="n">
        <v>148584920</v>
      </c>
      <c r="AY1390" s="1" t="n">
        <v>1868</v>
      </c>
      <c r="AZ1390" s="1" t="n">
        <v>3789</v>
      </c>
      <c r="BA1390" s="1" t="n">
        <v>28683730</v>
      </c>
      <c r="BB1390" s="1" t="n">
        <v>170</v>
      </c>
      <c r="BC1390" s="1" t="n">
        <v>8437</v>
      </c>
      <c r="BD1390" s="1" t="n">
        <v>5891096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11</v>
      </c>
      <c r="BO1390" s="1" t="n">
        <v>121</v>
      </c>
      <c r="BP1390" s="1" t="n">
        <v>1018450</v>
      </c>
      <c r="BQ1390" s="1" t="n">
        <v>5944</v>
      </c>
      <c r="BR1390" s="1" t="n">
        <v>13431</v>
      </c>
      <c r="BS1390" s="1" t="n">
        <v>184178196</v>
      </c>
    </row>
    <row r="1391" customFormat="false" ht="13.5" hidden="false" customHeight="false" outlineLevel="0" collapsed="false">
      <c r="A1391" s="1" t="n">
        <f aca="false">IF(D1391&gt;300,2,1)</f>
        <v>1</v>
      </c>
      <c r="B1391" s="1" t="n">
        <v>34</v>
      </c>
      <c r="C1391" s="1" t="s">
        <v>1454</v>
      </c>
      <c r="D1391" s="1" t="n">
        <v>28</v>
      </c>
      <c r="E1391" s="3" t="s">
        <v>1469</v>
      </c>
      <c r="F1391" s="1" t="n">
        <v>11339</v>
      </c>
      <c r="G1391" s="1" t="n">
        <v>234115</v>
      </c>
      <c r="H1391" s="1" t="n">
        <v>5063804198</v>
      </c>
      <c r="I1391" s="1" t="n">
        <v>196632</v>
      </c>
      <c r="J1391" s="1" t="n">
        <v>492572</v>
      </c>
      <c r="K1391" s="1" t="n">
        <v>3506921867</v>
      </c>
      <c r="L1391" s="1" t="n">
        <v>22027</v>
      </c>
      <c r="M1391" s="1" t="n">
        <v>52828</v>
      </c>
      <c r="N1391" s="1" t="n">
        <v>432513020</v>
      </c>
      <c r="O1391" s="1" t="n">
        <v>229998</v>
      </c>
      <c r="P1391" s="1" t="n">
        <v>779515</v>
      </c>
      <c r="Q1391" s="1" t="n">
        <v>9003239085</v>
      </c>
      <c r="R1391" s="1" t="n">
        <v>112194</v>
      </c>
      <c r="S1391" s="1" t="n">
        <v>191103</v>
      </c>
      <c r="T1391" s="1" t="n">
        <v>1342987500</v>
      </c>
      <c r="U1391" s="1" t="n">
        <v>10996</v>
      </c>
      <c r="V1391" s="1" t="n">
        <v>627860</v>
      </c>
      <c r="W1391" s="1" t="n">
        <v>437291173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233</v>
      </c>
      <c r="AH1391" s="1" t="n">
        <v>1780</v>
      </c>
      <c r="AI1391" s="1" t="n">
        <v>16937400</v>
      </c>
      <c r="AJ1391" s="1" t="n">
        <v>342425</v>
      </c>
      <c r="AK1391" s="1" t="n">
        <v>781295</v>
      </c>
      <c r="AL1391" s="1" t="n">
        <v>10800455158</v>
      </c>
      <c r="AM1391" s="1" t="n">
        <v>858</v>
      </c>
      <c r="AN1391" s="1" t="n">
        <v>16293</v>
      </c>
      <c r="AO1391" s="1" t="n">
        <v>400297165</v>
      </c>
      <c r="AP1391" s="1" t="n">
        <v>19805</v>
      </c>
      <c r="AQ1391" s="1" t="n">
        <v>43913</v>
      </c>
      <c r="AR1391" s="1" t="n">
        <v>345917195</v>
      </c>
      <c r="AS1391" s="1" t="n">
        <v>2391</v>
      </c>
      <c r="AT1391" s="1" t="n">
        <v>5541</v>
      </c>
      <c r="AU1391" s="1" t="n">
        <v>41699670</v>
      </c>
      <c r="AV1391" s="1" t="n">
        <v>23054</v>
      </c>
      <c r="AW1391" s="1" t="n">
        <v>65747</v>
      </c>
      <c r="AX1391" s="1" t="n">
        <v>787914030</v>
      </c>
      <c r="AY1391" s="1" t="n">
        <v>10643</v>
      </c>
      <c r="AZ1391" s="1" t="n">
        <v>17091</v>
      </c>
      <c r="BA1391" s="1" t="n">
        <v>117794140</v>
      </c>
      <c r="BB1391" s="1" t="n">
        <v>827</v>
      </c>
      <c r="BC1391" s="1" t="n">
        <v>43150</v>
      </c>
      <c r="BD1391" s="1" t="n">
        <v>30173511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36</v>
      </c>
      <c r="BO1391" s="1" t="n">
        <v>313</v>
      </c>
      <c r="BP1391" s="1" t="n">
        <v>2852500</v>
      </c>
      <c r="BQ1391" s="1" t="n">
        <v>33733</v>
      </c>
      <c r="BR1391" s="1" t="n">
        <v>66060</v>
      </c>
      <c r="BS1391" s="1" t="n">
        <v>938734181</v>
      </c>
    </row>
    <row r="1392" customFormat="false" ht="13.5" hidden="false" customHeight="false" outlineLevel="0" collapsed="false">
      <c r="A1392" s="1" t="n">
        <f aca="false">IF(D1392&gt;300,2,1)</f>
        <v>1</v>
      </c>
      <c r="B1392" s="1" t="n">
        <v>34</v>
      </c>
      <c r="C1392" s="1" t="s">
        <v>1454</v>
      </c>
      <c r="D1392" s="1" t="n">
        <v>44</v>
      </c>
      <c r="E1392" s="3" t="s">
        <v>1470</v>
      </c>
      <c r="F1392" s="1" t="n">
        <v>1795</v>
      </c>
      <c r="G1392" s="1" t="n">
        <v>37197</v>
      </c>
      <c r="H1392" s="1" t="n">
        <v>713507210</v>
      </c>
      <c r="I1392" s="1" t="n">
        <v>24816</v>
      </c>
      <c r="J1392" s="1" t="n">
        <v>67827</v>
      </c>
      <c r="K1392" s="1" t="n">
        <v>466849110</v>
      </c>
      <c r="L1392" s="1" t="n">
        <v>3537</v>
      </c>
      <c r="M1392" s="1" t="n">
        <v>7912</v>
      </c>
      <c r="N1392" s="1" t="n">
        <v>72073360</v>
      </c>
      <c r="O1392" s="1" t="n">
        <v>30148</v>
      </c>
      <c r="P1392" s="1" t="n">
        <v>112936</v>
      </c>
      <c r="Q1392" s="1" t="n">
        <v>1252429680</v>
      </c>
      <c r="R1392" s="1" t="n">
        <v>19261</v>
      </c>
      <c r="S1392" s="1" t="n">
        <v>34089</v>
      </c>
      <c r="T1392" s="1" t="n">
        <v>333182980</v>
      </c>
      <c r="U1392" s="1" t="n">
        <v>1734</v>
      </c>
      <c r="V1392" s="1" t="n">
        <v>99648</v>
      </c>
      <c r="W1392" s="1" t="n">
        <v>66969312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13</v>
      </c>
      <c r="AH1392" s="1" t="n">
        <v>96</v>
      </c>
      <c r="AI1392" s="1" t="n">
        <v>835250</v>
      </c>
      <c r="AJ1392" s="1" t="n">
        <v>49422</v>
      </c>
      <c r="AK1392" s="1" t="n">
        <v>113032</v>
      </c>
      <c r="AL1392" s="1" t="n">
        <v>1653417222</v>
      </c>
      <c r="AM1392" s="1" t="n">
        <v>31</v>
      </c>
      <c r="AN1392" s="1" t="n">
        <v>374</v>
      </c>
      <c r="AO1392" s="1" t="n">
        <v>9848150</v>
      </c>
      <c r="AP1392" s="1" t="n">
        <v>1000</v>
      </c>
      <c r="AQ1392" s="1" t="n">
        <v>2237</v>
      </c>
      <c r="AR1392" s="1" t="n">
        <v>14643790</v>
      </c>
      <c r="AS1392" s="1" t="n">
        <v>163</v>
      </c>
      <c r="AT1392" s="1" t="n">
        <v>460</v>
      </c>
      <c r="AU1392" s="1" t="n">
        <v>2843060</v>
      </c>
      <c r="AV1392" s="1" t="n">
        <v>1194</v>
      </c>
      <c r="AW1392" s="1" t="n">
        <v>3071</v>
      </c>
      <c r="AX1392" s="1" t="n">
        <v>27335000</v>
      </c>
      <c r="AY1392" s="1" t="n">
        <v>675</v>
      </c>
      <c r="AZ1392" s="1" t="n">
        <v>1070</v>
      </c>
      <c r="BA1392" s="1" t="n">
        <v>9645890</v>
      </c>
      <c r="BB1392" s="1" t="n">
        <v>30</v>
      </c>
      <c r="BC1392" s="1" t="n">
        <v>962</v>
      </c>
      <c r="BD1392" s="1" t="n">
        <v>668074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1869</v>
      </c>
      <c r="BR1392" s="1" t="n">
        <v>3071</v>
      </c>
      <c r="BS1392" s="1" t="n">
        <v>37648964</v>
      </c>
    </row>
    <row r="1393" customFormat="false" ht="13.5" hidden="false" customHeight="false" outlineLevel="0" collapsed="false">
      <c r="A1393" s="1" t="n">
        <f aca="false">IF(D1393&gt;300,2,1)</f>
        <v>1</v>
      </c>
      <c r="B1393" s="1" t="n">
        <v>34</v>
      </c>
      <c r="C1393" s="1" t="s">
        <v>1454</v>
      </c>
      <c r="D1393" s="1" t="n">
        <v>47</v>
      </c>
      <c r="E1393" s="3" t="s">
        <v>1471</v>
      </c>
      <c r="F1393" s="1" t="n">
        <v>3705</v>
      </c>
      <c r="G1393" s="1" t="n">
        <v>70831</v>
      </c>
      <c r="H1393" s="1" t="n">
        <v>1324407928</v>
      </c>
      <c r="I1393" s="1" t="n">
        <v>50892</v>
      </c>
      <c r="J1393" s="1" t="n">
        <v>126939</v>
      </c>
      <c r="K1393" s="1" t="n">
        <v>861409586</v>
      </c>
      <c r="L1393" s="1" t="n">
        <v>4655</v>
      </c>
      <c r="M1393" s="1" t="n">
        <v>11732</v>
      </c>
      <c r="N1393" s="1" t="n">
        <v>92653890</v>
      </c>
      <c r="O1393" s="1" t="n">
        <v>59252</v>
      </c>
      <c r="P1393" s="1" t="n">
        <v>209502</v>
      </c>
      <c r="Q1393" s="1" t="n">
        <v>2278471404</v>
      </c>
      <c r="R1393" s="1" t="n">
        <v>30001</v>
      </c>
      <c r="S1393" s="1" t="n">
        <v>50895</v>
      </c>
      <c r="T1393" s="1" t="n">
        <v>423714648</v>
      </c>
      <c r="U1393" s="1" t="n">
        <v>3597</v>
      </c>
      <c r="V1393" s="1" t="n">
        <v>192585</v>
      </c>
      <c r="W1393" s="1" t="n">
        <v>135078146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119</v>
      </c>
      <c r="AH1393" s="1" t="n">
        <v>740</v>
      </c>
      <c r="AI1393" s="1" t="n">
        <v>7003800</v>
      </c>
      <c r="AJ1393" s="1" t="n">
        <v>89372</v>
      </c>
      <c r="AK1393" s="1" t="n">
        <v>210242</v>
      </c>
      <c r="AL1393" s="1" t="n">
        <v>2844267998</v>
      </c>
      <c r="AM1393" s="1" t="n">
        <v>111</v>
      </c>
      <c r="AN1393" s="1" t="n">
        <v>1871</v>
      </c>
      <c r="AO1393" s="1" t="n">
        <v>41936270</v>
      </c>
      <c r="AP1393" s="1" t="n">
        <v>1753</v>
      </c>
      <c r="AQ1393" s="1" t="n">
        <v>3806</v>
      </c>
      <c r="AR1393" s="1" t="n">
        <v>29729780</v>
      </c>
      <c r="AS1393" s="1" t="n">
        <v>218</v>
      </c>
      <c r="AT1393" s="1" t="n">
        <v>580</v>
      </c>
      <c r="AU1393" s="1" t="n">
        <v>3543320</v>
      </c>
      <c r="AV1393" s="1" t="n">
        <v>2082</v>
      </c>
      <c r="AW1393" s="1" t="n">
        <v>6257</v>
      </c>
      <c r="AX1393" s="1" t="n">
        <v>75209370</v>
      </c>
      <c r="AY1393" s="1" t="n">
        <v>1008</v>
      </c>
      <c r="AZ1393" s="1" t="n">
        <v>1596</v>
      </c>
      <c r="BA1393" s="1" t="n">
        <v>14707770</v>
      </c>
      <c r="BB1393" s="1" t="n">
        <v>106</v>
      </c>
      <c r="BC1393" s="1" t="n">
        <v>4445</v>
      </c>
      <c r="BD1393" s="1" t="n">
        <v>3060592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3090</v>
      </c>
      <c r="BR1393" s="1" t="n">
        <v>6257</v>
      </c>
      <c r="BS1393" s="1" t="n">
        <v>92977732</v>
      </c>
    </row>
    <row r="1394" customFormat="false" ht="13.5" hidden="false" customHeight="false" outlineLevel="0" collapsed="false">
      <c r="A1394" s="1" t="n">
        <f aca="false">IF(D1394&gt;300,2,1)</f>
        <v>1</v>
      </c>
      <c r="B1394" s="1" t="n">
        <v>34</v>
      </c>
      <c r="C1394" s="1" t="s">
        <v>1454</v>
      </c>
      <c r="D1394" s="1" t="n">
        <v>51</v>
      </c>
      <c r="E1394" s="3" t="s">
        <v>1472</v>
      </c>
      <c r="F1394" s="1" t="n">
        <v>5364</v>
      </c>
      <c r="G1394" s="1" t="n">
        <v>108781</v>
      </c>
      <c r="H1394" s="1" t="n">
        <v>2137880774</v>
      </c>
      <c r="I1394" s="1" t="n">
        <v>95203</v>
      </c>
      <c r="J1394" s="1" t="n">
        <v>225061</v>
      </c>
      <c r="K1394" s="1" t="n">
        <v>1542748536</v>
      </c>
      <c r="L1394" s="1" t="n">
        <v>6997</v>
      </c>
      <c r="M1394" s="1" t="n">
        <v>17407</v>
      </c>
      <c r="N1394" s="1" t="n">
        <v>128461860</v>
      </c>
      <c r="O1394" s="1" t="n">
        <v>107564</v>
      </c>
      <c r="P1394" s="1" t="n">
        <v>351249</v>
      </c>
      <c r="Q1394" s="1" t="n">
        <v>3809091170</v>
      </c>
      <c r="R1394" s="1" t="n">
        <v>41979</v>
      </c>
      <c r="S1394" s="1" t="n">
        <v>74977</v>
      </c>
      <c r="T1394" s="1" t="n">
        <v>710113882</v>
      </c>
      <c r="U1394" s="1" t="n">
        <v>5110</v>
      </c>
      <c r="V1394" s="1" t="n">
        <v>285834</v>
      </c>
      <c r="W1394" s="1" t="n">
        <v>197498164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75</v>
      </c>
      <c r="AH1394" s="1" t="n">
        <v>402</v>
      </c>
      <c r="AI1394" s="1" t="n">
        <v>3733350</v>
      </c>
      <c r="AJ1394" s="1" t="n">
        <v>149618</v>
      </c>
      <c r="AK1394" s="1" t="n">
        <v>351651</v>
      </c>
      <c r="AL1394" s="1" t="n">
        <v>4720436566</v>
      </c>
      <c r="AM1394" s="1" t="n">
        <v>179</v>
      </c>
      <c r="AN1394" s="1" t="n">
        <v>2937</v>
      </c>
      <c r="AO1394" s="1" t="n">
        <v>67189940</v>
      </c>
      <c r="AP1394" s="1" t="n">
        <v>4838</v>
      </c>
      <c r="AQ1394" s="1" t="n">
        <v>10797</v>
      </c>
      <c r="AR1394" s="1" t="n">
        <v>74926550</v>
      </c>
      <c r="AS1394" s="1" t="n">
        <v>492</v>
      </c>
      <c r="AT1394" s="1" t="n">
        <v>1296</v>
      </c>
      <c r="AU1394" s="1" t="n">
        <v>8491350</v>
      </c>
      <c r="AV1394" s="1" t="n">
        <v>5509</v>
      </c>
      <c r="AW1394" s="1" t="n">
        <v>15030</v>
      </c>
      <c r="AX1394" s="1" t="n">
        <v>150607840</v>
      </c>
      <c r="AY1394" s="1" t="n">
        <v>2043</v>
      </c>
      <c r="AZ1394" s="1" t="n">
        <v>3209</v>
      </c>
      <c r="BA1394" s="1" t="n">
        <v>32972100</v>
      </c>
      <c r="BB1394" s="1" t="n">
        <v>173</v>
      </c>
      <c r="BC1394" s="1" t="n">
        <v>7745</v>
      </c>
      <c r="BD1394" s="1" t="n">
        <v>5375966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7552</v>
      </c>
      <c r="BR1394" s="1" t="n">
        <v>15030</v>
      </c>
      <c r="BS1394" s="1" t="n">
        <v>188955906</v>
      </c>
    </row>
    <row r="1395" customFormat="false" ht="13.5" hidden="false" customHeight="false" outlineLevel="0" collapsed="false">
      <c r="A1395" s="1" t="n">
        <f aca="false">IF(D1395&gt;300,2,1)</f>
        <v>1</v>
      </c>
      <c r="B1395" s="1" t="n">
        <v>34</v>
      </c>
      <c r="C1395" s="1" t="s">
        <v>1454</v>
      </c>
      <c r="D1395" s="1" t="n">
        <v>58</v>
      </c>
      <c r="E1395" s="3" t="s">
        <v>1473</v>
      </c>
      <c r="F1395" s="1" t="n">
        <v>14324</v>
      </c>
      <c r="G1395" s="1" t="n">
        <v>283477</v>
      </c>
      <c r="H1395" s="1" t="n">
        <v>5982488012</v>
      </c>
      <c r="I1395" s="1" t="n">
        <v>228355</v>
      </c>
      <c r="J1395" s="1" t="n">
        <v>606174</v>
      </c>
      <c r="K1395" s="1" t="n">
        <v>3800332036</v>
      </c>
      <c r="L1395" s="1" t="n">
        <v>22546</v>
      </c>
      <c r="M1395" s="1" t="n">
        <v>53238</v>
      </c>
      <c r="N1395" s="1" t="n">
        <v>478025800</v>
      </c>
      <c r="O1395" s="1" t="n">
        <v>265225</v>
      </c>
      <c r="P1395" s="1" t="n">
        <v>942889</v>
      </c>
      <c r="Q1395" s="1" t="n">
        <v>10260845848</v>
      </c>
      <c r="R1395" s="1" t="n">
        <v>162793</v>
      </c>
      <c r="S1395" s="1" t="n">
        <v>277644</v>
      </c>
      <c r="T1395" s="1" t="n">
        <v>2311832380</v>
      </c>
      <c r="U1395" s="1" t="n">
        <v>13599</v>
      </c>
      <c r="V1395" s="1" t="n">
        <v>737997</v>
      </c>
      <c r="W1395" s="1" t="n">
        <v>502768724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648</v>
      </c>
      <c r="AH1395" s="1" t="n">
        <v>5609</v>
      </c>
      <c r="AI1395" s="1" t="n">
        <v>52434000</v>
      </c>
      <c r="AJ1395" s="1" t="n">
        <v>428666</v>
      </c>
      <c r="AK1395" s="1" t="n">
        <v>948498</v>
      </c>
      <c r="AL1395" s="1" t="n">
        <v>13127880952</v>
      </c>
      <c r="AM1395" s="1" t="n">
        <v>763</v>
      </c>
      <c r="AN1395" s="1" t="n">
        <v>14369</v>
      </c>
      <c r="AO1395" s="1" t="n">
        <v>365683793</v>
      </c>
      <c r="AP1395" s="1" t="n">
        <v>16235</v>
      </c>
      <c r="AQ1395" s="1" t="n">
        <v>39890</v>
      </c>
      <c r="AR1395" s="1" t="n">
        <v>260436682</v>
      </c>
      <c r="AS1395" s="1" t="n">
        <v>1805</v>
      </c>
      <c r="AT1395" s="1" t="n">
        <v>4197</v>
      </c>
      <c r="AU1395" s="1" t="n">
        <v>36304010</v>
      </c>
      <c r="AV1395" s="1" t="n">
        <v>18803</v>
      </c>
      <c r="AW1395" s="1" t="n">
        <v>58456</v>
      </c>
      <c r="AX1395" s="1" t="n">
        <v>662424485</v>
      </c>
      <c r="AY1395" s="1" t="n">
        <v>11487</v>
      </c>
      <c r="AZ1395" s="1" t="n">
        <v>17605</v>
      </c>
      <c r="BA1395" s="1" t="n">
        <v>151232580</v>
      </c>
      <c r="BB1395" s="1" t="n">
        <v>737</v>
      </c>
      <c r="BC1395" s="1" t="n">
        <v>37312</v>
      </c>
      <c r="BD1395" s="1" t="n">
        <v>25261754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26</v>
      </c>
      <c r="BO1395" s="1" t="n">
        <v>195</v>
      </c>
      <c r="BP1395" s="1" t="n">
        <v>2314700</v>
      </c>
      <c r="BQ1395" s="1" t="n">
        <v>30316</v>
      </c>
      <c r="BR1395" s="1" t="n">
        <v>58651</v>
      </c>
      <c r="BS1395" s="1" t="n">
        <v>841233519</v>
      </c>
    </row>
    <row r="1396" customFormat="false" ht="13.5" hidden="false" customHeight="false" outlineLevel="0" collapsed="false">
      <c r="A1396" s="1" t="n">
        <f aca="false">IF(D1396&gt;300,2,1)</f>
        <v>1</v>
      </c>
      <c r="B1396" s="1" t="n">
        <v>34</v>
      </c>
      <c r="C1396" s="1" t="s">
        <v>1454</v>
      </c>
      <c r="D1396" s="1" t="n">
        <v>73</v>
      </c>
      <c r="E1396" s="3" t="s">
        <v>1474</v>
      </c>
      <c r="F1396" s="1" t="n">
        <v>1960</v>
      </c>
      <c r="G1396" s="1" t="n">
        <v>36912</v>
      </c>
      <c r="H1396" s="1" t="n">
        <v>778230610</v>
      </c>
      <c r="I1396" s="1" t="n">
        <v>30849</v>
      </c>
      <c r="J1396" s="1" t="n">
        <v>78792</v>
      </c>
      <c r="K1396" s="1" t="n">
        <v>532618520</v>
      </c>
      <c r="L1396" s="1" t="n">
        <v>2373</v>
      </c>
      <c r="M1396" s="1" t="n">
        <v>5134</v>
      </c>
      <c r="N1396" s="1" t="n">
        <v>41143270</v>
      </c>
      <c r="O1396" s="1" t="n">
        <v>35182</v>
      </c>
      <c r="P1396" s="1" t="n">
        <v>120838</v>
      </c>
      <c r="Q1396" s="1" t="n">
        <v>1351992400</v>
      </c>
      <c r="R1396" s="1" t="n">
        <v>20365</v>
      </c>
      <c r="S1396" s="1" t="n">
        <v>29388</v>
      </c>
      <c r="T1396" s="1" t="n">
        <v>316771250</v>
      </c>
      <c r="U1396" s="1" t="n">
        <v>1867</v>
      </c>
      <c r="V1396" s="1" t="n">
        <v>98419</v>
      </c>
      <c r="W1396" s="1" t="n">
        <v>6727085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43</v>
      </c>
      <c r="AH1396" s="1" t="n">
        <v>342</v>
      </c>
      <c r="AI1396" s="1" t="n">
        <v>3785950</v>
      </c>
      <c r="AJ1396" s="1" t="n">
        <v>55590</v>
      </c>
      <c r="AK1396" s="1" t="n">
        <v>121180</v>
      </c>
      <c r="AL1396" s="1" t="n">
        <v>1739820450</v>
      </c>
      <c r="AM1396" s="1" t="n">
        <v>62</v>
      </c>
      <c r="AN1396" s="1" t="n">
        <v>956</v>
      </c>
      <c r="AO1396" s="1" t="n">
        <v>22329080</v>
      </c>
      <c r="AP1396" s="1" t="n">
        <v>1185</v>
      </c>
      <c r="AQ1396" s="1" t="n">
        <v>2475</v>
      </c>
      <c r="AR1396" s="1" t="n">
        <v>18186100</v>
      </c>
      <c r="AS1396" s="1" t="n">
        <v>134</v>
      </c>
      <c r="AT1396" s="1" t="n">
        <v>277</v>
      </c>
      <c r="AU1396" s="1" t="n">
        <v>1964650</v>
      </c>
      <c r="AV1396" s="1" t="n">
        <v>1381</v>
      </c>
      <c r="AW1396" s="1" t="n">
        <v>3708</v>
      </c>
      <c r="AX1396" s="1" t="n">
        <v>42479830</v>
      </c>
      <c r="AY1396" s="1" t="n">
        <v>886</v>
      </c>
      <c r="AZ1396" s="1" t="n">
        <v>1188</v>
      </c>
      <c r="BA1396" s="1" t="n">
        <v>11943010</v>
      </c>
      <c r="BB1396" s="1" t="n">
        <v>61</v>
      </c>
      <c r="BC1396" s="1" t="n">
        <v>2654</v>
      </c>
      <c r="BD1396" s="1" t="n">
        <v>1876492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2</v>
      </c>
      <c r="BO1396" s="1" t="n">
        <v>4</v>
      </c>
      <c r="BP1396" s="1" t="n">
        <v>41100</v>
      </c>
      <c r="BQ1396" s="1" t="n">
        <v>2269</v>
      </c>
      <c r="BR1396" s="1" t="n">
        <v>3712</v>
      </c>
      <c r="BS1396" s="1" t="n">
        <v>56340432</v>
      </c>
    </row>
    <row r="1397" customFormat="false" ht="13.5" hidden="false" customHeight="false" outlineLevel="0" collapsed="false">
      <c r="A1397" s="1" t="n">
        <f aca="false">IF(D1397&gt;300,2,1)</f>
        <v>1</v>
      </c>
      <c r="B1397" s="1" t="n">
        <v>34</v>
      </c>
      <c r="C1397" s="1" t="s">
        <v>1454</v>
      </c>
      <c r="D1397" s="1" t="n">
        <v>81</v>
      </c>
      <c r="E1397" s="3" t="s">
        <v>1475</v>
      </c>
      <c r="F1397" s="1" t="n">
        <v>3154</v>
      </c>
      <c r="G1397" s="1" t="n">
        <v>57615</v>
      </c>
      <c r="H1397" s="1" t="n">
        <v>1242518307</v>
      </c>
      <c r="I1397" s="1" t="n">
        <v>42839</v>
      </c>
      <c r="J1397" s="1" t="n">
        <v>93357</v>
      </c>
      <c r="K1397" s="1" t="n">
        <v>742953561</v>
      </c>
      <c r="L1397" s="1" t="n">
        <v>3579</v>
      </c>
      <c r="M1397" s="1" t="n">
        <v>8095</v>
      </c>
      <c r="N1397" s="1" t="n">
        <v>68117940</v>
      </c>
      <c r="O1397" s="1" t="n">
        <v>49572</v>
      </c>
      <c r="P1397" s="1" t="n">
        <v>159067</v>
      </c>
      <c r="Q1397" s="1" t="n">
        <v>2053589808</v>
      </c>
      <c r="R1397" s="1" t="n">
        <v>21731</v>
      </c>
      <c r="S1397" s="1" t="n">
        <v>35519</v>
      </c>
      <c r="T1397" s="1" t="n">
        <v>298945981</v>
      </c>
      <c r="U1397" s="1" t="n">
        <v>2983</v>
      </c>
      <c r="V1397" s="1" t="n">
        <v>147135</v>
      </c>
      <c r="W1397" s="1" t="n">
        <v>98226825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80</v>
      </c>
      <c r="AH1397" s="1" t="n">
        <v>675</v>
      </c>
      <c r="AI1397" s="1" t="n">
        <v>5790700</v>
      </c>
      <c r="AJ1397" s="1" t="n">
        <v>71383</v>
      </c>
      <c r="AK1397" s="1" t="n">
        <v>159742</v>
      </c>
      <c r="AL1397" s="1" t="n">
        <v>2456553314</v>
      </c>
      <c r="AM1397" s="1" t="n">
        <v>92</v>
      </c>
      <c r="AN1397" s="1" t="n">
        <v>1180</v>
      </c>
      <c r="AO1397" s="1" t="n">
        <v>35806947</v>
      </c>
      <c r="AP1397" s="1" t="n">
        <v>1597</v>
      </c>
      <c r="AQ1397" s="1" t="n">
        <v>3263</v>
      </c>
      <c r="AR1397" s="1" t="n">
        <v>27954934</v>
      </c>
      <c r="AS1397" s="1" t="n">
        <v>173</v>
      </c>
      <c r="AT1397" s="1" t="n">
        <v>374</v>
      </c>
      <c r="AU1397" s="1" t="n">
        <v>2335350</v>
      </c>
      <c r="AV1397" s="1" t="n">
        <v>1862</v>
      </c>
      <c r="AW1397" s="1" t="n">
        <v>4817</v>
      </c>
      <c r="AX1397" s="1" t="n">
        <v>66097231</v>
      </c>
      <c r="AY1397" s="1" t="n">
        <v>830</v>
      </c>
      <c r="AZ1397" s="1" t="n">
        <v>1339</v>
      </c>
      <c r="BA1397" s="1" t="n">
        <v>11540591</v>
      </c>
      <c r="BB1397" s="1" t="n">
        <v>85</v>
      </c>
      <c r="BC1397" s="1" t="n">
        <v>3098</v>
      </c>
      <c r="BD1397" s="1" t="n">
        <v>1973208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7</v>
      </c>
      <c r="BO1397" s="1" t="n">
        <v>81</v>
      </c>
      <c r="BP1397" s="1" t="n">
        <v>651450</v>
      </c>
      <c r="BQ1397" s="1" t="n">
        <v>2699</v>
      </c>
      <c r="BR1397" s="1" t="n">
        <v>4898</v>
      </c>
      <c r="BS1397" s="1" t="n">
        <v>80262480</v>
      </c>
    </row>
    <row r="1398" customFormat="false" ht="13.5" hidden="false" customHeight="false" outlineLevel="0" collapsed="false">
      <c r="A1398" s="1" t="n">
        <f aca="false">IF(D1398&gt;300,2,1)</f>
        <v>1</v>
      </c>
      <c r="B1398" s="1" t="n">
        <v>34</v>
      </c>
      <c r="C1398" s="1" t="s">
        <v>1454</v>
      </c>
      <c r="D1398" s="1" t="n">
        <v>92</v>
      </c>
      <c r="E1398" s="3" t="s">
        <v>1476</v>
      </c>
      <c r="F1398" s="1" t="n">
        <v>2367</v>
      </c>
      <c r="G1398" s="1" t="n">
        <v>45550</v>
      </c>
      <c r="H1398" s="1" t="n">
        <v>990384540</v>
      </c>
      <c r="I1398" s="1" t="n">
        <v>33304</v>
      </c>
      <c r="J1398" s="1" t="n">
        <v>73043</v>
      </c>
      <c r="K1398" s="1" t="n">
        <v>644380460</v>
      </c>
      <c r="L1398" s="1" t="n">
        <v>2446</v>
      </c>
      <c r="M1398" s="1" t="n">
        <v>6219</v>
      </c>
      <c r="N1398" s="1" t="n">
        <v>56696670</v>
      </c>
      <c r="O1398" s="1" t="n">
        <v>38117</v>
      </c>
      <c r="P1398" s="1" t="n">
        <v>124812</v>
      </c>
      <c r="Q1398" s="1" t="n">
        <v>1691461670</v>
      </c>
      <c r="R1398" s="1" t="n">
        <v>19676</v>
      </c>
      <c r="S1398" s="1" t="n">
        <v>33181</v>
      </c>
      <c r="T1398" s="1" t="n">
        <v>269485930</v>
      </c>
      <c r="U1398" s="1" t="n">
        <v>2232</v>
      </c>
      <c r="V1398" s="1" t="n">
        <v>115461</v>
      </c>
      <c r="W1398" s="1" t="n">
        <v>79490967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7</v>
      </c>
      <c r="AH1398" s="1" t="n">
        <v>37</v>
      </c>
      <c r="AI1398" s="1" t="n">
        <v>352950</v>
      </c>
      <c r="AJ1398" s="1" t="n">
        <v>57800</v>
      </c>
      <c r="AK1398" s="1" t="n">
        <v>124849</v>
      </c>
      <c r="AL1398" s="1" t="n">
        <v>2040791517</v>
      </c>
      <c r="AM1398" s="1" t="n">
        <v>77</v>
      </c>
      <c r="AN1398" s="1" t="n">
        <v>1197</v>
      </c>
      <c r="AO1398" s="1" t="n">
        <v>36332980</v>
      </c>
      <c r="AP1398" s="1" t="n">
        <v>936</v>
      </c>
      <c r="AQ1398" s="1" t="n">
        <v>1597</v>
      </c>
      <c r="AR1398" s="1" t="n">
        <v>18198170</v>
      </c>
      <c r="AS1398" s="1" t="n">
        <v>94</v>
      </c>
      <c r="AT1398" s="1" t="n">
        <v>258</v>
      </c>
      <c r="AU1398" s="1" t="n">
        <v>2052940</v>
      </c>
      <c r="AV1398" s="1" t="n">
        <v>1107</v>
      </c>
      <c r="AW1398" s="1" t="n">
        <v>3052</v>
      </c>
      <c r="AX1398" s="1" t="n">
        <v>56584090</v>
      </c>
      <c r="AY1398" s="1" t="n">
        <v>555</v>
      </c>
      <c r="AZ1398" s="1" t="n">
        <v>803</v>
      </c>
      <c r="BA1398" s="1" t="n">
        <v>6309980</v>
      </c>
      <c r="BB1398" s="1" t="n">
        <v>74</v>
      </c>
      <c r="BC1398" s="1" t="n">
        <v>3300</v>
      </c>
      <c r="BD1398" s="1" t="n">
        <v>2296262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1662</v>
      </c>
      <c r="BR1398" s="1" t="n">
        <v>3052</v>
      </c>
      <c r="BS1398" s="1" t="n">
        <v>65190332</v>
      </c>
    </row>
    <row r="1399" customFormat="false" ht="13.5" hidden="false" customHeight="false" outlineLevel="0" collapsed="false">
      <c r="A1399" s="1" t="n">
        <f aca="false">IF(D1399&gt;300,2,1)</f>
        <v>1</v>
      </c>
      <c r="B1399" s="1" t="n">
        <v>35</v>
      </c>
      <c r="C1399" s="1" t="s">
        <v>1477</v>
      </c>
      <c r="D1399" s="1" t="n">
        <v>1</v>
      </c>
      <c r="E1399" s="3" t="s">
        <v>1478</v>
      </c>
      <c r="F1399" s="1" t="n">
        <v>40918</v>
      </c>
      <c r="G1399" s="1" t="n">
        <v>846635</v>
      </c>
      <c r="H1399" s="1" t="n">
        <v>17275507511</v>
      </c>
      <c r="I1399" s="1" t="n">
        <v>597516</v>
      </c>
      <c r="J1399" s="1" t="n">
        <v>1551456</v>
      </c>
      <c r="K1399" s="1" t="n">
        <v>10046310647</v>
      </c>
      <c r="L1399" s="1" t="n">
        <v>48157</v>
      </c>
      <c r="M1399" s="1" t="n">
        <v>126892</v>
      </c>
      <c r="N1399" s="1" t="n">
        <v>824322390</v>
      </c>
      <c r="O1399" s="1" t="n">
        <v>686591</v>
      </c>
      <c r="P1399" s="1" t="n">
        <v>2524983</v>
      </c>
      <c r="Q1399" s="1" t="n">
        <v>28146140548</v>
      </c>
      <c r="R1399" s="1" t="n">
        <v>307300</v>
      </c>
      <c r="S1399" s="1" t="n">
        <v>515469</v>
      </c>
      <c r="T1399" s="1" t="n">
        <v>3852149449</v>
      </c>
      <c r="U1399" s="1" t="n">
        <v>39175</v>
      </c>
      <c r="V1399" s="1" t="n">
        <v>2270160</v>
      </c>
      <c r="W1399" s="1" t="n">
        <v>156833293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1113</v>
      </c>
      <c r="AH1399" s="1" t="n">
        <v>7768</v>
      </c>
      <c r="AI1399" s="1" t="n">
        <v>78097150</v>
      </c>
      <c r="AJ1399" s="1" t="n">
        <v>995004</v>
      </c>
      <c r="AK1399" s="1" t="n">
        <v>2532751</v>
      </c>
      <c r="AL1399" s="1" t="n">
        <v>33644720077</v>
      </c>
      <c r="AM1399" s="1" t="n">
        <v>1641</v>
      </c>
      <c r="AN1399" s="1" t="n">
        <v>30495</v>
      </c>
      <c r="AO1399" s="1" t="n">
        <v>725153781</v>
      </c>
      <c r="AP1399" s="1" t="n">
        <v>32428</v>
      </c>
      <c r="AQ1399" s="1" t="n">
        <v>76747</v>
      </c>
      <c r="AR1399" s="1" t="n">
        <v>534295543</v>
      </c>
      <c r="AS1399" s="1" t="n">
        <v>3170</v>
      </c>
      <c r="AT1399" s="1" t="n">
        <v>8118</v>
      </c>
      <c r="AU1399" s="1" t="n">
        <v>50726680</v>
      </c>
      <c r="AV1399" s="1" t="n">
        <v>37239</v>
      </c>
      <c r="AW1399" s="1" t="n">
        <v>115360</v>
      </c>
      <c r="AX1399" s="1" t="n">
        <v>1310176004</v>
      </c>
      <c r="AY1399" s="1" t="n">
        <v>16567</v>
      </c>
      <c r="AZ1399" s="1" t="n">
        <v>26083</v>
      </c>
      <c r="BA1399" s="1" t="n">
        <v>201621320</v>
      </c>
      <c r="BB1399" s="1" t="n">
        <v>1562</v>
      </c>
      <c r="BC1399" s="1" t="n">
        <v>78082</v>
      </c>
      <c r="BD1399" s="1" t="n">
        <v>54164658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25</v>
      </c>
      <c r="BO1399" s="1" t="n">
        <v>272</v>
      </c>
      <c r="BP1399" s="1" t="n">
        <v>2760750</v>
      </c>
      <c r="BQ1399" s="1" t="n">
        <v>53831</v>
      </c>
      <c r="BR1399" s="1" t="n">
        <v>115632</v>
      </c>
      <c r="BS1399" s="1" t="n">
        <v>1568722732</v>
      </c>
    </row>
    <row r="1400" customFormat="false" ht="13.5" hidden="false" customHeight="false" outlineLevel="0" collapsed="false">
      <c r="A1400" s="1" t="n">
        <f aca="false">IF(D1400&gt;300,2,1)</f>
        <v>1</v>
      </c>
      <c r="B1400" s="1" t="n">
        <v>35</v>
      </c>
      <c r="C1400" s="1" t="s">
        <v>1477</v>
      </c>
      <c r="D1400" s="1" t="n">
        <v>2</v>
      </c>
      <c r="E1400" s="3" t="s">
        <v>1479</v>
      </c>
      <c r="F1400" s="1" t="n">
        <v>22936</v>
      </c>
      <c r="G1400" s="1" t="n">
        <v>495682</v>
      </c>
      <c r="H1400" s="1" t="n">
        <v>10063863457</v>
      </c>
      <c r="I1400" s="1" t="n">
        <v>345606</v>
      </c>
      <c r="J1400" s="1" t="n">
        <v>881446</v>
      </c>
      <c r="K1400" s="1" t="n">
        <v>5198903298</v>
      </c>
      <c r="L1400" s="1" t="n">
        <v>28103</v>
      </c>
      <c r="M1400" s="1" t="n">
        <v>70838</v>
      </c>
      <c r="N1400" s="1" t="n">
        <v>501457630</v>
      </c>
      <c r="O1400" s="1" t="n">
        <v>396645</v>
      </c>
      <c r="P1400" s="1" t="n">
        <v>1447966</v>
      </c>
      <c r="Q1400" s="1" t="n">
        <v>15764224385</v>
      </c>
      <c r="R1400" s="1" t="n">
        <v>177594</v>
      </c>
      <c r="S1400" s="1" t="n">
        <v>302861</v>
      </c>
      <c r="T1400" s="1" t="n">
        <v>2583993579</v>
      </c>
      <c r="U1400" s="1" t="n">
        <v>22005</v>
      </c>
      <c r="V1400" s="1" t="n">
        <v>1316401</v>
      </c>
      <c r="W1400" s="1" t="n">
        <v>906287369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654</v>
      </c>
      <c r="AH1400" s="1" t="n">
        <v>5483</v>
      </c>
      <c r="AI1400" s="1" t="n">
        <v>51992000</v>
      </c>
      <c r="AJ1400" s="1" t="n">
        <v>574893</v>
      </c>
      <c r="AK1400" s="1" t="n">
        <v>1453449</v>
      </c>
      <c r="AL1400" s="1" t="n">
        <v>19306497333</v>
      </c>
      <c r="AM1400" s="1" t="n">
        <v>832</v>
      </c>
      <c r="AN1400" s="1" t="n">
        <v>15795</v>
      </c>
      <c r="AO1400" s="1" t="n">
        <v>393484560</v>
      </c>
      <c r="AP1400" s="1" t="n">
        <v>18280</v>
      </c>
      <c r="AQ1400" s="1" t="n">
        <v>40916</v>
      </c>
      <c r="AR1400" s="1" t="n">
        <v>246966030</v>
      </c>
      <c r="AS1400" s="1" t="n">
        <v>1813</v>
      </c>
      <c r="AT1400" s="1" t="n">
        <v>4344</v>
      </c>
      <c r="AU1400" s="1" t="n">
        <v>28833180</v>
      </c>
      <c r="AV1400" s="1" t="n">
        <v>20925</v>
      </c>
      <c r="AW1400" s="1" t="n">
        <v>61055</v>
      </c>
      <c r="AX1400" s="1" t="n">
        <v>669283770</v>
      </c>
      <c r="AY1400" s="1" t="n">
        <v>9200</v>
      </c>
      <c r="AZ1400" s="1" t="n">
        <v>14030</v>
      </c>
      <c r="BA1400" s="1" t="n">
        <v>128465790</v>
      </c>
      <c r="BB1400" s="1" t="n">
        <v>783</v>
      </c>
      <c r="BC1400" s="1" t="n">
        <v>40020</v>
      </c>
      <c r="BD1400" s="1" t="n">
        <v>27275314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8</v>
      </c>
      <c r="BO1400" s="1" t="n">
        <v>46</v>
      </c>
      <c r="BP1400" s="1" t="n">
        <v>474400</v>
      </c>
      <c r="BQ1400" s="1" t="n">
        <v>30133</v>
      </c>
      <c r="BR1400" s="1" t="n">
        <v>61101</v>
      </c>
      <c r="BS1400" s="1" t="n">
        <v>825499274</v>
      </c>
    </row>
    <row r="1401" customFormat="false" ht="13.5" hidden="false" customHeight="false" outlineLevel="0" collapsed="false">
      <c r="A1401" s="1" t="n">
        <f aca="false">IF(D1401&gt;300,2,1)</f>
        <v>1</v>
      </c>
      <c r="B1401" s="1" t="n">
        <v>35</v>
      </c>
      <c r="C1401" s="1" t="s">
        <v>1477</v>
      </c>
      <c r="D1401" s="1" t="n">
        <v>3</v>
      </c>
      <c r="E1401" s="3" t="s">
        <v>1480</v>
      </c>
      <c r="F1401" s="1" t="n">
        <v>22421</v>
      </c>
      <c r="G1401" s="1" t="n">
        <v>470707</v>
      </c>
      <c r="H1401" s="1" t="n">
        <v>9259028151</v>
      </c>
      <c r="I1401" s="1" t="n">
        <v>320002</v>
      </c>
      <c r="J1401" s="1" t="n">
        <v>716370</v>
      </c>
      <c r="K1401" s="1" t="n">
        <v>5229695509</v>
      </c>
      <c r="L1401" s="1" t="n">
        <v>23404</v>
      </c>
      <c r="M1401" s="1" t="n">
        <v>59355</v>
      </c>
      <c r="N1401" s="1" t="n">
        <v>397695750</v>
      </c>
      <c r="O1401" s="1" t="n">
        <v>365827</v>
      </c>
      <c r="P1401" s="1" t="n">
        <v>1246432</v>
      </c>
      <c r="Q1401" s="1" t="n">
        <v>14886419410</v>
      </c>
      <c r="R1401" s="1" t="n">
        <v>152288</v>
      </c>
      <c r="S1401" s="1" t="n">
        <v>239065</v>
      </c>
      <c r="T1401" s="1" t="n">
        <v>1989050470</v>
      </c>
      <c r="U1401" s="1" t="n">
        <v>21518</v>
      </c>
      <c r="V1401" s="1" t="n">
        <v>1213015</v>
      </c>
      <c r="W1401" s="1" t="n">
        <v>82080399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955</v>
      </c>
      <c r="AH1401" s="1" t="n">
        <v>6593</v>
      </c>
      <c r="AI1401" s="1" t="n">
        <v>63308200</v>
      </c>
      <c r="AJ1401" s="1" t="n">
        <v>519070</v>
      </c>
      <c r="AK1401" s="1" t="n">
        <v>1253025</v>
      </c>
      <c r="AL1401" s="1" t="n">
        <v>17759582070</v>
      </c>
      <c r="AM1401" s="1" t="n">
        <v>1158</v>
      </c>
      <c r="AN1401" s="1" t="n">
        <v>20344</v>
      </c>
      <c r="AO1401" s="1" t="n">
        <v>557609746</v>
      </c>
      <c r="AP1401" s="1" t="n">
        <v>26143</v>
      </c>
      <c r="AQ1401" s="1" t="n">
        <v>54566</v>
      </c>
      <c r="AR1401" s="1" t="n">
        <v>423051702</v>
      </c>
      <c r="AS1401" s="1" t="n">
        <v>2427</v>
      </c>
      <c r="AT1401" s="1" t="n">
        <v>6176</v>
      </c>
      <c r="AU1401" s="1" t="n">
        <v>38148090</v>
      </c>
      <c r="AV1401" s="1" t="n">
        <v>29728</v>
      </c>
      <c r="AW1401" s="1" t="n">
        <v>81086</v>
      </c>
      <c r="AX1401" s="1" t="n">
        <v>1018809538</v>
      </c>
      <c r="AY1401" s="1" t="n">
        <v>11938</v>
      </c>
      <c r="AZ1401" s="1" t="n">
        <v>17272</v>
      </c>
      <c r="BA1401" s="1" t="n">
        <v>140585440</v>
      </c>
      <c r="BB1401" s="1" t="n">
        <v>1089</v>
      </c>
      <c r="BC1401" s="1" t="n">
        <v>50430</v>
      </c>
      <c r="BD1401" s="1" t="n">
        <v>34018516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75</v>
      </c>
      <c r="BO1401" s="1" t="n">
        <v>562</v>
      </c>
      <c r="BP1401" s="1" t="n">
        <v>5191650</v>
      </c>
      <c r="BQ1401" s="1" t="n">
        <v>41741</v>
      </c>
      <c r="BR1401" s="1" t="n">
        <v>81648</v>
      </c>
      <c r="BS1401" s="1" t="n">
        <v>1198605144</v>
      </c>
    </row>
    <row r="1402" customFormat="false" ht="13.5" hidden="false" customHeight="false" outlineLevel="0" collapsed="false">
      <c r="A1402" s="1" t="n">
        <f aca="false">IF(D1402&gt;300,2,1)</f>
        <v>1</v>
      </c>
      <c r="B1402" s="1" t="n">
        <v>35</v>
      </c>
      <c r="C1402" s="1" t="s">
        <v>1477</v>
      </c>
      <c r="D1402" s="1" t="n">
        <v>6</v>
      </c>
      <c r="E1402" s="3" t="s">
        <v>1481</v>
      </c>
      <c r="F1402" s="1" t="n">
        <v>13600</v>
      </c>
      <c r="G1402" s="1" t="n">
        <v>276739</v>
      </c>
      <c r="H1402" s="1" t="n">
        <v>5689298559</v>
      </c>
      <c r="I1402" s="1" t="n">
        <v>218850</v>
      </c>
      <c r="J1402" s="1" t="n">
        <v>482316</v>
      </c>
      <c r="K1402" s="1" t="n">
        <v>3347495536</v>
      </c>
      <c r="L1402" s="1" t="n">
        <v>16419</v>
      </c>
      <c r="M1402" s="1" t="n">
        <v>41494</v>
      </c>
      <c r="N1402" s="1" t="n">
        <v>282670699</v>
      </c>
      <c r="O1402" s="1" t="n">
        <v>248869</v>
      </c>
      <c r="P1402" s="1" t="n">
        <v>800549</v>
      </c>
      <c r="Q1402" s="1" t="n">
        <v>9319464794</v>
      </c>
      <c r="R1402" s="1" t="n">
        <v>121356</v>
      </c>
      <c r="S1402" s="1" t="n">
        <v>184546</v>
      </c>
      <c r="T1402" s="1" t="n">
        <v>1646291952</v>
      </c>
      <c r="U1402" s="1" t="n">
        <v>12920</v>
      </c>
      <c r="V1402" s="1" t="n">
        <v>669287</v>
      </c>
      <c r="W1402" s="1" t="n">
        <v>45608905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580</v>
      </c>
      <c r="AH1402" s="1" t="n">
        <v>5228</v>
      </c>
      <c r="AI1402" s="1" t="n">
        <v>50308600</v>
      </c>
      <c r="AJ1402" s="1" t="n">
        <v>370805</v>
      </c>
      <c r="AK1402" s="1" t="n">
        <v>805777</v>
      </c>
      <c r="AL1402" s="1" t="n">
        <v>11472154396</v>
      </c>
      <c r="AM1402" s="1" t="n">
        <v>517</v>
      </c>
      <c r="AN1402" s="1" t="n">
        <v>8310</v>
      </c>
      <c r="AO1402" s="1" t="n">
        <v>213678150</v>
      </c>
      <c r="AP1402" s="1" t="n">
        <v>13072</v>
      </c>
      <c r="AQ1402" s="1" t="n">
        <v>25661</v>
      </c>
      <c r="AR1402" s="1" t="n">
        <v>188917710</v>
      </c>
      <c r="AS1402" s="1" t="n">
        <v>1182</v>
      </c>
      <c r="AT1402" s="1" t="n">
        <v>2868</v>
      </c>
      <c r="AU1402" s="1" t="n">
        <v>17729190</v>
      </c>
      <c r="AV1402" s="1" t="n">
        <v>14771</v>
      </c>
      <c r="AW1402" s="1" t="n">
        <v>36839</v>
      </c>
      <c r="AX1402" s="1" t="n">
        <v>420325050</v>
      </c>
      <c r="AY1402" s="1" t="n">
        <v>7017</v>
      </c>
      <c r="AZ1402" s="1" t="n">
        <v>10114</v>
      </c>
      <c r="BA1402" s="1" t="n">
        <v>88790090</v>
      </c>
      <c r="BB1402" s="1" t="n">
        <v>497</v>
      </c>
      <c r="BC1402" s="1" t="n">
        <v>20609</v>
      </c>
      <c r="BD1402" s="1" t="n">
        <v>13670748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24</v>
      </c>
      <c r="BO1402" s="1" t="n">
        <v>144</v>
      </c>
      <c r="BP1402" s="1" t="n">
        <v>1394900</v>
      </c>
      <c r="BQ1402" s="1" t="n">
        <v>21812</v>
      </c>
      <c r="BR1402" s="1" t="n">
        <v>36983</v>
      </c>
      <c r="BS1402" s="1" t="n">
        <v>524180788</v>
      </c>
    </row>
    <row r="1403" customFormat="false" ht="13.5" hidden="false" customHeight="false" outlineLevel="0" collapsed="false">
      <c r="A1403" s="1" t="n">
        <f aca="false">IF(D1403&gt;300,2,1)</f>
        <v>1</v>
      </c>
      <c r="B1403" s="1" t="n">
        <v>35</v>
      </c>
      <c r="C1403" s="1" t="s">
        <v>1477</v>
      </c>
      <c r="D1403" s="1" t="n">
        <v>7</v>
      </c>
      <c r="E1403" s="3" t="s">
        <v>1482</v>
      </c>
      <c r="F1403" s="1" t="n">
        <v>4999</v>
      </c>
      <c r="G1403" s="1" t="n">
        <v>100241</v>
      </c>
      <c r="H1403" s="1" t="n">
        <v>2090437003</v>
      </c>
      <c r="I1403" s="1" t="n">
        <v>95826</v>
      </c>
      <c r="J1403" s="1" t="n">
        <v>218568</v>
      </c>
      <c r="K1403" s="1" t="n">
        <v>1459157458</v>
      </c>
      <c r="L1403" s="1" t="n">
        <v>8638</v>
      </c>
      <c r="M1403" s="1" t="n">
        <v>18106</v>
      </c>
      <c r="N1403" s="1" t="n">
        <v>125389590</v>
      </c>
      <c r="O1403" s="1" t="n">
        <v>109463</v>
      </c>
      <c r="P1403" s="1" t="n">
        <v>336915</v>
      </c>
      <c r="Q1403" s="1" t="n">
        <v>3674984051</v>
      </c>
      <c r="R1403" s="1" t="n">
        <v>55637</v>
      </c>
      <c r="S1403" s="1" t="n">
        <v>86920</v>
      </c>
      <c r="T1403" s="1" t="n">
        <v>687765830</v>
      </c>
      <c r="U1403" s="1" t="n">
        <v>4751</v>
      </c>
      <c r="V1403" s="1" t="n">
        <v>263287</v>
      </c>
      <c r="W1403" s="1" t="n">
        <v>179637752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94</v>
      </c>
      <c r="AH1403" s="1" t="n">
        <v>964</v>
      </c>
      <c r="AI1403" s="1" t="n">
        <v>9604100</v>
      </c>
      <c r="AJ1403" s="1" t="n">
        <v>165194</v>
      </c>
      <c r="AK1403" s="1" t="n">
        <v>337879</v>
      </c>
      <c r="AL1403" s="1" t="n">
        <v>4551991733</v>
      </c>
      <c r="AM1403" s="1" t="n">
        <v>316</v>
      </c>
      <c r="AN1403" s="1" t="n">
        <v>5932</v>
      </c>
      <c r="AO1403" s="1" t="n">
        <v>143943774</v>
      </c>
      <c r="AP1403" s="1" t="n">
        <v>6775</v>
      </c>
      <c r="AQ1403" s="1" t="n">
        <v>14822</v>
      </c>
      <c r="AR1403" s="1" t="n">
        <v>104836864</v>
      </c>
      <c r="AS1403" s="1" t="n">
        <v>761</v>
      </c>
      <c r="AT1403" s="1" t="n">
        <v>1525</v>
      </c>
      <c r="AU1403" s="1" t="n">
        <v>10678620</v>
      </c>
      <c r="AV1403" s="1" t="n">
        <v>7852</v>
      </c>
      <c r="AW1403" s="1" t="n">
        <v>22279</v>
      </c>
      <c r="AX1403" s="1" t="n">
        <v>259459258</v>
      </c>
      <c r="AY1403" s="1" t="n">
        <v>3838</v>
      </c>
      <c r="AZ1403" s="1" t="n">
        <v>5727</v>
      </c>
      <c r="BA1403" s="1" t="n">
        <v>46001010</v>
      </c>
      <c r="BB1403" s="1" t="n">
        <v>308</v>
      </c>
      <c r="BC1403" s="1" t="n">
        <v>16546</v>
      </c>
      <c r="BD1403" s="1" t="n">
        <v>11235964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11690</v>
      </c>
      <c r="BR1403" s="1" t="n">
        <v>22279</v>
      </c>
      <c r="BS1403" s="1" t="n">
        <v>316696232</v>
      </c>
    </row>
    <row r="1404" customFormat="false" ht="13.5" hidden="false" customHeight="false" outlineLevel="0" collapsed="false">
      <c r="A1404" s="1" t="n">
        <f aca="false">IF(D1404&gt;300,2,1)</f>
        <v>1</v>
      </c>
      <c r="B1404" s="1" t="n">
        <v>35</v>
      </c>
      <c r="C1404" s="1" t="s">
        <v>1477</v>
      </c>
      <c r="D1404" s="1" t="n">
        <v>8</v>
      </c>
      <c r="E1404" s="3" t="s">
        <v>1483</v>
      </c>
      <c r="F1404" s="1" t="n">
        <v>20690</v>
      </c>
      <c r="G1404" s="1" t="n">
        <v>421930</v>
      </c>
      <c r="H1404" s="1" t="n">
        <v>8852985973</v>
      </c>
      <c r="I1404" s="1" t="n">
        <v>303428</v>
      </c>
      <c r="J1404" s="1" t="n">
        <v>689764</v>
      </c>
      <c r="K1404" s="1" t="n">
        <v>4576901150</v>
      </c>
      <c r="L1404" s="1" t="n">
        <v>24875</v>
      </c>
      <c r="M1404" s="1" t="n">
        <v>58341</v>
      </c>
      <c r="N1404" s="1" t="n">
        <v>422611640</v>
      </c>
      <c r="O1404" s="1" t="n">
        <v>348993</v>
      </c>
      <c r="P1404" s="1" t="n">
        <v>1170035</v>
      </c>
      <c r="Q1404" s="1" t="n">
        <v>13852498763</v>
      </c>
      <c r="R1404" s="1" t="n">
        <v>203490</v>
      </c>
      <c r="S1404" s="1" t="n">
        <v>329918</v>
      </c>
      <c r="T1404" s="1" t="n">
        <v>2716405026</v>
      </c>
      <c r="U1404" s="1" t="n">
        <v>19491</v>
      </c>
      <c r="V1404" s="1" t="n">
        <v>1061040</v>
      </c>
      <c r="W1404" s="1" t="n">
        <v>743090869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314</v>
      </c>
      <c r="AH1404" s="1" t="n">
        <v>1672</v>
      </c>
      <c r="AI1404" s="1" t="n">
        <v>15942800</v>
      </c>
      <c r="AJ1404" s="1" t="n">
        <v>552797</v>
      </c>
      <c r="AK1404" s="1" t="n">
        <v>1171707</v>
      </c>
      <c r="AL1404" s="1" t="n">
        <v>17327937458</v>
      </c>
      <c r="AM1404" s="1" t="n">
        <v>814</v>
      </c>
      <c r="AN1404" s="1" t="n">
        <v>13815</v>
      </c>
      <c r="AO1404" s="1" t="n">
        <v>387497100</v>
      </c>
      <c r="AP1404" s="1" t="n">
        <v>19826</v>
      </c>
      <c r="AQ1404" s="1" t="n">
        <v>41577</v>
      </c>
      <c r="AR1404" s="1" t="n">
        <v>266592230</v>
      </c>
      <c r="AS1404" s="1" t="n">
        <v>1902</v>
      </c>
      <c r="AT1404" s="1" t="n">
        <v>4268</v>
      </c>
      <c r="AU1404" s="1" t="n">
        <v>28909280</v>
      </c>
      <c r="AV1404" s="1" t="n">
        <v>22542</v>
      </c>
      <c r="AW1404" s="1" t="n">
        <v>59660</v>
      </c>
      <c r="AX1404" s="1" t="n">
        <v>682998610</v>
      </c>
      <c r="AY1404" s="1" t="n">
        <v>14301</v>
      </c>
      <c r="AZ1404" s="1" t="n">
        <v>21458</v>
      </c>
      <c r="BA1404" s="1" t="n">
        <v>185116270</v>
      </c>
      <c r="BB1404" s="1" t="n">
        <v>776</v>
      </c>
      <c r="BC1404" s="1" t="n">
        <v>33404</v>
      </c>
      <c r="BD1404" s="1" t="n">
        <v>23195082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16</v>
      </c>
      <c r="BO1404" s="1" t="n">
        <v>92</v>
      </c>
      <c r="BP1404" s="1" t="n">
        <v>858800</v>
      </c>
      <c r="BQ1404" s="1" t="n">
        <v>36859</v>
      </c>
      <c r="BR1404" s="1" t="n">
        <v>59752</v>
      </c>
      <c r="BS1404" s="1" t="n">
        <v>892168762</v>
      </c>
    </row>
    <row r="1405" customFormat="false" ht="13.5" hidden="false" customHeight="false" outlineLevel="0" collapsed="false">
      <c r="A1405" s="1" t="n">
        <f aca="false">IF(D1405&gt;300,2,1)</f>
        <v>1</v>
      </c>
      <c r="B1405" s="1" t="n">
        <v>35</v>
      </c>
      <c r="C1405" s="1" t="s">
        <v>1477</v>
      </c>
      <c r="D1405" s="1" t="n">
        <v>9</v>
      </c>
      <c r="E1405" s="3" t="s">
        <v>1484</v>
      </c>
      <c r="F1405" s="1" t="n">
        <v>9416</v>
      </c>
      <c r="G1405" s="1" t="n">
        <v>197798</v>
      </c>
      <c r="H1405" s="1" t="n">
        <v>3994860257</v>
      </c>
      <c r="I1405" s="1" t="n">
        <v>144184</v>
      </c>
      <c r="J1405" s="1" t="n">
        <v>348342</v>
      </c>
      <c r="K1405" s="1" t="n">
        <v>2286955894</v>
      </c>
      <c r="L1405" s="1" t="n">
        <v>9907</v>
      </c>
      <c r="M1405" s="1" t="n">
        <v>26839</v>
      </c>
      <c r="N1405" s="1" t="n">
        <v>189334950</v>
      </c>
      <c r="O1405" s="1" t="n">
        <v>163507</v>
      </c>
      <c r="P1405" s="1" t="n">
        <v>572979</v>
      </c>
      <c r="Q1405" s="1" t="n">
        <v>6471151101</v>
      </c>
      <c r="R1405" s="1" t="n">
        <v>70806</v>
      </c>
      <c r="S1405" s="1" t="n">
        <v>125507</v>
      </c>
      <c r="T1405" s="1" t="n">
        <v>1029378730</v>
      </c>
      <c r="U1405" s="1" t="n">
        <v>8989</v>
      </c>
      <c r="V1405" s="1" t="n">
        <v>522801</v>
      </c>
      <c r="W1405" s="1" t="n">
        <v>357487256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164</v>
      </c>
      <c r="AH1405" s="1" t="n">
        <v>1362</v>
      </c>
      <c r="AI1405" s="1" t="n">
        <v>11951950</v>
      </c>
      <c r="AJ1405" s="1" t="n">
        <v>234477</v>
      </c>
      <c r="AK1405" s="1" t="n">
        <v>574341</v>
      </c>
      <c r="AL1405" s="1" t="n">
        <v>7869969037</v>
      </c>
      <c r="AM1405" s="1" t="n">
        <v>310</v>
      </c>
      <c r="AN1405" s="1" t="n">
        <v>5573</v>
      </c>
      <c r="AO1405" s="1" t="n">
        <v>137992610</v>
      </c>
      <c r="AP1405" s="1" t="n">
        <v>6851</v>
      </c>
      <c r="AQ1405" s="1" t="n">
        <v>14251</v>
      </c>
      <c r="AR1405" s="1" t="n">
        <v>106968240</v>
      </c>
      <c r="AS1405" s="1" t="n">
        <v>527</v>
      </c>
      <c r="AT1405" s="1" t="n">
        <v>1426</v>
      </c>
      <c r="AU1405" s="1" t="n">
        <v>9070170</v>
      </c>
      <c r="AV1405" s="1" t="n">
        <v>7688</v>
      </c>
      <c r="AW1405" s="1" t="n">
        <v>21250</v>
      </c>
      <c r="AX1405" s="1" t="n">
        <v>254031020</v>
      </c>
      <c r="AY1405" s="1" t="n">
        <v>3459</v>
      </c>
      <c r="AZ1405" s="1" t="n">
        <v>5322</v>
      </c>
      <c r="BA1405" s="1" t="n">
        <v>46049120</v>
      </c>
      <c r="BB1405" s="1" t="n">
        <v>282</v>
      </c>
      <c r="BC1405" s="1" t="n">
        <v>13020</v>
      </c>
      <c r="BD1405" s="1" t="n">
        <v>8975486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4</v>
      </c>
      <c r="BO1405" s="1" t="n">
        <v>63</v>
      </c>
      <c r="BP1405" s="1" t="n">
        <v>639900</v>
      </c>
      <c r="BQ1405" s="1" t="n">
        <v>11151</v>
      </c>
      <c r="BR1405" s="1" t="n">
        <v>21313</v>
      </c>
      <c r="BS1405" s="1" t="n">
        <v>309695526</v>
      </c>
    </row>
    <row r="1406" customFormat="false" ht="13.5" hidden="false" customHeight="false" outlineLevel="0" collapsed="false">
      <c r="A1406" s="1" t="n">
        <f aca="false">IF(D1406&gt;300,2,1)</f>
        <v>1</v>
      </c>
      <c r="B1406" s="1" t="n">
        <v>35</v>
      </c>
      <c r="C1406" s="1" t="s">
        <v>1477</v>
      </c>
      <c r="D1406" s="1" t="n">
        <v>10</v>
      </c>
      <c r="E1406" s="3" t="s">
        <v>1485</v>
      </c>
      <c r="F1406" s="1" t="n">
        <v>5587</v>
      </c>
      <c r="G1406" s="1" t="n">
        <v>109277</v>
      </c>
      <c r="H1406" s="1" t="n">
        <v>2228882231</v>
      </c>
      <c r="I1406" s="1" t="n">
        <v>97622</v>
      </c>
      <c r="J1406" s="1" t="n">
        <v>223000</v>
      </c>
      <c r="K1406" s="1" t="n">
        <v>1428559144</v>
      </c>
      <c r="L1406" s="1" t="n">
        <v>7072</v>
      </c>
      <c r="M1406" s="1" t="n">
        <v>16765</v>
      </c>
      <c r="N1406" s="1" t="n">
        <v>118625340</v>
      </c>
      <c r="O1406" s="1" t="n">
        <v>110281</v>
      </c>
      <c r="P1406" s="1" t="n">
        <v>349042</v>
      </c>
      <c r="Q1406" s="1" t="n">
        <v>3776066715</v>
      </c>
      <c r="R1406" s="1" t="n">
        <v>48871</v>
      </c>
      <c r="S1406" s="1" t="n">
        <v>77268</v>
      </c>
      <c r="T1406" s="1" t="n">
        <v>658356990</v>
      </c>
      <c r="U1406" s="1" t="n">
        <v>5379</v>
      </c>
      <c r="V1406" s="1" t="n">
        <v>294573</v>
      </c>
      <c r="W1406" s="1" t="n">
        <v>199535874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136</v>
      </c>
      <c r="AH1406" s="1" t="n">
        <v>1044</v>
      </c>
      <c r="AI1406" s="1" t="n">
        <v>9966200</v>
      </c>
      <c r="AJ1406" s="1" t="n">
        <v>159288</v>
      </c>
      <c r="AK1406" s="1" t="n">
        <v>350086</v>
      </c>
      <c r="AL1406" s="1" t="n">
        <v>4643925779</v>
      </c>
      <c r="AM1406" s="1" t="n">
        <v>157</v>
      </c>
      <c r="AN1406" s="1" t="n">
        <v>2043</v>
      </c>
      <c r="AO1406" s="1" t="n">
        <v>63155520</v>
      </c>
      <c r="AP1406" s="1" t="n">
        <v>5766</v>
      </c>
      <c r="AQ1406" s="1" t="n">
        <v>11942</v>
      </c>
      <c r="AR1406" s="1" t="n">
        <v>89033000</v>
      </c>
      <c r="AS1406" s="1" t="n">
        <v>633</v>
      </c>
      <c r="AT1406" s="1" t="n">
        <v>1464</v>
      </c>
      <c r="AU1406" s="1" t="n">
        <v>8720620</v>
      </c>
      <c r="AV1406" s="1" t="n">
        <v>6556</v>
      </c>
      <c r="AW1406" s="1" t="n">
        <v>15449</v>
      </c>
      <c r="AX1406" s="1" t="n">
        <v>160909140</v>
      </c>
      <c r="AY1406" s="1" t="n">
        <v>2886</v>
      </c>
      <c r="AZ1406" s="1" t="n">
        <v>4172</v>
      </c>
      <c r="BA1406" s="1" t="n">
        <v>38913190</v>
      </c>
      <c r="BB1406" s="1" t="n">
        <v>148</v>
      </c>
      <c r="BC1406" s="1" t="n">
        <v>5233</v>
      </c>
      <c r="BD1406" s="1" t="n">
        <v>3506288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9442</v>
      </c>
      <c r="BR1406" s="1" t="n">
        <v>15449</v>
      </c>
      <c r="BS1406" s="1" t="n">
        <v>203328618</v>
      </c>
    </row>
    <row r="1407" customFormat="false" ht="13.5" hidden="false" customHeight="false" outlineLevel="0" collapsed="false">
      <c r="A1407" s="1" t="n">
        <f aca="false">IF(D1407&gt;300,2,1)</f>
        <v>1</v>
      </c>
      <c r="B1407" s="1" t="n">
        <v>35</v>
      </c>
      <c r="C1407" s="1" t="s">
        <v>1477</v>
      </c>
      <c r="D1407" s="1" t="n">
        <v>12</v>
      </c>
      <c r="E1407" s="3" t="s">
        <v>1486</v>
      </c>
      <c r="F1407" s="1" t="n">
        <v>5647</v>
      </c>
      <c r="G1407" s="1" t="n">
        <v>123189</v>
      </c>
      <c r="H1407" s="1" t="n">
        <v>2405477598</v>
      </c>
      <c r="I1407" s="1" t="n">
        <v>88862</v>
      </c>
      <c r="J1407" s="1" t="n">
        <v>171303</v>
      </c>
      <c r="K1407" s="1" t="n">
        <v>1174561783</v>
      </c>
      <c r="L1407" s="1" t="n">
        <v>6632</v>
      </c>
      <c r="M1407" s="1" t="n">
        <v>15330</v>
      </c>
      <c r="N1407" s="1" t="n">
        <v>112841720</v>
      </c>
      <c r="O1407" s="1" t="n">
        <v>101141</v>
      </c>
      <c r="P1407" s="1" t="n">
        <v>309822</v>
      </c>
      <c r="Q1407" s="1" t="n">
        <v>3692881101</v>
      </c>
      <c r="R1407" s="1" t="n">
        <v>55924</v>
      </c>
      <c r="S1407" s="1" t="n">
        <v>79553</v>
      </c>
      <c r="T1407" s="1" t="n">
        <v>651705395</v>
      </c>
      <c r="U1407" s="1" t="n">
        <v>5378</v>
      </c>
      <c r="V1407" s="1" t="n">
        <v>324107</v>
      </c>
      <c r="W1407" s="1" t="n">
        <v>217437396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136</v>
      </c>
      <c r="AH1407" s="1" t="n">
        <v>954</v>
      </c>
      <c r="AI1407" s="1" t="n">
        <v>8776450</v>
      </c>
      <c r="AJ1407" s="1" t="n">
        <v>157201</v>
      </c>
      <c r="AK1407" s="1" t="n">
        <v>310776</v>
      </c>
      <c r="AL1407" s="1" t="n">
        <v>4570800342</v>
      </c>
      <c r="AM1407" s="1" t="n">
        <v>181</v>
      </c>
      <c r="AN1407" s="1" t="n">
        <v>3426</v>
      </c>
      <c r="AO1407" s="1" t="n">
        <v>80396070</v>
      </c>
      <c r="AP1407" s="1" t="n">
        <v>5416</v>
      </c>
      <c r="AQ1407" s="1" t="n">
        <v>9856</v>
      </c>
      <c r="AR1407" s="1" t="n">
        <v>59894380</v>
      </c>
      <c r="AS1407" s="1" t="n">
        <v>474</v>
      </c>
      <c r="AT1407" s="1" t="n">
        <v>1120</v>
      </c>
      <c r="AU1407" s="1" t="n">
        <v>6809030</v>
      </c>
      <c r="AV1407" s="1" t="n">
        <v>6071</v>
      </c>
      <c r="AW1407" s="1" t="n">
        <v>14402</v>
      </c>
      <c r="AX1407" s="1" t="n">
        <v>147099480</v>
      </c>
      <c r="AY1407" s="1" t="n">
        <v>3509</v>
      </c>
      <c r="AZ1407" s="1" t="n">
        <v>4816</v>
      </c>
      <c r="BA1407" s="1" t="n">
        <v>43056940</v>
      </c>
      <c r="BB1407" s="1" t="n">
        <v>179</v>
      </c>
      <c r="BC1407" s="1" t="n">
        <v>8899</v>
      </c>
      <c r="BD1407" s="1" t="n">
        <v>5705772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1</v>
      </c>
      <c r="BO1407" s="1" t="n">
        <v>1</v>
      </c>
      <c r="BP1407" s="1" t="n">
        <v>19050</v>
      </c>
      <c r="BQ1407" s="1" t="n">
        <v>9581</v>
      </c>
      <c r="BR1407" s="1" t="n">
        <v>14403</v>
      </c>
      <c r="BS1407" s="1" t="n">
        <v>195881242</v>
      </c>
    </row>
    <row r="1408" customFormat="false" ht="13.5" hidden="false" customHeight="false" outlineLevel="0" collapsed="false">
      <c r="A1408" s="1" t="n">
        <f aca="false">IF(D1408&gt;300,2,1)</f>
        <v>1</v>
      </c>
      <c r="B1408" s="1" t="n">
        <v>35</v>
      </c>
      <c r="C1408" s="1" t="s">
        <v>1477</v>
      </c>
      <c r="D1408" s="1" t="n">
        <v>13</v>
      </c>
      <c r="E1408" s="3" t="s">
        <v>1487</v>
      </c>
      <c r="F1408" s="1" t="n">
        <v>5166</v>
      </c>
      <c r="G1408" s="1" t="n">
        <v>107784</v>
      </c>
      <c r="H1408" s="1" t="n">
        <v>2090625580</v>
      </c>
      <c r="I1408" s="1" t="n">
        <v>71123</v>
      </c>
      <c r="J1408" s="1" t="n">
        <v>165127</v>
      </c>
      <c r="K1408" s="1" t="n">
        <v>1295948180</v>
      </c>
      <c r="L1408" s="1" t="n">
        <v>4298</v>
      </c>
      <c r="M1408" s="1" t="n">
        <v>10767</v>
      </c>
      <c r="N1408" s="1" t="n">
        <v>85552710</v>
      </c>
      <c r="O1408" s="1" t="n">
        <v>80587</v>
      </c>
      <c r="P1408" s="1" t="n">
        <v>283678</v>
      </c>
      <c r="Q1408" s="1" t="n">
        <v>3472126470</v>
      </c>
      <c r="R1408" s="1" t="n">
        <v>32815</v>
      </c>
      <c r="S1408" s="1" t="n">
        <v>58418</v>
      </c>
      <c r="T1408" s="1" t="n">
        <v>542108650</v>
      </c>
      <c r="U1408" s="1" t="n">
        <v>4908</v>
      </c>
      <c r="V1408" s="1" t="n">
        <v>283302</v>
      </c>
      <c r="W1408" s="1" t="n">
        <v>193350968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150</v>
      </c>
      <c r="AH1408" s="1" t="n">
        <v>759</v>
      </c>
      <c r="AI1408" s="1" t="n">
        <v>7505900</v>
      </c>
      <c r="AJ1408" s="1" t="n">
        <v>113552</v>
      </c>
      <c r="AK1408" s="1" t="n">
        <v>284437</v>
      </c>
      <c r="AL1408" s="1" t="n">
        <v>4215091988</v>
      </c>
      <c r="AM1408" s="1" t="n">
        <v>138</v>
      </c>
      <c r="AN1408" s="1" t="n">
        <v>2784</v>
      </c>
      <c r="AO1408" s="1" t="n">
        <v>70870450</v>
      </c>
      <c r="AP1408" s="1" t="n">
        <v>2579</v>
      </c>
      <c r="AQ1408" s="1" t="n">
        <v>5485</v>
      </c>
      <c r="AR1408" s="1" t="n">
        <v>41306900</v>
      </c>
      <c r="AS1408" s="1" t="n">
        <v>224</v>
      </c>
      <c r="AT1408" s="1" t="n">
        <v>534</v>
      </c>
      <c r="AU1408" s="1" t="n">
        <v>3619820</v>
      </c>
      <c r="AV1408" s="1" t="n">
        <v>2941</v>
      </c>
      <c r="AW1408" s="1" t="n">
        <v>8803</v>
      </c>
      <c r="AX1408" s="1" t="n">
        <v>115797170</v>
      </c>
      <c r="AY1408" s="1" t="n">
        <v>1286</v>
      </c>
      <c r="AZ1408" s="1" t="n">
        <v>2079</v>
      </c>
      <c r="BA1408" s="1" t="n">
        <v>20130470</v>
      </c>
      <c r="BB1408" s="1" t="n">
        <v>134</v>
      </c>
      <c r="BC1408" s="1" t="n">
        <v>7347</v>
      </c>
      <c r="BD1408" s="1" t="n">
        <v>4986482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4</v>
      </c>
      <c r="BO1408" s="1" t="n">
        <v>21</v>
      </c>
      <c r="BP1408" s="1" t="n">
        <v>191800</v>
      </c>
      <c r="BQ1408" s="1" t="n">
        <v>4231</v>
      </c>
      <c r="BR1408" s="1" t="n">
        <v>8824</v>
      </c>
      <c r="BS1408" s="1" t="n">
        <v>141105922</v>
      </c>
    </row>
    <row r="1409" customFormat="false" ht="13.5" hidden="false" customHeight="false" outlineLevel="0" collapsed="false">
      <c r="A1409" s="1" t="n">
        <f aca="false">IF(D1409&gt;300,2,1)</f>
        <v>1</v>
      </c>
      <c r="B1409" s="1" t="n">
        <v>35</v>
      </c>
      <c r="C1409" s="1" t="s">
        <v>1477</v>
      </c>
      <c r="D1409" s="1" t="n">
        <v>15</v>
      </c>
      <c r="E1409" s="3" t="s">
        <v>1488</v>
      </c>
      <c r="F1409" s="1" t="n">
        <v>6500</v>
      </c>
      <c r="G1409" s="1" t="n">
        <v>140137</v>
      </c>
      <c r="H1409" s="1" t="n">
        <v>2538644997</v>
      </c>
      <c r="I1409" s="1" t="n">
        <v>76368</v>
      </c>
      <c r="J1409" s="1" t="n">
        <v>189096</v>
      </c>
      <c r="K1409" s="1" t="n">
        <v>1387393048</v>
      </c>
      <c r="L1409" s="1" t="n">
        <v>4925</v>
      </c>
      <c r="M1409" s="1" t="n">
        <v>11321</v>
      </c>
      <c r="N1409" s="1" t="n">
        <v>82231200</v>
      </c>
      <c r="O1409" s="1" t="n">
        <v>87793</v>
      </c>
      <c r="P1409" s="1" t="n">
        <v>340554</v>
      </c>
      <c r="Q1409" s="1" t="n">
        <v>4008269245</v>
      </c>
      <c r="R1409" s="1" t="n">
        <v>30148</v>
      </c>
      <c r="S1409" s="1" t="n">
        <v>46573</v>
      </c>
      <c r="T1409" s="1" t="n">
        <v>393430475</v>
      </c>
      <c r="U1409" s="1" t="n">
        <v>6057</v>
      </c>
      <c r="V1409" s="1" t="n">
        <v>362944</v>
      </c>
      <c r="W1409" s="1" t="n">
        <v>24186752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17</v>
      </c>
      <c r="AH1409" s="1" t="n">
        <v>160</v>
      </c>
      <c r="AI1409" s="1" t="n">
        <v>1413750</v>
      </c>
      <c r="AJ1409" s="1" t="n">
        <v>117958</v>
      </c>
      <c r="AK1409" s="1" t="n">
        <v>340714</v>
      </c>
      <c r="AL1409" s="1" t="n">
        <v>4644980990</v>
      </c>
      <c r="AM1409" s="1" t="n">
        <v>160</v>
      </c>
      <c r="AN1409" s="1" t="n">
        <v>2993</v>
      </c>
      <c r="AO1409" s="1" t="n">
        <v>73398600</v>
      </c>
      <c r="AP1409" s="1" t="n">
        <v>2904</v>
      </c>
      <c r="AQ1409" s="1" t="n">
        <v>6321</v>
      </c>
      <c r="AR1409" s="1" t="n">
        <v>46020130</v>
      </c>
      <c r="AS1409" s="1" t="n">
        <v>297</v>
      </c>
      <c r="AT1409" s="1" t="n">
        <v>764</v>
      </c>
      <c r="AU1409" s="1" t="n">
        <v>5870020</v>
      </c>
      <c r="AV1409" s="1" t="n">
        <v>3361</v>
      </c>
      <c r="AW1409" s="1" t="n">
        <v>10078</v>
      </c>
      <c r="AX1409" s="1" t="n">
        <v>125288750</v>
      </c>
      <c r="AY1409" s="1" t="n">
        <v>1266</v>
      </c>
      <c r="AZ1409" s="1" t="n">
        <v>1880</v>
      </c>
      <c r="BA1409" s="1" t="n">
        <v>16332680</v>
      </c>
      <c r="BB1409" s="1" t="n">
        <v>156</v>
      </c>
      <c r="BC1409" s="1" t="n">
        <v>7520</v>
      </c>
      <c r="BD1409" s="1" t="n">
        <v>485109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4627</v>
      </c>
      <c r="BR1409" s="1" t="n">
        <v>10078</v>
      </c>
      <c r="BS1409" s="1" t="n">
        <v>146472520</v>
      </c>
    </row>
    <row r="1410" customFormat="false" ht="13.5" hidden="false" customHeight="false" outlineLevel="0" collapsed="false">
      <c r="A1410" s="1" t="n">
        <f aca="false">IF(D1410&gt;300,2,1)</f>
        <v>1</v>
      </c>
      <c r="B1410" s="1" t="n">
        <v>35</v>
      </c>
      <c r="C1410" s="1" t="s">
        <v>1477</v>
      </c>
      <c r="D1410" s="1" t="n">
        <v>19</v>
      </c>
      <c r="E1410" s="3" t="s">
        <v>1489</v>
      </c>
      <c r="F1410" s="1" t="n">
        <v>611</v>
      </c>
      <c r="G1410" s="1" t="n">
        <v>12177</v>
      </c>
      <c r="H1410" s="1" t="n">
        <v>265953770</v>
      </c>
      <c r="I1410" s="1" t="n">
        <v>11430</v>
      </c>
      <c r="J1410" s="1" t="n">
        <v>28301</v>
      </c>
      <c r="K1410" s="1" t="n">
        <v>157292200</v>
      </c>
      <c r="L1410" s="1" t="n">
        <v>971</v>
      </c>
      <c r="M1410" s="1" t="n">
        <v>2755</v>
      </c>
      <c r="N1410" s="1" t="n">
        <v>17733210</v>
      </c>
      <c r="O1410" s="1" t="n">
        <v>13012</v>
      </c>
      <c r="P1410" s="1" t="n">
        <v>43233</v>
      </c>
      <c r="Q1410" s="1" t="n">
        <v>440979180</v>
      </c>
      <c r="R1410" s="1" t="n">
        <v>9347</v>
      </c>
      <c r="S1410" s="1" t="n">
        <v>17032</v>
      </c>
      <c r="T1410" s="1" t="n">
        <v>104145800</v>
      </c>
      <c r="U1410" s="1" t="n">
        <v>581</v>
      </c>
      <c r="V1410" s="1" t="n">
        <v>31420</v>
      </c>
      <c r="W1410" s="1" t="n">
        <v>2189116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3</v>
      </c>
      <c r="AH1410" s="1" t="n">
        <v>23</v>
      </c>
      <c r="AI1410" s="1" t="n">
        <v>203550</v>
      </c>
      <c r="AJ1410" s="1" t="n">
        <v>22362</v>
      </c>
      <c r="AK1410" s="1" t="n">
        <v>43256</v>
      </c>
      <c r="AL1410" s="1" t="n">
        <v>567219690</v>
      </c>
      <c r="AM1410" s="1" t="n">
        <v>34</v>
      </c>
      <c r="AN1410" s="1" t="n">
        <v>777</v>
      </c>
      <c r="AO1410" s="1" t="n">
        <v>16543620</v>
      </c>
      <c r="AP1410" s="1" t="n">
        <v>727</v>
      </c>
      <c r="AQ1410" s="1" t="n">
        <v>1628</v>
      </c>
      <c r="AR1410" s="1" t="n">
        <v>8910110</v>
      </c>
      <c r="AS1410" s="1" t="n">
        <v>82</v>
      </c>
      <c r="AT1410" s="1" t="n">
        <v>208</v>
      </c>
      <c r="AU1410" s="1" t="n">
        <v>1314240</v>
      </c>
      <c r="AV1410" s="1" t="n">
        <v>843</v>
      </c>
      <c r="AW1410" s="1" t="n">
        <v>2613</v>
      </c>
      <c r="AX1410" s="1" t="n">
        <v>26767970</v>
      </c>
      <c r="AY1410" s="1" t="n">
        <v>570</v>
      </c>
      <c r="AZ1410" s="1" t="n">
        <v>901</v>
      </c>
      <c r="BA1410" s="1" t="n">
        <v>6042940</v>
      </c>
      <c r="BB1410" s="1" t="n">
        <v>31</v>
      </c>
      <c r="BC1410" s="1" t="n">
        <v>1722</v>
      </c>
      <c r="BD1410" s="1" t="n">
        <v>1159728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1413</v>
      </c>
      <c r="BR1410" s="1" t="n">
        <v>2613</v>
      </c>
      <c r="BS1410" s="1" t="n">
        <v>33970638</v>
      </c>
    </row>
    <row r="1411" customFormat="false" ht="13.5" hidden="false" customHeight="false" outlineLevel="0" collapsed="false">
      <c r="A1411" s="1" t="n">
        <f aca="false">IF(D1411&gt;300,2,1)</f>
        <v>1</v>
      </c>
      <c r="B1411" s="1" t="n">
        <v>35</v>
      </c>
      <c r="C1411" s="1" t="s">
        <v>1477</v>
      </c>
      <c r="D1411" s="1" t="n">
        <v>28</v>
      </c>
      <c r="E1411" s="3" t="s">
        <v>1490</v>
      </c>
      <c r="F1411" s="1" t="n">
        <v>1265</v>
      </c>
      <c r="G1411" s="1" t="n">
        <v>28902</v>
      </c>
      <c r="H1411" s="1" t="n">
        <v>521345520</v>
      </c>
      <c r="I1411" s="1" t="n">
        <v>16448</v>
      </c>
      <c r="J1411" s="1" t="n">
        <v>37503</v>
      </c>
      <c r="K1411" s="1" t="n">
        <v>267837680</v>
      </c>
      <c r="L1411" s="1" t="n">
        <v>1006</v>
      </c>
      <c r="M1411" s="1" t="n">
        <v>2210</v>
      </c>
      <c r="N1411" s="1" t="n">
        <v>17748510</v>
      </c>
      <c r="O1411" s="1" t="n">
        <v>18719</v>
      </c>
      <c r="P1411" s="1" t="n">
        <v>68615</v>
      </c>
      <c r="Q1411" s="1" t="n">
        <v>806931710</v>
      </c>
      <c r="R1411" s="1" t="n">
        <v>4867</v>
      </c>
      <c r="S1411" s="1" t="n">
        <v>6194</v>
      </c>
      <c r="T1411" s="1" t="n">
        <v>55927730</v>
      </c>
      <c r="U1411" s="1" t="n">
        <v>1231</v>
      </c>
      <c r="V1411" s="1" t="n">
        <v>80467</v>
      </c>
      <c r="W1411" s="1" t="n">
        <v>55032452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23</v>
      </c>
      <c r="AH1411" s="1" t="n">
        <v>318</v>
      </c>
      <c r="AI1411" s="1" t="n">
        <v>3041550</v>
      </c>
      <c r="AJ1411" s="1" t="n">
        <v>23609</v>
      </c>
      <c r="AK1411" s="1" t="n">
        <v>68933</v>
      </c>
      <c r="AL1411" s="1" t="n">
        <v>920933442</v>
      </c>
      <c r="AM1411" s="1" t="n">
        <v>11</v>
      </c>
      <c r="AN1411" s="1" t="n">
        <v>122</v>
      </c>
      <c r="AO1411" s="1" t="n">
        <v>5083750</v>
      </c>
      <c r="AP1411" s="1" t="n">
        <v>186</v>
      </c>
      <c r="AQ1411" s="1" t="n">
        <v>414</v>
      </c>
      <c r="AR1411" s="1" t="n">
        <v>3722760</v>
      </c>
      <c r="AS1411" s="1" t="n">
        <v>32</v>
      </c>
      <c r="AT1411" s="1" t="n">
        <v>64</v>
      </c>
      <c r="AU1411" s="1" t="n">
        <v>472150</v>
      </c>
      <c r="AV1411" s="1" t="n">
        <v>229</v>
      </c>
      <c r="AW1411" s="1" t="n">
        <v>600</v>
      </c>
      <c r="AX1411" s="1" t="n">
        <v>9278660</v>
      </c>
      <c r="AY1411" s="1" t="n">
        <v>40</v>
      </c>
      <c r="AZ1411" s="1" t="n">
        <v>50</v>
      </c>
      <c r="BA1411" s="1" t="n">
        <v>191690</v>
      </c>
      <c r="BB1411" s="1" t="n">
        <v>10</v>
      </c>
      <c r="BC1411" s="1" t="n">
        <v>329</v>
      </c>
      <c r="BD1411" s="1" t="n">
        <v>202668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269</v>
      </c>
      <c r="BR1411" s="1" t="n">
        <v>600</v>
      </c>
      <c r="BS1411" s="1" t="n">
        <v>9673018</v>
      </c>
    </row>
    <row r="1412" customFormat="false" ht="13.5" hidden="false" customHeight="false" outlineLevel="0" collapsed="false">
      <c r="A1412" s="1" t="n">
        <f aca="false">IF(D1412&gt;300,2,1)</f>
        <v>1</v>
      </c>
      <c r="B1412" s="1" t="n">
        <v>35</v>
      </c>
      <c r="C1412" s="1" t="s">
        <v>1477</v>
      </c>
      <c r="D1412" s="1" t="n">
        <v>30</v>
      </c>
      <c r="E1412" s="3" t="s">
        <v>1491</v>
      </c>
      <c r="F1412" s="1" t="n">
        <v>1932</v>
      </c>
      <c r="G1412" s="1" t="n">
        <v>40879</v>
      </c>
      <c r="H1412" s="1" t="n">
        <v>755083750</v>
      </c>
      <c r="I1412" s="1" t="n">
        <v>29219</v>
      </c>
      <c r="J1412" s="1" t="n">
        <v>61522</v>
      </c>
      <c r="K1412" s="1" t="n">
        <v>461895160</v>
      </c>
      <c r="L1412" s="1" t="n">
        <v>2201</v>
      </c>
      <c r="M1412" s="1" t="n">
        <v>5094</v>
      </c>
      <c r="N1412" s="1" t="n">
        <v>38860070</v>
      </c>
      <c r="O1412" s="1" t="n">
        <v>33352</v>
      </c>
      <c r="P1412" s="1" t="n">
        <v>107495</v>
      </c>
      <c r="Q1412" s="1" t="n">
        <v>1255838980</v>
      </c>
      <c r="R1412" s="1" t="n">
        <v>10029</v>
      </c>
      <c r="S1412" s="1" t="n">
        <v>15361</v>
      </c>
      <c r="T1412" s="1" t="n">
        <v>130963660</v>
      </c>
      <c r="U1412" s="1" t="n">
        <v>1867</v>
      </c>
      <c r="V1412" s="1" t="n">
        <v>108911</v>
      </c>
      <c r="W1412" s="1" t="n">
        <v>74189366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45</v>
      </c>
      <c r="AH1412" s="1" t="n">
        <v>349</v>
      </c>
      <c r="AI1412" s="1" t="n">
        <v>3378450</v>
      </c>
      <c r="AJ1412" s="1" t="n">
        <v>43426</v>
      </c>
      <c r="AK1412" s="1" t="n">
        <v>107844</v>
      </c>
      <c r="AL1412" s="1" t="n">
        <v>1464370456</v>
      </c>
      <c r="AM1412" s="1" t="n">
        <v>54</v>
      </c>
      <c r="AN1412" s="1" t="n">
        <v>822</v>
      </c>
      <c r="AO1412" s="1" t="n">
        <v>23188200</v>
      </c>
      <c r="AP1412" s="1" t="n">
        <v>1527</v>
      </c>
      <c r="AQ1412" s="1" t="n">
        <v>3158</v>
      </c>
      <c r="AR1412" s="1" t="n">
        <v>19234250</v>
      </c>
      <c r="AS1412" s="1" t="n">
        <v>110</v>
      </c>
      <c r="AT1412" s="1" t="n">
        <v>255</v>
      </c>
      <c r="AU1412" s="1" t="n">
        <v>2010950</v>
      </c>
      <c r="AV1412" s="1" t="n">
        <v>1691</v>
      </c>
      <c r="AW1412" s="1" t="n">
        <v>4235</v>
      </c>
      <c r="AX1412" s="1" t="n">
        <v>44433400</v>
      </c>
      <c r="AY1412" s="1" t="n">
        <v>576</v>
      </c>
      <c r="AZ1412" s="1" t="n">
        <v>799</v>
      </c>
      <c r="BA1412" s="1" t="n">
        <v>6429600</v>
      </c>
      <c r="BB1412" s="1" t="n">
        <v>52</v>
      </c>
      <c r="BC1412" s="1" t="n">
        <v>1631</v>
      </c>
      <c r="BD1412" s="1" t="n">
        <v>117478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2267</v>
      </c>
      <c r="BR1412" s="1" t="n">
        <v>4235</v>
      </c>
      <c r="BS1412" s="1" t="n">
        <v>52037780</v>
      </c>
    </row>
    <row r="1413" customFormat="false" ht="13.5" hidden="false" customHeight="false" outlineLevel="0" collapsed="false">
      <c r="A1413" s="1" t="n">
        <f aca="false">IF(D1413&gt;300,2,1)</f>
        <v>1</v>
      </c>
      <c r="B1413" s="1" t="n">
        <v>35</v>
      </c>
      <c r="C1413" s="1" t="s">
        <v>1477</v>
      </c>
      <c r="D1413" s="1" t="n">
        <v>31</v>
      </c>
      <c r="E1413" s="3" t="s">
        <v>1492</v>
      </c>
      <c r="F1413" s="1" t="n">
        <v>1909</v>
      </c>
      <c r="G1413" s="1" t="n">
        <v>42502</v>
      </c>
      <c r="H1413" s="1" t="n">
        <v>737446080</v>
      </c>
      <c r="I1413" s="1" t="n">
        <v>26439</v>
      </c>
      <c r="J1413" s="1" t="n">
        <v>51225</v>
      </c>
      <c r="K1413" s="1" t="n">
        <v>389513460</v>
      </c>
      <c r="L1413" s="1" t="n">
        <v>2193</v>
      </c>
      <c r="M1413" s="1" t="n">
        <v>5369</v>
      </c>
      <c r="N1413" s="1" t="n">
        <v>35754960</v>
      </c>
      <c r="O1413" s="1" t="n">
        <v>30541</v>
      </c>
      <c r="P1413" s="1" t="n">
        <v>99096</v>
      </c>
      <c r="Q1413" s="1" t="n">
        <v>1162714500</v>
      </c>
      <c r="R1413" s="1" t="n">
        <v>14675</v>
      </c>
      <c r="S1413" s="1" t="n">
        <v>23338</v>
      </c>
      <c r="T1413" s="1" t="n">
        <v>193001460</v>
      </c>
      <c r="U1413" s="1" t="n">
        <v>1855</v>
      </c>
      <c r="V1413" s="1" t="n">
        <v>112950</v>
      </c>
      <c r="W1413" s="1" t="n">
        <v>7639492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62</v>
      </c>
      <c r="AH1413" s="1" t="n">
        <v>529</v>
      </c>
      <c r="AI1413" s="1" t="n">
        <v>4811850</v>
      </c>
      <c r="AJ1413" s="1" t="n">
        <v>45278</v>
      </c>
      <c r="AK1413" s="1" t="n">
        <v>99625</v>
      </c>
      <c r="AL1413" s="1" t="n">
        <v>1436922730</v>
      </c>
      <c r="AM1413" s="1" t="n">
        <v>71</v>
      </c>
      <c r="AN1413" s="1" t="n">
        <v>1552</v>
      </c>
      <c r="AO1413" s="1" t="n">
        <v>41587510</v>
      </c>
      <c r="AP1413" s="1" t="n">
        <v>912</v>
      </c>
      <c r="AQ1413" s="1" t="n">
        <v>1404</v>
      </c>
      <c r="AR1413" s="1" t="n">
        <v>9949160</v>
      </c>
      <c r="AS1413" s="1" t="n">
        <v>130</v>
      </c>
      <c r="AT1413" s="1" t="n">
        <v>288</v>
      </c>
      <c r="AU1413" s="1" t="n">
        <v>1941990</v>
      </c>
      <c r="AV1413" s="1" t="n">
        <v>1113</v>
      </c>
      <c r="AW1413" s="1" t="n">
        <v>3244</v>
      </c>
      <c r="AX1413" s="1" t="n">
        <v>53478660</v>
      </c>
      <c r="AY1413" s="1" t="n">
        <v>521</v>
      </c>
      <c r="AZ1413" s="1" t="n">
        <v>705</v>
      </c>
      <c r="BA1413" s="1" t="n">
        <v>6193320</v>
      </c>
      <c r="BB1413" s="1" t="n">
        <v>67</v>
      </c>
      <c r="BC1413" s="1" t="n">
        <v>3259</v>
      </c>
      <c r="BD1413" s="1" t="n">
        <v>2229528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1634</v>
      </c>
      <c r="BR1413" s="1" t="n">
        <v>3244</v>
      </c>
      <c r="BS1413" s="1" t="n">
        <v>61901508</v>
      </c>
    </row>
    <row r="1414" customFormat="false" ht="13.5" hidden="false" customHeight="false" outlineLevel="0" collapsed="false">
      <c r="A1414" s="1" t="n">
        <f aca="false">IF(D1414&gt;300,2,1)</f>
        <v>1</v>
      </c>
      <c r="B1414" s="1" t="n">
        <v>35</v>
      </c>
      <c r="C1414" s="1" t="s">
        <v>1477</v>
      </c>
      <c r="D1414" s="1" t="n">
        <v>52</v>
      </c>
      <c r="E1414" s="3" t="s">
        <v>1493</v>
      </c>
      <c r="F1414" s="1" t="n">
        <v>773</v>
      </c>
      <c r="G1414" s="1" t="n">
        <v>15657</v>
      </c>
      <c r="H1414" s="1" t="n">
        <v>330688920</v>
      </c>
      <c r="I1414" s="1" t="n">
        <v>13590</v>
      </c>
      <c r="J1414" s="1" t="n">
        <v>33884</v>
      </c>
      <c r="K1414" s="1" t="n">
        <v>223296880</v>
      </c>
      <c r="L1414" s="1" t="n">
        <v>881</v>
      </c>
      <c r="M1414" s="1" t="n">
        <v>2119</v>
      </c>
      <c r="N1414" s="1" t="n">
        <v>14985150</v>
      </c>
      <c r="O1414" s="1" t="n">
        <v>15244</v>
      </c>
      <c r="P1414" s="1" t="n">
        <v>51660</v>
      </c>
      <c r="Q1414" s="1" t="n">
        <v>568970950</v>
      </c>
      <c r="R1414" s="1" t="n">
        <v>7719</v>
      </c>
      <c r="S1414" s="1" t="n">
        <v>12404</v>
      </c>
      <c r="T1414" s="1" t="n">
        <v>96258390</v>
      </c>
      <c r="U1414" s="1" t="n">
        <v>730</v>
      </c>
      <c r="V1414" s="1" t="n">
        <v>41260</v>
      </c>
      <c r="W1414" s="1" t="n">
        <v>28431726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11</v>
      </c>
      <c r="AH1414" s="1" t="n">
        <v>87</v>
      </c>
      <c r="AI1414" s="1" t="n">
        <v>850350</v>
      </c>
      <c r="AJ1414" s="1" t="n">
        <v>22974</v>
      </c>
      <c r="AK1414" s="1" t="n">
        <v>51747</v>
      </c>
      <c r="AL1414" s="1" t="n">
        <v>694511416</v>
      </c>
      <c r="AM1414" s="1" t="n">
        <v>6</v>
      </c>
      <c r="AN1414" s="1" t="n">
        <v>52</v>
      </c>
      <c r="AO1414" s="1" t="n">
        <v>2774710</v>
      </c>
      <c r="AP1414" s="1" t="n">
        <v>293</v>
      </c>
      <c r="AQ1414" s="1" t="n">
        <v>727</v>
      </c>
      <c r="AR1414" s="1" t="n">
        <v>4158770</v>
      </c>
      <c r="AS1414" s="1" t="n">
        <v>31</v>
      </c>
      <c r="AT1414" s="1" t="n">
        <v>71</v>
      </c>
      <c r="AU1414" s="1" t="n">
        <v>371540</v>
      </c>
      <c r="AV1414" s="1" t="n">
        <v>330</v>
      </c>
      <c r="AW1414" s="1" t="n">
        <v>850</v>
      </c>
      <c r="AX1414" s="1" t="n">
        <v>7305020</v>
      </c>
      <c r="AY1414" s="1" t="n">
        <v>171</v>
      </c>
      <c r="AZ1414" s="1" t="n">
        <v>228</v>
      </c>
      <c r="BA1414" s="1" t="n">
        <v>2028270</v>
      </c>
      <c r="BB1414" s="1" t="n">
        <v>6</v>
      </c>
      <c r="BC1414" s="1" t="n">
        <v>50</v>
      </c>
      <c r="BD1414" s="1" t="n">
        <v>3437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501</v>
      </c>
      <c r="BR1414" s="1" t="n">
        <v>850</v>
      </c>
      <c r="BS1414" s="1" t="n">
        <v>9367660</v>
      </c>
    </row>
    <row r="1415" customFormat="false" ht="13.5" hidden="false" customHeight="false" outlineLevel="0" collapsed="false">
      <c r="A1415" s="1" t="n">
        <f aca="false">IF(D1415&gt;300,2,1)</f>
        <v>1</v>
      </c>
      <c r="B1415" s="1" t="n">
        <v>35</v>
      </c>
      <c r="C1415" s="1" t="s">
        <v>1477</v>
      </c>
      <c r="D1415" s="1" t="n">
        <v>54</v>
      </c>
      <c r="E1415" s="3" t="s">
        <v>1494</v>
      </c>
      <c r="F1415" s="1" t="n">
        <v>1774</v>
      </c>
      <c r="G1415" s="1" t="n">
        <v>36290</v>
      </c>
      <c r="H1415" s="1" t="n">
        <v>722315090</v>
      </c>
      <c r="I1415" s="1" t="n">
        <v>25563</v>
      </c>
      <c r="J1415" s="1" t="n">
        <v>59443</v>
      </c>
      <c r="K1415" s="1" t="n">
        <v>458174330</v>
      </c>
      <c r="L1415" s="1" t="n">
        <v>1323</v>
      </c>
      <c r="M1415" s="1" t="n">
        <v>3115</v>
      </c>
      <c r="N1415" s="1" t="n">
        <v>24947450</v>
      </c>
      <c r="O1415" s="1" t="n">
        <v>28660</v>
      </c>
      <c r="P1415" s="1" t="n">
        <v>98848</v>
      </c>
      <c r="Q1415" s="1" t="n">
        <v>1205436870</v>
      </c>
      <c r="R1415" s="1" t="n">
        <v>9961</v>
      </c>
      <c r="S1415" s="1" t="n">
        <v>13269</v>
      </c>
      <c r="T1415" s="1" t="n">
        <v>134789100</v>
      </c>
      <c r="U1415" s="1" t="n">
        <v>1715</v>
      </c>
      <c r="V1415" s="1" t="n">
        <v>96946</v>
      </c>
      <c r="W1415" s="1" t="n">
        <v>64185134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68</v>
      </c>
      <c r="AH1415" s="1" t="n">
        <v>682</v>
      </c>
      <c r="AI1415" s="1" t="n">
        <v>5969100</v>
      </c>
      <c r="AJ1415" s="1" t="n">
        <v>38689</v>
      </c>
      <c r="AK1415" s="1" t="n">
        <v>99530</v>
      </c>
      <c r="AL1415" s="1" t="n">
        <v>1410380204</v>
      </c>
      <c r="AM1415" s="1" t="n">
        <v>22</v>
      </c>
      <c r="AN1415" s="1" t="n">
        <v>425</v>
      </c>
      <c r="AO1415" s="1" t="n">
        <v>9540240</v>
      </c>
      <c r="AP1415" s="1" t="n">
        <v>428</v>
      </c>
      <c r="AQ1415" s="1" t="n">
        <v>650</v>
      </c>
      <c r="AR1415" s="1" t="n">
        <v>4965270</v>
      </c>
      <c r="AS1415" s="1" t="n">
        <v>46</v>
      </c>
      <c r="AT1415" s="1" t="n">
        <v>117</v>
      </c>
      <c r="AU1415" s="1" t="n">
        <v>931340</v>
      </c>
      <c r="AV1415" s="1" t="n">
        <v>496</v>
      </c>
      <c r="AW1415" s="1" t="n">
        <v>1192</v>
      </c>
      <c r="AX1415" s="1" t="n">
        <v>15436850</v>
      </c>
      <c r="AY1415" s="1" t="n">
        <v>238</v>
      </c>
      <c r="AZ1415" s="1" t="n">
        <v>342</v>
      </c>
      <c r="BA1415" s="1" t="n">
        <v>3163460</v>
      </c>
      <c r="BB1415" s="1" t="n">
        <v>22</v>
      </c>
      <c r="BC1415" s="1" t="n">
        <v>1230</v>
      </c>
      <c r="BD1415" s="1" t="n">
        <v>856086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734</v>
      </c>
      <c r="BR1415" s="1" t="n">
        <v>1192</v>
      </c>
      <c r="BS1415" s="1" t="n">
        <v>19456396</v>
      </c>
    </row>
    <row r="1416" customFormat="false" ht="13.5" hidden="false" customHeight="false" outlineLevel="0" collapsed="false">
      <c r="A1416" s="1" t="n">
        <f aca="false">IF(D1416&gt;300,2,1)</f>
        <v>1</v>
      </c>
      <c r="B1416" s="1" t="n">
        <v>35</v>
      </c>
      <c r="C1416" s="1" t="s">
        <v>1477</v>
      </c>
      <c r="D1416" s="1" t="n">
        <v>59</v>
      </c>
      <c r="E1416" s="3" t="s">
        <v>1495</v>
      </c>
      <c r="F1416" s="1" t="n">
        <v>16630</v>
      </c>
      <c r="G1416" s="1" t="n">
        <v>356497</v>
      </c>
      <c r="H1416" s="1" t="n">
        <v>6851363466</v>
      </c>
      <c r="I1416" s="1" t="n">
        <v>270275</v>
      </c>
      <c r="J1416" s="1" t="n">
        <v>622287</v>
      </c>
      <c r="K1416" s="1" t="n">
        <v>3975866714</v>
      </c>
      <c r="L1416" s="1" t="n">
        <v>22456</v>
      </c>
      <c r="M1416" s="1" t="n">
        <v>49849</v>
      </c>
      <c r="N1416" s="1" t="n">
        <v>337603880</v>
      </c>
      <c r="O1416" s="1" t="n">
        <v>309361</v>
      </c>
      <c r="P1416" s="1" t="n">
        <v>1028633</v>
      </c>
      <c r="Q1416" s="1" t="n">
        <v>11164834060</v>
      </c>
      <c r="R1416" s="1" t="n">
        <v>169801</v>
      </c>
      <c r="S1416" s="1" t="n">
        <v>274942</v>
      </c>
      <c r="T1416" s="1" t="n">
        <v>2222092295</v>
      </c>
      <c r="U1416" s="1" t="n">
        <v>15780</v>
      </c>
      <c r="V1416" s="1" t="n">
        <v>942637</v>
      </c>
      <c r="W1416" s="1" t="n">
        <v>642283403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371</v>
      </c>
      <c r="AH1416" s="1" t="n">
        <v>2862</v>
      </c>
      <c r="AI1416" s="1" t="n">
        <v>27612550</v>
      </c>
      <c r="AJ1416" s="1" t="n">
        <v>479533</v>
      </c>
      <c r="AK1416" s="1" t="n">
        <v>1031495</v>
      </c>
      <c r="AL1416" s="1" t="n">
        <v>14056822308</v>
      </c>
      <c r="AM1416" s="1" t="n">
        <v>731</v>
      </c>
      <c r="AN1416" s="1" t="n">
        <v>13447</v>
      </c>
      <c r="AO1416" s="1" t="n">
        <v>326511290</v>
      </c>
      <c r="AP1416" s="1" t="n">
        <v>18696</v>
      </c>
      <c r="AQ1416" s="1" t="n">
        <v>38340</v>
      </c>
      <c r="AR1416" s="1" t="n">
        <v>278026400</v>
      </c>
      <c r="AS1416" s="1" t="n">
        <v>2063</v>
      </c>
      <c r="AT1416" s="1" t="n">
        <v>4824</v>
      </c>
      <c r="AU1416" s="1" t="n">
        <v>33691610</v>
      </c>
      <c r="AV1416" s="1" t="n">
        <v>21490</v>
      </c>
      <c r="AW1416" s="1" t="n">
        <v>56611</v>
      </c>
      <c r="AX1416" s="1" t="n">
        <v>638229300</v>
      </c>
      <c r="AY1416" s="1" t="n">
        <v>11555</v>
      </c>
      <c r="AZ1416" s="1" t="n">
        <v>17573</v>
      </c>
      <c r="BA1416" s="1" t="n">
        <v>149723200</v>
      </c>
      <c r="BB1416" s="1" t="n">
        <v>693</v>
      </c>
      <c r="BC1416" s="1" t="n">
        <v>34976</v>
      </c>
      <c r="BD1416" s="1" t="n">
        <v>23810022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9</v>
      </c>
      <c r="BO1416" s="1" t="n">
        <v>63</v>
      </c>
      <c r="BP1416" s="1" t="n">
        <v>622150</v>
      </c>
      <c r="BQ1416" s="1" t="n">
        <v>33054</v>
      </c>
      <c r="BR1416" s="1" t="n">
        <v>56674</v>
      </c>
      <c r="BS1416" s="1" t="n">
        <v>812384672</v>
      </c>
    </row>
    <row r="1417" customFormat="false" ht="13.5" hidden="false" customHeight="false" outlineLevel="0" collapsed="false">
      <c r="A1417" s="1" t="n">
        <f aca="false">IF(D1417&gt;300,2,1)</f>
        <v>1</v>
      </c>
      <c r="B1417" s="1" t="n">
        <v>35</v>
      </c>
      <c r="C1417" s="1" t="s">
        <v>1477</v>
      </c>
      <c r="D1417" s="1" t="n">
        <v>60</v>
      </c>
      <c r="E1417" s="3" t="s">
        <v>1496</v>
      </c>
      <c r="F1417" s="1" t="n">
        <v>9234</v>
      </c>
      <c r="G1417" s="1" t="n">
        <v>195472</v>
      </c>
      <c r="H1417" s="1" t="n">
        <v>3795486175</v>
      </c>
      <c r="I1417" s="1" t="n">
        <v>130248</v>
      </c>
      <c r="J1417" s="1" t="n">
        <v>291657</v>
      </c>
      <c r="K1417" s="1" t="n">
        <v>2092202042</v>
      </c>
      <c r="L1417" s="1" t="n">
        <v>10357</v>
      </c>
      <c r="M1417" s="1" t="n">
        <v>25586</v>
      </c>
      <c r="N1417" s="1" t="n">
        <v>180342380</v>
      </c>
      <c r="O1417" s="1" t="n">
        <v>149839</v>
      </c>
      <c r="P1417" s="1" t="n">
        <v>512715</v>
      </c>
      <c r="Q1417" s="1" t="n">
        <v>6068030597</v>
      </c>
      <c r="R1417" s="1" t="n">
        <v>82677</v>
      </c>
      <c r="S1417" s="1" t="n">
        <v>130828</v>
      </c>
      <c r="T1417" s="1" t="n">
        <v>1096537599</v>
      </c>
      <c r="U1417" s="1" t="n">
        <v>8846</v>
      </c>
      <c r="V1417" s="1" t="n">
        <v>524215</v>
      </c>
      <c r="W1417" s="1" t="n">
        <v>357806175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72</v>
      </c>
      <c r="AH1417" s="1" t="n">
        <v>550</v>
      </c>
      <c r="AI1417" s="1" t="n">
        <v>5082800</v>
      </c>
      <c r="AJ1417" s="1" t="n">
        <v>232588</v>
      </c>
      <c r="AK1417" s="1" t="n">
        <v>513265</v>
      </c>
      <c r="AL1417" s="1" t="n">
        <v>7527457171</v>
      </c>
      <c r="AM1417" s="1" t="n">
        <v>331</v>
      </c>
      <c r="AN1417" s="1" t="n">
        <v>6348</v>
      </c>
      <c r="AO1417" s="1" t="n">
        <v>128662760</v>
      </c>
      <c r="AP1417" s="1" t="n">
        <v>6425</v>
      </c>
      <c r="AQ1417" s="1" t="n">
        <v>12697</v>
      </c>
      <c r="AR1417" s="1" t="n">
        <v>86399840</v>
      </c>
      <c r="AS1417" s="1" t="n">
        <v>689</v>
      </c>
      <c r="AT1417" s="1" t="n">
        <v>1780</v>
      </c>
      <c r="AU1417" s="1" t="n">
        <v>11018610</v>
      </c>
      <c r="AV1417" s="1" t="n">
        <v>7445</v>
      </c>
      <c r="AW1417" s="1" t="n">
        <v>20825</v>
      </c>
      <c r="AX1417" s="1" t="n">
        <v>226081210</v>
      </c>
      <c r="AY1417" s="1" t="n">
        <v>4594</v>
      </c>
      <c r="AZ1417" s="1" t="n">
        <v>6522</v>
      </c>
      <c r="BA1417" s="1" t="n">
        <v>58177540</v>
      </c>
      <c r="BB1417" s="1" t="n">
        <v>317</v>
      </c>
      <c r="BC1417" s="1" t="n">
        <v>15304</v>
      </c>
      <c r="BD1417" s="1" t="n">
        <v>10819004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8</v>
      </c>
      <c r="BO1417" s="1" t="n">
        <v>59</v>
      </c>
      <c r="BP1417" s="1" t="n">
        <v>591800</v>
      </c>
      <c r="BQ1417" s="1" t="n">
        <v>12047</v>
      </c>
      <c r="BR1417" s="1" t="n">
        <v>20884</v>
      </c>
      <c r="BS1417" s="1" t="n">
        <v>295669554</v>
      </c>
    </row>
    <row r="1418" customFormat="false" ht="13.5" hidden="false" customHeight="false" outlineLevel="0" collapsed="false">
      <c r="A1418" s="1" t="n">
        <f aca="false">IF(D1418&gt;300,2,1)</f>
        <v>1</v>
      </c>
      <c r="B1418" s="1" t="n">
        <v>35</v>
      </c>
      <c r="C1418" s="1" t="s">
        <v>1477</v>
      </c>
      <c r="D1418" s="1" t="n">
        <v>61</v>
      </c>
      <c r="E1418" s="3" t="s">
        <v>1497</v>
      </c>
      <c r="F1418" s="1" t="n">
        <v>7227</v>
      </c>
      <c r="G1418" s="1" t="n">
        <v>156656</v>
      </c>
      <c r="H1418" s="1" t="n">
        <v>2950284676</v>
      </c>
      <c r="I1418" s="1" t="n">
        <v>96470</v>
      </c>
      <c r="J1418" s="1" t="n">
        <v>196955</v>
      </c>
      <c r="K1418" s="1" t="n">
        <v>1294134330</v>
      </c>
      <c r="L1418" s="1" t="n">
        <v>5872</v>
      </c>
      <c r="M1418" s="1" t="n">
        <v>15157</v>
      </c>
      <c r="N1418" s="1" t="n">
        <v>93575910</v>
      </c>
      <c r="O1418" s="1" t="n">
        <v>109569</v>
      </c>
      <c r="P1418" s="1" t="n">
        <v>368768</v>
      </c>
      <c r="Q1418" s="1" t="n">
        <v>4337994916</v>
      </c>
      <c r="R1418" s="1" t="n">
        <v>72481</v>
      </c>
      <c r="S1418" s="1" t="n">
        <v>115378</v>
      </c>
      <c r="T1418" s="1" t="n">
        <v>1059778530</v>
      </c>
      <c r="U1418" s="1" t="n">
        <v>6842</v>
      </c>
      <c r="V1418" s="1" t="n">
        <v>411986</v>
      </c>
      <c r="W1418" s="1" t="n">
        <v>287527206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81</v>
      </c>
      <c r="AH1418" s="1" t="n">
        <v>819</v>
      </c>
      <c r="AI1418" s="1" t="n">
        <v>7367050</v>
      </c>
      <c r="AJ1418" s="1" t="n">
        <v>182131</v>
      </c>
      <c r="AK1418" s="1" t="n">
        <v>369587</v>
      </c>
      <c r="AL1418" s="1" t="n">
        <v>5692667702</v>
      </c>
      <c r="AM1418" s="1" t="n">
        <v>158</v>
      </c>
      <c r="AN1418" s="1" t="n">
        <v>2933</v>
      </c>
      <c r="AO1418" s="1" t="n">
        <v>78949430</v>
      </c>
      <c r="AP1418" s="1" t="n">
        <v>3997</v>
      </c>
      <c r="AQ1418" s="1" t="n">
        <v>7003</v>
      </c>
      <c r="AR1418" s="1" t="n">
        <v>50021230</v>
      </c>
      <c r="AS1418" s="1" t="n">
        <v>354</v>
      </c>
      <c r="AT1418" s="1" t="n">
        <v>939</v>
      </c>
      <c r="AU1418" s="1" t="n">
        <v>5419540</v>
      </c>
      <c r="AV1418" s="1" t="n">
        <v>4509</v>
      </c>
      <c r="AW1418" s="1" t="n">
        <v>10875</v>
      </c>
      <c r="AX1418" s="1" t="n">
        <v>134390200</v>
      </c>
      <c r="AY1418" s="1" t="n">
        <v>2999</v>
      </c>
      <c r="AZ1418" s="1" t="n">
        <v>4334</v>
      </c>
      <c r="BA1418" s="1" t="n">
        <v>40268560</v>
      </c>
      <c r="BB1418" s="1" t="n">
        <v>151</v>
      </c>
      <c r="BC1418" s="1" t="n">
        <v>7448</v>
      </c>
      <c r="BD1418" s="1" t="n">
        <v>5157716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2</v>
      </c>
      <c r="BO1418" s="1" t="n">
        <v>7</v>
      </c>
      <c r="BP1418" s="1" t="n">
        <v>76200</v>
      </c>
      <c r="BQ1418" s="1" t="n">
        <v>7510</v>
      </c>
      <c r="BR1418" s="1" t="n">
        <v>10882</v>
      </c>
      <c r="BS1418" s="1" t="n">
        <v>179892676</v>
      </c>
    </row>
    <row r="1419" customFormat="false" ht="13.5" hidden="false" customHeight="false" outlineLevel="0" collapsed="false">
      <c r="A1419" s="1" t="n">
        <f aca="false">IF(D1419&gt;300,2,1)</f>
        <v>1</v>
      </c>
      <c r="B1419" s="1" t="n">
        <v>36</v>
      </c>
      <c r="C1419" s="1" t="s">
        <v>1498</v>
      </c>
      <c r="D1419" s="1" t="n">
        <v>1</v>
      </c>
      <c r="E1419" s="3" t="s">
        <v>1499</v>
      </c>
      <c r="F1419" s="1" t="n">
        <v>21975</v>
      </c>
      <c r="G1419" s="1" t="n">
        <v>457016</v>
      </c>
      <c r="H1419" s="1" t="n">
        <v>9197944998</v>
      </c>
      <c r="I1419" s="1" t="n">
        <v>338491</v>
      </c>
      <c r="J1419" s="1" t="n">
        <v>887890</v>
      </c>
      <c r="K1419" s="1" t="n">
        <v>6334637147</v>
      </c>
      <c r="L1419" s="1" t="n">
        <v>35123</v>
      </c>
      <c r="M1419" s="1" t="n">
        <v>83797</v>
      </c>
      <c r="N1419" s="1" t="n">
        <v>579411570</v>
      </c>
      <c r="O1419" s="1" t="n">
        <v>395589</v>
      </c>
      <c r="P1419" s="1" t="n">
        <v>1428703</v>
      </c>
      <c r="Q1419" s="1" t="n">
        <v>16111993715</v>
      </c>
      <c r="R1419" s="1" t="n">
        <v>122595</v>
      </c>
      <c r="S1419" s="1" t="n">
        <v>199754</v>
      </c>
      <c r="T1419" s="1" t="n">
        <v>1889684730</v>
      </c>
      <c r="U1419" s="1" t="n">
        <v>20918</v>
      </c>
      <c r="V1419" s="1" t="n">
        <v>1185539</v>
      </c>
      <c r="W1419" s="1" t="n">
        <v>81380991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754</v>
      </c>
      <c r="AH1419" s="1" t="n">
        <v>7096</v>
      </c>
      <c r="AI1419" s="1" t="n">
        <v>66133740</v>
      </c>
      <c r="AJ1419" s="1" t="n">
        <v>518938</v>
      </c>
      <c r="AK1419" s="1" t="n">
        <v>1435799</v>
      </c>
      <c r="AL1419" s="1" t="n">
        <v>18881622095</v>
      </c>
      <c r="AM1419" s="1" t="n">
        <v>1016</v>
      </c>
      <c r="AN1419" s="1" t="n">
        <v>18917</v>
      </c>
      <c r="AO1419" s="1" t="n">
        <v>452233250</v>
      </c>
      <c r="AP1419" s="1" t="n">
        <v>25603</v>
      </c>
      <c r="AQ1419" s="1" t="n">
        <v>58128</v>
      </c>
      <c r="AR1419" s="1" t="n">
        <v>433589480</v>
      </c>
      <c r="AS1419" s="1" t="n">
        <v>2832</v>
      </c>
      <c r="AT1419" s="1" t="n">
        <v>6555</v>
      </c>
      <c r="AU1419" s="1" t="n">
        <v>39819690</v>
      </c>
      <c r="AV1419" s="1" t="n">
        <v>29451</v>
      </c>
      <c r="AW1419" s="1" t="n">
        <v>83600</v>
      </c>
      <c r="AX1419" s="1" t="n">
        <v>925642420</v>
      </c>
      <c r="AY1419" s="1" t="n">
        <v>9109</v>
      </c>
      <c r="AZ1419" s="1" t="n">
        <v>13418</v>
      </c>
      <c r="BA1419" s="1" t="n">
        <v>132980340</v>
      </c>
      <c r="BB1419" s="1" t="n">
        <v>964</v>
      </c>
      <c r="BC1419" s="1" t="n">
        <v>48320</v>
      </c>
      <c r="BD1419" s="1" t="n">
        <v>32815532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20</v>
      </c>
      <c r="BO1419" s="1" t="n">
        <v>109</v>
      </c>
      <c r="BP1419" s="1" t="n">
        <v>1052100</v>
      </c>
      <c r="BQ1419" s="1" t="n">
        <v>38580</v>
      </c>
      <c r="BR1419" s="1" t="n">
        <v>83709</v>
      </c>
      <c r="BS1419" s="1" t="n">
        <v>1092490392</v>
      </c>
    </row>
    <row r="1420" customFormat="false" ht="13.5" hidden="false" customHeight="false" outlineLevel="0" collapsed="false">
      <c r="A1420" s="1" t="n">
        <f aca="false">IF(D1420&gt;300,2,1)</f>
        <v>1</v>
      </c>
      <c r="B1420" s="1" t="n">
        <v>36</v>
      </c>
      <c r="C1420" s="1" t="s">
        <v>1498</v>
      </c>
      <c r="D1420" s="1" t="n">
        <v>2</v>
      </c>
      <c r="E1420" s="3" t="s">
        <v>1500</v>
      </c>
      <c r="F1420" s="1" t="n">
        <v>7254</v>
      </c>
      <c r="G1420" s="1" t="n">
        <v>155908</v>
      </c>
      <c r="H1420" s="1" t="n">
        <v>3192322671</v>
      </c>
      <c r="I1420" s="1" t="n">
        <v>98269</v>
      </c>
      <c r="J1420" s="1" t="n">
        <v>258141</v>
      </c>
      <c r="K1420" s="1" t="n">
        <v>1677579214</v>
      </c>
      <c r="L1420" s="1" t="n">
        <v>8544</v>
      </c>
      <c r="M1420" s="1" t="n">
        <v>21885</v>
      </c>
      <c r="N1420" s="1" t="n">
        <v>157111350</v>
      </c>
      <c r="O1420" s="1" t="n">
        <v>114067</v>
      </c>
      <c r="P1420" s="1" t="n">
        <v>435934</v>
      </c>
      <c r="Q1420" s="1" t="n">
        <v>5027013235</v>
      </c>
      <c r="R1420" s="1" t="n">
        <v>42311</v>
      </c>
      <c r="S1420" s="1" t="n">
        <v>65394</v>
      </c>
      <c r="T1420" s="1" t="n">
        <v>657590306</v>
      </c>
      <c r="U1420" s="1" t="n">
        <v>6896</v>
      </c>
      <c r="V1420" s="1" t="n">
        <v>410793</v>
      </c>
      <c r="W1420" s="1" t="n">
        <v>281498207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192</v>
      </c>
      <c r="AH1420" s="1" t="n">
        <v>1738</v>
      </c>
      <c r="AI1420" s="1" t="n">
        <v>15659200</v>
      </c>
      <c r="AJ1420" s="1" t="n">
        <v>156570</v>
      </c>
      <c r="AK1420" s="1" t="n">
        <v>437672</v>
      </c>
      <c r="AL1420" s="1" t="n">
        <v>5981760948</v>
      </c>
      <c r="AM1420" s="1" t="n">
        <v>245</v>
      </c>
      <c r="AN1420" s="1" t="n">
        <v>4029</v>
      </c>
      <c r="AO1420" s="1" t="n">
        <v>100402870</v>
      </c>
      <c r="AP1420" s="1" t="n">
        <v>6012</v>
      </c>
      <c r="AQ1420" s="1" t="n">
        <v>13377</v>
      </c>
      <c r="AR1420" s="1" t="n">
        <v>98294298</v>
      </c>
      <c r="AS1420" s="1" t="n">
        <v>570</v>
      </c>
      <c r="AT1420" s="1" t="n">
        <v>1483</v>
      </c>
      <c r="AU1420" s="1" t="n">
        <v>9640030</v>
      </c>
      <c r="AV1420" s="1" t="n">
        <v>6827</v>
      </c>
      <c r="AW1420" s="1" t="n">
        <v>18889</v>
      </c>
      <c r="AX1420" s="1" t="n">
        <v>208337198</v>
      </c>
      <c r="AY1420" s="1" t="n">
        <v>2542</v>
      </c>
      <c r="AZ1420" s="1" t="n">
        <v>3580</v>
      </c>
      <c r="BA1420" s="1" t="n">
        <v>38552910</v>
      </c>
      <c r="BB1420" s="1" t="n">
        <v>234</v>
      </c>
      <c r="BC1420" s="1" t="n">
        <v>10747</v>
      </c>
      <c r="BD1420" s="1" t="n">
        <v>7283276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5</v>
      </c>
      <c r="BO1420" s="1" t="n">
        <v>34</v>
      </c>
      <c r="BP1420" s="1" t="n">
        <v>330650</v>
      </c>
      <c r="BQ1420" s="1" t="n">
        <v>9374</v>
      </c>
      <c r="BR1420" s="1" t="n">
        <v>18923</v>
      </c>
      <c r="BS1420" s="1" t="n">
        <v>254504034</v>
      </c>
    </row>
    <row r="1421" customFormat="false" ht="13.5" hidden="false" customHeight="false" outlineLevel="0" collapsed="false">
      <c r="A1421" s="1" t="n">
        <f aca="false">IF(D1421&gt;300,2,1)</f>
        <v>1</v>
      </c>
      <c r="B1421" s="1" t="n">
        <v>36</v>
      </c>
      <c r="C1421" s="1" t="s">
        <v>1498</v>
      </c>
      <c r="D1421" s="1" t="n">
        <v>3</v>
      </c>
      <c r="E1421" s="3" t="s">
        <v>1501</v>
      </c>
      <c r="F1421" s="1" t="n">
        <v>3123</v>
      </c>
      <c r="G1421" s="1" t="n">
        <v>57014</v>
      </c>
      <c r="H1421" s="1" t="n">
        <v>1347942070</v>
      </c>
      <c r="I1421" s="1" t="n">
        <v>54082</v>
      </c>
      <c r="J1421" s="1" t="n">
        <v>123095</v>
      </c>
      <c r="K1421" s="1" t="n">
        <v>1073331410</v>
      </c>
      <c r="L1421" s="1" t="n">
        <v>5323</v>
      </c>
      <c r="M1421" s="1" t="n">
        <v>12293</v>
      </c>
      <c r="N1421" s="1" t="n">
        <v>97435330</v>
      </c>
      <c r="O1421" s="1" t="n">
        <v>62528</v>
      </c>
      <c r="P1421" s="1" t="n">
        <v>192402</v>
      </c>
      <c r="Q1421" s="1" t="n">
        <v>2518708810</v>
      </c>
      <c r="R1421" s="1" t="n">
        <v>23272</v>
      </c>
      <c r="S1421" s="1" t="n">
        <v>34606</v>
      </c>
      <c r="T1421" s="1" t="n">
        <v>347705690</v>
      </c>
      <c r="U1421" s="1" t="n">
        <v>2910</v>
      </c>
      <c r="V1421" s="1" t="n">
        <v>144219</v>
      </c>
      <c r="W1421" s="1" t="n">
        <v>99759012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270</v>
      </c>
      <c r="AH1421" s="1" t="n">
        <v>2504</v>
      </c>
      <c r="AI1421" s="1" t="n">
        <v>24725550</v>
      </c>
      <c r="AJ1421" s="1" t="n">
        <v>86070</v>
      </c>
      <c r="AK1421" s="1" t="n">
        <v>194906</v>
      </c>
      <c r="AL1421" s="1" t="n">
        <v>2990899062</v>
      </c>
      <c r="AM1421" s="1" t="n">
        <v>107</v>
      </c>
      <c r="AN1421" s="1" t="n">
        <v>1659</v>
      </c>
      <c r="AO1421" s="1" t="n">
        <v>44474540</v>
      </c>
      <c r="AP1421" s="1" t="n">
        <v>2091</v>
      </c>
      <c r="AQ1421" s="1" t="n">
        <v>4175</v>
      </c>
      <c r="AR1421" s="1" t="n">
        <v>38600420</v>
      </c>
      <c r="AS1421" s="1" t="n">
        <v>256</v>
      </c>
      <c r="AT1421" s="1" t="n">
        <v>603</v>
      </c>
      <c r="AU1421" s="1" t="n">
        <v>4678490</v>
      </c>
      <c r="AV1421" s="1" t="n">
        <v>2454</v>
      </c>
      <c r="AW1421" s="1" t="n">
        <v>6437</v>
      </c>
      <c r="AX1421" s="1" t="n">
        <v>87753450</v>
      </c>
      <c r="AY1421" s="1" t="n">
        <v>794</v>
      </c>
      <c r="AZ1421" s="1" t="n">
        <v>1062</v>
      </c>
      <c r="BA1421" s="1" t="n">
        <v>10605000</v>
      </c>
      <c r="BB1421" s="1" t="n">
        <v>100</v>
      </c>
      <c r="BC1421" s="1" t="n">
        <v>4456</v>
      </c>
      <c r="BD1421" s="1" t="n">
        <v>307705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1</v>
      </c>
      <c r="BO1421" s="1" t="n">
        <v>3</v>
      </c>
      <c r="BP1421" s="1" t="n">
        <v>31400</v>
      </c>
      <c r="BQ1421" s="1" t="n">
        <v>3249</v>
      </c>
      <c r="BR1421" s="1" t="n">
        <v>6440</v>
      </c>
      <c r="BS1421" s="1" t="n">
        <v>101466900</v>
      </c>
    </row>
    <row r="1422" customFormat="false" ht="13.5" hidden="false" customHeight="false" outlineLevel="0" collapsed="false">
      <c r="A1422" s="1" t="n">
        <f aca="false">IF(D1422&gt;300,2,1)</f>
        <v>1</v>
      </c>
      <c r="B1422" s="1" t="n">
        <v>36</v>
      </c>
      <c r="C1422" s="1" t="s">
        <v>1498</v>
      </c>
      <c r="D1422" s="1" t="n">
        <v>4</v>
      </c>
      <c r="E1422" s="3" t="s">
        <v>1502</v>
      </c>
      <c r="F1422" s="1" t="n">
        <v>6026</v>
      </c>
      <c r="G1422" s="1" t="n">
        <v>113476</v>
      </c>
      <c r="H1422" s="1" t="n">
        <v>2515356523</v>
      </c>
      <c r="I1422" s="1" t="n">
        <v>109049</v>
      </c>
      <c r="J1422" s="1" t="n">
        <v>250666</v>
      </c>
      <c r="K1422" s="1" t="n">
        <v>2046713186</v>
      </c>
      <c r="L1422" s="1" t="n">
        <v>8529</v>
      </c>
      <c r="M1422" s="1" t="n">
        <v>20672</v>
      </c>
      <c r="N1422" s="1" t="n">
        <v>162210130</v>
      </c>
      <c r="O1422" s="1" t="n">
        <v>123604</v>
      </c>
      <c r="P1422" s="1" t="n">
        <v>384814</v>
      </c>
      <c r="Q1422" s="1" t="n">
        <v>4724279839</v>
      </c>
      <c r="R1422" s="1" t="n">
        <v>35787</v>
      </c>
      <c r="S1422" s="1" t="n">
        <v>60899</v>
      </c>
      <c r="T1422" s="1" t="n">
        <v>553800060</v>
      </c>
      <c r="U1422" s="1" t="n">
        <v>5677</v>
      </c>
      <c r="V1422" s="1" t="n">
        <v>290068</v>
      </c>
      <c r="W1422" s="1" t="n">
        <v>198670619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357</v>
      </c>
      <c r="AH1422" s="1" t="n">
        <v>2977</v>
      </c>
      <c r="AI1422" s="1" t="n">
        <v>27618350</v>
      </c>
      <c r="AJ1422" s="1" t="n">
        <v>159748</v>
      </c>
      <c r="AK1422" s="1" t="n">
        <v>387791</v>
      </c>
      <c r="AL1422" s="1" t="n">
        <v>5504368868</v>
      </c>
      <c r="AM1422" s="1" t="n">
        <v>205</v>
      </c>
      <c r="AN1422" s="1" t="n">
        <v>3285</v>
      </c>
      <c r="AO1422" s="1" t="n">
        <v>107243850</v>
      </c>
      <c r="AP1422" s="1" t="n">
        <v>5042</v>
      </c>
      <c r="AQ1422" s="1" t="n">
        <v>10000</v>
      </c>
      <c r="AR1422" s="1" t="n">
        <v>89711110</v>
      </c>
      <c r="AS1422" s="1" t="n">
        <v>558</v>
      </c>
      <c r="AT1422" s="1" t="n">
        <v>1401</v>
      </c>
      <c r="AU1422" s="1" t="n">
        <v>10332610</v>
      </c>
      <c r="AV1422" s="1" t="n">
        <v>5805</v>
      </c>
      <c r="AW1422" s="1" t="n">
        <v>14686</v>
      </c>
      <c r="AX1422" s="1" t="n">
        <v>207287570</v>
      </c>
      <c r="AY1422" s="1" t="n">
        <v>1730</v>
      </c>
      <c r="AZ1422" s="1" t="n">
        <v>2793</v>
      </c>
      <c r="BA1422" s="1" t="n">
        <v>25244990</v>
      </c>
      <c r="BB1422" s="1" t="n">
        <v>191</v>
      </c>
      <c r="BC1422" s="1" t="n">
        <v>7995</v>
      </c>
      <c r="BD1422" s="1" t="n">
        <v>546107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14</v>
      </c>
      <c r="BO1422" s="1" t="n">
        <v>175</v>
      </c>
      <c r="BP1422" s="1" t="n">
        <v>1506600</v>
      </c>
      <c r="BQ1422" s="1" t="n">
        <v>7549</v>
      </c>
      <c r="BR1422" s="1" t="n">
        <v>14861</v>
      </c>
      <c r="BS1422" s="1" t="n">
        <v>239500230</v>
      </c>
    </row>
    <row r="1423" customFormat="false" ht="13.5" hidden="false" customHeight="false" outlineLevel="0" collapsed="false">
      <c r="A1423" s="1" t="n">
        <f aca="false">IF(D1423&gt;300,2,1)</f>
        <v>1</v>
      </c>
      <c r="B1423" s="1" t="n">
        <v>36</v>
      </c>
      <c r="C1423" s="1" t="s">
        <v>1498</v>
      </c>
      <c r="D1423" s="1" t="n">
        <v>5</v>
      </c>
      <c r="E1423" s="3" t="s">
        <v>1503</v>
      </c>
      <c r="F1423" s="1" t="n">
        <v>655</v>
      </c>
      <c r="G1423" s="1" t="n">
        <v>11162</v>
      </c>
      <c r="H1423" s="1" t="n">
        <v>263530700</v>
      </c>
      <c r="I1423" s="1" t="n">
        <v>10292</v>
      </c>
      <c r="J1423" s="1" t="n">
        <v>24465</v>
      </c>
      <c r="K1423" s="1" t="n">
        <v>232884510</v>
      </c>
      <c r="L1423" s="1" t="n">
        <v>763</v>
      </c>
      <c r="M1423" s="1" t="n">
        <v>1929</v>
      </c>
      <c r="N1423" s="1" t="n">
        <v>13660450</v>
      </c>
      <c r="O1423" s="1" t="n">
        <v>11710</v>
      </c>
      <c r="P1423" s="1" t="n">
        <v>37556</v>
      </c>
      <c r="Q1423" s="1" t="n">
        <v>510075660</v>
      </c>
      <c r="R1423" s="1" t="n">
        <v>1884</v>
      </c>
      <c r="S1423" s="1" t="n">
        <v>2802</v>
      </c>
      <c r="T1423" s="1" t="n">
        <v>26706970</v>
      </c>
      <c r="U1423" s="1" t="n">
        <v>613</v>
      </c>
      <c r="V1423" s="1" t="n">
        <v>28566</v>
      </c>
      <c r="W1423" s="1" t="n">
        <v>1954660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13594</v>
      </c>
      <c r="AK1423" s="1" t="n">
        <v>37556</v>
      </c>
      <c r="AL1423" s="1" t="n">
        <v>556329230</v>
      </c>
      <c r="AM1423" s="1" t="n">
        <v>3</v>
      </c>
      <c r="AN1423" s="1" t="n">
        <v>26</v>
      </c>
      <c r="AO1423" s="1" t="n">
        <v>652030</v>
      </c>
      <c r="AP1423" s="1" t="n">
        <v>231</v>
      </c>
      <c r="AQ1423" s="1" t="n">
        <v>405</v>
      </c>
      <c r="AR1423" s="1" t="n">
        <v>3386020</v>
      </c>
      <c r="AS1423" s="1" t="n">
        <v>26</v>
      </c>
      <c r="AT1423" s="1" t="n">
        <v>82</v>
      </c>
      <c r="AU1423" s="1" t="n">
        <v>569640</v>
      </c>
      <c r="AV1423" s="1" t="n">
        <v>260</v>
      </c>
      <c r="AW1423" s="1" t="n">
        <v>513</v>
      </c>
      <c r="AX1423" s="1" t="n">
        <v>4607690</v>
      </c>
      <c r="AY1423" s="1" t="n">
        <v>53</v>
      </c>
      <c r="AZ1423" s="1" t="n">
        <v>68</v>
      </c>
      <c r="BA1423" s="1" t="n">
        <v>454430</v>
      </c>
      <c r="BB1423" s="1" t="n">
        <v>2</v>
      </c>
      <c r="BC1423" s="1" t="n">
        <v>32</v>
      </c>
      <c r="BD1423" s="1" t="n">
        <v>2048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313</v>
      </c>
      <c r="BR1423" s="1" t="n">
        <v>513</v>
      </c>
      <c r="BS1423" s="1" t="n">
        <v>5082600</v>
      </c>
    </row>
    <row r="1424" customFormat="false" ht="13.5" hidden="false" customHeight="false" outlineLevel="0" collapsed="false">
      <c r="A1424" s="1" t="n">
        <f aca="false">IF(D1424&gt;300,2,1)</f>
        <v>1</v>
      </c>
      <c r="B1424" s="1" t="n">
        <v>36</v>
      </c>
      <c r="C1424" s="1" t="s">
        <v>1498</v>
      </c>
      <c r="D1424" s="1" t="n">
        <v>6</v>
      </c>
      <c r="E1424" s="3" t="s">
        <v>1504</v>
      </c>
      <c r="F1424" s="1" t="n">
        <v>377</v>
      </c>
      <c r="G1424" s="1" t="n">
        <v>7110</v>
      </c>
      <c r="H1424" s="1" t="n">
        <v>160898470</v>
      </c>
      <c r="I1424" s="1" t="n">
        <v>5766</v>
      </c>
      <c r="J1424" s="1" t="n">
        <v>12645</v>
      </c>
      <c r="K1424" s="1" t="n">
        <v>118230630</v>
      </c>
      <c r="L1424" s="1" t="n">
        <v>527</v>
      </c>
      <c r="M1424" s="1" t="n">
        <v>1264</v>
      </c>
      <c r="N1424" s="1" t="n">
        <v>9925260</v>
      </c>
      <c r="O1424" s="1" t="n">
        <v>6670</v>
      </c>
      <c r="P1424" s="1" t="n">
        <v>21019</v>
      </c>
      <c r="Q1424" s="1" t="n">
        <v>289054360</v>
      </c>
      <c r="R1424" s="1" t="n">
        <v>810</v>
      </c>
      <c r="S1424" s="1" t="n">
        <v>1083</v>
      </c>
      <c r="T1424" s="1" t="n">
        <v>12697920</v>
      </c>
      <c r="U1424" s="1" t="n">
        <v>367</v>
      </c>
      <c r="V1424" s="1" t="n">
        <v>19522</v>
      </c>
      <c r="W1424" s="1" t="n">
        <v>13288356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7480</v>
      </c>
      <c r="AK1424" s="1" t="n">
        <v>21019</v>
      </c>
      <c r="AL1424" s="1" t="n">
        <v>315040636</v>
      </c>
      <c r="AM1424" s="1" t="n">
        <v>2</v>
      </c>
      <c r="AN1424" s="1" t="n">
        <v>14</v>
      </c>
      <c r="AO1424" s="1" t="n">
        <v>294870</v>
      </c>
      <c r="AP1424" s="1" t="n">
        <v>67</v>
      </c>
      <c r="AQ1424" s="1" t="n">
        <v>184</v>
      </c>
      <c r="AR1424" s="1" t="n">
        <v>1064410</v>
      </c>
      <c r="AS1424" s="1" t="n">
        <v>4</v>
      </c>
      <c r="AT1424" s="1" t="n">
        <v>10</v>
      </c>
      <c r="AU1424" s="1" t="n">
        <v>83620</v>
      </c>
      <c r="AV1424" s="1" t="n">
        <v>73</v>
      </c>
      <c r="AW1424" s="1" t="n">
        <v>208</v>
      </c>
      <c r="AX1424" s="1" t="n">
        <v>1442900</v>
      </c>
      <c r="AY1424" s="1" t="n">
        <v>34</v>
      </c>
      <c r="AZ1424" s="1" t="n">
        <v>61</v>
      </c>
      <c r="BA1424" s="1" t="n">
        <v>724450</v>
      </c>
      <c r="BB1424" s="1" t="n">
        <v>2</v>
      </c>
      <c r="BC1424" s="1" t="n">
        <v>29</v>
      </c>
      <c r="BD1424" s="1" t="n">
        <v>1856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107</v>
      </c>
      <c r="BR1424" s="1" t="n">
        <v>208</v>
      </c>
      <c r="BS1424" s="1" t="n">
        <v>2185910</v>
      </c>
    </row>
    <row r="1425" customFormat="false" ht="13.5" hidden="false" customHeight="false" outlineLevel="0" collapsed="false">
      <c r="A1425" s="1" t="n">
        <f aca="false">IF(D1425&gt;300,2,1)</f>
        <v>1</v>
      </c>
      <c r="B1425" s="1" t="n">
        <v>36</v>
      </c>
      <c r="C1425" s="1" t="s">
        <v>1498</v>
      </c>
      <c r="D1425" s="1" t="n">
        <v>7</v>
      </c>
      <c r="E1425" s="3" t="s">
        <v>1505</v>
      </c>
      <c r="F1425" s="1" t="n">
        <v>422</v>
      </c>
      <c r="G1425" s="1" t="n">
        <v>9746</v>
      </c>
      <c r="H1425" s="1" t="n">
        <v>197972750</v>
      </c>
      <c r="I1425" s="1" t="n">
        <v>6021</v>
      </c>
      <c r="J1425" s="1" t="n">
        <v>14453</v>
      </c>
      <c r="K1425" s="1" t="n">
        <v>104493920</v>
      </c>
      <c r="L1425" s="1" t="n">
        <v>367</v>
      </c>
      <c r="M1425" s="1" t="n">
        <v>892</v>
      </c>
      <c r="N1425" s="1" t="n">
        <v>8669610</v>
      </c>
      <c r="O1425" s="1" t="n">
        <v>6810</v>
      </c>
      <c r="P1425" s="1" t="n">
        <v>25091</v>
      </c>
      <c r="Q1425" s="1" t="n">
        <v>311136280</v>
      </c>
      <c r="R1425" s="1" t="n">
        <v>1908</v>
      </c>
      <c r="S1425" s="1" t="n">
        <v>3816</v>
      </c>
      <c r="T1425" s="1" t="n">
        <v>32680320</v>
      </c>
      <c r="U1425" s="1" t="n">
        <v>389</v>
      </c>
      <c r="V1425" s="1" t="n">
        <v>23599</v>
      </c>
      <c r="W1425" s="1" t="n">
        <v>16499892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19</v>
      </c>
      <c r="AH1425" s="1" t="n">
        <v>224</v>
      </c>
      <c r="AI1425" s="1" t="n">
        <v>1945150</v>
      </c>
      <c r="AJ1425" s="1" t="n">
        <v>8737</v>
      </c>
      <c r="AK1425" s="1" t="n">
        <v>25315</v>
      </c>
      <c r="AL1425" s="1" t="n">
        <v>362261642</v>
      </c>
      <c r="AM1425" s="1" t="n">
        <v>0</v>
      </c>
      <c r="AN1425" s="1" t="n">
        <v>0</v>
      </c>
      <c r="AO1425" s="1" t="n">
        <v>0</v>
      </c>
      <c r="AP1425" s="1" t="n">
        <v>55</v>
      </c>
      <c r="AQ1425" s="1" t="n">
        <v>113</v>
      </c>
      <c r="AR1425" s="1" t="n">
        <v>706940</v>
      </c>
      <c r="AS1425" s="1" t="n">
        <v>3</v>
      </c>
      <c r="AT1425" s="1" t="n">
        <v>6</v>
      </c>
      <c r="AU1425" s="1" t="n">
        <v>50730</v>
      </c>
      <c r="AV1425" s="1" t="n">
        <v>58</v>
      </c>
      <c r="AW1425" s="1" t="n">
        <v>119</v>
      </c>
      <c r="AX1425" s="1" t="n">
        <v>757670</v>
      </c>
      <c r="AY1425" s="1" t="n">
        <v>8</v>
      </c>
      <c r="AZ1425" s="1" t="n">
        <v>9</v>
      </c>
      <c r="BA1425" s="1" t="n">
        <v>6452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66</v>
      </c>
      <c r="BR1425" s="1" t="n">
        <v>119</v>
      </c>
      <c r="BS1425" s="1" t="n">
        <v>822190</v>
      </c>
    </row>
    <row r="1426" customFormat="false" ht="13.5" hidden="false" customHeight="false" outlineLevel="0" collapsed="false">
      <c r="A1426" s="1" t="n">
        <f aca="false">IF(D1426&gt;300,2,1)</f>
        <v>1</v>
      </c>
      <c r="B1426" s="1" t="n">
        <v>36</v>
      </c>
      <c r="C1426" s="1" t="s">
        <v>1498</v>
      </c>
      <c r="D1426" s="1" t="n">
        <v>8</v>
      </c>
      <c r="E1426" s="3" t="s">
        <v>1506</v>
      </c>
      <c r="F1426" s="1" t="n">
        <v>2481</v>
      </c>
      <c r="G1426" s="1" t="n">
        <v>53833</v>
      </c>
      <c r="H1426" s="1" t="n">
        <v>1068638343</v>
      </c>
      <c r="I1426" s="1" t="n">
        <v>39418</v>
      </c>
      <c r="J1426" s="1" t="n">
        <v>104219</v>
      </c>
      <c r="K1426" s="1" t="n">
        <v>792970376</v>
      </c>
      <c r="L1426" s="1" t="n">
        <v>3298</v>
      </c>
      <c r="M1426" s="1" t="n">
        <v>8090</v>
      </c>
      <c r="N1426" s="1" t="n">
        <v>60012530</v>
      </c>
      <c r="O1426" s="1" t="n">
        <v>45197</v>
      </c>
      <c r="P1426" s="1" t="n">
        <v>166142</v>
      </c>
      <c r="Q1426" s="1" t="n">
        <v>1921621249</v>
      </c>
      <c r="R1426" s="1" t="n">
        <v>14187</v>
      </c>
      <c r="S1426" s="1" t="n">
        <v>24356</v>
      </c>
      <c r="T1426" s="1" t="n">
        <v>230254290</v>
      </c>
      <c r="U1426" s="1" t="n">
        <v>2321</v>
      </c>
      <c r="V1426" s="1" t="n">
        <v>140875</v>
      </c>
      <c r="W1426" s="1" t="n">
        <v>94520936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103</v>
      </c>
      <c r="AH1426" s="1" t="n">
        <v>912</v>
      </c>
      <c r="AI1426" s="1" t="n">
        <v>7966250</v>
      </c>
      <c r="AJ1426" s="1" t="n">
        <v>59487</v>
      </c>
      <c r="AK1426" s="1" t="n">
        <v>167054</v>
      </c>
      <c r="AL1426" s="1" t="n">
        <v>2254362725</v>
      </c>
      <c r="AM1426" s="1" t="n">
        <v>45</v>
      </c>
      <c r="AN1426" s="1" t="n">
        <v>718</v>
      </c>
      <c r="AO1426" s="1" t="n">
        <v>24613040</v>
      </c>
      <c r="AP1426" s="1" t="n">
        <v>1777</v>
      </c>
      <c r="AQ1426" s="1" t="n">
        <v>4127</v>
      </c>
      <c r="AR1426" s="1" t="n">
        <v>29612490</v>
      </c>
      <c r="AS1426" s="1" t="n">
        <v>177</v>
      </c>
      <c r="AT1426" s="1" t="n">
        <v>380</v>
      </c>
      <c r="AU1426" s="1" t="n">
        <v>2109010</v>
      </c>
      <c r="AV1426" s="1" t="n">
        <v>1999</v>
      </c>
      <c r="AW1426" s="1" t="n">
        <v>5225</v>
      </c>
      <c r="AX1426" s="1" t="n">
        <v>56334540</v>
      </c>
      <c r="AY1426" s="1" t="n">
        <v>676</v>
      </c>
      <c r="AZ1426" s="1" t="n">
        <v>955</v>
      </c>
      <c r="BA1426" s="1" t="n">
        <v>8893090</v>
      </c>
      <c r="BB1426" s="1" t="n">
        <v>42</v>
      </c>
      <c r="BC1426" s="1" t="n">
        <v>1731</v>
      </c>
      <c r="BD1426" s="1" t="n">
        <v>1036648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2675</v>
      </c>
      <c r="BR1426" s="1" t="n">
        <v>5225</v>
      </c>
      <c r="BS1426" s="1" t="n">
        <v>66264278</v>
      </c>
    </row>
    <row r="1427" customFormat="false" ht="13.5" hidden="false" customHeight="false" outlineLevel="0" collapsed="false">
      <c r="A1427" s="1" t="n">
        <f aca="false">IF(D1427&gt;300,2,1)</f>
        <v>1</v>
      </c>
      <c r="B1427" s="1" t="n">
        <v>36</v>
      </c>
      <c r="C1427" s="1" t="s">
        <v>1498</v>
      </c>
      <c r="D1427" s="1" t="n">
        <v>9</v>
      </c>
      <c r="E1427" s="3" t="s">
        <v>1507</v>
      </c>
      <c r="F1427" s="1" t="n">
        <v>1295</v>
      </c>
      <c r="G1427" s="1" t="n">
        <v>27352</v>
      </c>
      <c r="H1427" s="1" t="n">
        <v>477860300</v>
      </c>
      <c r="I1427" s="1" t="n">
        <v>17500</v>
      </c>
      <c r="J1427" s="1" t="n">
        <v>38104</v>
      </c>
      <c r="K1427" s="1" t="n">
        <v>344475260</v>
      </c>
      <c r="L1427" s="1" t="n">
        <v>1714</v>
      </c>
      <c r="M1427" s="1" t="n">
        <v>4006</v>
      </c>
      <c r="N1427" s="1" t="n">
        <v>31342580</v>
      </c>
      <c r="O1427" s="1" t="n">
        <v>20509</v>
      </c>
      <c r="P1427" s="1" t="n">
        <v>69462</v>
      </c>
      <c r="Q1427" s="1" t="n">
        <v>853678140</v>
      </c>
      <c r="R1427" s="1" t="n">
        <v>4513</v>
      </c>
      <c r="S1427" s="1" t="n">
        <v>6546</v>
      </c>
      <c r="T1427" s="1" t="n">
        <v>74354760</v>
      </c>
      <c r="U1427" s="1" t="n">
        <v>1236</v>
      </c>
      <c r="V1427" s="1" t="n">
        <v>72420</v>
      </c>
      <c r="W1427" s="1" t="n">
        <v>46912386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12</v>
      </c>
      <c r="AH1427" s="1" t="n">
        <v>77</v>
      </c>
      <c r="AI1427" s="1" t="n">
        <v>726700</v>
      </c>
      <c r="AJ1427" s="1" t="n">
        <v>25034</v>
      </c>
      <c r="AK1427" s="1" t="n">
        <v>69539</v>
      </c>
      <c r="AL1427" s="1" t="n">
        <v>975671986</v>
      </c>
      <c r="AM1427" s="1" t="n">
        <v>5</v>
      </c>
      <c r="AN1427" s="1" t="n">
        <v>56</v>
      </c>
      <c r="AO1427" s="1" t="n">
        <v>1142080</v>
      </c>
      <c r="AP1427" s="1" t="n">
        <v>219</v>
      </c>
      <c r="AQ1427" s="1" t="n">
        <v>573</v>
      </c>
      <c r="AR1427" s="1" t="n">
        <v>5972390</v>
      </c>
      <c r="AS1427" s="1" t="n">
        <v>21</v>
      </c>
      <c r="AT1427" s="1" t="n">
        <v>50</v>
      </c>
      <c r="AU1427" s="1" t="n">
        <v>316680</v>
      </c>
      <c r="AV1427" s="1" t="n">
        <v>245</v>
      </c>
      <c r="AW1427" s="1" t="n">
        <v>679</v>
      </c>
      <c r="AX1427" s="1" t="n">
        <v>7431150</v>
      </c>
      <c r="AY1427" s="1" t="n">
        <v>48</v>
      </c>
      <c r="AZ1427" s="1" t="n">
        <v>60</v>
      </c>
      <c r="BA1427" s="1" t="n">
        <v>416950</v>
      </c>
      <c r="BB1427" s="1" t="n">
        <v>5</v>
      </c>
      <c r="BC1427" s="1" t="n">
        <v>156</v>
      </c>
      <c r="BD1427" s="1" t="n">
        <v>101472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293</v>
      </c>
      <c r="BR1427" s="1" t="n">
        <v>679</v>
      </c>
      <c r="BS1427" s="1" t="n">
        <v>7949572</v>
      </c>
    </row>
    <row r="1428" customFormat="false" ht="13.5" hidden="false" customHeight="false" outlineLevel="0" collapsed="false">
      <c r="A1428" s="1" t="n">
        <f aca="false">IF(D1428&gt;300,2,1)</f>
        <v>1</v>
      </c>
      <c r="B1428" s="1" t="n">
        <v>36</v>
      </c>
      <c r="C1428" s="1" t="s">
        <v>1498</v>
      </c>
      <c r="D1428" s="1" t="n">
        <v>19</v>
      </c>
      <c r="E1428" s="3" t="s">
        <v>1508</v>
      </c>
      <c r="F1428" s="1" t="n">
        <v>835</v>
      </c>
      <c r="G1428" s="1" t="n">
        <v>13733</v>
      </c>
      <c r="H1428" s="1" t="n">
        <v>325270870</v>
      </c>
      <c r="I1428" s="1" t="n">
        <v>16281</v>
      </c>
      <c r="J1428" s="1" t="n">
        <v>38408</v>
      </c>
      <c r="K1428" s="1" t="n">
        <v>251721350</v>
      </c>
      <c r="L1428" s="1" t="n">
        <v>933</v>
      </c>
      <c r="M1428" s="1" t="n">
        <v>2004</v>
      </c>
      <c r="N1428" s="1" t="n">
        <v>18985270</v>
      </c>
      <c r="O1428" s="1" t="n">
        <v>18049</v>
      </c>
      <c r="P1428" s="1" t="n">
        <v>54145</v>
      </c>
      <c r="Q1428" s="1" t="n">
        <v>595977490</v>
      </c>
      <c r="R1428" s="1" t="n">
        <v>8110</v>
      </c>
      <c r="S1428" s="1" t="n">
        <v>12930</v>
      </c>
      <c r="T1428" s="1" t="n">
        <v>136627310</v>
      </c>
      <c r="U1428" s="1" t="n">
        <v>777</v>
      </c>
      <c r="V1428" s="1" t="n">
        <v>33787</v>
      </c>
      <c r="W1428" s="1" t="n">
        <v>2251158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24</v>
      </c>
      <c r="AH1428" s="1" t="n">
        <v>338</v>
      </c>
      <c r="AI1428" s="1" t="n">
        <v>2915300</v>
      </c>
      <c r="AJ1428" s="1" t="n">
        <v>26183</v>
      </c>
      <c r="AK1428" s="1" t="n">
        <v>54483</v>
      </c>
      <c r="AL1428" s="1" t="n">
        <v>758031680</v>
      </c>
      <c r="AM1428" s="1" t="n">
        <v>15</v>
      </c>
      <c r="AN1428" s="1" t="n">
        <v>225</v>
      </c>
      <c r="AO1428" s="1" t="n">
        <v>5655110</v>
      </c>
      <c r="AP1428" s="1" t="n">
        <v>242</v>
      </c>
      <c r="AQ1428" s="1" t="n">
        <v>468</v>
      </c>
      <c r="AR1428" s="1" t="n">
        <v>3378480</v>
      </c>
      <c r="AS1428" s="1" t="n">
        <v>42</v>
      </c>
      <c r="AT1428" s="1" t="n">
        <v>101</v>
      </c>
      <c r="AU1428" s="1" t="n">
        <v>708130</v>
      </c>
      <c r="AV1428" s="1" t="n">
        <v>299</v>
      </c>
      <c r="AW1428" s="1" t="n">
        <v>794</v>
      </c>
      <c r="AX1428" s="1" t="n">
        <v>9741720</v>
      </c>
      <c r="AY1428" s="1" t="n">
        <v>104</v>
      </c>
      <c r="AZ1428" s="1" t="n">
        <v>158</v>
      </c>
      <c r="BA1428" s="1" t="n">
        <v>2110520</v>
      </c>
      <c r="BB1428" s="1" t="n">
        <v>11</v>
      </c>
      <c r="BC1428" s="1" t="n">
        <v>550</v>
      </c>
      <c r="BD1428" s="1" t="n">
        <v>385784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403</v>
      </c>
      <c r="BR1428" s="1" t="n">
        <v>794</v>
      </c>
      <c r="BS1428" s="1" t="n">
        <v>12238024</v>
      </c>
    </row>
    <row r="1429" customFormat="false" ht="13.5" hidden="false" customHeight="false" outlineLevel="0" collapsed="false">
      <c r="A1429" s="1" t="n">
        <f aca="false">IF(D1429&gt;300,2,1)</f>
        <v>1</v>
      </c>
      <c r="B1429" s="1" t="n">
        <v>36</v>
      </c>
      <c r="C1429" s="1" t="s">
        <v>1498</v>
      </c>
      <c r="D1429" s="1" t="n">
        <v>23</v>
      </c>
      <c r="E1429" s="3" t="s">
        <v>1509</v>
      </c>
      <c r="F1429" s="1" t="n">
        <v>948</v>
      </c>
      <c r="G1429" s="1" t="n">
        <v>19382</v>
      </c>
      <c r="H1429" s="1" t="n">
        <v>395155230</v>
      </c>
      <c r="I1429" s="1" t="n">
        <v>12612</v>
      </c>
      <c r="J1429" s="1" t="n">
        <v>30168</v>
      </c>
      <c r="K1429" s="1" t="n">
        <v>205537430</v>
      </c>
      <c r="L1429" s="1" t="n">
        <v>1203</v>
      </c>
      <c r="M1429" s="1" t="n">
        <v>2855</v>
      </c>
      <c r="N1429" s="1" t="n">
        <v>18781940</v>
      </c>
      <c r="O1429" s="1" t="n">
        <v>14763</v>
      </c>
      <c r="P1429" s="1" t="n">
        <v>52405</v>
      </c>
      <c r="Q1429" s="1" t="n">
        <v>619474600</v>
      </c>
      <c r="R1429" s="1" t="n">
        <v>5146</v>
      </c>
      <c r="S1429" s="1" t="n">
        <v>7180</v>
      </c>
      <c r="T1429" s="1" t="n">
        <v>86714830</v>
      </c>
      <c r="U1429" s="1" t="n">
        <v>914</v>
      </c>
      <c r="V1429" s="1" t="n">
        <v>51249</v>
      </c>
      <c r="W1429" s="1" t="n">
        <v>3492172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18</v>
      </c>
      <c r="AH1429" s="1" t="n">
        <v>82</v>
      </c>
      <c r="AI1429" s="1" t="n">
        <v>800100</v>
      </c>
      <c r="AJ1429" s="1" t="n">
        <v>19927</v>
      </c>
      <c r="AK1429" s="1" t="n">
        <v>52487</v>
      </c>
      <c r="AL1429" s="1" t="n">
        <v>741911250</v>
      </c>
      <c r="AM1429" s="1" t="n">
        <v>51</v>
      </c>
      <c r="AN1429" s="1" t="n">
        <v>822</v>
      </c>
      <c r="AO1429" s="1" t="n">
        <v>23726720</v>
      </c>
      <c r="AP1429" s="1" t="n">
        <v>914</v>
      </c>
      <c r="AQ1429" s="1" t="n">
        <v>1914</v>
      </c>
      <c r="AR1429" s="1" t="n">
        <v>13615590</v>
      </c>
      <c r="AS1429" s="1" t="n">
        <v>97</v>
      </c>
      <c r="AT1429" s="1" t="n">
        <v>231</v>
      </c>
      <c r="AU1429" s="1" t="n">
        <v>1587120</v>
      </c>
      <c r="AV1429" s="1" t="n">
        <v>1062</v>
      </c>
      <c r="AW1429" s="1" t="n">
        <v>2967</v>
      </c>
      <c r="AX1429" s="1" t="n">
        <v>38929430</v>
      </c>
      <c r="AY1429" s="1" t="n">
        <v>395</v>
      </c>
      <c r="AZ1429" s="1" t="n">
        <v>521</v>
      </c>
      <c r="BA1429" s="1" t="n">
        <v>6165140</v>
      </c>
      <c r="BB1429" s="1" t="n">
        <v>49</v>
      </c>
      <c r="BC1429" s="1" t="n">
        <v>1454</v>
      </c>
      <c r="BD1429" s="1" t="n">
        <v>1046446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1457</v>
      </c>
      <c r="BR1429" s="1" t="n">
        <v>2967</v>
      </c>
      <c r="BS1429" s="1" t="n">
        <v>46141016</v>
      </c>
    </row>
    <row r="1430" customFormat="false" ht="13.5" hidden="false" customHeight="false" outlineLevel="0" collapsed="false">
      <c r="A1430" s="1" t="n">
        <f aca="false">IF(D1430&gt;300,2,1)</f>
        <v>1</v>
      </c>
      <c r="B1430" s="1" t="n">
        <v>36</v>
      </c>
      <c r="C1430" s="1" t="s">
        <v>1498</v>
      </c>
      <c r="D1430" s="1" t="n">
        <v>24</v>
      </c>
      <c r="E1430" s="3" t="s">
        <v>1510</v>
      </c>
      <c r="F1430" s="1" t="n">
        <v>1409</v>
      </c>
      <c r="G1430" s="1" t="n">
        <v>28968</v>
      </c>
      <c r="H1430" s="1" t="n">
        <v>595256061</v>
      </c>
      <c r="I1430" s="1" t="n">
        <v>22725</v>
      </c>
      <c r="J1430" s="1" t="n">
        <v>61147</v>
      </c>
      <c r="K1430" s="1" t="n">
        <v>416522730</v>
      </c>
      <c r="L1430" s="1" t="n">
        <v>2397</v>
      </c>
      <c r="M1430" s="1" t="n">
        <v>5880</v>
      </c>
      <c r="N1430" s="1" t="n">
        <v>42158520</v>
      </c>
      <c r="O1430" s="1" t="n">
        <v>26531</v>
      </c>
      <c r="P1430" s="1" t="n">
        <v>95995</v>
      </c>
      <c r="Q1430" s="1" t="n">
        <v>1053937311</v>
      </c>
      <c r="R1430" s="1" t="n">
        <v>12016</v>
      </c>
      <c r="S1430" s="1" t="n">
        <v>21624</v>
      </c>
      <c r="T1430" s="1" t="n">
        <v>189215320</v>
      </c>
      <c r="U1430" s="1" t="n">
        <v>1369</v>
      </c>
      <c r="V1430" s="1" t="n">
        <v>78952</v>
      </c>
      <c r="W1430" s="1" t="n">
        <v>5514638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48</v>
      </c>
      <c r="AH1430" s="1" t="n">
        <v>302</v>
      </c>
      <c r="AI1430" s="1" t="n">
        <v>2817800</v>
      </c>
      <c r="AJ1430" s="1" t="n">
        <v>38595</v>
      </c>
      <c r="AK1430" s="1" t="n">
        <v>96297</v>
      </c>
      <c r="AL1430" s="1" t="n">
        <v>1301116811</v>
      </c>
      <c r="AM1430" s="1" t="n">
        <v>104</v>
      </c>
      <c r="AN1430" s="1" t="n">
        <v>2123</v>
      </c>
      <c r="AO1430" s="1" t="n">
        <v>46340104</v>
      </c>
      <c r="AP1430" s="1" t="n">
        <v>1262</v>
      </c>
      <c r="AQ1430" s="1" t="n">
        <v>3452</v>
      </c>
      <c r="AR1430" s="1" t="n">
        <v>21808430</v>
      </c>
      <c r="AS1430" s="1" t="n">
        <v>148</v>
      </c>
      <c r="AT1430" s="1" t="n">
        <v>458</v>
      </c>
      <c r="AU1430" s="1" t="n">
        <v>2846030</v>
      </c>
      <c r="AV1430" s="1" t="n">
        <v>1514</v>
      </c>
      <c r="AW1430" s="1" t="n">
        <v>6033</v>
      </c>
      <c r="AX1430" s="1" t="n">
        <v>70994564</v>
      </c>
      <c r="AY1430" s="1" t="n">
        <v>621</v>
      </c>
      <c r="AZ1430" s="1" t="n">
        <v>1121</v>
      </c>
      <c r="BA1430" s="1" t="n">
        <v>8252640</v>
      </c>
      <c r="BB1430" s="1" t="n">
        <v>102</v>
      </c>
      <c r="BC1430" s="1" t="n">
        <v>5926</v>
      </c>
      <c r="BD1430" s="1" t="n">
        <v>4177924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2135</v>
      </c>
      <c r="BR1430" s="1" t="n">
        <v>6033</v>
      </c>
      <c r="BS1430" s="1" t="n">
        <v>83425128</v>
      </c>
    </row>
    <row r="1431" customFormat="false" ht="13.5" hidden="false" customHeight="false" outlineLevel="0" collapsed="false">
      <c r="A1431" s="1" t="n">
        <f aca="false">IF(D1431&gt;300,2,1)</f>
        <v>1</v>
      </c>
      <c r="B1431" s="1" t="n">
        <v>36</v>
      </c>
      <c r="C1431" s="1" t="s">
        <v>1498</v>
      </c>
      <c r="D1431" s="1" t="n">
        <v>25</v>
      </c>
      <c r="E1431" s="3" t="s">
        <v>1511</v>
      </c>
      <c r="F1431" s="1" t="n">
        <v>1501</v>
      </c>
      <c r="G1431" s="1" t="n">
        <v>29805</v>
      </c>
      <c r="H1431" s="1" t="n">
        <v>654997150</v>
      </c>
      <c r="I1431" s="1" t="n">
        <v>26881</v>
      </c>
      <c r="J1431" s="1" t="n">
        <v>69633</v>
      </c>
      <c r="K1431" s="1" t="n">
        <v>432394810</v>
      </c>
      <c r="L1431" s="1" t="n">
        <v>2145</v>
      </c>
      <c r="M1431" s="1" t="n">
        <v>5283</v>
      </c>
      <c r="N1431" s="1" t="n">
        <v>36171970</v>
      </c>
      <c r="O1431" s="1" t="n">
        <v>30527</v>
      </c>
      <c r="P1431" s="1" t="n">
        <v>104721</v>
      </c>
      <c r="Q1431" s="1" t="n">
        <v>1123563930</v>
      </c>
      <c r="R1431" s="1" t="n">
        <v>11394</v>
      </c>
      <c r="S1431" s="1" t="n">
        <v>19699</v>
      </c>
      <c r="T1431" s="1" t="n">
        <v>180389350</v>
      </c>
      <c r="U1431" s="1" t="n">
        <v>1397</v>
      </c>
      <c r="V1431" s="1" t="n">
        <v>75316</v>
      </c>
      <c r="W1431" s="1" t="n">
        <v>52044458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14</v>
      </c>
      <c r="AH1431" s="1" t="n">
        <v>97</v>
      </c>
      <c r="AI1431" s="1" t="n">
        <v>914700</v>
      </c>
      <c r="AJ1431" s="1" t="n">
        <v>41935</v>
      </c>
      <c r="AK1431" s="1" t="n">
        <v>104818</v>
      </c>
      <c r="AL1431" s="1" t="n">
        <v>1356912438</v>
      </c>
      <c r="AM1431" s="1" t="n">
        <v>64</v>
      </c>
      <c r="AN1431" s="1" t="n">
        <v>997</v>
      </c>
      <c r="AO1431" s="1" t="n">
        <v>22848190</v>
      </c>
      <c r="AP1431" s="1" t="n">
        <v>1760</v>
      </c>
      <c r="AQ1431" s="1" t="n">
        <v>4141</v>
      </c>
      <c r="AR1431" s="1" t="n">
        <v>29583000</v>
      </c>
      <c r="AS1431" s="1" t="n">
        <v>178</v>
      </c>
      <c r="AT1431" s="1" t="n">
        <v>367</v>
      </c>
      <c r="AU1431" s="1" t="n">
        <v>2093240</v>
      </c>
      <c r="AV1431" s="1" t="n">
        <v>2002</v>
      </c>
      <c r="AW1431" s="1" t="n">
        <v>5505</v>
      </c>
      <c r="AX1431" s="1" t="n">
        <v>54524430</v>
      </c>
      <c r="AY1431" s="1" t="n">
        <v>665</v>
      </c>
      <c r="AZ1431" s="1" t="n">
        <v>984</v>
      </c>
      <c r="BA1431" s="1" t="n">
        <v>11016420</v>
      </c>
      <c r="BB1431" s="1" t="n">
        <v>56</v>
      </c>
      <c r="BC1431" s="1" t="n">
        <v>2151</v>
      </c>
      <c r="BD1431" s="1" t="n">
        <v>1479582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1</v>
      </c>
      <c r="BO1431" s="1" t="n">
        <v>2</v>
      </c>
      <c r="BP1431" s="1" t="n">
        <v>29750</v>
      </c>
      <c r="BQ1431" s="1" t="n">
        <v>2668</v>
      </c>
      <c r="BR1431" s="1" t="n">
        <v>5507</v>
      </c>
      <c r="BS1431" s="1" t="n">
        <v>67050182</v>
      </c>
    </row>
    <row r="1432" customFormat="false" ht="13.5" hidden="false" customHeight="false" outlineLevel="0" collapsed="false">
      <c r="A1432" s="1" t="n">
        <f aca="false">IF(D1432&gt;300,2,1)</f>
        <v>1</v>
      </c>
      <c r="B1432" s="1" t="n">
        <v>36</v>
      </c>
      <c r="C1432" s="1" t="s">
        <v>1498</v>
      </c>
      <c r="D1432" s="1" t="n">
        <v>26</v>
      </c>
      <c r="E1432" s="3" t="s">
        <v>1512</v>
      </c>
      <c r="F1432" s="1" t="n">
        <v>1235</v>
      </c>
      <c r="G1432" s="1" t="n">
        <v>24206</v>
      </c>
      <c r="H1432" s="1" t="n">
        <v>549426170</v>
      </c>
      <c r="I1432" s="1" t="n">
        <v>20612</v>
      </c>
      <c r="J1432" s="1" t="n">
        <v>55954</v>
      </c>
      <c r="K1432" s="1" t="n">
        <v>365378030</v>
      </c>
      <c r="L1432" s="1" t="n">
        <v>1496</v>
      </c>
      <c r="M1432" s="1" t="n">
        <v>3558</v>
      </c>
      <c r="N1432" s="1" t="n">
        <v>25779730</v>
      </c>
      <c r="O1432" s="1" t="n">
        <v>23343</v>
      </c>
      <c r="P1432" s="1" t="n">
        <v>83718</v>
      </c>
      <c r="Q1432" s="1" t="n">
        <v>940583930</v>
      </c>
      <c r="R1432" s="1" t="n">
        <v>6927</v>
      </c>
      <c r="S1432" s="1" t="n">
        <v>10975</v>
      </c>
      <c r="T1432" s="1" t="n">
        <v>115821550</v>
      </c>
      <c r="U1432" s="1" t="n">
        <v>1194</v>
      </c>
      <c r="V1432" s="1" t="n">
        <v>65125</v>
      </c>
      <c r="W1432" s="1" t="n">
        <v>45031162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30</v>
      </c>
      <c r="AH1432" s="1" t="n">
        <v>323</v>
      </c>
      <c r="AI1432" s="1" t="n">
        <v>2865900</v>
      </c>
      <c r="AJ1432" s="1" t="n">
        <v>30300</v>
      </c>
      <c r="AK1432" s="1" t="n">
        <v>84041</v>
      </c>
      <c r="AL1432" s="1" t="n">
        <v>1104302542</v>
      </c>
      <c r="AM1432" s="1" t="n">
        <v>52</v>
      </c>
      <c r="AN1432" s="1" t="n">
        <v>754</v>
      </c>
      <c r="AO1432" s="1" t="n">
        <v>19703400</v>
      </c>
      <c r="AP1432" s="1" t="n">
        <v>794</v>
      </c>
      <c r="AQ1432" s="1" t="n">
        <v>1878</v>
      </c>
      <c r="AR1432" s="1" t="n">
        <v>12066480</v>
      </c>
      <c r="AS1432" s="1" t="n">
        <v>71</v>
      </c>
      <c r="AT1432" s="1" t="n">
        <v>159</v>
      </c>
      <c r="AU1432" s="1" t="n">
        <v>1134900</v>
      </c>
      <c r="AV1432" s="1" t="n">
        <v>917</v>
      </c>
      <c r="AW1432" s="1" t="n">
        <v>2791</v>
      </c>
      <c r="AX1432" s="1" t="n">
        <v>32904780</v>
      </c>
      <c r="AY1432" s="1" t="n">
        <v>269</v>
      </c>
      <c r="AZ1432" s="1" t="n">
        <v>371</v>
      </c>
      <c r="BA1432" s="1" t="n">
        <v>4414850</v>
      </c>
      <c r="BB1432" s="1" t="n">
        <v>48</v>
      </c>
      <c r="BC1432" s="1" t="n">
        <v>1908</v>
      </c>
      <c r="BD1432" s="1" t="n">
        <v>1187808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1186</v>
      </c>
      <c r="BR1432" s="1" t="n">
        <v>2791</v>
      </c>
      <c r="BS1432" s="1" t="n">
        <v>38507438</v>
      </c>
    </row>
    <row r="1433" customFormat="false" ht="13.5" hidden="false" customHeight="false" outlineLevel="0" collapsed="false">
      <c r="A1433" s="1" t="n">
        <f aca="false">IF(D1433&gt;300,2,1)</f>
        <v>1</v>
      </c>
      <c r="B1433" s="1" t="n">
        <v>36</v>
      </c>
      <c r="C1433" s="1" t="s">
        <v>1498</v>
      </c>
      <c r="D1433" s="1" t="n">
        <v>27</v>
      </c>
      <c r="E1433" s="3" t="s">
        <v>1513</v>
      </c>
      <c r="F1433" s="1" t="n">
        <v>936</v>
      </c>
      <c r="G1433" s="1" t="n">
        <v>18697</v>
      </c>
      <c r="H1433" s="1" t="n">
        <v>409969740</v>
      </c>
      <c r="I1433" s="1" t="n">
        <v>18072</v>
      </c>
      <c r="J1433" s="1" t="n">
        <v>46157</v>
      </c>
      <c r="K1433" s="1" t="n">
        <v>381935290</v>
      </c>
      <c r="L1433" s="1" t="n">
        <v>1361</v>
      </c>
      <c r="M1433" s="1" t="n">
        <v>3333</v>
      </c>
      <c r="N1433" s="1" t="n">
        <v>26395460</v>
      </c>
      <c r="O1433" s="1" t="n">
        <v>20369</v>
      </c>
      <c r="P1433" s="1" t="n">
        <v>68187</v>
      </c>
      <c r="Q1433" s="1" t="n">
        <v>818300490</v>
      </c>
      <c r="R1433" s="1" t="n">
        <v>4214</v>
      </c>
      <c r="S1433" s="1" t="n">
        <v>7646</v>
      </c>
      <c r="T1433" s="1" t="n">
        <v>68240490</v>
      </c>
      <c r="U1433" s="1" t="n">
        <v>894</v>
      </c>
      <c r="V1433" s="1" t="n">
        <v>50451</v>
      </c>
      <c r="W1433" s="1" t="n">
        <v>34064098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13</v>
      </c>
      <c r="AH1433" s="1" t="n">
        <v>162</v>
      </c>
      <c r="AI1433" s="1" t="n">
        <v>1461250</v>
      </c>
      <c r="AJ1433" s="1" t="n">
        <v>24596</v>
      </c>
      <c r="AK1433" s="1" t="n">
        <v>68349</v>
      </c>
      <c r="AL1433" s="1" t="n">
        <v>922066328</v>
      </c>
      <c r="AM1433" s="1" t="n">
        <v>27</v>
      </c>
      <c r="AN1433" s="1" t="n">
        <v>297</v>
      </c>
      <c r="AO1433" s="1" t="n">
        <v>13808680</v>
      </c>
      <c r="AP1433" s="1" t="n">
        <v>983</v>
      </c>
      <c r="AQ1433" s="1" t="n">
        <v>2316</v>
      </c>
      <c r="AR1433" s="1" t="n">
        <v>16669910</v>
      </c>
      <c r="AS1433" s="1" t="n">
        <v>93</v>
      </c>
      <c r="AT1433" s="1" t="n">
        <v>197</v>
      </c>
      <c r="AU1433" s="1" t="n">
        <v>1540210</v>
      </c>
      <c r="AV1433" s="1" t="n">
        <v>1103</v>
      </c>
      <c r="AW1433" s="1" t="n">
        <v>2810</v>
      </c>
      <c r="AX1433" s="1" t="n">
        <v>32018800</v>
      </c>
      <c r="AY1433" s="1" t="n">
        <v>253</v>
      </c>
      <c r="AZ1433" s="1" t="n">
        <v>403</v>
      </c>
      <c r="BA1433" s="1" t="n">
        <v>3578100</v>
      </c>
      <c r="BB1433" s="1" t="n">
        <v>26</v>
      </c>
      <c r="BC1433" s="1" t="n">
        <v>750</v>
      </c>
      <c r="BD1433" s="1" t="n">
        <v>521874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1356</v>
      </c>
      <c r="BR1433" s="1" t="n">
        <v>2810</v>
      </c>
      <c r="BS1433" s="1" t="n">
        <v>36118774</v>
      </c>
    </row>
    <row r="1434" customFormat="false" ht="13.5" hidden="false" customHeight="false" outlineLevel="0" collapsed="false">
      <c r="A1434" s="1" t="n">
        <f aca="false">IF(D1434&gt;300,2,1)</f>
        <v>1</v>
      </c>
      <c r="B1434" s="1" t="n">
        <v>36</v>
      </c>
      <c r="C1434" s="1" t="s">
        <v>1498</v>
      </c>
      <c r="D1434" s="1" t="n">
        <v>51</v>
      </c>
      <c r="E1434" s="3" t="s">
        <v>1514</v>
      </c>
      <c r="F1434" s="1" t="n">
        <v>4547</v>
      </c>
      <c r="G1434" s="1" t="n">
        <v>87124</v>
      </c>
      <c r="H1434" s="1" t="n">
        <v>2005886775</v>
      </c>
      <c r="I1434" s="1" t="n">
        <v>80558</v>
      </c>
      <c r="J1434" s="1" t="n">
        <v>180500</v>
      </c>
      <c r="K1434" s="1" t="n">
        <v>1445217338</v>
      </c>
      <c r="L1434" s="1" t="n">
        <v>5677</v>
      </c>
      <c r="M1434" s="1" t="n">
        <v>14512</v>
      </c>
      <c r="N1434" s="1" t="n">
        <v>114533010</v>
      </c>
      <c r="O1434" s="1" t="n">
        <v>90782</v>
      </c>
      <c r="P1434" s="1" t="n">
        <v>282136</v>
      </c>
      <c r="Q1434" s="1" t="n">
        <v>3565637123</v>
      </c>
      <c r="R1434" s="1" t="n">
        <v>19498</v>
      </c>
      <c r="S1434" s="1" t="n">
        <v>33446</v>
      </c>
      <c r="T1434" s="1" t="n">
        <v>324416100</v>
      </c>
      <c r="U1434" s="1" t="n">
        <v>4181</v>
      </c>
      <c r="V1434" s="1" t="n">
        <v>221294</v>
      </c>
      <c r="W1434" s="1" t="n">
        <v>151171494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130</v>
      </c>
      <c r="AH1434" s="1" t="n">
        <v>1016</v>
      </c>
      <c r="AI1434" s="1" t="n">
        <v>9001890</v>
      </c>
      <c r="AJ1434" s="1" t="n">
        <v>110410</v>
      </c>
      <c r="AK1434" s="1" t="n">
        <v>283152</v>
      </c>
      <c r="AL1434" s="1" t="n">
        <v>4050226607</v>
      </c>
      <c r="AM1434" s="1" t="n">
        <v>153</v>
      </c>
      <c r="AN1434" s="1" t="n">
        <v>2323</v>
      </c>
      <c r="AO1434" s="1" t="n">
        <v>74688530</v>
      </c>
      <c r="AP1434" s="1" t="n">
        <v>4115</v>
      </c>
      <c r="AQ1434" s="1" t="n">
        <v>8493</v>
      </c>
      <c r="AR1434" s="1" t="n">
        <v>71028340</v>
      </c>
      <c r="AS1434" s="1" t="n">
        <v>389</v>
      </c>
      <c r="AT1434" s="1" t="n">
        <v>969</v>
      </c>
      <c r="AU1434" s="1" t="n">
        <v>7043800</v>
      </c>
      <c r="AV1434" s="1" t="n">
        <v>4657</v>
      </c>
      <c r="AW1434" s="1" t="n">
        <v>11785</v>
      </c>
      <c r="AX1434" s="1" t="n">
        <v>152760670</v>
      </c>
      <c r="AY1434" s="1" t="n">
        <v>1149</v>
      </c>
      <c r="AZ1434" s="1" t="n">
        <v>1679</v>
      </c>
      <c r="BA1434" s="1" t="n">
        <v>16763710</v>
      </c>
      <c r="BB1434" s="1" t="n">
        <v>144</v>
      </c>
      <c r="BC1434" s="1" t="n">
        <v>5679</v>
      </c>
      <c r="BD1434" s="1" t="n">
        <v>380684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5806</v>
      </c>
      <c r="BR1434" s="1" t="n">
        <v>11785</v>
      </c>
      <c r="BS1434" s="1" t="n">
        <v>173331220</v>
      </c>
    </row>
    <row r="1435" customFormat="false" ht="13.5" hidden="false" customHeight="false" outlineLevel="0" collapsed="false">
      <c r="A1435" s="1" t="n">
        <f aca="false">IF(D1435&gt;300,2,1)</f>
        <v>1</v>
      </c>
      <c r="B1435" s="1" t="n">
        <v>36</v>
      </c>
      <c r="C1435" s="1" t="s">
        <v>1498</v>
      </c>
      <c r="D1435" s="1" t="n">
        <v>52</v>
      </c>
      <c r="E1435" s="3" t="s">
        <v>1515</v>
      </c>
      <c r="F1435" s="1" t="n">
        <v>3335</v>
      </c>
      <c r="G1435" s="1" t="n">
        <v>65083</v>
      </c>
      <c r="H1435" s="1" t="n">
        <v>1475372147</v>
      </c>
      <c r="I1435" s="1" t="n">
        <v>63287</v>
      </c>
      <c r="J1435" s="1" t="n">
        <v>163399</v>
      </c>
      <c r="K1435" s="1" t="n">
        <v>1405308056</v>
      </c>
      <c r="L1435" s="1" t="n">
        <v>4456</v>
      </c>
      <c r="M1435" s="1" t="n">
        <v>10414</v>
      </c>
      <c r="N1435" s="1" t="n">
        <v>86947670</v>
      </c>
      <c r="O1435" s="1" t="n">
        <v>71078</v>
      </c>
      <c r="P1435" s="1" t="n">
        <v>238896</v>
      </c>
      <c r="Q1435" s="1" t="n">
        <v>2967627873</v>
      </c>
      <c r="R1435" s="1" t="n">
        <v>8554</v>
      </c>
      <c r="S1435" s="1" t="n">
        <v>14863</v>
      </c>
      <c r="T1435" s="1" t="n">
        <v>137286810</v>
      </c>
      <c r="U1435" s="1" t="n">
        <v>3106</v>
      </c>
      <c r="V1435" s="1" t="n">
        <v>168756</v>
      </c>
      <c r="W1435" s="1" t="n">
        <v>114716197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88</v>
      </c>
      <c r="AH1435" s="1" t="n">
        <v>707</v>
      </c>
      <c r="AI1435" s="1" t="n">
        <v>6327800</v>
      </c>
      <c r="AJ1435" s="1" t="n">
        <v>79720</v>
      </c>
      <c r="AK1435" s="1" t="n">
        <v>239603</v>
      </c>
      <c r="AL1435" s="1" t="n">
        <v>3225958680</v>
      </c>
      <c r="AM1435" s="1" t="n">
        <v>78</v>
      </c>
      <c r="AN1435" s="1" t="n">
        <v>1477</v>
      </c>
      <c r="AO1435" s="1" t="n">
        <v>30637060</v>
      </c>
      <c r="AP1435" s="1" t="n">
        <v>2027</v>
      </c>
      <c r="AQ1435" s="1" t="n">
        <v>4766</v>
      </c>
      <c r="AR1435" s="1" t="n">
        <v>36110990</v>
      </c>
      <c r="AS1435" s="1" t="n">
        <v>268</v>
      </c>
      <c r="AT1435" s="1" t="n">
        <v>561</v>
      </c>
      <c r="AU1435" s="1" t="n">
        <v>4328760</v>
      </c>
      <c r="AV1435" s="1" t="n">
        <v>2373</v>
      </c>
      <c r="AW1435" s="1" t="n">
        <v>6804</v>
      </c>
      <c r="AX1435" s="1" t="n">
        <v>71076810</v>
      </c>
      <c r="AY1435" s="1" t="n">
        <v>323</v>
      </c>
      <c r="AZ1435" s="1" t="n">
        <v>464</v>
      </c>
      <c r="BA1435" s="1" t="n">
        <v>5041050</v>
      </c>
      <c r="BB1435" s="1" t="n">
        <v>74</v>
      </c>
      <c r="BC1435" s="1" t="n">
        <v>3811</v>
      </c>
      <c r="BD1435" s="1" t="n">
        <v>256856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2696</v>
      </c>
      <c r="BR1435" s="1" t="n">
        <v>6804</v>
      </c>
      <c r="BS1435" s="1" t="n">
        <v>78686420</v>
      </c>
    </row>
    <row r="1436" customFormat="false" ht="13.5" hidden="false" customHeight="false" outlineLevel="0" collapsed="false">
      <c r="A1436" s="1" t="n">
        <f aca="false">IF(D1436&gt;300,2,1)</f>
        <v>1</v>
      </c>
      <c r="B1436" s="1" t="n">
        <v>36</v>
      </c>
      <c r="C1436" s="1" t="s">
        <v>1498</v>
      </c>
      <c r="D1436" s="1" t="n">
        <v>53</v>
      </c>
      <c r="E1436" s="3" t="s">
        <v>1516</v>
      </c>
      <c r="F1436" s="1" t="n">
        <v>4271</v>
      </c>
      <c r="G1436" s="1" t="n">
        <v>88702</v>
      </c>
      <c r="H1436" s="1" t="n">
        <v>1733644258</v>
      </c>
      <c r="I1436" s="1" t="n">
        <v>56412</v>
      </c>
      <c r="J1436" s="1" t="n">
        <v>142680</v>
      </c>
      <c r="K1436" s="1" t="n">
        <v>1230837825</v>
      </c>
      <c r="L1436" s="1" t="n">
        <v>4596</v>
      </c>
      <c r="M1436" s="1" t="n">
        <v>10065</v>
      </c>
      <c r="N1436" s="1" t="n">
        <v>83088680</v>
      </c>
      <c r="O1436" s="1" t="n">
        <v>65279</v>
      </c>
      <c r="P1436" s="1" t="n">
        <v>241447</v>
      </c>
      <c r="Q1436" s="1" t="n">
        <v>3047570763</v>
      </c>
      <c r="R1436" s="1" t="n">
        <v>18194</v>
      </c>
      <c r="S1436" s="1" t="n">
        <v>31800</v>
      </c>
      <c r="T1436" s="1" t="n">
        <v>330466098</v>
      </c>
      <c r="U1436" s="1" t="n">
        <v>4026</v>
      </c>
      <c r="V1436" s="1" t="n">
        <v>235700</v>
      </c>
      <c r="W1436" s="1" t="n">
        <v>15954688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120</v>
      </c>
      <c r="AH1436" s="1" t="n">
        <v>1201</v>
      </c>
      <c r="AI1436" s="1" t="n">
        <v>10299350</v>
      </c>
      <c r="AJ1436" s="1" t="n">
        <v>83593</v>
      </c>
      <c r="AK1436" s="1" t="n">
        <v>242648</v>
      </c>
      <c r="AL1436" s="1" t="n">
        <v>3547883091</v>
      </c>
      <c r="AM1436" s="1" t="n">
        <v>74</v>
      </c>
      <c r="AN1436" s="1" t="n">
        <v>908</v>
      </c>
      <c r="AO1436" s="1" t="n">
        <v>29784360</v>
      </c>
      <c r="AP1436" s="1" t="n">
        <v>2563</v>
      </c>
      <c r="AQ1436" s="1" t="n">
        <v>6098</v>
      </c>
      <c r="AR1436" s="1" t="n">
        <v>56117330</v>
      </c>
      <c r="AS1436" s="1" t="n">
        <v>340</v>
      </c>
      <c r="AT1436" s="1" t="n">
        <v>758</v>
      </c>
      <c r="AU1436" s="1" t="n">
        <v>5275800</v>
      </c>
      <c r="AV1436" s="1" t="n">
        <v>2977</v>
      </c>
      <c r="AW1436" s="1" t="n">
        <v>7764</v>
      </c>
      <c r="AX1436" s="1" t="n">
        <v>91177490</v>
      </c>
      <c r="AY1436" s="1" t="n">
        <v>856</v>
      </c>
      <c r="AZ1436" s="1" t="n">
        <v>1517</v>
      </c>
      <c r="BA1436" s="1" t="n">
        <v>14688500</v>
      </c>
      <c r="BB1436" s="1" t="n">
        <v>70</v>
      </c>
      <c r="BC1436" s="1" t="n">
        <v>2257</v>
      </c>
      <c r="BD1436" s="1" t="n">
        <v>1560584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3</v>
      </c>
      <c r="BO1436" s="1" t="n">
        <v>9</v>
      </c>
      <c r="BP1436" s="1" t="n">
        <v>98250</v>
      </c>
      <c r="BQ1436" s="1" t="n">
        <v>3836</v>
      </c>
      <c r="BR1436" s="1" t="n">
        <v>7773</v>
      </c>
      <c r="BS1436" s="1" t="n">
        <v>107524824</v>
      </c>
    </row>
    <row r="1437" customFormat="false" ht="13.5" hidden="false" customHeight="false" outlineLevel="0" collapsed="false">
      <c r="A1437" s="1" t="n">
        <f aca="false">IF(D1437&gt;300,2,1)</f>
        <v>1</v>
      </c>
      <c r="B1437" s="1" t="n">
        <v>36</v>
      </c>
      <c r="C1437" s="1" t="s">
        <v>1498</v>
      </c>
      <c r="D1437" s="1" t="n">
        <v>54</v>
      </c>
      <c r="E1437" s="3" t="s">
        <v>1517</v>
      </c>
      <c r="F1437" s="1" t="n">
        <v>5731</v>
      </c>
      <c r="G1437" s="1" t="n">
        <v>114431</v>
      </c>
      <c r="H1437" s="1" t="n">
        <v>2254281600</v>
      </c>
      <c r="I1437" s="1" t="n">
        <v>76316</v>
      </c>
      <c r="J1437" s="1" t="n">
        <v>163437</v>
      </c>
      <c r="K1437" s="1" t="n">
        <v>1421261310</v>
      </c>
      <c r="L1437" s="1" t="n">
        <v>5618</v>
      </c>
      <c r="M1437" s="1" t="n">
        <v>12589</v>
      </c>
      <c r="N1437" s="1" t="n">
        <v>96109560</v>
      </c>
      <c r="O1437" s="1" t="n">
        <v>87665</v>
      </c>
      <c r="P1437" s="1" t="n">
        <v>290457</v>
      </c>
      <c r="Q1437" s="1" t="n">
        <v>3771652470</v>
      </c>
      <c r="R1437" s="1" t="n">
        <v>25999</v>
      </c>
      <c r="S1437" s="1" t="n">
        <v>39588</v>
      </c>
      <c r="T1437" s="1" t="n">
        <v>475992210</v>
      </c>
      <c r="U1437" s="1" t="n">
        <v>5342</v>
      </c>
      <c r="V1437" s="1" t="n">
        <v>295200</v>
      </c>
      <c r="W1437" s="1" t="n">
        <v>20179394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178</v>
      </c>
      <c r="AH1437" s="1" t="n">
        <v>1519</v>
      </c>
      <c r="AI1437" s="1" t="n">
        <v>15217300</v>
      </c>
      <c r="AJ1437" s="1" t="n">
        <v>113842</v>
      </c>
      <c r="AK1437" s="1" t="n">
        <v>291976</v>
      </c>
      <c r="AL1437" s="1" t="n">
        <v>4464655920</v>
      </c>
      <c r="AM1437" s="1" t="n">
        <v>115</v>
      </c>
      <c r="AN1437" s="1" t="n">
        <v>1976</v>
      </c>
      <c r="AO1437" s="1" t="n">
        <v>36287710</v>
      </c>
      <c r="AP1437" s="1" t="n">
        <v>2669</v>
      </c>
      <c r="AQ1437" s="1" t="n">
        <v>5096</v>
      </c>
      <c r="AR1437" s="1" t="n">
        <v>45972780</v>
      </c>
      <c r="AS1437" s="1" t="n">
        <v>257</v>
      </c>
      <c r="AT1437" s="1" t="n">
        <v>589</v>
      </c>
      <c r="AU1437" s="1" t="n">
        <v>4207700</v>
      </c>
      <c r="AV1437" s="1" t="n">
        <v>3041</v>
      </c>
      <c r="AW1437" s="1" t="n">
        <v>7661</v>
      </c>
      <c r="AX1437" s="1" t="n">
        <v>86468190</v>
      </c>
      <c r="AY1437" s="1" t="n">
        <v>848</v>
      </c>
      <c r="AZ1437" s="1" t="n">
        <v>1136</v>
      </c>
      <c r="BA1437" s="1" t="n">
        <v>14545940</v>
      </c>
      <c r="BB1437" s="1" t="n">
        <v>108</v>
      </c>
      <c r="BC1437" s="1" t="n">
        <v>4832</v>
      </c>
      <c r="BD1437" s="1" t="n">
        <v>3244842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3889</v>
      </c>
      <c r="BR1437" s="1" t="n">
        <v>7661</v>
      </c>
      <c r="BS1437" s="1" t="n">
        <v>104258972</v>
      </c>
    </row>
    <row r="1438" customFormat="false" ht="13.5" hidden="false" customHeight="false" outlineLevel="0" collapsed="false">
      <c r="A1438" s="1" t="n">
        <f aca="false">IF(D1438&gt;300,2,1)</f>
        <v>1</v>
      </c>
      <c r="B1438" s="1" t="n">
        <v>36</v>
      </c>
      <c r="C1438" s="1" t="s">
        <v>1498</v>
      </c>
      <c r="D1438" s="1" t="n">
        <v>61</v>
      </c>
      <c r="E1438" s="3" t="s">
        <v>1518</v>
      </c>
      <c r="F1438" s="1" t="n">
        <v>1788</v>
      </c>
      <c r="G1438" s="1" t="n">
        <v>37879</v>
      </c>
      <c r="H1438" s="1" t="n">
        <v>706528338</v>
      </c>
      <c r="I1438" s="1" t="n">
        <v>25818</v>
      </c>
      <c r="J1438" s="1" t="n">
        <v>67630</v>
      </c>
      <c r="K1438" s="1" t="n">
        <v>466460706</v>
      </c>
      <c r="L1438" s="1" t="n">
        <v>1823</v>
      </c>
      <c r="M1438" s="1" t="n">
        <v>4292</v>
      </c>
      <c r="N1438" s="1" t="n">
        <v>40677530</v>
      </c>
      <c r="O1438" s="1" t="n">
        <v>29429</v>
      </c>
      <c r="P1438" s="1" t="n">
        <v>109801</v>
      </c>
      <c r="Q1438" s="1" t="n">
        <v>1213666574</v>
      </c>
      <c r="R1438" s="1" t="n">
        <v>9075</v>
      </c>
      <c r="S1438" s="1" t="n">
        <v>13805</v>
      </c>
      <c r="T1438" s="1" t="n">
        <v>189821450</v>
      </c>
      <c r="U1438" s="1" t="n">
        <v>1641</v>
      </c>
      <c r="V1438" s="1" t="n">
        <v>96083</v>
      </c>
      <c r="W1438" s="1" t="n">
        <v>60903572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56</v>
      </c>
      <c r="AH1438" s="1" t="n">
        <v>421</v>
      </c>
      <c r="AI1438" s="1" t="n">
        <v>3852200</v>
      </c>
      <c r="AJ1438" s="1" t="n">
        <v>38560</v>
      </c>
      <c r="AK1438" s="1" t="n">
        <v>110222</v>
      </c>
      <c r="AL1438" s="1" t="n">
        <v>1468243796</v>
      </c>
      <c r="AM1438" s="1" t="n">
        <v>47</v>
      </c>
      <c r="AN1438" s="1" t="n">
        <v>901</v>
      </c>
      <c r="AO1438" s="1" t="n">
        <v>21690690</v>
      </c>
      <c r="AP1438" s="1" t="n">
        <v>773</v>
      </c>
      <c r="AQ1438" s="1" t="n">
        <v>2133</v>
      </c>
      <c r="AR1438" s="1" t="n">
        <v>16848630</v>
      </c>
      <c r="AS1438" s="1" t="n">
        <v>65</v>
      </c>
      <c r="AT1438" s="1" t="n">
        <v>123</v>
      </c>
      <c r="AU1438" s="1" t="n">
        <v>734040</v>
      </c>
      <c r="AV1438" s="1" t="n">
        <v>885</v>
      </c>
      <c r="AW1438" s="1" t="n">
        <v>3157</v>
      </c>
      <c r="AX1438" s="1" t="n">
        <v>39273360</v>
      </c>
      <c r="AY1438" s="1" t="n">
        <v>268</v>
      </c>
      <c r="AZ1438" s="1" t="n">
        <v>381</v>
      </c>
      <c r="BA1438" s="1" t="n">
        <v>5050620</v>
      </c>
      <c r="BB1438" s="1" t="n">
        <v>45</v>
      </c>
      <c r="BC1438" s="1" t="n">
        <v>2313</v>
      </c>
      <c r="BD1438" s="1" t="n">
        <v>1541172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1153</v>
      </c>
      <c r="BR1438" s="1" t="n">
        <v>3157</v>
      </c>
      <c r="BS1438" s="1" t="n">
        <v>45865152</v>
      </c>
    </row>
    <row r="1439" customFormat="false" ht="13.5" hidden="false" customHeight="false" outlineLevel="0" collapsed="false">
      <c r="A1439" s="1" t="n">
        <f aca="false">IF(D1439&gt;300,2,1)</f>
        <v>1</v>
      </c>
      <c r="B1439" s="1" t="n">
        <v>36</v>
      </c>
      <c r="C1439" s="1" t="s">
        <v>1498</v>
      </c>
      <c r="D1439" s="1" t="n">
        <v>62</v>
      </c>
      <c r="E1439" s="3" t="s">
        <v>1519</v>
      </c>
      <c r="F1439" s="1" t="n">
        <v>1472</v>
      </c>
      <c r="G1439" s="1" t="n">
        <v>24820</v>
      </c>
      <c r="H1439" s="1" t="n">
        <v>579127650</v>
      </c>
      <c r="I1439" s="1" t="n">
        <v>24900</v>
      </c>
      <c r="J1439" s="1" t="n">
        <v>51457</v>
      </c>
      <c r="K1439" s="1" t="n">
        <v>446908240</v>
      </c>
      <c r="L1439" s="1" t="n">
        <v>2066</v>
      </c>
      <c r="M1439" s="1" t="n">
        <v>4178</v>
      </c>
      <c r="N1439" s="1" t="n">
        <v>41234190</v>
      </c>
      <c r="O1439" s="1" t="n">
        <v>28438</v>
      </c>
      <c r="P1439" s="1" t="n">
        <v>80455</v>
      </c>
      <c r="Q1439" s="1" t="n">
        <v>1067270080</v>
      </c>
      <c r="R1439" s="1" t="n">
        <v>11079</v>
      </c>
      <c r="S1439" s="1" t="n">
        <v>19782</v>
      </c>
      <c r="T1439" s="1" t="n">
        <v>202274810</v>
      </c>
      <c r="U1439" s="1" t="n">
        <v>1393</v>
      </c>
      <c r="V1439" s="1" t="n">
        <v>61743</v>
      </c>
      <c r="W1439" s="1" t="n">
        <v>42413502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4</v>
      </c>
      <c r="AH1439" s="1" t="n">
        <v>20</v>
      </c>
      <c r="AI1439" s="1" t="n">
        <v>245600</v>
      </c>
      <c r="AJ1439" s="1" t="n">
        <v>39521</v>
      </c>
      <c r="AK1439" s="1" t="n">
        <v>80475</v>
      </c>
      <c r="AL1439" s="1" t="n">
        <v>1312203992</v>
      </c>
      <c r="AM1439" s="1" t="n">
        <v>18</v>
      </c>
      <c r="AN1439" s="1" t="n">
        <v>310</v>
      </c>
      <c r="AO1439" s="1" t="n">
        <v>6231130</v>
      </c>
      <c r="AP1439" s="1" t="n">
        <v>473</v>
      </c>
      <c r="AQ1439" s="1" t="n">
        <v>838</v>
      </c>
      <c r="AR1439" s="1" t="n">
        <v>7409250</v>
      </c>
      <c r="AS1439" s="1" t="n">
        <v>39</v>
      </c>
      <c r="AT1439" s="1" t="n">
        <v>80</v>
      </c>
      <c r="AU1439" s="1" t="n">
        <v>761520</v>
      </c>
      <c r="AV1439" s="1" t="n">
        <v>530</v>
      </c>
      <c r="AW1439" s="1" t="n">
        <v>1228</v>
      </c>
      <c r="AX1439" s="1" t="n">
        <v>14401900</v>
      </c>
      <c r="AY1439" s="1" t="n">
        <v>114</v>
      </c>
      <c r="AZ1439" s="1" t="n">
        <v>167</v>
      </c>
      <c r="BA1439" s="1" t="n">
        <v>1848430</v>
      </c>
      <c r="BB1439" s="1" t="n">
        <v>16</v>
      </c>
      <c r="BC1439" s="1" t="n">
        <v>649</v>
      </c>
      <c r="BD1439" s="1" t="n">
        <v>456072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644</v>
      </c>
      <c r="BR1439" s="1" t="n">
        <v>1228</v>
      </c>
      <c r="BS1439" s="1" t="n">
        <v>16706402</v>
      </c>
    </row>
    <row r="1440" customFormat="false" ht="13.5" hidden="false" customHeight="false" outlineLevel="0" collapsed="false">
      <c r="A1440" s="1" t="n">
        <f aca="false">IF(D1440&gt;300,2,1)</f>
        <v>1</v>
      </c>
      <c r="B1440" s="1" t="n">
        <v>36</v>
      </c>
      <c r="C1440" s="1" t="s">
        <v>1498</v>
      </c>
      <c r="D1440" s="1" t="n">
        <v>63</v>
      </c>
      <c r="E1440" s="3" t="s">
        <v>1520</v>
      </c>
      <c r="F1440" s="1" t="n">
        <v>2005</v>
      </c>
      <c r="G1440" s="1" t="n">
        <v>44093</v>
      </c>
      <c r="H1440" s="1" t="n">
        <v>855247580</v>
      </c>
      <c r="I1440" s="1" t="n">
        <v>21898</v>
      </c>
      <c r="J1440" s="1" t="n">
        <v>50050</v>
      </c>
      <c r="K1440" s="1" t="n">
        <v>393661110</v>
      </c>
      <c r="L1440" s="1" t="n">
        <v>1709</v>
      </c>
      <c r="M1440" s="1" t="n">
        <v>4166</v>
      </c>
      <c r="N1440" s="1" t="n">
        <v>30630410</v>
      </c>
      <c r="O1440" s="1" t="n">
        <v>25612</v>
      </c>
      <c r="P1440" s="1" t="n">
        <v>98309</v>
      </c>
      <c r="Q1440" s="1" t="n">
        <v>1279539100</v>
      </c>
      <c r="R1440" s="1" t="n">
        <v>10121</v>
      </c>
      <c r="S1440" s="1" t="n">
        <v>17017</v>
      </c>
      <c r="T1440" s="1" t="n">
        <v>202511080</v>
      </c>
      <c r="U1440" s="1" t="n">
        <v>1904</v>
      </c>
      <c r="V1440" s="1" t="n">
        <v>119506</v>
      </c>
      <c r="W1440" s="1" t="n">
        <v>82998284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41</v>
      </c>
      <c r="AH1440" s="1" t="n">
        <v>425</v>
      </c>
      <c r="AI1440" s="1" t="n">
        <v>3695550</v>
      </c>
      <c r="AJ1440" s="1" t="n">
        <v>35774</v>
      </c>
      <c r="AK1440" s="1" t="n">
        <v>98734</v>
      </c>
      <c r="AL1440" s="1" t="n">
        <v>1568744014</v>
      </c>
      <c r="AM1440" s="1" t="n">
        <v>52</v>
      </c>
      <c r="AN1440" s="1" t="n">
        <v>613</v>
      </c>
      <c r="AO1440" s="1" t="n">
        <v>19684260</v>
      </c>
      <c r="AP1440" s="1" t="n">
        <v>973</v>
      </c>
      <c r="AQ1440" s="1" t="n">
        <v>1649</v>
      </c>
      <c r="AR1440" s="1" t="n">
        <v>15692810</v>
      </c>
      <c r="AS1440" s="1" t="n">
        <v>128</v>
      </c>
      <c r="AT1440" s="1" t="n">
        <v>380</v>
      </c>
      <c r="AU1440" s="1" t="n">
        <v>2194590</v>
      </c>
      <c r="AV1440" s="1" t="n">
        <v>1153</v>
      </c>
      <c r="AW1440" s="1" t="n">
        <v>2642</v>
      </c>
      <c r="AX1440" s="1" t="n">
        <v>37571660</v>
      </c>
      <c r="AY1440" s="1" t="n">
        <v>395</v>
      </c>
      <c r="AZ1440" s="1" t="n">
        <v>550</v>
      </c>
      <c r="BA1440" s="1" t="n">
        <v>7934320</v>
      </c>
      <c r="BB1440" s="1" t="n">
        <v>49</v>
      </c>
      <c r="BC1440" s="1" t="n">
        <v>1559</v>
      </c>
      <c r="BD1440" s="1" t="n">
        <v>1092978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1548</v>
      </c>
      <c r="BR1440" s="1" t="n">
        <v>2642</v>
      </c>
      <c r="BS1440" s="1" t="n">
        <v>46598958</v>
      </c>
    </row>
    <row r="1441" customFormat="false" ht="13.5" hidden="false" customHeight="false" outlineLevel="0" collapsed="false">
      <c r="A1441" s="1" t="n">
        <f aca="false">IF(D1441&gt;300,2,1)</f>
        <v>1</v>
      </c>
      <c r="B1441" s="1" t="n">
        <v>36</v>
      </c>
      <c r="C1441" s="1" t="s">
        <v>1498</v>
      </c>
      <c r="D1441" s="1" t="n">
        <v>64</v>
      </c>
      <c r="E1441" s="3" t="s">
        <v>1521</v>
      </c>
      <c r="F1441" s="1" t="n">
        <v>1253</v>
      </c>
      <c r="G1441" s="1" t="n">
        <v>22492</v>
      </c>
      <c r="H1441" s="1" t="n">
        <v>512266460</v>
      </c>
      <c r="I1441" s="1" t="n">
        <v>22110</v>
      </c>
      <c r="J1441" s="1" t="n">
        <v>51811</v>
      </c>
      <c r="K1441" s="1" t="n">
        <v>383766800</v>
      </c>
      <c r="L1441" s="1" t="n">
        <v>1385</v>
      </c>
      <c r="M1441" s="1" t="n">
        <v>3137</v>
      </c>
      <c r="N1441" s="1" t="n">
        <v>27165760</v>
      </c>
      <c r="O1441" s="1" t="n">
        <v>24748</v>
      </c>
      <c r="P1441" s="1" t="n">
        <v>77440</v>
      </c>
      <c r="Q1441" s="1" t="n">
        <v>923199020</v>
      </c>
      <c r="R1441" s="1" t="n">
        <v>7315</v>
      </c>
      <c r="S1441" s="1" t="n">
        <v>13157</v>
      </c>
      <c r="T1441" s="1" t="n">
        <v>118002370</v>
      </c>
      <c r="U1441" s="1" t="n">
        <v>1077</v>
      </c>
      <c r="V1441" s="1" t="n">
        <v>51779</v>
      </c>
      <c r="W1441" s="1" t="n">
        <v>33248046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32063</v>
      </c>
      <c r="AK1441" s="1" t="n">
        <v>77440</v>
      </c>
      <c r="AL1441" s="1" t="n">
        <v>1074449436</v>
      </c>
      <c r="AM1441" s="1" t="n">
        <v>38</v>
      </c>
      <c r="AN1441" s="1" t="n">
        <v>599</v>
      </c>
      <c r="AO1441" s="1" t="n">
        <v>14386350</v>
      </c>
      <c r="AP1441" s="1" t="n">
        <v>606</v>
      </c>
      <c r="AQ1441" s="1" t="n">
        <v>1290</v>
      </c>
      <c r="AR1441" s="1" t="n">
        <v>9941460</v>
      </c>
      <c r="AS1441" s="1" t="n">
        <v>54</v>
      </c>
      <c r="AT1441" s="1" t="n">
        <v>117</v>
      </c>
      <c r="AU1441" s="1" t="n">
        <v>898520</v>
      </c>
      <c r="AV1441" s="1" t="n">
        <v>698</v>
      </c>
      <c r="AW1441" s="1" t="n">
        <v>2006</v>
      </c>
      <c r="AX1441" s="1" t="n">
        <v>25226330</v>
      </c>
      <c r="AY1441" s="1" t="n">
        <v>180</v>
      </c>
      <c r="AZ1441" s="1" t="n">
        <v>278</v>
      </c>
      <c r="BA1441" s="1" t="n">
        <v>3388920</v>
      </c>
      <c r="BB1441" s="1" t="n">
        <v>35</v>
      </c>
      <c r="BC1441" s="1" t="n">
        <v>1670</v>
      </c>
      <c r="BD1441" s="1" t="n">
        <v>1169316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878</v>
      </c>
      <c r="BR1441" s="1" t="n">
        <v>2006</v>
      </c>
      <c r="BS1441" s="1" t="n">
        <v>29784566</v>
      </c>
    </row>
    <row r="1442" customFormat="false" ht="13.5" hidden="false" customHeight="false" outlineLevel="0" collapsed="false">
      <c r="A1442" s="1" t="n">
        <f aca="false">IF(D1442&gt;300,2,1)</f>
        <v>1</v>
      </c>
      <c r="B1442" s="1" t="n">
        <v>36</v>
      </c>
      <c r="C1442" s="1" t="s">
        <v>1498</v>
      </c>
      <c r="D1442" s="1" t="n">
        <v>65</v>
      </c>
      <c r="E1442" s="3" t="s">
        <v>1522</v>
      </c>
      <c r="F1442" s="1" t="n">
        <v>1551</v>
      </c>
      <c r="G1442" s="1" t="n">
        <v>27797</v>
      </c>
      <c r="H1442" s="1" t="n">
        <v>659466630</v>
      </c>
      <c r="I1442" s="1" t="n">
        <v>27270</v>
      </c>
      <c r="J1442" s="1" t="n">
        <v>56093</v>
      </c>
      <c r="K1442" s="1" t="n">
        <v>436271830</v>
      </c>
      <c r="L1442" s="1" t="n">
        <v>1847</v>
      </c>
      <c r="M1442" s="1" t="n">
        <v>4072</v>
      </c>
      <c r="N1442" s="1" t="n">
        <v>34895650</v>
      </c>
      <c r="O1442" s="1" t="n">
        <v>30668</v>
      </c>
      <c r="P1442" s="1" t="n">
        <v>87962</v>
      </c>
      <c r="Q1442" s="1" t="n">
        <v>1130634110</v>
      </c>
      <c r="R1442" s="1" t="n">
        <v>11018</v>
      </c>
      <c r="S1442" s="1" t="n">
        <v>17112</v>
      </c>
      <c r="T1442" s="1" t="n">
        <v>172624490</v>
      </c>
      <c r="U1442" s="1" t="n">
        <v>1326</v>
      </c>
      <c r="V1442" s="1" t="n">
        <v>59473</v>
      </c>
      <c r="W1442" s="1" t="n">
        <v>4044479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38</v>
      </c>
      <c r="AH1442" s="1" t="n">
        <v>493</v>
      </c>
      <c r="AI1442" s="1" t="n">
        <v>3894000</v>
      </c>
      <c r="AJ1442" s="1" t="n">
        <v>41724</v>
      </c>
      <c r="AK1442" s="1" t="n">
        <v>88455</v>
      </c>
      <c r="AL1442" s="1" t="n">
        <v>1347597390</v>
      </c>
      <c r="AM1442" s="1" t="n">
        <v>36</v>
      </c>
      <c r="AN1442" s="1" t="n">
        <v>693</v>
      </c>
      <c r="AO1442" s="1" t="n">
        <v>15414620</v>
      </c>
      <c r="AP1442" s="1" t="n">
        <v>936</v>
      </c>
      <c r="AQ1442" s="1" t="n">
        <v>2023</v>
      </c>
      <c r="AR1442" s="1" t="n">
        <v>14169340</v>
      </c>
      <c r="AS1442" s="1" t="n">
        <v>77</v>
      </c>
      <c r="AT1442" s="1" t="n">
        <v>146</v>
      </c>
      <c r="AU1442" s="1" t="n">
        <v>1183000</v>
      </c>
      <c r="AV1442" s="1" t="n">
        <v>1049</v>
      </c>
      <c r="AW1442" s="1" t="n">
        <v>2862</v>
      </c>
      <c r="AX1442" s="1" t="n">
        <v>30766960</v>
      </c>
      <c r="AY1442" s="1" t="n">
        <v>348</v>
      </c>
      <c r="AZ1442" s="1" t="n">
        <v>476</v>
      </c>
      <c r="BA1442" s="1" t="n">
        <v>5440650</v>
      </c>
      <c r="BB1442" s="1" t="n">
        <v>34</v>
      </c>
      <c r="BC1442" s="1" t="n">
        <v>1439</v>
      </c>
      <c r="BD1442" s="1" t="n">
        <v>1007112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1397</v>
      </c>
      <c r="BR1442" s="1" t="n">
        <v>2862</v>
      </c>
      <c r="BS1442" s="1" t="n">
        <v>37214722</v>
      </c>
    </row>
    <row r="1443" customFormat="false" ht="13.5" hidden="false" customHeight="false" outlineLevel="0" collapsed="false">
      <c r="A1443" s="1" t="n">
        <f aca="false">IF(D1443&gt;300,2,1)</f>
        <v>1</v>
      </c>
      <c r="B1443" s="1" t="n">
        <v>37</v>
      </c>
      <c r="C1443" s="1" t="s">
        <v>1523</v>
      </c>
      <c r="D1443" s="1" t="n">
        <v>1</v>
      </c>
      <c r="E1443" s="3" t="s">
        <v>1524</v>
      </c>
      <c r="F1443" s="1" t="n">
        <v>37245</v>
      </c>
      <c r="G1443" s="1" t="n">
        <v>702011</v>
      </c>
      <c r="H1443" s="1" t="n">
        <v>16123756420</v>
      </c>
      <c r="I1443" s="1" t="n">
        <v>624409</v>
      </c>
      <c r="J1443" s="1" t="n">
        <v>1553621</v>
      </c>
      <c r="K1443" s="1" t="n">
        <v>11149016845</v>
      </c>
      <c r="L1443" s="1" t="n">
        <v>64368</v>
      </c>
      <c r="M1443" s="1" t="n">
        <v>156729</v>
      </c>
      <c r="N1443" s="1" t="n">
        <v>1174795870</v>
      </c>
      <c r="O1443" s="1" t="n">
        <v>726022</v>
      </c>
      <c r="P1443" s="1" t="n">
        <v>2412361</v>
      </c>
      <c r="Q1443" s="1" t="n">
        <v>28447569135</v>
      </c>
      <c r="R1443" s="1" t="n">
        <v>279445</v>
      </c>
      <c r="S1443" s="1" t="n">
        <v>466706</v>
      </c>
      <c r="T1443" s="1" t="n">
        <v>4236014257</v>
      </c>
      <c r="U1443" s="1" t="n">
        <v>34596</v>
      </c>
      <c r="V1443" s="1" t="n">
        <v>1778206</v>
      </c>
      <c r="W1443" s="1" t="n">
        <v>1175554627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424</v>
      </c>
      <c r="AH1443" s="1" t="n">
        <v>3242</v>
      </c>
      <c r="AI1443" s="1" t="n">
        <v>30610550</v>
      </c>
      <c r="AJ1443" s="1" t="n">
        <v>1005891</v>
      </c>
      <c r="AK1443" s="1" t="n">
        <v>2415603</v>
      </c>
      <c r="AL1443" s="1" t="n">
        <v>33889748569</v>
      </c>
      <c r="AM1443" s="1" t="n">
        <v>2898</v>
      </c>
      <c r="AN1443" s="1" t="n">
        <v>48953</v>
      </c>
      <c r="AO1443" s="1" t="n">
        <v>1411663661</v>
      </c>
      <c r="AP1443" s="1" t="n">
        <v>63471</v>
      </c>
      <c r="AQ1443" s="1" t="n">
        <v>143347</v>
      </c>
      <c r="AR1443" s="1" t="n">
        <v>1046150785</v>
      </c>
      <c r="AS1443" s="1" t="n">
        <v>7212</v>
      </c>
      <c r="AT1443" s="1" t="n">
        <v>17555</v>
      </c>
      <c r="AU1443" s="1" t="n">
        <v>116243500</v>
      </c>
      <c r="AV1443" s="1" t="n">
        <v>73581</v>
      </c>
      <c r="AW1443" s="1" t="n">
        <v>209855</v>
      </c>
      <c r="AX1443" s="1" t="n">
        <v>2574057946</v>
      </c>
      <c r="AY1443" s="1" t="n">
        <v>26699</v>
      </c>
      <c r="AZ1443" s="1" t="n">
        <v>40779</v>
      </c>
      <c r="BA1443" s="1" t="n">
        <v>388480840</v>
      </c>
      <c r="BB1443" s="1" t="n">
        <v>2691</v>
      </c>
      <c r="BC1443" s="1" t="n">
        <v>119862</v>
      </c>
      <c r="BD1443" s="1" t="n">
        <v>80170263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41</v>
      </c>
      <c r="BO1443" s="1" t="n">
        <v>340</v>
      </c>
      <c r="BP1443" s="1" t="n">
        <v>3193950</v>
      </c>
      <c r="BQ1443" s="1" t="n">
        <v>100321</v>
      </c>
      <c r="BR1443" s="1" t="n">
        <v>210195</v>
      </c>
      <c r="BS1443" s="1" t="n">
        <v>3045902999</v>
      </c>
    </row>
    <row r="1444" customFormat="false" ht="13.5" hidden="false" customHeight="false" outlineLevel="0" collapsed="false">
      <c r="A1444" s="1" t="n">
        <f aca="false">IF(D1444&gt;300,2,1)</f>
        <v>1</v>
      </c>
      <c r="B1444" s="1" t="n">
        <v>37</v>
      </c>
      <c r="C1444" s="1" t="s">
        <v>1523</v>
      </c>
      <c r="D1444" s="1" t="n">
        <v>2</v>
      </c>
      <c r="E1444" s="3" t="s">
        <v>1525</v>
      </c>
      <c r="F1444" s="1" t="n">
        <v>11607</v>
      </c>
      <c r="G1444" s="1" t="n">
        <v>247292</v>
      </c>
      <c r="H1444" s="1" t="n">
        <v>4751543669</v>
      </c>
      <c r="I1444" s="1" t="n">
        <v>157318</v>
      </c>
      <c r="J1444" s="1" t="n">
        <v>416681</v>
      </c>
      <c r="K1444" s="1" t="n">
        <v>2661570062</v>
      </c>
      <c r="L1444" s="1" t="n">
        <v>16570</v>
      </c>
      <c r="M1444" s="1" t="n">
        <v>42248</v>
      </c>
      <c r="N1444" s="1" t="n">
        <v>301147230</v>
      </c>
      <c r="O1444" s="1" t="n">
        <v>185495</v>
      </c>
      <c r="P1444" s="1" t="n">
        <v>706221</v>
      </c>
      <c r="Q1444" s="1" t="n">
        <v>7714260961</v>
      </c>
      <c r="R1444" s="1" t="n">
        <v>95350</v>
      </c>
      <c r="S1444" s="1" t="n">
        <v>165812</v>
      </c>
      <c r="T1444" s="1" t="n">
        <v>1402729643</v>
      </c>
      <c r="U1444" s="1" t="n">
        <v>11084</v>
      </c>
      <c r="V1444" s="1" t="n">
        <v>667221</v>
      </c>
      <c r="W1444" s="1" t="n">
        <v>449021616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140</v>
      </c>
      <c r="AH1444" s="1" t="n">
        <v>1006</v>
      </c>
      <c r="AI1444" s="1" t="n">
        <v>9156100</v>
      </c>
      <c r="AJ1444" s="1" t="n">
        <v>280985</v>
      </c>
      <c r="AK1444" s="1" t="n">
        <v>707227</v>
      </c>
      <c r="AL1444" s="1" t="n">
        <v>9575168320</v>
      </c>
      <c r="AM1444" s="1" t="n">
        <v>507</v>
      </c>
      <c r="AN1444" s="1" t="n">
        <v>9383</v>
      </c>
      <c r="AO1444" s="1" t="n">
        <v>221231240</v>
      </c>
      <c r="AP1444" s="1" t="n">
        <v>11566</v>
      </c>
      <c r="AQ1444" s="1" t="n">
        <v>26588</v>
      </c>
      <c r="AR1444" s="1" t="n">
        <v>182877430</v>
      </c>
      <c r="AS1444" s="1" t="n">
        <v>1488</v>
      </c>
      <c r="AT1444" s="1" t="n">
        <v>3600</v>
      </c>
      <c r="AU1444" s="1" t="n">
        <v>22959360</v>
      </c>
      <c r="AV1444" s="1" t="n">
        <v>13561</v>
      </c>
      <c r="AW1444" s="1" t="n">
        <v>39571</v>
      </c>
      <c r="AX1444" s="1" t="n">
        <v>427068030</v>
      </c>
      <c r="AY1444" s="1" t="n">
        <v>7180</v>
      </c>
      <c r="AZ1444" s="1" t="n">
        <v>11033</v>
      </c>
      <c r="BA1444" s="1" t="n">
        <v>95583110</v>
      </c>
      <c r="BB1444" s="1" t="n">
        <v>480</v>
      </c>
      <c r="BC1444" s="1" t="n">
        <v>25161</v>
      </c>
      <c r="BD1444" s="1" t="n">
        <v>17137556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13</v>
      </c>
      <c r="BO1444" s="1" t="n">
        <v>114</v>
      </c>
      <c r="BP1444" s="1" t="n">
        <v>977250</v>
      </c>
      <c r="BQ1444" s="1" t="n">
        <v>20754</v>
      </c>
      <c r="BR1444" s="1" t="n">
        <v>39685</v>
      </c>
      <c r="BS1444" s="1" t="n">
        <v>540765946</v>
      </c>
    </row>
    <row r="1445" customFormat="false" ht="13.5" hidden="false" customHeight="false" outlineLevel="0" collapsed="false">
      <c r="A1445" s="1" t="n">
        <f aca="false">IF(D1445&gt;300,2,1)</f>
        <v>1</v>
      </c>
      <c r="B1445" s="1" t="n">
        <v>37</v>
      </c>
      <c r="C1445" s="1" t="s">
        <v>1523</v>
      </c>
      <c r="D1445" s="1" t="n">
        <v>3</v>
      </c>
      <c r="E1445" s="3" t="s">
        <v>1526</v>
      </c>
      <c r="F1445" s="1" t="n">
        <v>7046</v>
      </c>
      <c r="G1445" s="1" t="n">
        <v>132936</v>
      </c>
      <c r="H1445" s="1" t="n">
        <v>3080652894</v>
      </c>
      <c r="I1445" s="1" t="n">
        <v>118281</v>
      </c>
      <c r="J1445" s="1" t="n">
        <v>324363</v>
      </c>
      <c r="K1445" s="1" t="n">
        <v>1857378224</v>
      </c>
      <c r="L1445" s="1" t="n">
        <v>12060</v>
      </c>
      <c r="M1445" s="1" t="n">
        <v>33057</v>
      </c>
      <c r="N1445" s="1" t="n">
        <v>238563087</v>
      </c>
      <c r="O1445" s="1" t="n">
        <v>137387</v>
      </c>
      <c r="P1445" s="1" t="n">
        <v>490356</v>
      </c>
      <c r="Q1445" s="1" t="n">
        <v>5176594205</v>
      </c>
      <c r="R1445" s="1" t="n">
        <v>70765</v>
      </c>
      <c r="S1445" s="1" t="n">
        <v>125267</v>
      </c>
      <c r="T1445" s="1" t="n">
        <v>1144813380</v>
      </c>
      <c r="U1445" s="1" t="n">
        <v>6736</v>
      </c>
      <c r="V1445" s="1" t="n">
        <v>353195</v>
      </c>
      <c r="W1445" s="1" t="n">
        <v>235685704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96</v>
      </c>
      <c r="AH1445" s="1" t="n">
        <v>785</v>
      </c>
      <c r="AI1445" s="1" t="n">
        <v>7899450</v>
      </c>
      <c r="AJ1445" s="1" t="n">
        <v>208248</v>
      </c>
      <c r="AK1445" s="1" t="n">
        <v>491141</v>
      </c>
      <c r="AL1445" s="1" t="n">
        <v>6564992739</v>
      </c>
      <c r="AM1445" s="1" t="n">
        <v>346</v>
      </c>
      <c r="AN1445" s="1" t="n">
        <v>5550</v>
      </c>
      <c r="AO1445" s="1" t="n">
        <v>173023810</v>
      </c>
      <c r="AP1445" s="1" t="n">
        <v>8681</v>
      </c>
      <c r="AQ1445" s="1" t="n">
        <v>21947</v>
      </c>
      <c r="AR1445" s="1" t="n">
        <v>130153390</v>
      </c>
      <c r="AS1445" s="1" t="n">
        <v>993</v>
      </c>
      <c r="AT1445" s="1" t="n">
        <v>2615</v>
      </c>
      <c r="AU1445" s="1" t="n">
        <v>16604050</v>
      </c>
      <c r="AV1445" s="1" t="n">
        <v>10020</v>
      </c>
      <c r="AW1445" s="1" t="n">
        <v>30112</v>
      </c>
      <c r="AX1445" s="1" t="n">
        <v>319781250</v>
      </c>
      <c r="AY1445" s="1" t="n">
        <v>5071</v>
      </c>
      <c r="AZ1445" s="1" t="n">
        <v>7972</v>
      </c>
      <c r="BA1445" s="1" t="n">
        <v>74266780</v>
      </c>
      <c r="BB1445" s="1" t="n">
        <v>330</v>
      </c>
      <c r="BC1445" s="1" t="n">
        <v>13965</v>
      </c>
      <c r="BD1445" s="1" t="n">
        <v>923928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2</v>
      </c>
      <c r="BO1445" s="1" t="n">
        <v>17</v>
      </c>
      <c r="BP1445" s="1" t="n">
        <v>156700</v>
      </c>
      <c r="BQ1445" s="1" t="n">
        <v>15093</v>
      </c>
      <c r="BR1445" s="1" t="n">
        <v>30129</v>
      </c>
      <c r="BS1445" s="1" t="n">
        <v>403444010</v>
      </c>
    </row>
    <row r="1446" customFormat="false" ht="13.5" hidden="false" customHeight="false" outlineLevel="0" collapsed="false">
      <c r="A1446" s="1" t="n">
        <f aca="false">IF(D1446&gt;300,2,1)</f>
        <v>1</v>
      </c>
      <c r="B1446" s="1" t="n">
        <v>37</v>
      </c>
      <c r="C1446" s="1" t="s">
        <v>1523</v>
      </c>
      <c r="D1446" s="1" t="n">
        <v>4</v>
      </c>
      <c r="E1446" s="3" t="s">
        <v>1527</v>
      </c>
      <c r="F1446" s="1" t="n">
        <v>3468</v>
      </c>
      <c r="G1446" s="1" t="n">
        <v>68059</v>
      </c>
      <c r="H1446" s="1" t="n">
        <v>1442576436</v>
      </c>
      <c r="I1446" s="1" t="n">
        <v>61289</v>
      </c>
      <c r="J1446" s="1" t="n">
        <v>142931</v>
      </c>
      <c r="K1446" s="1" t="n">
        <v>910413064</v>
      </c>
      <c r="L1446" s="1" t="n">
        <v>5618</v>
      </c>
      <c r="M1446" s="1" t="n">
        <v>13860</v>
      </c>
      <c r="N1446" s="1" t="n">
        <v>102654420</v>
      </c>
      <c r="O1446" s="1" t="n">
        <v>70375</v>
      </c>
      <c r="P1446" s="1" t="n">
        <v>224850</v>
      </c>
      <c r="Q1446" s="1" t="n">
        <v>2455643920</v>
      </c>
      <c r="R1446" s="1" t="n">
        <v>32161</v>
      </c>
      <c r="S1446" s="1" t="n">
        <v>55402</v>
      </c>
      <c r="T1446" s="1" t="n">
        <v>477748490</v>
      </c>
      <c r="U1446" s="1" t="n">
        <v>3258</v>
      </c>
      <c r="V1446" s="1" t="n">
        <v>178362</v>
      </c>
      <c r="W1446" s="1" t="n">
        <v>115994398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131</v>
      </c>
      <c r="AH1446" s="1" t="n">
        <v>1337</v>
      </c>
      <c r="AI1446" s="1" t="n">
        <v>12022750</v>
      </c>
      <c r="AJ1446" s="1" t="n">
        <v>102667</v>
      </c>
      <c r="AK1446" s="1" t="n">
        <v>226187</v>
      </c>
      <c r="AL1446" s="1" t="n">
        <v>3061409558</v>
      </c>
      <c r="AM1446" s="1" t="n">
        <v>226</v>
      </c>
      <c r="AN1446" s="1" t="n">
        <v>4361</v>
      </c>
      <c r="AO1446" s="1" t="n">
        <v>94796560</v>
      </c>
      <c r="AP1446" s="1" t="n">
        <v>4494</v>
      </c>
      <c r="AQ1446" s="1" t="n">
        <v>9339</v>
      </c>
      <c r="AR1446" s="1" t="n">
        <v>62801630</v>
      </c>
      <c r="AS1446" s="1" t="n">
        <v>475</v>
      </c>
      <c r="AT1446" s="1" t="n">
        <v>1192</v>
      </c>
      <c r="AU1446" s="1" t="n">
        <v>8069950</v>
      </c>
      <c r="AV1446" s="1" t="n">
        <v>5195</v>
      </c>
      <c r="AW1446" s="1" t="n">
        <v>14892</v>
      </c>
      <c r="AX1446" s="1" t="n">
        <v>165668140</v>
      </c>
      <c r="AY1446" s="1" t="n">
        <v>2294</v>
      </c>
      <c r="AZ1446" s="1" t="n">
        <v>3550</v>
      </c>
      <c r="BA1446" s="1" t="n">
        <v>35164190</v>
      </c>
      <c r="BB1446" s="1" t="n">
        <v>213</v>
      </c>
      <c r="BC1446" s="1" t="n">
        <v>11545</v>
      </c>
      <c r="BD1446" s="1" t="n">
        <v>715399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15</v>
      </c>
      <c r="BO1446" s="1" t="n">
        <v>225</v>
      </c>
      <c r="BP1446" s="1" t="n">
        <v>1842750</v>
      </c>
      <c r="BQ1446" s="1" t="n">
        <v>7504</v>
      </c>
      <c r="BR1446" s="1" t="n">
        <v>15117</v>
      </c>
      <c r="BS1446" s="1" t="n">
        <v>209829070</v>
      </c>
    </row>
    <row r="1447" customFormat="false" ht="13.5" hidden="false" customHeight="false" outlineLevel="0" collapsed="false">
      <c r="A1447" s="1" t="n">
        <f aca="false">IF(D1447&gt;300,2,1)</f>
        <v>1</v>
      </c>
      <c r="B1447" s="1" t="n">
        <v>37</v>
      </c>
      <c r="C1447" s="1" t="s">
        <v>1523</v>
      </c>
      <c r="D1447" s="1" t="n">
        <v>5</v>
      </c>
      <c r="E1447" s="3" t="s">
        <v>1528</v>
      </c>
      <c r="F1447" s="1" t="n">
        <v>8100</v>
      </c>
      <c r="G1447" s="1" t="n">
        <v>160141</v>
      </c>
      <c r="H1447" s="1" t="n">
        <v>3412299281</v>
      </c>
      <c r="I1447" s="1" t="n">
        <v>114096</v>
      </c>
      <c r="J1447" s="1" t="n">
        <v>359397</v>
      </c>
      <c r="K1447" s="1" t="n">
        <v>2201267871</v>
      </c>
      <c r="L1447" s="1" t="n">
        <v>8989</v>
      </c>
      <c r="M1447" s="1" t="n">
        <v>23037</v>
      </c>
      <c r="N1447" s="1" t="n">
        <v>165872690</v>
      </c>
      <c r="O1447" s="1" t="n">
        <v>131185</v>
      </c>
      <c r="P1447" s="1" t="n">
        <v>542575</v>
      </c>
      <c r="Q1447" s="1" t="n">
        <v>5779439842</v>
      </c>
      <c r="R1447" s="1" t="n">
        <v>51299</v>
      </c>
      <c r="S1447" s="1" t="n">
        <v>94915</v>
      </c>
      <c r="T1447" s="1" t="n">
        <v>881886472</v>
      </c>
      <c r="U1447" s="1" t="n">
        <v>7607</v>
      </c>
      <c r="V1447" s="1" t="n">
        <v>417031</v>
      </c>
      <c r="W1447" s="1" t="n">
        <v>276330234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236</v>
      </c>
      <c r="AH1447" s="1" t="n">
        <v>1712</v>
      </c>
      <c r="AI1447" s="1" t="n">
        <v>16143450</v>
      </c>
      <c r="AJ1447" s="1" t="n">
        <v>182720</v>
      </c>
      <c r="AK1447" s="1" t="n">
        <v>544287</v>
      </c>
      <c r="AL1447" s="1" t="n">
        <v>6953799998</v>
      </c>
      <c r="AM1447" s="1" t="n">
        <v>345</v>
      </c>
      <c r="AN1447" s="1" t="n">
        <v>6524</v>
      </c>
      <c r="AO1447" s="1" t="n">
        <v>164869960</v>
      </c>
      <c r="AP1447" s="1" t="n">
        <v>6363</v>
      </c>
      <c r="AQ1447" s="1" t="n">
        <v>15854</v>
      </c>
      <c r="AR1447" s="1" t="n">
        <v>112042260</v>
      </c>
      <c r="AS1447" s="1" t="n">
        <v>612</v>
      </c>
      <c r="AT1447" s="1" t="n">
        <v>1538</v>
      </c>
      <c r="AU1447" s="1" t="n">
        <v>10089330</v>
      </c>
      <c r="AV1447" s="1" t="n">
        <v>7320</v>
      </c>
      <c r="AW1447" s="1" t="n">
        <v>23916</v>
      </c>
      <c r="AX1447" s="1" t="n">
        <v>287001550</v>
      </c>
      <c r="AY1447" s="1" t="n">
        <v>2813</v>
      </c>
      <c r="AZ1447" s="1" t="n">
        <v>4302</v>
      </c>
      <c r="BA1447" s="1" t="n">
        <v>46146350</v>
      </c>
      <c r="BB1447" s="1" t="n">
        <v>319</v>
      </c>
      <c r="BC1447" s="1" t="n">
        <v>15709</v>
      </c>
      <c r="BD1447" s="1" t="n">
        <v>10631152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16</v>
      </c>
      <c r="BO1447" s="1" t="n">
        <v>118</v>
      </c>
      <c r="BP1447" s="1" t="n">
        <v>1178000</v>
      </c>
      <c r="BQ1447" s="1" t="n">
        <v>10149</v>
      </c>
      <c r="BR1447" s="1" t="n">
        <v>24034</v>
      </c>
      <c r="BS1447" s="1" t="n">
        <v>344957052</v>
      </c>
    </row>
    <row r="1448" customFormat="false" ht="13.5" hidden="false" customHeight="false" outlineLevel="0" collapsed="false">
      <c r="A1448" s="1" t="n">
        <f aca="false">IF(D1448&gt;300,2,1)</f>
        <v>1</v>
      </c>
      <c r="B1448" s="1" t="n">
        <v>37</v>
      </c>
      <c r="C1448" s="1" t="s">
        <v>1523</v>
      </c>
      <c r="D1448" s="1" t="n">
        <v>15</v>
      </c>
      <c r="E1448" s="3" t="s">
        <v>1529</v>
      </c>
      <c r="F1448" s="1" t="n">
        <v>2233</v>
      </c>
      <c r="G1448" s="1" t="n">
        <v>42282</v>
      </c>
      <c r="H1448" s="1" t="n">
        <v>865334040</v>
      </c>
      <c r="I1448" s="1" t="n">
        <v>31785</v>
      </c>
      <c r="J1448" s="1" t="n">
        <v>60927</v>
      </c>
      <c r="K1448" s="1" t="n">
        <v>497324330</v>
      </c>
      <c r="L1448" s="1" t="n">
        <v>2323</v>
      </c>
      <c r="M1448" s="1" t="n">
        <v>5450</v>
      </c>
      <c r="N1448" s="1" t="n">
        <v>47196200</v>
      </c>
      <c r="O1448" s="1" t="n">
        <v>36341</v>
      </c>
      <c r="P1448" s="1" t="n">
        <v>108659</v>
      </c>
      <c r="Q1448" s="1" t="n">
        <v>1409854570</v>
      </c>
      <c r="R1448" s="1" t="n">
        <v>20370</v>
      </c>
      <c r="S1448" s="1" t="n">
        <v>30294</v>
      </c>
      <c r="T1448" s="1" t="n">
        <v>356705410</v>
      </c>
      <c r="U1448" s="1" t="n">
        <v>2056</v>
      </c>
      <c r="V1448" s="1" t="n">
        <v>105431</v>
      </c>
      <c r="W1448" s="1" t="n">
        <v>6909121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56711</v>
      </c>
      <c r="AK1448" s="1" t="n">
        <v>108659</v>
      </c>
      <c r="AL1448" s="1" t="n">
        <v>1835651190</v>
      </c>
      <c r="AM1448" s="1" t="n">
        <v>65</v>
      </c>
      <c r="AN1448" s="1" t="n">
        <v>1247</v>
      </c>
      <c r="AO1448" s="1" t="n">
        <v>35948080</v>
      </c>
      <c r="AP1448" s="1" t="n">
        <v>1240</v>
      </c>
      <c r="AQ1448" s="1" t="n">
        <v>2107</v>
      </c>
      <c r="AR1448" s="1" t="n">
        <v>20757020</v>
      </c>
      <c r="AS1448" s="1" t="n">
        <v>111</v>
      </c>
      <c r="AT1448" s="1" t="n">
        <v>254</v>
      </c>
      <c r="AU1448" s="1" t="n">
        <v>2086100</v>
      </c>
      <c r="AV1448" s="1" t="n">
        <v>1416</v>
      </c>
      <c r="AW1448" s="1" t="n">
        <v>3608</v>
      </c>
      <c r="AX1448" s="1" t="n">
        <v>58791200</v>
      </c>
      <c r="AY1448" s="1" t="n">
        <v>813</v>
      </c>
      <c r="AZ1448" s="1" t="n">
        <v>1164</v>
      </c>
      <c r="BA1448" s="1" t="n">
        <v>13762690</v>
      </c>
      <c r="BB1448" s="1" t="n">
        <v>63</v>
      </c>
      <c r="BC1448" s="1" t="n">
        <v>2907</v>
      </c>
      <c r="BD1448" s="1" t="n">
        <v>1994272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2229</v>
      </c>
      <c r="BR1448" s="1" t="n">
        <v>3608</v>
      </c>
      <c r="BS1448" s="1" t="n">
        <v>74548162</v>
      </c>
    </row>
    <row r="1449" customFormat="false" ht="13.5" hidden="false" customHeight="false" outlineLevel="0" collapsed="false">
      <c r="A1449" s="1" t="n">
        <f aca="false">IF(D1449&gt;300,2,1)</f>
        <v>1</v>
      </c>
      <c r="B1449" s="1" t="n">
        <v>37</v>
      </c>
      <c r="C1449" s="1" t="s">
        <v>1523</v>
      </c>
      <c r="D1449" s="1" t="n">
        <v>17</v>
      </c>
      <c r="E1449" s="3" t="s">
        <v>1530</v>
      </c>
      <c r="F1449" s="1" t="n">
        <v>2619</v>
      </c>
      <c r="G1449" s="1" t="n">
        <v>45227</v>
      </c>
      <c r="H1449" s="1" t="n">
        <v>1138345330</v>
      </c>
      <c r="I1449" s="1" t="n">
        <v>46342</v>
      </c>
      <c r="J1449" s="1" t="n">
        <v>112893</v>
      </c>
      <c r="K1449" s="1" t="n">
        <v>797633175</v>
      </c>
      <c r="L1449" s="1" t="n">
        <v>4050</v>
      </c>
      <c r="M1449" s="1" t="n">
        <v>9461</v>
      </c>
      <c r="N1449" s="1" t="n">
        <v>72858710</v>
      </c>
      <c r="O1449" s="1" t="n">
        <v>53011</v>
      </c>
      <c r="P1449" s="1" t="n">
        <v>167581</v>
      </c>
      <c r="Q1449" s="1" t="n">
        <v>2008837215</v>
      </c>
      <c r="R1449" s="1" t="n">
        <v>26139</v>
      </c>
      <c r="S1449" s="1" t="n">
        <v>43622</v>
      </c>
      <c r="T1449" s="1" t="n">
        <v>451046100</v>
      </c>
      <c r="U1449" s="1" t="n">
        <v>2469</v>
      </c>
      <c r="V1449" s="1" t="n">
        <v>116276</v>
      </c>
      <c r="W1449" s="1" t="n">
        <v>77211216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80</v>
      </c>
      <c r="AH1449" s="1" t="n">
        <v>815</v>
      </c>
      <c r="AI1449" s="1" t="n">
        <v>7425250</v>
      </c>
      <c r="AJ1449" s="1" t="n">
        <v>79230</v>
      </c>
      <c r="AK1449" s="1" t="n">
        <v>168396</v>
      </c>
      <c r="AL1449" s="1" t="n">
        <v>2544519781</v>
      </c>
      <c r="AM1449" s="1" t="n">
        <v>126</v>
      </c>
      <c r="AN1449" s="1" t="n">
        <v>1949</v>
      </c>
      <c r="AO1449" s="1" t="n">
        <v>54750431</v>
      </c>
      <c r="AP1449" s="1" t="n">
        <v>3038</v>
      </c>
      <c r="AQ1449" s="1" t="n">
        <v>6394</v>
      </c>
      <c r="AR1449" s="1" t="n">
        <v>43802100</v>
      </c>
      <c r="AS1449" s="1" t="n">
        <v>339</v>
      </c>
      <c r="AT1449" s="1" t="n">
        <v>780</v>
      </c>
      <c r="AU1449" s="1" t="n">
        <v>5368560</v>
      </c>
      <c r="AV1449" s="1" t="n">
        <v>3503</v>
      </c>
      <c r="AW1449" s="1" t="n">
        <v>9123</v>
      </c>
      <c r="AX1449" s="1" t="n">
        <v>103921091</v>
      </c>
      <c r="AY1449" s="1" t="n">
        <v>1752</v>
      </c>
      <c r="AZ1449" s="1" t="n">
        <v>2811</v>
      </c>
      <c r="BA1449" s="1" t="n">
        <v>30821570</v>
      </c>
      <c r="BB1449" s="1" t="n">
        <v>120</v>
      </c>
      <c r="BC1449" s="1" t="n">
        <v>5218</v>
      </c>
      <c r="BD1449" s="1" t="n">
        <v>342221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5</v>
      </c>
      <c r="BO1449" s="1" t="n">
        <v>21</v>
      </c>
      <c r="BP1449" s="1" t="n">
        <v>210450</v>
      </c>
      <c r="BQ1449" s="1" t="n">
        <v>5260</v>
      </c>
      <c r="BR1449" s="1" t="n">
        <v>9144</v>
      </c>
      <c r="BS1449" s="1" t="n">
        <v>138375321</v>
      </c>
    </row>
    <row r="1450" customFormat="false" ht="13.5" hidden="false" customHeight="false" outlineLevel="0" collapsed="false">
      <c r="A1450" s="1" t="n">
        <f aca="false">IF(D1450&gt;300,2,1)</f>
        <v>1</v>
      </c>
      <c r="B1450" s="1" t="n">
        <v>37</v>
      </c>
      <c r="C1450" s="1" t="s">
        <v>1523</v>
      </c>
      <c r="D1450" s="1" t="n">
        <v>24</v>
      </c>
      <c r="E1450" s="3" t="s">
        <v>1531</v>
      </c>
      <c r="F1450" s="1" t="n">
        <v>701</v>
      </c>
      <c r="G1450" s="1" t="n">
        <v>12651</v>
      </c>
      <c r="H1450" s="1" t="n">
        <v>285149540</v>
      </c>
      <c r="I1450" s="1" t="n">
        <v>8291</v>
      </c>
      <c r="J1450" s="1" t="n">
        <v>19371</v>
      </c>
      <c r="K1450" s="1" t="n">
        <v>130569350</v>
      </c>
      <c r="L1450" s="1" t="n">
        <v>643</v>
      </c>
      <c r="M1450" s="1" t="n">
        <v>1608</v>
      </c>
      <c r="N1450" s="1" t="n">
        <v>13694160</v>
      </c>
      <c r="O1450" s="1" t="n">
        <v>9635</v>
      </c>
      <c r="P1450" s="1" t="n">
        <v>33630</v>
      </c>
      <c r="Q1450" s="1" t="n">
        <v>429413050</v>
      </c>
      <c r="R1450" s="1" t="n">
        <v>6162</v>
      </c>
      <c r="S1450" s="1" t="n">
        <v>10263</v>
      </c>
      <c r="T1450" s="1" t="n">
        <v>93382730</v>
      </c>
      <c r="U1450" s="1" t="n">
        <v>641</v>
      </c>
      <c r="V1450" s="1" t="n">
        <v>33100</v>
      </c>
      <c r="W1450" s="1" t="n">
        <v>21923394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15797</v>
      </c>
      <c r="AK1450" s="1" t="n">
        <v>33630</v>
      </c>
      <c r="AL1450" s="1" t="n">
        <v>544719174</v>
      </c>
      <c r="AM1450" s="1" t="n">
        <v>11</v>
      </c>
      <c r="AN1450" s="1" t="n">
        <v>180</v>
      </c>
      <c r="AO1450" s="1" t="n">
        <v>3795060</v>
      </c>
      <c r="AP1450" s="1" t="n">
        <v>160</v>
      </c>
      <c r="AQ1450" s="1" t="n">
        <v>468</v>
      </c>
      <c r="AR1450" s="1" t="n">
        <v>2059040</v>
      </c>
      <c r="AS1450" s="1" t="n">
        <v>20</v>
      </c>
      <c r="AT1450" s="1" t="n">
        <v>67</v>
      </c>
      <c r="AU1450" s="1" t="n">
        <v>406060</v>
      </c>
      <c r="AV1450" s="1" t="n">
        <v>191</v>
      </c>
      <c r="AW1450" s="1" t="n">
        <v>715</v>
      </c>
      <c r="AX1450" s="1" t="n">
        <v>6260160</v>
      </c>
      <c r="AY1450" s="1" t="n">
        <v>102</v>
      </c>
      <c r="AZ1450" s="1" t="n">
        <v>139</v>
      </c>
      <c r="BA1450" s="1" t="n">
        <v>1249260</v>
      </c>
      <c r="BB1450" s="1" t="n">
        <v>4</v>
      </c>
      <c r="BC1450" s="1" t="n">
        <v>67</v>
      </c>
      <c r="BD1450" s="1" t="n">
        <v>43396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293</v>
      </c>
      <c r="BR1450" s="1" t="n">
        <v>715</v>
      </c>
      <c r="BS1450" s="1" t="n">
        <v>7552816</v>
      </c>
    </row>
    <row r="1451" customFormat="false" ht="13.5" hidden="false" customHeight="false" outlineLevel="0" collapsed="false">
      <c r="A1451" s="1" t="n">
        <f aca="false">IF(D1451&gt;300,2,1)</f>
        <v>1</v>
      </c>
      <c r="B1451" s="1" t="n">
        <v>37</v>
      </c>
      <c r="C1451" s="1" t="s">
        <v>1523</v>
      </c>
      <c r="D1451" s="1" t="n">
        <v>29</v>
      </c>
      <c r="E1451" s="3" t="s">
        <v>1532</v>
      </c>
      <c r="F1451" s="1" t="n">
        <v>1149</v>
      </c>
      <c r="G1451" s="1" t="n">
        <v>20431</v>
      </c>
      <c r="H1451" s="1" t="n">
        <v>498209680</v>
      </c>
      <c r="I1451" s="1" t="n">
        <v>19270</v>
      </c>
      <c r="J1451" s="1" t="n">
        <v>49042</v>
      </c>
      <c r="K1451" s="1" t="n">
        <v>300251260</v>
      </c>
      <c r="L1451" s="1" t="n">
        <v>1810</v>
      </c>
      <c r="M1451" s="1" t="n">
        <v>4667</v>
      </c>
      <c r="N1451" s="1" t="n">
        <v>34869150</v>
      </c>
      <c r="O1451" s="1" t="n">
        <v>22229</v>
      </c>
      <c r="P1451" s="1" t="n">
        <v>74140</v>
      </c>
      <c r="Q1451" s="1" t="n">
        <v>833330090</v>
      </c>
      <c r="R1451" s="1" t="n">
        <v>11285</v>
      </c>
      <c r="S1451" s="1" t="n">
        <v>21056</v>
      </c>
      <c r="T1451" s="1" t="n">
        <v>193568580</v>
      </c>
      <c r="U1451" s="1" t="n">
        <v>1088</v>
      </c>
      <c r="V1451" s="1" t="n">
        <v>51953</v>
      </c>
      <c r="W1451" s="1" t="n">
        <v>3419000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26</v>
      </c>
      <c r="AH1451" s="1" t="n">
        <v>183</v>
      </c>
      <c r="AI1451" s="1" t="n">
        <v>1710600</v>
      </c>
      <c r="AJ1451" s="1" t="n">
        <v>33540</v>
      </c>
      <c r="AK1451" s="1" t="n">
        <v>74323</v>
      </c>
      <c r="AL1451" s="1" t="n">
        <v>1062799270</v>
      </c>
      <c r="AM1451" s="1" t="n">
        <v>56</v>
      </c>
      <c r="AN1451" s="1" t="n">
        <v>807</v>
      </c>
      <c r="AO1451" s="1" t="n">
        <v>26032300</v>
      </c>
      <c r="AP1451" s="1" t="n">
        <v>1601</v>
      </c>
      <c r="AQ1451" s="1" t="n">
        <v>3192</v>
      </c>
      <c r="AR1451" s="1" t="n">
        <v>19549610</v>
      </c>
      <c r="AS1451" s="1" t="n">
        <v>127</v>
      </c>
      <c r="AT1451" s="1" t="n">
        <v>341</v>
      </c>
      <c r="AU1451" s="1" t="n">
        <v>2614210</v>
      </c>
      <c r="AV1451" s="1" t="n">
        <v>1784</v>
      </c>
      <c r="AW1451" s="1" t="n">
        <v>4340</v>
      </c>
      <c r="AX1451" s="1" t="n">
        <v>48196120</v>
      </c>
      <c r="AY1451" s="1" t="n">
        <v>1051</v>
      </c>
      <c r="AZ1451" s="1" t="n">
        <v>1605</v>
      </c>
      <c r="BA1451" s="1" t="n">
        <v>15128820</v>
      </c>
      <c r="BB1451" s="1" t="n">
        <v>56</v>
      </c>
      <c r="BC1451" s="1" t="n">
        <v>2139</v>
      </c>
      <c r="BD1451" s="1" t="n">
        <v>1465106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2</v>
      </c>
      <c r="BO1451" s="1" t="n">
        <v>14</v>
      </c>
      <c r="BP1451" s="1" t="n">
        <v>139600</v>
      </c>
      <c r="BQ1451" s="1" t="n">
        <v>2837</v>
      </c>
      <c r="BR1451" s="1" t="n">
        <v>4354</v>
      </c>
      <c r="BS1451" s="1" t="n">
        <v>64929646</v>
      </c>
    </row>
    <row r="1452" customFormat="false" ht="13.5" hidden="false" customHeight="false" outlineLevel="0" collapsed="false">
      <c r="A1452" s="1" t="n">
        <f aca="false">IF(D1452&gt;300,2,1)</f>
        <v>1</v>
      </c>
      <c r="B1452" s="1" t="n">
        <v>37</v>
      </c>
      <c r="C1452" s="1" t="s">
        <v>1523</v>
      </c>
      <c r="D1452" s="1" t="n">
        <v>32</v>
      </c>
      <c r="E1452" s="3" t="s">
        <v>1533</v>
      </c>
      <c r="F1452" s="1" t="n">
        <v>1425</v>
      </c>
      <c r="G1452" s="1" t="n">
        <v>26813</v>
      </c>
      <c r="H1452" s="1" t="n">
        <v>567762180</v>
      </c>
      <c r="I1452" s="1" t="n">
        <v>23847</v>
      </c>
      <c r="J1452" s="1" t="n">
        <v>69263</v>
      </c>
      <c r="K1452" s="1" t="n">
        <v>427433340</v>
      </c>
      <c r="L1452" s="1" t="n">
        <v>2091</v>
      </c>
      <c r="M1452" s="1" t="n">
        <v>4884</v>
      </c>
      <c r="N1452" s="1" t="n">
        <v>29988530</v>
      </c>
      <c r="O1452" s="1" t="n">
        <v>27363</v>
      </c>
      <c r="P1452" s="1" t="n">
        <v>100960</v>
      </c>
      <c r="Q1452" s="1" t="n">
        <v>1025184050</v>
      </c>
      <c r="R1452" s="1" t="n">
        <v>16239</v>
      </c>
      <c r="S1452" s="1" t="n">
        <v>29281</v>
      </c>
      <c r="T1452" s="1" t="n">
        <v>242099040</v>
      </c>
      <c r="U1452" s="1" t="n">
        <v>1323</v>
      </c>
      <c r="V1452" s="1" t="n">
        <v>69274</v>
      </c>
      <c r="W1452" s="1" t="n">
        <v>44572604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13</v>
      </c>
      <c r="AH1452" s="1" t="n">
        <v>114</v>
      </c>
      <c r="AI1452" s="1" t="n">
        <v>1080250</v>
      </c>
      <c r="AJ1452" s="1" t="n">
        <v>43615</v>
      </c>
      <c r="AK1452" s="1" t="n">
        <v>101074</v>
      </c>
      <c r="AL1452" s="1" t="n">
        <v>1312935944</v>
      </c>
      <c r="AM1452" s="1" t="n">
        <v>102</v>
      </c>
      <c r="AN1452" s="1" t="n">
        <v>2040</v>
      </c>
      <c r="AO1452" s="1" t="n">
        <v>42905250</v>
      </c>
      <c r="AP1452" s="1" t="n">
        <v>1873</v>
      </c>
      <c r="AQ1452" s="1" t="n">
        <v>4621</v>
      </c>
      <c r="AR1452" s="1" t="n">
        <v>33276130</v>
      </c>
      <c r="AS1452" s="1" t="n">
        <v>174</v>
      </c>
      <c r="AT1452" s="1" t="n">
        <v>421</v>
      </c>
      <c r="AU1452" s="1" t="n">
        <v>2619740</v>
      </c>
      <c r="AV1452" s="1" t="n">
        <v>2149</v>
      </c>
      <c r="AW1452" s="1" t="n">
        <v>7082</v>
      </c>
      <c r="AX1452" s="1" t="n">
        <v>78801120</v>
      </c>
      <c r="AY1452" s="1" t="n">
        <v>1206</v>
      </c>
      <c r="AZ1452" s="1" t="n">
        <v>1941</v>
      </c>
      <c r="BA1452" s="1" t="n">
        <v>15624980</v>
      </c>
      <c r="BB1452" s="1" t="n">
        <v>93</v>
      </c>
      <c r="BC1452" s="1" t="n">
        <v>5018</v>
      </c>
      <c r="BD1452" s="1" t="n">
        <v>3050088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3355</v>
      </c>
      <c r="BR1452" s="1" t="n">
        <v>7082</v>
      </c>
      <c r="BS1452" s="1" t="n">
        <v>97476188</v>
      </c>
    </row>
    <row r="1453" customFormat="false" ht="13.5" hidden="false" customHeight="false" outlineLevel="0" collapsed="false">
      <c r="A1453" s="1" t="n">
        <f aca="false">IF(D1453&gt;300,2,1)</f>
        <v>1</v>
      </c>
      <c r="B1453" s="1" t="n">
        <v>37</v>
      </c>
      <c r="C1453" s="1" t="s">
        <v>1523</v>
      </c>
      <c r="D1453" s="1" t="n">
        <v>33</v>
      </c>
      <c r="E1453" s="3" t="s">
        <v>1534</v>
      </c>
      <c r="F1453" s="1" t="n">
        <v>3113</v>
      </c>
      <c r="G1453" s="1" t="n">
        <v>68071</v>
      </c>
      <c r="H1453" s="1" t="n">
        <v>1286443959</v>
      </c>
      <c r="I1453" s="1" t="n">
        <v>47555</v>
      </c>
      <c r="J1453" s="1" t="n">
        <v>127035</v>
      </c>
      <c r="K1453" s="1" t="n">
        <v>781616751</v>
      </c>
      <c r="L1453" s="1" t="n">
        <v>4087</v>
      </c>
      <c r="M1453" s="1" t="n">
        <v>10095</v>
      </c>
      <c r="N1453" s="1" t="n">
        <v>76443540</v>
      </c>
      <c r="O1453" s="1" t="n">
        <v>54755</v>
      </c>
      <c r="P1453" s="1" t="n">
        <v>205201</v>
      </c>
      <c r="Q1453" s="1" t="n">
        <v>2144504250</v>
      </c>
      <c r="R1453" s="1" t="n">
        <v>22704</v>
      </c>
      <c r="S1453" s="1" t="n">
        <v>39592</v>
      </c>
      <c r="T1453" s="1" t="n">
        <v>314413140</v>
      </c>
      <c r="U1453" s="1" t="n">
        <v>2991</v>
      </c>
      <c r="V1453" s="1" t="n">
        <v>182638</v>
      </c>
      <c r="W1453" s="1" t="n">
        <v>129524191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54</v>
      </c>
      <c r="AH1453" s="1" t="n">
        <v>502</v>
      </c>
      <c r="AI1453" s="1" t="n">
        <v>5393300</v>
      </c>
      <c r="AJ1453" s="1" t="n">
        <v>77513</v>
      </c>
      <c r="AK1453" s="1" t="n">
        <v>205703</v>
      </c>
      <c r="AL1453" s="1" t="n">
        <v>2593834881</v>
      </c>
      <c r="AM1453" s="1" t="n">
        <v>112</v>
      </c>
      <c r="AN1453" s="1" t="n">
        <v>2268</v>
      </c>
      <c r="AO1453" s="1" t="n">
        <v>55882520</v>
      </c>
      <c r="AP1453" s="1" t="n">
        <v>2582</v>
      </c>
      <c r="AQ1453" s="1" t="n">
        <v>6076</v>
      </c>
      <c r="AR1453" s="1" t="n">
        <v>44040520</v>
      </c>
      <c r="AS1453" s="1" t="n">
        <v>307</v>
      </c>
      <c r="AT1453" s="1" t="n">
        <v>686</v>
      </c>
      <c r="AU1453" s="1" t="n">
        <v>4497200</v>
      </c>
      <c r="AV1453" s="1" t="n">
        <v>3001</v>
      </c>
      <c r="AW1453" s="1" t="n">
        <v>9030</v>
      </c>
      <c r="AX1453" s="1" t="n">
        <v>104420240</v>
      </c>
      <c r="AY1453" s="1" t="n">
        <v>1291</v>
      </c>
      <c r="AZ1453" s="1" t="n">
        <v>1938</v>
      </c>
      <c r="BA1453" s="1" t="n">
        <v>17176820</v>
      </c>
      <c r="BB1453" s="1" t="n">
        <v>108</v>
      </c>
      <c r="BC1453" s="1" t="n">
        <v>5156</v>
      </c>
      <c r="BD1453" s="1" t="n">
        <v>3534478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4292</v>
      </c>
      <c r="BR1453" s="1" t="n">
        <v>9030</v>
      </c>
      <c r="BS1453" s="1" t="n">
        <v>125131538</v>
      </c>
    </row>
    <row r="1454" customFormat="false" ht="13.5" hidden="false" customHeight="false" outlineLevel="0" collapsed="false">
      <c r="A1454" s="1" t="n">
        <f aca="false">IF(D1454&gt;300,2,1)</f>
        <v>1</v>
      </c>
      <c r="B1454" s="1" t="n">
        <v>37</v>
      </c>
      <c r="C1454" s="1" t="s">
        <v>1523</v>
      </c>
      <c r="D1454" s="1" t="n">
        <v>45</v>
      </c>
      <c r="E1454" s="3" t="s">
        <v>1535</v>
      </c>
      <c r="F1454" s="1" t="n">
        <v>5571</v>
      </c>
      <c r="G1454" s="1" t="n">
        <v>106248</v>
      </c>
      <c r="H1454" s="1" t="n">
        <v>2474689625</v>
      </c>
      <c r="I1454" s="1" t="n">
        <v>102973</v>
      </c>
      <c r="J1454" s="1" t="n">
        <v>229953</v>
      </c>
      <c r="K1454" s="1" t="n">
        <v>1532767930</v>
      </c>
      <c r="L1454" s="1" t="n">
        <v>8288</v>
      </c>
      <c r="M1454" s="1" t="n">
        <v>19264</v>
      </c>
      <c r="N1454" s="1" t="n">
        <v>147144740</v>
      </c>
      <c r="O1454" s="1" t="n">
        <v>116832</v>
      </c>
      <c r="P1454" s="1" t="n">
        <v>355465</v>
      </c>
      <c r="Q1454" s="1" t="n">
        <v>4154602295</v>
      </c>
      <c r="R1454" s="1" t="n">
        <v>50488</v>
      </c>
      <c r="S1454" s="1" t="n">
        <v>80339</v>
      </c>
      <c r="T1454" s="1" t="n">
        <v>800022790</v>
      </c>
      <c r="U1454" s="1" t="n">
        <v>5189</v>
      </c>
      <c r="V1454" s="1" t="n">
        <v>269849</v>
      </c>
      <c r="W1454" s="1" t="n">
        <v>16868367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87</v>
      </c>
      <c r="AH1454" s="1" t="n">
        <v>656</v>
      </c>
      <c r="AI1454" s="1" t="n">
        <v>6240400</v>
      </c>
      <c r="AJ1454" s="1" t="n">
        <v>167407</v>
      </c>
      <c r="AK1454" s="1" t="n">
        <v>356121</v>
      </c>
      <c r="AL1454" s="1" t="n">
        <v>5129549155</v>
      </c>
      <c r="AM1454" s="1" t="n">
        <v>239</v>
      </c>
      <c r="AN1454" s="1" t="n">
        <v>4157</v>
      </c>
      <c r="AO1454" s="1" t="n">
        <v>120041620</v>
      </c>
      <c r="AP1454" s="1" t="n">
        <v>5385</v>
      </c>
      <c r="AQ1454" s="1" t="n">
        <v>10749</v>
      </c>
      <c r="AR1454" s="1" t="n">
        <v>77088050</v>
      </c>
      <c r="AS1454" s="1" t="n">
        <v>591</v>
      </c>
      <c r="AT1454" s="1" t="n">
        <v>1271</v>
      </c>
      <c r="AU1454" s="1" t="n">
        <v>8354380</v>
      </c>
      <c r="AV1454" s="1" t="n">
        <v>6215</v>
      </c>
      <c r="AW1454" s="1" t="n">
        <v>16177</v>
      </c>
      <c r="AX1454" s="1" t="n">
        <v>205484050</v>
      </c>
      <c r="AY1454" s="1" t="n">
        <v>2565</v>
      </c>
      <c r="AZ1454" s="1" t="n">
        <v>3759</v>
      </c>
      <c r="BA1454" s="1" t="n">
        <v>35667630</v>
      </c>
      <c r="BB1454" s="1" t="n">
        <v>225</v>
      </c>
      <c r="BC1454" s="1" t="n">
        <v>9955</v>
      </c>
      <c r="BD1454" s="1" t="n">
        <v>6403686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6</v>
      </c>
      <c r="BO1454" s="1" t="n">
        <v>46</v>
      </c>
      <c r="BP1454" s="1" t="n">
        <v>432100</v>
      </c>
      <c r="BQ1454" s="1" t="n">
        <v>8786</v>
      </c>
      <c r="BR1454" s="1" t="n">
        <v>16223</v>
      </c>
      <c r="BS1454" s="1" t="n">
        <v>247987466</v>
      </c>
    </row>
    <row r="1455" customFormat="false" ht="13.5" hidden="false" customHeight="false" outlineLevel="0" collapsed="false">
      <c r="A1455" s="1" t="n">
        <f aca="false">IF(D1455&gt;300,2,1)</f>
        <v>1</v>
      </c>
      <c r="B1455" s="1" t="n">
        <v>37</v>
      </c>
      <c r="C1455" s="1" t="s">
        <v>1523</v>
      </c>
      <c r="D1455" s="1" t="n">
        <v>46</v>
      </c>
      <c r="E1455" s="3" t="s">
        <v>1536</v>
      </c>
      <c r="F1455" s="1" t="n">
        <v>3713</v>
      </c>
      <c r="G1455" s="1" t="n">
        <v>63924</v>
      </c>
      <c r="H1455" s="1" t="n">
        <v>1644432861</v>
      </c>
      <c r="I1455" s="1" t="n">
        <v>70085</v>
      </c>
      <c r="J1455" s="1" t="n">
        <v>184912</v>
      </c>
      <c r="K1455" s="1" t="n">
        <v>1315359439</v>
      </c>
      <c r="L1455" s="1" t="n">
        <v>5228</v>
      </c>
      <c r="M1455" s="1" t="n">
        <v>13437</v>
      </c>
      <c r="N1455" s="1" t="n">
        <v>97187620</v>
      </c>
      <c r="O1455" s="1" t="n">
        <v>79026</v>
      </c>
      <c r="P1455" s="1" t="n">
        <v>262273</v>
      </c>
      <c r="Q1455" s="1" t="n">
        <v>3056979920</v>
      </c>
      <c r="R1455" s="1" t="n">
        <v>33222</v>
      </c>
      <c r="S1455" s="1" t="n">
        <v>51730</v>
      </c>
      <c r="T1455" s="1" t="n">
        <v>568313190</v>
      </c>
      <c r="U1455" s="1" t="n">
        <v>3382</v>
      </c>
      <c r="V1455" s="1" t="n">
        <v>155320</v>
      </c>
      <c r="W1455" s="1" t="n">
        <v>101991736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112248</v>
      </c>
      <c r="AK1455" s="1" t="n">
        <v>262273</v>
      </c>
      <c r="AL1455" s="1" t="n">
        <v>3727284846</v>
      </c>
      <c r="AM1455" s="1" t="n">
        <v>127</v>
      </c>
      <c r="AN1455" s="1" t="n">
        <v>2369</v>
      </c>
      <c r="AO1455" s="1" t="n">
        <v>67061880</v>
      </c>
      <c r="AP1455" s="1" t="n">
        <v>2144</v>
      </c>
      <c r="AQ1455" s="1" t="n">
        <v>5304</v>
      </c>
      <c r="AR1455" s="1" t="n">
        <v>40521690</v>
      </c>
      <c r="AS1455" s="1" t="n">
        <v>205</v>
      </c>
      <c r="AT1455" s="1" t="n">
        <v>521</v>
      </c>
      <c r="AU1455" s="1" t="n">
        <v>3450830</v>
      </c>
      <c r="AV1455" s="1" t="n">
        <v>2476</v>
      </c>
      <c r="AW1455" s="1" t="n">
        <v>8194</v>
      </c>
      <c r="AX1455" s="1" t="n">
        <v>111034400</v>
      </c>
      <c r="AY1455" s="1" t="n">
        <v>977</v>
      </c>
      <c r="AZ1455" s="1" t="n">
        <v>1370</v>
      </c>
      <c r="BA1455" s="1" t="n">
        <v>15498530</v>
      </c>
      <c r="BB1455" s="1" t="n">
        <v>110</v>
      </c>
      <c r="BC1455" s="1" t="n">
        <v>5231</v>
      </c>
      <c r="BD1455" s="1" t="n">
        <v>3411256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3453</v>
      </c>
      <c r="BR1455" s="1" t="n">
        <v>8194</v>
      </c>
      <c r="BS1455" s="1" t="n">
        <v>129944186</v>
      </c>
    </row>
    <row r="1456" customFormat="false" ht="13.5" hidden="false" customHeight="false" outlineLevel="0" collapsed="false">
      <c r="A1456" s="1" t="n">
        <f aca="false">IF(D1456&gt;300,2,1)</f>
        <v>1</v>
      </c>
      <c r="B1456" s="1" t="n">
        <v>37</v>
      </c>
      <c r="C1456" s="1" t="s">
        <v>1523</v>
      </c>
      <c r="D1456" s="1" t="n">
        <v>47</v>
      </c>
      <c r="E1456" s="3" t="s">
        <v>1537</v>
      </c>
      <c r="F1456" s="1" t="n">
        <v>9014</v>
      </c>
      <c r="G1456" s="1" t="n">
        <v>173090</v>
      </c>
      <c r="H1456" s="1" t="n">
        <v>3601541018</v>
      </c>
      <c r="I1456" s="1" t="n">
        <v>132999</v>
      </c>
      <c r="J1456" s="1" t="n">
        <v>364618</v>
      </c>
      <c r="K1456" s="1" t="n">
        <v>2507558154</v>
      </c>
      <c r="L1456" s="1" t="n">
        <v>11168</v>
      </c>
      <c r="M1456" s="1" t="n">
        <v>25459</v>
      </c>
      <c r="N1456" s="1" t="n">
        <v>199524910</v>
      </c>
      <c r="O1456" s="1" t="n">
        <v>153181</v>
      </c>
      <c r="P1456" s="1" t="n">
        <v>563167</v>
      </c>
      <c r="Q1456" s="1" t="n">
        <v>6308624082</v>
      </c>
      <c r="R1456" s="1" t="n">
        <v>73359</v>
      </c>
      <c r="S1456" s="1" t="n">
        <v>124042</v>
      </c>
      <c r="T1456" s="1" t="n">
        <v>1084300230</v>
      </c>
      <c r="U1456" s="1" t="n">
        <v>8418</v>
      </c>
      <c r="V1456" s="1" t="n">
        <v>447762</v>
      </c>
      <c r="W1456" s="1" t="n">
        <v>288479153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76</v>
      </c>
      <c r="AH1456" s="1" t="n">
        <v>546</v>
      </c>
      <c r="AI1456" s="1" t="n">
        <v>5017950</v>
      </c>
      <c r="AJ1456" s="1" t="n">
        <v>226616</v>
      </c>
      <c r="AK1456" s="1" t="n">
        <v>563713</v>
      </c>
      <c r="AL1456" s="1" t="n">
        <v>7686421415</v>
      </c>
      <c r="AM1456" s="1" t="n">
        <v>292</v>
      </c>
      <c r="AN1456" s="1" t="n">
        <v>4225</v>
      </c>
      <c r="AO1456" s="1" t="n">
        <v>118983680</v>
      </c>
      <c r="AP1456" s="1" t="n">
        <v>6773</v>
      </c>
      <c r="AQ1456" s="1" t="n">
        <v>16847</v>
      </c>
      <c r="AR1456" s="1" t="n">
        <v>117811160</v>
      </c>
      <c r="AS1456" s="1" t="n">
        <v>789</v>
      </c>
      <c r="AT1456" s="1" t="n">
        <v>1777</v>
      </c>
      <c r="AU1456" s="1" t="n">
        <v>11783350</v>
      </c>
      <c r="AV1456" s="1" t="n">
        <v>7854</v>
      </c>
      <c r="AW1456" s="1" t="n">
        <v>22849</v>
      </c>
      <c r="AX1456" s="1" t="n">
        <v>248578190</v>
      </c>
      <c r="AY1456" s="1" t="n">
        <v>3641</v>
      </c>
      <c r="AZ1456" s="1" t="n">
        <v>5525</v>
      </c>
      <c r="BA1456" s="1" t="n">
        <v>51377070</v>
      </c>
      <c r="BB1456" s="1" t="n">
        <v>271</v>
      </c>
      <c r="BC1456" s="1" t="n">
        <v>10051</v>
      </c>
      <c r="BD1456" s="1" t="n">
        <v>6763296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1</v>
      </c>
      <c r="BO1456" s="1" t="n">
        <v>5</v>
      </c>
      <c r="BP1456" s="1" t="n">
        <v>46150</v>
      </c>
      <c r="BQ1456" s="1" t="n">
        <v>11496</v>
      </c>
      <c r="BR1456" s="1" t="n">
        <v>22854</v>
      </c>
      <c r="BS1456" s="1" t="n">
        <v>306764706</v>
      </c>
    </row>
    <row r="1457" customFormat="false" ht="13.5" hidden="false" customHeight="false" outlineLevel="0" collapsed="false">
      <c r="A1457" s="1" t="n">
        <f aca="false">IF(D1457&gt;300,2,1)</f>
        <v>1</v>
      </c>
      <c r="B1457" s="1" t="n">
        <v>37</v>
      </c>
      <c r="C1457" s="1" t="s">
        <v>1523</v>
      </c>
      <c r="D1457" s="1" t="n">
        <v>48</v>
      </c>
      <c r="E1457" s="3" t="s">
        <v>1538</v>
      </c>
      <c r="F1457" s="1" t="n">
        <v>2138</v>
      </c>
      <c r="G1457" s="1" t="n">
        <v>36830</v>
      </c>
      <c r="H1457" s="1" t="n">
        <v>841716069</v>
      </c>
      <c r="I1457" s="1" t="n">
        <v>40407</v>
      </c>
      <c r="J1457" s="1" t="n">
        <v>106870</v>
      </c>
      <c r="K1457" s="1" t="n">
        <v>810729475</v>
      </c>
      <c r="L1457" s="1" t="n">
        <v>3127</v>
      </c>
      <c r="M1457" s="1" t="n">
        <v>7334</v>
      </c>
      <c r="N1457" s="1" t="n">
        <v>57198150</v>
      </c>
      <c r="O1457" s="1" t="n">
        <v>45672</v>
      </c>
      <c r="P1457" s="1" t="n">
        <v>151034</v>
      </c>
      <c r="Q1457" s="1" t="n">
        <v>1709643694</v>
      </c>
      <c r="R1457" s="1" t="n">
        <v>25996</v>
      </c>
      <c r="S1457" s="1" t="n">
        <v>48434</v>
      </c>
      <c r="T1457" s="1" t="n">
        <v>412641393</v>
      </c>
      <c r="U1457" s="1" t="n">
        <v>1954</v>
      </c>
      <c r="V1457" s="1" t="n">
        <v>92197</v>
      </c>
      <c r="W1457" s="1" t="n">
        <v>59468718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77</v>
      </c>
      <c r="AH1457" s="1" t="n">
        <v>459</v>
      </c>
      <c r="AI1457" s="1" t="n">
        <v>4326050</v>
      </c>
      <c r="AJ1457" s="1" t="n">
        <v>71745</v>
      </c>
      <c r="AK1457" s="1" t="n">
        <v>151493</v>
      </c>
      <c r="AL1457" s="1" t="n">
        <v>2186079855</v>
      </c>
      <c r="AM1457" s="1" t="n">
        <v>51</v>
      </c>
      <c r="AN1457" s="1" t="n">
        <v>922</v>
      </c>
      <c r="AO1457" s="1" t="n">
        <v>27748960</v>
      </c>
      <c r="AP1457" s="1" t="n">
        <v>1373</v>
      </c>
      <c r="AQ1457" s="1" t="n">
        <v>3300</v>
      </c>
      <c r="AR1457" s="1" t="n">
        <v>26854350</v>
      </c>
      <c r="AS1457" s="1" t="n">
        <v>175</v>
      </c>
      <c r="AT1457" s="1" t="n">
        <v>383</v>
      </c>
      <c r="AU1457" s="1" t="n">
        <v>2226570</v>
      </c>
      <c r="AV1457" s="1" t="n">
        <v>1599</v>
      </c>
      <c r="AW1457" s="1" t="n">
        <v>4605</v>
      </c>
      <c r="AX1457" s="1" t="n">
        <v>56829880</v>
      </c>
      <c r="AY1457" s="1" t="n">
        <v>782</v>
      </c>
      <c r="AZ1457" s="1" t="n">
        <v>1297</v>
      </c>
      <c r="BA1457" s="1" t="n">
        <v>10407850</v>
      </c>
      <c r="BB1457" s="1" t="n">
        <v>47</v>
      </c>
      <c r="BC1457" s="1" t="n">
        <v>2255</v>
      </c>
      <c r="BD1457" s="1" t="n">
        <v>1472926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2381</v>
      </c>
      <c r="BR1457" s="1" t="n">
        <v>4605</v>
      </c>
      <c r="BS1457" s="1" t="n">
        <v>68710656</v>
      </c>
    </row>
    <row r="1458" customFormat="false" ht="13.5" hidden="false" customHeight="false" outlineLevel="0" collapsed="false">
      <c r="A1458" s="1" t="n">
        <f aca="false">IF(D1458&gt;300,2,1)</f>
        <v>1</v>
      </c>
      <c r="B1458" s="1" t="n">
        <v>37</v>
      </c>
      <c r="C1458" s="1" t="s">
        <v>1523</v>
      </c>
      <c r="D1458" s="1" t="n">
        <v>49</v>
      </c>
      <c r="E1458" s="3" t="s">
        <v>1539</v>
      </c>
      <c r="F1458" s="1" t="n">
        <v>3081</v>
      </c>
      <c r="G1458" s="1" t="n">
        <v>63929</v>
      </c>
      <c r="H1458" s="1" t="n">
        <v>1291542150</v>
      </c>
      <c r="I1458" s="1" t="n">
        <v>34913</v>
      </c>
      <c r="J1458" s="1" t="n">
        <v>68436</v>
      </c>
      <c r="K1458" s="1" t="n">
        <v>585096850</v>
      </c>
      <c r="L1458" s="1" t="n">
        <v>3210</v>
      </c>
      <c r="M1458" s="1" t="n">
        <v>8712</v>
      </c>
      <c r="N1458" s="1" t="n">
        <v>62025400</v>
      </c>
      <c r="O1458" s="1" t="n">
        <v>41204</v>
      </c>
      <c r="P1458" s="1" t="n">
        <v>141077</v>
      </c>
      <c r="Q1458" s="1" t="n">
        <v>1938664400</v>
      </c>
      <c r="R1458" s="1" t="n">
        <v>20085</v>
      </c>
      <c r="S1458" s="1" t="n">
        <v>28729</v>
      </c>
      <c r="T1458" s="1" t="n">
        <v>393232510</v>
      </c>
      <c r="U1458" s="1" t="n">
        <v>2876</v>
      </c>
      <c r="V1458" s="1" t="n">
        <v>168747</v>
      </c>
      <c r="W1458" s="1" t="n">
        <v>116273234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14</v>
      </c>
      <c r="AH1458" s="1" t="n">
        <v>99</v>
      </c>
      <c r="AI1458" s="1" t="n">
        <v>909900</v>
      </c>
      <c r="AJ1458" s="1" t="n">
        <v>61303</v>
      </c>
      <c r="AK1458" s="1" t="n">
        <v>141176</v>
      </c>
      <c r="AL1458" s="1" t="n">
        <v>2449080044</v>
      </c>
      <c r="AM1458" s="1" t="n">
        <v>150</v>
      </c>
      <c r="AN1458" s="1" t="n">
        <v>2679</v>
      </c>
      <c r="AO1458" s="1" t="n">
        <v>70593460</v>
      </c>
      <c r="AP1458" s="1" t="n">
        <v>2149</v>
      </c>
      <c r="AQ1458" s="1" t="n">
        <v>3425</v>
      </c>
      <c r="AR1458" s="1" t="n">
        <v>28299270</v>
      </c>
      <c r="AS1458" s="1" t="n">
        <v>206</v>
      </c>
      <c r="AT1458" s="1" t="n">
        <v>536</v>
      </c>
      <c r="AU1458" s="1" t="n">
        <v>3630030</v>
      </c>
      <c r="AV1458" s="1" t="n">
        <v>2505</v>
      </c>
      <c r="AW1458" s="1" t="n">
        <v>6640</v>
      </c>
      <c r="AX1458" s="1" t="n">
        <v>102522760</v>
      </c>
      <c r="AY1458" s="1" t="n">
        <v>1222</v>
      </c>
      <c r="AZ1458" s="1" t="n">
        <v>1502</v>
      </c>
      <c r="BA1458" s="1" t="n">
        <v>21646280</v>
      </c>
      <c r="BB1458" s="1" t="n">
        <v>138</v>
      </c>
      <c r="BC1458" s="1" t="n">
        <v>6634</v>
      </c>
      <c r="BD1458" s="1" t="n">
        <v>4651926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3727</v>
      </c>
      <c r="BR1458" s="1" t="n">
        <v>6640</v>
      </c>
      <c r="BS1458" s="1" t="n">
        <v>128820966</v>
      </c>
    </row>
    <row r="1459" customFormat="false" ht="13.5" hidden="false" customHeight="false" outlineLevel="0" collapsed="false">
      <c r="A1459" s="1" t="n">
        <f aca="false">IF(D1459&gt;300,2,1)</f>
        <v>1</v>
      </c>
      <c r="B1459" s="1" t="n">
        <v>37</v>
      </c>
      <c r="C1459" s="1" t="s">
        <v>1523</v>
      </c>
      <c r="D1459" s="1" t="n">
        <v>50</v>
      </c>
      <c r="E1459" s="3" t="s">
        <v>1540</v>
      </c>
      <c r="F1459" s="1" t="n">
        <v>2744</v>
      </c>
      <c r="G1459" s="1" t="n">
        <v>48953</v>
      </c>
      <c r="H1459" s="1" t="n">
        <v>1196937654</v>
      </c>
      <c r="I1459" s="1" t="n">
        <v>52995</v>
      </c>
      <c r="J1459" s="1" t="n">
        <v>115172</v>
      </c>
      <c r="K1459" s="1" t="n">
        <v>999059247</v>
      </c>
      <c r="L1459" s="1" t="n">
        <v>4338</v>
      </c>
      <c r="M1459" s="1" t="n">
        <v>10768</v>
      </c>
      <c r="N1459" s="1" t="n">
        <v>92945900</v>
      </c>
      <c r="O1459" s="1" t="n">
        <v>60077</v>
      </c>
      <c r="P1459" s="1" t="n">
        <v>174893</v>
      </c>
      <c r="Q1459" s="1" t="n">
        <v>2288942801</v>
      </c>
      <c r="R1459" s="1" t="n">
        <v>24478</v>
      </c>
      <c r="S1459" s="1" t="n">
        <v>42390</v>
      </c>
      <c r="T1459" s="1" t="n">
        <v>349633190</v>
      </c>
      <c r="U1459" s="1" t="n">
        <v>2547</v>
      </c>
      <c r="V1459" s="1" t="n">
        <v>124604</v>
      </c>
      <c r="W1459" s="1" t="n">
        <v>82891948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125</v>
      </c>
      <c r="AH1459" s="1" t="n">
        <v>643</v>
      </c>
      <c r="AI1459" s="1" t="n">
        <v>6766950</v>
      </c>
      <c r="AJ1459" s="1" t="n">
        <v>84680</v>
      </c>
      <c r="AK1459" s="1" t="n">
        <v>175536</v>
      </c>
      <c r="AL1459" s="1" t="n">
        <v>2728234889</v>
      </c>
      <c r="AM1459" s="1" t="n">
        <v>50</v>
      </c>
      <c r="AN1459" s="1" t="n">
        <v>662</v>
      </c>
      <c r="AO1459" s="1" t="n">
        <v>21440940</v>
      </c>
      <c r="AP1459" s="1" t="n">
        <v>2317</v>
      </c>
      <c r="AQ1459" s="1" t="n">
        <v>5258</v>
      </c>
      <c r="AR1459" s="1" t="n">
        <v>43474490</v>
      </c>
      <c r="AS1459" s="1" t="n">
        <v>280</v>
      </c>
      <c r="AT1459" s="1" t="n">
        <v>667</v>
      </c>
      <c r="AU1459" s="1" t="n">
        <v>4730640</v>
      </c>
      <c r="AV1459" s="1" t="n">
        <v>2647</v>
      </c>
      <c r="AW1459" s="1" t="n">
        <v>6587</v>
      </c>
      <c r="AX1459" s="1" t="n">
        <v>69646070</v>
      </c>
      <c r="AY1459" s="1" t="n">
        <v>1158</v>
      </c>
      <c r="AZ1459" s="1" t="n">
        <v>1887</v>
      </c>
      <c r="BA1459" s="1" t="n">
        <v>14442960</v>
      </c>
      <c r="BB1459" s="1" t="n">
        <v>48</v>
      </c>
      <c r="BC1459" s="1" t="n">
        <v>1720</v>
      </c>
      <c r="BD1459" s="1" t="n">
        <v>1150262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8</v>
      </c>
      <c r="BO1459" s="1" t="n">
        <v>55</v>
      </c>
      <c r="BP1459" s="1" t="n">
        <v>551000</v>
      </c>
      <c r="BQ1459" s="1" t="n">
        <v>3813</v>
      </c>
      <c r="BR1459" s="1" t="n">
        <v>6642</v>
      </c>
      <c r="BS1459" s="1" t="n">
        <v>85790292</v>
      </c>
    </row>
    <row r="1460" customFormat="false" ht="13.5" hidden="false" customHeight="false" outlineLevel="0" collapsed="false">
      <c r="A1460" s="1" t="n">
        <f aca="false">IF(D1460&gt;300,2,1)</f>
        <v>1</v>
      </c>
      <c r="B1460" s="1" t="n">
        <v>38</v>
      </c>
      <c r="C1460" s="1" t="s">
        <v>1541</v>
      </c>
      <c r="D1460" s="1" t="n">
        <v>1</v>
      </c>
      <c r="E1460" s="3" t="s">
        <v>1542</v>
      </c>
      <c r="F1460" s="1" t="n">
        <v>41292</v>
      </c>
      <c r="G1460" s="1" t="n">
        <v>787259</v>
      </c>
      <c r="H1460" s="1" t="n">
        <v>18108753837</v>
      </c>
      <c r="I1460" s="1" t="n">
        <v>708184</v>
      </c>
      <c r="J1460" s="1" t="n">
        <v>1779616</v>
      </c>
      <c r="K1460" s="1" t="n">
        <v>14036582607</v>
      </c>
      <c r="L1460" s="1" t="n">
        <v>67974</v>
      </c>
      <c r="M1460" s="1" t="n">
        <v>163657</v>
      </c>
      <c r="N1460" s="1" t="n">
        <v>1087205063</v>
      </c>
      <c r="O1460" s="1" t="n">
        <v>817450</v>
      </c>
      <c r="P1460" s="1" t="n">
        <v>2730532</v>
      </c>
      <c r="Q1460" s="1" t="n">
        <v>33232541507</v>
      </c>
      <c r="R1460" s="1" t="n">
        <v>245879</v>
      </c>
      <c r="S1460" s="1" t="n">
        <v>407067</v>
      </c>
      <c r="T1460" s="1" t="n">
        <v>3578254342</v>
      </c>
      <c r="U1460" s="1" t="n">
        <v>38592</v>
      </c>
      <c r="V1460" s="1" t="n">
        <v>2023894</v>
      </c>
      <c r="W1460" s="1" t="n">
        <v>1364903341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2129</v>
      </c>
      <c r="AH1460" s="1" t="n">
        <v>17751</v>
      </c>
      <c r="AI1460" s="1" t="n">
        <v>165754200</v>
      </c>
      <c r="AJ1460" s="1" t="n">
        <v>1065458</v>
      </c>
      <c r="AK1460" s="1" t="n">
        <v>2748283</v>
      </c>
      <c r="AL1460" s="1" t="n">
        <v>38341453390</v>
      </c>
      <c r="AM1460" s="1" t="n">
        <v>2397</v>
      </c>
      <c r="AN1460" s="1" t="n">
        <v>41135</v>
      </c>
      <c r="AO1460" s="1" t="n">
        <v>1089532341</v>
      </c>
      <c r="AP1460" s="1" t="n">
        <v>90389</v>
      </c>
      <c r="AQ1460" s="1" t="n">
        <v>121085</v>
      </c>
      <c r="AR1460" s="1" t="n">
        <v>999728848</v>
      </c>
      <c r="AS1460" s="1" t="n">
        <v>6063</v>
      </c>
      <c r="AT1460" s="1" t="n">
        <v>14360</v>
      </c>
      <c r="AU1460" s="1" t="n">
        <v>87576660</v>
      </c>
      <c r="AV1460" s="1" t="n">
        <v>98849</v>
      </c>
      <c r="AW1460" s="1" t="n">
        <v>176580</v>
      </c>
      <c r="AX1460" s="1" t="n">
        <v>2176837849</v>
      </c>
      <c r="AY1460" s="1" t="n">
        <v>17907</v>
      </c>
      <c r="AZ1460" s="1" t="n">
        <v>27606</v>
      </c>
      <c r="BA1460" s="1" t="n">
        <v>249774750</v>
      </c>
      <c r="BB1460" s="1" t="n">
        <v>2232</v>
      </c>
      <c r="BC1460" s="1" t="n">
        <v>105819</v>
      </c>
      <c r="BD1460" s="1" t="n">
        <v>71589988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131</v>
      </c>
      <c r="BO1460" s="1" t="n">
        <v>1091</v>
      </c>
      <c r="BP1460" s="1" t="n">
        <v>10963850</v>
      </c>
      <c r="BQ1460" s="1" t="n">
        <v>116887</v>
      </c>
      <c r="BR1460" s="1" t="n">
        <v>177671</v>
      </c>
      <c r="BS1460" s="1" t="n">
        <v>2509166437</v>
      </c>
    </row>
    <row r="1461" customFormat="false" ht="13.5" hidden="false" customHeight="false" outlineLevel="0" collapsed="false">
      <c r="A1461" s="1" t="n">
        <f aca="false">IF(D1461&gt;300,2,1)</f>
        <v>1</v>
      </c>
      <c r="B1461" s="1" t="n">
        <v>38</v>
      </c>
      <c r="C1461" s="1" t="s">
        <v>1541</v>
      </c>
      <c r="D1461" s="1" t="n">
        <v>2</v>
      </c>
      <c r="E1461" s="3" t="s">
        <v>1543</v>
      </c>
      <c r="F1461" s="1" t="n">
        <v>21014</v>
      </c>
      <c r="G1461" s="1" t="n">
        <v>392005</v>
      </c>
      <c r="H1461" s="1" t="n">
        <v>8609319515</v>
      </c>
      <c r="I1461" s="1" t="n">
        <v>309094</v>
      </c>
      <c r="J1461" s="1" t="n">
        <v>791514</v>
      </c>
      <c r="K1461" s="1" t="n">
        <v>5910955936</v>
      </c>
      <c r="L1461" s="1" t="n">
        <v>30599</v>
      </c>
      <c r="M1461" s="1" t="n">
        <v>72035</v>
      </c>
      <c r="N1461" s="1" t="n">
        <v>477660912</v>
      </c>
      <c r="O1461" s="1" t="n">
        <v>360707</v>
      </c>
      <c r="P1461" s="1" t="n">
        <v>1255554</v>
      </c>
      <c r="Q1461" s="1" t="n">
        <v>14997936363</v>
      </c>
      <c r="R1461" s="1" t="n">
        <v>118176</v>
      </c>
      <c r="S1461" s="1" t="n">
        <v>181959</v>
      </c>
      <c r="T1461" s="1" t="n">
        <v>1605307266</v>
      </c>
      <c r="U1461" s="1" t="n">
        <v>19463</v>
      </c>
      <c r="V1461" s="1" t="n">
        <v>1007862</v>
      </c>
      <c r="W1461" s="1" t="n">
        <v>687480158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174</v>
      </c>
      <c r="AH1461" s="1" t="n">
        <v>1615</v>
      </c>
      <c r="AI1461" s="1" t="n">
        <v>14743200</v>
      </c>
      <c r="AJ1461" s="1" t="n">
        <v>479057</v>
      </c>
      <c r="AK1461" s="1" t="n">
        <v>1257169</v>
      </c>
      <c r="AL1461" s="1" t="n">
        <v>17305466987</v>
      </c>
      <c r="AM1461" s="1" t="n">
        <v>639</v>
      </c>
      <c r="AN1461" s="1" t="n">
        <v>9983</v>
      </c>
      <c r="AO1461" s="1" t="n">
        <v>305056396</v>
      </c>
      <c r="AP1461" s="1" t="n">
        <v>12637</v>
      </c>
      <c r="AQ1461" s="1" t="n">
        <v>27157</v>
      </c>
      <c r="AR1461" s="1" t="n">
        <v>225069063</v>
      </c>
      <c r="AS1461" s="1" t="n">
        <v>1555</v>
      </c>
      <c r="AT1461" s="1" t="n">
        <v>3577</v>
      </c>
      <c r="AU1461" s="1" t="n">
        <v>20730990</v>
      </c>
      <c r="AV1461" s="1" t="n">
        <v>14831</v>
      </c>
      <c r="AW1461" s="1" t="n">
        <v>40717</v>
      </c>
      <c r="AX1461" s="1" t="n">
        <v>550856449</v>
      </c>
      <c r="AY1461" s="1" t="n">
        <v>4951</v>
      </c>
      <c r="AZ1461" s="1" t="n">
        <v>7050</v>
      </c>
      <c r="BA1461" s="1" t="n">
        <v>65998448</v>
      </c>
      <c r="BB1461" s="1" t="n">
        <v>587</v>
      </c>
      <c r="BC1461" s="1" t="n">
        <v>24264</v>
      </c>
      <c r="BD1461" s="1" t="n">
        <v>16441512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5</v>
      </c>
      <c r="BO1461" s="1" t="n">
        <v>19</v>
      </c>
      <c r="BP1461" s="1" t="n">
        <v>196550</v>
      </c>
      <c r="BQ1461" s="1" t="n">
        <v>19787</v>
      </c>
      <c r="BR1461" s="1" t="n">
        <v>40736</v>
      </c>
      <c r="BS1461" s="1" t="n">
        <v>633492959</v>
      </c>
    </row>
    <row r="1462" customFormat="false" ht="13.5" hidden="false" customHeight="false" outlineLevel="0" collapsed="false">
      <c r="A1462" s="1" t="n">
        <f aca="false">IF(D1462&gt;300,2,1)</f>
        <v>1</v>
      </c>
      <c r="B1462" s="1" t="n">
        <v>38</v>
      </c>
      <c r="C1462" s="1" t="s">
        <v>1541</v>
      </c>
      <c r="D1462" s="1" t="n">
        <v>3</v>
      </c>
      <c r="E1462" s="3" t="s">
        <v>1544</v>
      </c>
      <c r="F1462" s="1" t="n">
        <v>11682</v>
      </c>
      <c r="G1462" s="1" t="n">
        <v>233807</v>
      </c>
      <c r="H1462" s="1" t="n">
        <v>4856134386</v>
      </c>
      <c r="I1462" s="1" t="n">
        <v>208779</v>
      </c>
      <c r="J1462" s="1" t="n">
        <v>497478</v>
      </c>
      <c r="K1462" s="1" t="n">
        <v>3032873782</v>
      </c>
      <c r="L1462" s="1" t="n">
        <v>15659</v>
      </c>
      <c r="M1462" s="1" t="n">
        <v>33524</v>
      </c>
      <c r="N1462" s="1" t="n">
        <v>226478500</v>
      </c>
      <c r="O1462" s="1" t="n">
        <v>236120</v>
      </c>
      <c r="P1462" s="1" t="n">
        <v>764809</v>
      </c>
      <c r="Q1462" s="1" t="n">
        <v>8115486668</v>
      </c>
      <c r="R1462" s="1" t="n">
        <v>99520</v>
      </c>
      <c r="S1462" s="1" t="n">
        <v>143920</v>
      </c>
      <c r="T1462" s="1" t="n">
        <v>1328216719</v>
      </c>
      <c r="U1462" s="1" t="n">
        <v>11005</v>
      </c>
      <c r="V1462" s="1" t="n">
        <v>610899</v>
      </c>
      <c r="W1462" s="1" t="n">
        <v>398106179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262</v>
      </c>
      <c r="AH1462" s="1" t="n">
        <v>1838</v>
      </c>
      <c r="AI1462" s="1" t="n">
        <v>17362000</v>
      </c>
      <c r="AJ1462" s="1" t="n">
        <v>335902</v>
      </c>
      <c r="AK1462" s="1" t="n">
        <v>766647</v>
      </c>
      <c r="AL1462" s="1" t="n">
        <v>9859171566</v>
      </c>
      <c r="AM1462" s="1" t="n">
        <v>296</v>
      </c>
      <c r="AN1462" s="1" t="n">
        <v>4800</v>
      </c>
      <c r="AO1462" s="1" t="n">
        <v>135751160</v>
      </c>
      <c r="AP1462" s="1" t="n">
        <v>7355</v>
      </c>
      <c r="AQ1462" s="1" t="n">
        <v>17339</v>
      </c>
      <c r="AR1462" s="1" t="n">
        <v>103464710</v>
      </c>
      <c r="AS1462" s="1" t="n">
        <v>941</v>
      </c>
      <c r="AT1462" s="1" t="n">
        <v>1853</v>
      </c>
      <c r="AU1462" s="1" t="n">
        <v>11692820</v>
      </c>
      <c r="AV1462" s="1" t="n">
        <v>8592</v>
      </c>
      <c r="AW1462" s="1" t="n">
        <v>23992</v>
      </c>
      <c r="AX1462" s="1" t="n">
        <v>250908690</v>
      </c>
      <c r="AY1462" s="1" t="n">
        <v>3448</v>
      </c>
      <c r="AZ1462" s="1" t="n">
        <v>4786</v>
      </c>
      <c r="BA1462" s="1" t="n">
        <v>45670060</v>
      </c>
      <c r="BB1462" s="1" t="n">
        <v>279</v>
      </c>
      <c r="BC1462" s="1" t="n">
        <v>11881</v>
      </c>
      <c r="BD1462" s="1" t="n">
        <v>7924118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5</v>
      </c>
      <c r="BO1462" s="1" t="n">
        <v>69</v>
      </c>
      <c r="BP1462" s="1" t="n">
        <v>584450</v>
      </c>
      <c r="BQ1462" s="1" t="n">
        <v>12045</v>
      </c>
      <c r="BR1462" s="1" t="n">
        <v>24061</v>
      </c>
      <c r="BS1462" s="1" t="n">
        <v>305087318</v>
      </c>
    </row>
    <row r="1463" customFormat="false" ht="13.5" hidden="false" customHeight="false" outlineLevel="0" collapsed="false">
      <c r="A1463" s="1" t="n">
        <f aca="false">IF(D1463&gt;300,2,1)</f>
        <v>1</v>
      </c>
      <c r="B1463" s="1" t="n">
        <v>38</v>
      </c>
      <c r="C1463" s="1" t="s">
        <v>1541</v>
      </c>
      <c r="D1463" s="1" t="n">
        <v>4</v>
      </c>
      <c r="E1463" s="3" t="s">
        <v>1545</v>
      </c>
      <c r="F1463" s="1" t="n">
        <v>5581</v>
      </c>
      <c r="G1463" s="1" t="n">
        <v>120057</v>
      </c>
      <c r="H1463" s="1" t="n">
        <v>2479230293</v>
      </c>
      <c r="I1463" s="1" t="n">
        <v>96431</v>
      </c>
      <c r="J1463" s="1" t="n">
        <v>226806</v>
      </c>
      <c r="K1463" s="1" t="n">
        <v>1593749394</v>
      </c>
      <c r="L1463" s="1" t="n">
        <v>6428</v>
      </c>
      <c r="M1463" s="1" t="n">
        <v>17437</v>
      </c>
      <c r="N1463" s="1" t="n">
        <v>111020490</v>
      </c>
      <c r="O1463" s="1" t="n">
        <v>108440</v>
      </c>
      <c r="P1463" s="1" t="n">
        <v>364300</v>
      </c>
      <c r="Q1463" s="1" t="n">
        <v>4184000177</v>
      </c>
      <c r="R1463" s="1" t="n">
        <v>34873</v>
      </c>
      <c r="S1463" s="1" t="n">
        <v>53828</v>
      </c>
      <c r="T1463" s="1" t="n">
        <v>541638890</v>
      </c>
      <c r="U1463" s="1" t="n">
        <v>5280</v>
      </c>
      <c r="V1463" s="1" t="n">
        <v>318085</v>
      </c>
      <c r="W1463" s="1" t="n">
        <v>211943751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85</v>
      </c>
      <c r="AH1463" s="1" t="n">
        <v>418</v>
      </c>
      <c r="AI1463" s="1" t="n">
        <v>4339450</v>
      </c>
      <c r="AJ1463" s="1" t="n">
        <v>143398</v>
      </c>
      <c r="AK1463" s="1" t="n">
        <v>364718</v>
      </c>
      <c r="AL1463" s="1" t="n">
        <v>4941922268</v>
      </c>
      <c r="AM1463" s="1" t="n">
        <v>139</v>
      </c>
      <c r="AN1463" s="1" t="n">
        <v>2481</v>
      </c>
      <c r="AO1463" s="1" t="n">
        <v>59404730</v>
      </c>
      <c r="AP1463" s="1" t="n">
        <v>3879</v>
      </c>
      <c r="AQ1463" s="1" t="n">
        <v>7653</v>
      </c>
      <c r="AR1463" s="1" t="n">
        <v>54105960</v>
      </c>
      <c r="AS1463" s="1" t="n">
        <v>376</v>
      </c>
      <c r="AT1463" s="1" t="n">
        <v>1075</v>
      </c>
      <c r="AU1463" s="1" t="n">
        <v>5983530</v>
      </c>
      <c r="AV1463" s="1" t="n">
        <v>4394</v>
      </c>
      <c r="AW1463" s="1" t="n">
        <v>11209</v>
      </c>
      <c r="AX1463" s="1" t="n">
        <v>119494220</v>
      </c>
      <c r="AY1463" s="1" t="n">
        <v>1372</v>
      </c>
      <c r="AZ1463" s="1" t="n">
        <v>1972</v>
      </c>
      <c r="BA1463" s="1" t="n">
        <v>23236650</v>
      </c>
      <c r="BB1463" s="1" t="n">
        <v>135</v>
      </c>
      <c r="BC1463" s="1" t="n">
        <v>6870</v>
      </c>
      <c r="BD1463" s="1" t="n">
        <v>4591882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5766</v>
      </c>
      <c r="BR1463" s="1" t="n">
        <v>11209</v>
      </c>
      <c r="BS1463" s="1" t="n">
        <v>147322752</v>
      </c>
    </row>
    <row r="1464" customFormat="false" ht="13.5" hidden="false" customHeight="false" outlineLevel="0" collapsed="false">
      <c r="A1464" s="1" t="n">
        <f aca="false">IF(D1464&gt;300,2,1)</f>
        <v>1</v>
      </c>
      <c r="B1464" s="1" t="n">
        <v>38</v>
      </c>
      <c r="C1464" s="1" t="s">
        <v>1541</v>
      </c>
      <c r="D1464" s="1" t="n">
        <v>5</v>
      </c>
      <c r="E1464" s="3" t="s">
        <v>1546</v>
      </c>
      <c r="F1464" s="1" t="n">
        <v>15238</v>
      </c>
      <c r="G1464" s="1" t="n">
        <v>295917</v>
      </c>
      <c r="H1464" s="1" t="n">
        <v>6506800310</v>
      </c>
      <c r="I1464" s="1" t="n">
        <v>255479</v>
      </c>
      <c r="J1464" s="1" t="n">
        <v>638666</v>
      </c>
      <c r="K1464" s="1" t="n">
        <v>4066636370</v>
      </c>
      <c r="L1464" s="1" t="n">
        <v>24758</v>
      </c>
      <c r="M1464" s="1" t="n">
        <v>55070</v>
      </c>
      <c r="N1464" s="1" t="n">
        <v>353811050</v>
      </c>
      <c r="O1464" s="1" t="n">
        <v>295475</v>
      </c>
      <c r="P1464" s="1" t="n">
        <v>989653</v>
      </c>
      <c r="Q1464" s="1" t="n">
        <v>10927247730</v>
      </c>
      <c r="R1464" s="1" t="n">
        <v>114312</v>
      </c>
      <c r="S1464" s="1" t="n">
        <v>175994</v>
      </c>
      <c r="T1464" s="1" t="n">
        <v>1875962040</v>
      </c>
      <c r="U1464" s="1" t="n">
        <v>14613</v>
      </c>
      <c r="V1464" s="1" t="n">
        <v>781718</v>
      </c>
      <c r="W1464" s="1" t="n">
        <v>547819516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340</v>
      </c>
      <c r="AH1464" s="1" t="n">
        <v>2724</v>
      </c>
      <c r="AI1464" s="1" t="n">
        <v>25577950</v>
      </c>
      <c r="AJ1464" s="1" t="n">
        <v>410127</v>
      </c>
      <c r="AK1464" s="1" t="n">
        <v>992377</v>
      </c>
      <c r="AL1464" s="1" t="n">
        <v>13376607236</v>
      </c>
      <c r="AM1464" s="1" t="n">
        <v>482</v>
      </c>
      <c r="AN1464" s="1" t="n">
        <v>7914</v>
      </c>
      <c r="AO1464" s="1" t="n">
        <v>222509490</v>
      </c>
      <c r="AP1464" s="1" t="n">
        <v>11937</v>
      </c>
      <c r="AQ1464" s="1" t="n">
        <v>25489</v>
      </c>
      <c r="AR1464" s="1" t="n">
        <v>174639830</v>
      </c>
      <c r="AS1464" s="1" t="n">
        <v>1435</v>
      </c>
      <c r="AT1464" s="1" t="n">
        <v>3083</v>
      </c>
      <c r="AU1464" s="1" t="n">
        <v>16678620</v>
      </c>
      <c r="AV1464" s="1" t="n">
        <v>13854</v>
      </c>
      <c r="AW1464" s="1" t="n">
        <v>36486</v>
      </c>
      <c r="AX1464" s="1" t="n">
        <v>413827940</v>
      </c>
      <c r="AY1464" s="1" t="n">
        <v>5337</v>
      </c>
      <c r="AZ1464" s="1" t="n">
        <v>7722</v>
      </c>
      <c r="BA1464" s="1" t="n">
        <v>79872540</v>
      </c>
      <c r="BB1464" s="1" t="n">
        <v>464</v>
      </c>
      <c r="BC1464" s="1" t="n">
        <v>20140</v>
      </c>
      <c r="BD1464" s="1" t="n">
        <v>13963948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12</v>
      </c>
      <c r="BO1464" s="1" t="n">
        <v>43</v>
      </c>
      <c r="BP1464" s="1" t="n">
        <v>485700</v>
      </c>
      <c r="BQ1464" s="1" t="n">
        <v>19203</v>
      </c>
      <c r="BR1464" s="1" t="n">
        <v>36529</v>
      </c>
      <c r="BS1464" s="1" t="n">
        <v>508150128</v>
      </c>
    </row>
    <row r="1465" customFormat="false" ht="13.5" hidden="false" customHeight="false" outlineLevel="0" collapsed="false">
      <c r="A1465" s="1" t="n">
        <f aca="false">IF(D1465&gt;300,2,1)</f>
        <v>1</v>
      </c>
      <c r="B1465" s="1" t="n">
        <v>38</v>
      </c>
      <c r="C1465" s="1" t="s">
        <v>1541</v>
      </c>
      <c r="D1465" s="1" t="n">
        <v>6</v>
      </c>
      <c r="E1465" s="3" t="s">
        <v>1547</v>
      </c>
      <c r="F1465" s="1" t="n">
        <v>11996</v>
      </c>
      <c r="G1465" s="1" t="n">
        <v>255872</v>
      </c>
      <c r="H1465" s="1" t="n">
        <v>5646625690</v>
      </c>
      <c r="I1465" s="1" t="n">
        <v>206092</v>
      </c>
      <c r="J1465" s="1" t="n">
        <v>502750</v>
      </c>
      <c r="K1465" s="1" t="n">
        <v>3706366314</v>
      </c>
      <c r="L1465" s="1" t="n">
        <v>18501</v>
      </c>
      <c r="M1465" s="1" t="n">
        <v>49014</v>
      </c>
      <c r="N1465" s="1" t="n">
        <v>308245220</v>
      </c>
      <c r="O1465" s="1" t="n">
        <v>236589</v>
      </c>
      <c r="P1465" s="1" t="n">
        <v>807636</v>
      </c>
      <c r="Q1465" s="1" t="n">
        <v>9661237224</v>
      </c>
      <c r="R1465" s="1" t="n">
        <v>87898</v>
      </c>
      <c r="S1465" s="1" t="n">
        <v>129050</v>
      </c>
      <c r="T1465" s="1" t="n">
        <v>1296829970</v>
      </c>
      <c r="U1465" s="1" t="n">
        <v>12419</v>
      </c>
      <c r="V1465" s="1" t="n">
        <v>645209</v>
      </c>
      <c r="W1465" s="1" t="n">
        <v>450144332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290</v>
      </c>
      <c r="AH1465" s="1" t="n">
        <v>1790</v>
      </c>
      <c r="AI1465" s="1" t="n">
        <v>16731850</v>
      </c>
      <c r="AJ1465" s="1" t="n">
        <v>324777</v>
      </c>
      <c r="AK1465" s="1" t="n">
        <v>809426</v>
      </c>
      <c r="AL1465" s="1" t="n">
        <v>11424943376</v>
      </c>
      <c r="AM1465" s="1" t="n">
        <v>366</v>
      </c>
      <c r="AN1465" s="1" t="n">
        <v>6298</v>
      </c>
      <c r="AO1465" s="1" t="n">
        <v>170042550</v>
      </c>
      <c r="AP1465" s="1" t="n">
        <v>7820</v>
      </c>
      <c r="AQ1465" s="1" t="n">
        <v>18515</v>
      </c>
      <c r="AR1465" s="1" t="n">
        <v>128759540</v>
      </c>
      <c r="AS1465" s="1" t="n">
        <v>987</v>
      </c>
      <c r="AT1465" s="1" t="n">
        <v>2383</v>
      </c>
      <c r="AU1465" s="1" t="n">
        <v>17234450</v>
      </c>
      <c r="AV1465" s="1" t="n">
        <v>9173</v>
      </c>
      <c r="AW1465" s="1" t="n">
        <v>27196</v>
      </c>
      <c r="AX1465" s="1" t="n">
        <v>316036540</v>
      </c>
      <c r="AY1465" s="1" t="n">
        <v>3324</v>
      </c>
      <c r="AZ1465" s="1" t="n">
        <v>4873</v>
      </c>
      <c r="BA1465" s="1" t="n">
        <v>45700920</v>
      </c>
      <c r="BB1465" s="1" t="n">
        <v>363</v>
      </c>
      <c r="BC1465" s="1" t="n">
        <v>15346</v>
      </c>
      <c r="BD1465" s="1" t="n">
        <v>10832654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12497</v>
      </c>
      <c r="BR1465" s="1" t="n">
        <v>27196</v>
      </c>
      <c r="BS1465" s="1" t="n">
        <v>372570114</v>
      </c>
    </row>
    <row r="1466" customFormat="false" ht="13.5" hidden="false" customHeight="false" outlineLevel="0" collapsed="false">
      <c r="A1466" s="1" t="n">
        <f aca="false">IF(D1466&gt;300,2,1)</f>
        <v>1</v>
      </c>
      <c r="B1466" s="1" t="n">
        <v>38</v>
      </c>
      <c r="C1466" s="1" t="s">
        <v>1541</v>
      </c>
      <c r="D1466" s="1" t="n">
        <v>7</v>
      </c>
      <c r="E1466" s="3" t="s">
        <v>1548</v>
      </c>
      <c r="F1466" s="1" t="n">
        <v>6421</v>
      </c>
      <c r="G1466" s="1" t="n">
        <v>127277</v>
      </c>
      <c r="H1466" s="1" t="n">
        <v>2738913930</v>
      </c>
      <c r="I1466" s="1" t="n">
        <v>104317</v>
      </c>
      <c r="J1466" s="1" t="n">
        <v>229307</v>
      </c>
      <c r="K1466" s="1" t="n">
        <v>1938788688</v>
      </c>
      <c r="L1466" s="1" t="n">
        <v>7155</v>
      </c>
      <c r="M1466" s="1" t="n">
        <v>16545</v>
      </c>
      <c r="N1466" s="1" t="n">
        <v>114472040</v>
      </c>
      <c r="O1466" s="1" t="n">
        <v>117893</v>
      </c>
      <c r="P1466" s="1" t="n">
        <v>373129</v>
      </c>
      <c r="Q1466" s="1" t="n">
        <v>4792174658</v>
      </c>
      <c r="R1466" s="1" t="n">
        <v>27162</v>
      </c>
      <c r="S1466" s="1" t="n">
        <v>38529</v>
      </c>
      <c r="T1466" s="1" t="n">
        <v>396695630</v>
      </c>
      <c r="U1466" s="1" t="n">
        <v>5981</v>
      </c>
      <c r="V1466" s="1" t="n">
        <v>310789</v>
      </c>
      <c r="W1466" s="1" t="n">
        <v>212936391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138</v>
      </c>
      <c r="AH1466" s="1" t="n">
        <v>899</v>
      </c>
      <c r="AI1466" s="1" t="n">
        <v>8488350</v>
      </c>
      <c r="AJ1466" s="1" t="n">
        <v>145193</v>
      </c>
      <c r="AK1466" s="1" t="n">
        <v>374028</v>
      </c>
      <c r="AL1466" s="1" t="n">
        <v>5410295029</v>
      </c>
      <c r="AM1466" s="1" t="n">
        <v>143</v>
      </c>
      <c r="AN1466" s="1" t="n">
        <v>2247</v>
      </c>
      <c r="AO1466" s="1" t="n">
        <v>60451930</v>
      </c>
      <c r="AP1466" s="1" t="n">
        <v>4716</v>
      </c>
      <c r="AQ1466" s="1" t="n">
        <v>9867</v>
      </c>
      <c r="AR1466" s="1" t="n">
        <v>72467520</v>
      </c>
      <c r="AS1466" s="1" t="n">
        <v>488</v>
      </c>
      <c r="AT1466" s="1" t="n">
        <v>1013</v>
      </c>
      <c r="AU1466" s="1" t="n">
        <v>6244930</v>
      </c>
      <c r="AV1466" s="1" t="n">
        <v>5347</v>
      </c>
      <c r="AW1466" s="1" t="n">
        <v>13127</v>
      </c>
      <c r="AX1466" s="1" t="n">
        <v>139164380</v>
      </c>
      <c r="AY1466" s="1" t="n">
        <v>1357</v>
      </c>
      <c r="AZ1466" s="1" t="n">
        <v>1847</v>
      </c>
      <c r="BA1466" s="1" t="n">
        <v>20766740</v>
      </c>
      <c r="BB1466" s="1" t="n">
        <v>133</v>
      </c>
      <c r="BC1466" s="1" t="n">
        <v>5430</v>
      </c>
      <c r="BD1466" s="1" t="n">
        <v>361976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3</v>
      </c>
      <c r="BO1466" s="1" t="n">
        <v>18</v>
      </c>
      <c r="BP1466" s="1" t="n">
        <v>167550</v>
      </c>
      <c r="BQ1466" s="1" t="n">
        <v>6707</v>
      </c>
      <c r="BR1466" s="1" t="n">
        <v>13145</v>
      </c>
      <c r="BS1466" s="1" t="n">
        <v>163718430</v>
      </c>
    </row>
    <row r="1467" customFormat="false" ht="13.5" hidden="false" customHeight="false" outlineLevel="0" collapsed="false">
      <c r="A1467" s="1" t="n">
        <f aca="false">IF(D1467&gt;300,2,1)</f>
        <v>1</v>
      </c>
      <c r="B1467" s="1" t="n">
        <v>38</v>
      </c>
      <c r="C1467" s="1" t="s">
        <v>1541</v>
      </c>
      <c r="D1467" s="1" t="n">
        <v>9</v>
      </c>
      <c r="E1467" s="3" t="s">
        <v>1549</v>
      </c>
      <c r="F1467" s="1" t="n">
        <v>10115</v>
      </c>
      <c r="G1467" s="1" t="n">
        <v>200337</v>
      </c>
      <c r="H1467" s="1" t="n">
        <v>4284773785</v>
      </c>
      <c r="I1467" s="1" t="n">
        <v>149360</v>
      </c>
      <c r="J1467" s="1" t="n">
        <v>349451</v>
      </c>
      <c r="K1467" s="1" t="n">
        <v>2628054707</v>
      </c>
      <c r="L1467" s="1" t="n">
        <v>11875</v>
      </c>
      <c r="M1467" s="1" t="n">
        <v>29971</v>
      </c>
      <c r="N1467" s="1" t="n">
        <v>207200090</v>
      </c>
      <c r="O1467" s="1" t="n">
        <v>171350</v>
      </c>
      <c r="P1467" s="1" t="n">
        <v>579759</v>
      </c>
      <c r="Q1467" s="1" t="n">
        <v>7120028582</v>
      </c>
      <c r="R1467" s="1" t="n">
        <v>51808</v>
      </c>
      <c r="S1467" s="1" t="n">
        <v>79448</v>
      </c>
      <c r="T1467" s="1" t="n">
        <v>880755095</v>
      </c>
      <c r="U1467" s="1" t="n">
        <v>9348</v>
      </c>
      <c r="V1467" s="1" t="n">
        <v>523149</v>
      </c>
      <c r="W1467" s="1" t="n">
        <v>348005444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196</v>
      </c>
      <c r="AH1467" s="1" t="n">
        <v>1695</v>
      </c>
      <c r="AI1467" s="1" t="n">
        <v>15736650</v>
      </c>
      <c r="AJ1467" s="1" t="n">
        <v>223354</v>
      </c>
      <c r="AK1467" s="1" t="n">
        <v>581454</v>
      </c>
      <c r="AL1467" s="1" t="n">
        <v>8364525771</v>
      </c>
      <c r="AM1467" s="1" t="n">
        <v>335</v>
      </c>
      <c r="AN1467" s="1" t="n">
        <v>5763</v>
      </c>
      <c r="AO1467" s="1" t="n">
        <v>145157170</v>
      </c>
      <c r="AP1467" s="1" t="n">
        <v>7113</v>
      </c>
      <c r="AQ1467" s="1" t="n">
        <v>15905</v>
      </c>
      <c r="AR1467" s="1" t="n">
        <v>138546200</v>
      </c>
      <c r="AS1467" s="1" t="n">
        <v>822</v>
      </c>
      <c r="AT1467" s="1" t="n">
        <v>2008</v>
      </c>
      <c r="AU1467" s="1" t="n">
        <v>12136230</v>
      </c>
      <c r="AV1467" s="1" t="n">
        <v>8270</v>
      </c>
      <c r="AW1467" s="1" t="n">
        <v>23676</v>
      </c>
      <c r="AX1467" s="1" t="n">
        <v>295839600</v>
      </c>
      <c r="AY1467" s="1" t="n">
        <v>2318</v>
      </c>
      <c r="AZ1467" s="1" t="n">
        <v>3353</v>
      </c>
      <c r="BA1467" s="1" t="n">
        <v>36756640</v>
      </c>
      <c r="BB1467" s="1" t="n">
        <v>317</v>
      </c>
      <c r="BC1467" s="1" t="n">
        <v>15248</v>
      </c>
      <c r="BD1467" s="1" t="n">
        <v>10442058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10</v>
      </c>
      <c r="BO1467" s="1" t="n">
        <v>84</v>
      </c>
      <c r="BP1467" s="1" t="n">
        <v>755400</v>
      </c>
      <c r="BQ1467" s="1" t="n">
        <v>10598</v>
      </c>
      <c r="BR1467" s="1" t="n">
        <v>23760</v>
      </c>
      <c r="BS1467" s="1" t="n">
        <v>343793698</v>
      </c>
    </row>
    <row r="1468" customFormat="false" ht="13.5" hidden="false" customHeight="false" outlineLevel="0" collapsed="false">
      <c r="A1468" s="1" t="n">
        <f aca="false">IF(D1468&gt;300,2,1)</f>
        <v>1</v>
      </c>
      <c r="B1468" s="1" t="n">
        <v>38</v>
      </c>
      <c r="C1468" s="1" t="s">
        <v>1541</v>
      </c>
      <c r="D1468" s="1" t="n">
        <v>10</v>
      </c>
      <c r="E1468" s="3" t="s">
        <v>1550</v>
      </c>
      <c r="F1468" s="1" t="n">
        <v>3921</v>
      </c>
      <c r="G1468" s="1" t="n">
        <v>75388</v>
      </c>
      <c r="H1468" s="1" t="n">
        <v>1872563990</v>
      </c>
      <c r="I1468" s="1" t="n">
        <v>74281</v>
      </c>
      <c r="J1468" s="1" t="n">
        <v>178991</v>
      </c>
      <c r="K1468" s="1" t="n">
        <v>1394056780</v>
      </c>
      <c r="L1468" s="1" t="n">
        <v>5201</v>
      </c>
      <c r="M1468" s="1" t="n">
        <v>12727</v>
      </c>
      <c r="N1468" s="1" t="n">
        <v>87882510</v>
      </c>
      <c r="O1468" s="1" t="n">
        <v>83403</v>
      </c>
      <c r="P1468" s="1" t="n">
        <v>267106</v>
      </c>
      <c r="Q1468" s="1" t="n">
        <v>3354503280</v>
      </c>
      <c r="R1468" s="1" t="n">
        <v>24861</v>
      </c>
      <c r="S1468" s="1" t="n">
        <v>38804</v>
      </c>
      <c r="T1468" s="1" t="n">
        <v>354219440</v>
      </c>
      <c r="U1468" s="1" t="n">
        <v>3615</v>
      </c>
      <c r="V1468" s="1" t="n">
        <v>188689</v>
      </c>
      <c r="W1468" s="1" t="n">
        <v>128134558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135</v>
      </c>
      <c r="AH1468" s="1" t="n">
        <v>864</v>
      </c>
      <c r="AI1468" s="1" t="n">
        <v>8708700</v>
      </c>
      <c r="AJ1468" s="1" t="n">
        <v>108399</v>
      </c>
      <c r="AK1468" s="1" t="n">
        <v>267970</v>
      </c>
      <c r="AL1468" s="1" t="n">
        <v>3845565978</v>
      </c>
      <c r="AM1468" s="1" t="n">
        <v>144</v>
      </c>
      <c r="AN1468" s="1" t="n">
        <v>2421</v>
      </c>
      <c r="AO1468" s="1" t="n">
        <v>77087170</v>
      </c>
      <c r="AP1468" s="1" t="n">
        <v>3101</v>
      </c>
      <c r="AQ1468" s="1" t="n">
        <v>7071</v>
      </c>
      <c r="AR1468" s="1" t="n">
        <v>57595760</v>
      </c>
      <c r="AS1468" s="1" t="n">
        <v>284</v>
      </c>
      <c r="AT1468" s="1" t="n">
        <v>646</v>
      </c>
      <c r="AU1468" s="1" t="n">
        <v>3997440</v>
      </c>
      <c r="AV1468" s="1" t="n">
        <v>3529</v>
      </c>
      <c r="AW1468" s="1" t="n">
        <v>10138</v>
      </c>
      <c r="AX1468" s="1" t="n">
        <v>138680370</v>
      </c>
      <c r="AY1468" s="1" t="n">
        <v>1109</v>
      </c>
      <c r="AZ1468" s="1" t="n">
        <v>1623</v>
      </c>
      <c r="BA1468" s="1" t="n">
        <v>15860800</v>
      </c>
      <c r="BB1468" s="1" t="n">
        <v>138</v>
      </c>
      <c r="BC1468" s="1" t="n">
        <v>6067</v>
      </c>
      <c r="BD1468" s="1" t="n">
        <v>4104652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4638</v>
      </c>
      <c r="BR1468" s="1" t="n">
        <v>10138</v>
      </c>
      <c r="BS1468" s="1" t="n">
        <v>158645822</v>
      </c>
    </row>
    <row r="1469" customFormat="false" ht="13.5" hidden="false" customHeight="false" outlineLevel="0" collapsed="false">
      <c r="A1469" s="1" t="n">
        <f aca="false">IF(D1469&gt;300,2,1)</f>
        <v>1</v>
      </c>
      <c r="B1469" s="1" t="n">
        <v>38</v>
      </c>
      <c r="C1469" s="1" t="s">
        <v>1541</v>
      </c>
      <c r="D1469" s="1" t="n">
        <v>27</v>
      </c>
      <c r="E1469" s="3" t="s">
        <v>1551</v>
      </c>
      <c r="F1469" s="1" t="n">
        <v>1362</v>
      </c>
      <c r="G1469" s="1" t="n">
        <v>26154</v>
      </c>
      <c r="H1469" s="1" t="n">
        <v>553649640</v>
      </c>
      <c r="I1469" s="1" t="n">
        <v>22166</v>
      </c>
      <c r="J1469" s="1" t="n">
        <v>56504</v>
      </c>
      <c r="K1469" s="1" t="n">
        <v>384877560</v>
      </c>
      <c r="L1469" s="1" t="n">
        <v>2472</v>
      </c>
      <c r="M1469" s="1" t="n">
        <v>6051</v>
      </c>
      <c r="N1469" s="1" t="n">
        <v>41823540</v>
      </c>
      <c r="O1469" s="1" t="n">
        <v>26000</v>
      </c>
      <c r="P1469" s="1" t="n">
        <v>88709</v>
      </c>
      <c r="Q1469" s="1" t="n">
        <v>980350740</v>
      </c>
      <c r="R1469" s="1" t="n">
        <v>13667</v>
      </c>
      <c r="S1469" s="1" t="n">
        <v>23761</v>
      </c>
      <c r="T1469" s="1" t="n">
        <v>245783630</v>
      </c>
      <c r="U1469" s="1" t="n">
        <v>1282</v>
      </c>
      <c r="V1469" s="1" t="n">
        <v>59865</v>
      </c>
      <c r="W1469" s="1" t="n">
        <v>41242608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1</v>
      </c>
      <c r="AH1469" s="1" t="n">
        <v>12</v>
      </c>
      <c r="AI1469" s="1" t="n">
        <v>110550</v>
      </c>
      <c r="AJ1469" s="1" t="n">
        <v>39668</v>
      </c>
      <c r="AK1469" s="1" t="n">
        <v>88721</v>
      </c>
      <c r="AL1469" s="1" t="n">
        <v>1267487528</v>
      </c>
      <c r="AM1469" s="1" t="n">
        <v>39</v>
      </c>
      <c r="AN1469" s="1" t="n">
        <v>618</v>
      </c>
      <c r="AO1469" s="1" t="n">
        <v>18194510</v>
      </c>
      <c r="AP1469" s="1" t="n">
        <v>745</v>
      </c>
      <c r="AQ1469" s="1" t="n">
        <v>1496</v>
      </c>
      <c r="AR1469" s="1" t="n">
        <v>14543900</v>
      </c>
      <c r="AS1469" s="1" t="n">
        <v>73</v>
      </c>
      <c r="AT1469" s="1" t="n">
        <v>199</v>
      </c>
      <c r="AU1469" s="1" t="n">
        <v>1271660</v>
      </c>
      <c r="AV1469" s="1" t="n">
        <v>857</v>
      </c>
      <c r="AW1469" s="1" t="n">
        <v>2313</v>
      </c>
      <c r="AX1469" s="1" t="n">
        <v>34010070</v>
      </c>
      <c r="AY1469" s="1" t="n">
        <v>407</v>
      </c>
      <c r="AZ1469" s="1" t="n">
        <v>574</v>
      </c>
      <c r="BA1469" s="1" t="n">
        <v>6824570</v>
      </c>
      <c r="BB1469" s="1" t="n">
        <v>35</v>
      </c>
      <c r="BC1469" s="1" t="n">
        <v>1695</v>
      </c>
      <c r="BD1469" s="1" t="n">
        <v>115187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1264</v>
      </c>
      <c r="BR1469" s="1" t="n">
        <v>2313</v>
      </c>
      <c r="BS1469" s="1" t="n">
        <v>41986510</v>
      </c>
    </row>
    <row r="1470" customFormat="false" ht="13.5" hidden="false" customHeight="false" outlineLevel="0" collapsed="false">
      <c r="A1470" s="1" t="n">
        <f aca="false">IF(D1470&gt;300,2,1)</f>
        <v>1</v>
      </c>
      <c r="B1470" s="1" t="n">
        <v>38</v>
      </c>
      <c r="C1470" s="1" t="s">
        <v>1541</v>
      </c>
      <c r="D1470" s="1" t="n">
        <v>33</v>
      </c>
      <c r="E1470" s="3" t="s">
        <v>1552</v>
      </c>
      <c r="F1470" s="1" t="n">
        <v>3578</v>
      </c>
      <c r="G1470" s="1" t="n">
        <v>62624</v>
      </c>
      <c r="H1470" s="1" t="n">
        <v>1528127207</v>
      </c>
      <c r="I1470" s="1" t="n">
        <v>53945</v>
      </c>
      <c r="J1470" s="1" t="n">
        <v>134596</v>
      </c>
      <c r="K1470" s="1" t="n">
        <v>984514360</v>
      </c>
      <c r="L1470" s="1" t="n">
        <v>4983</v>
      </c>
      <c r="M1470" s="1" t="n">
        <v>12030</v>
      </c>
      <c r="N1470" s="1" t="n">
        <v>77986570</v>
      </c>
      <c r="O1470" s="1" t="n">
        <v>62506</v>
      </c>
      <c r="P1470" s="1" t="n">
        <v>209250</v>
      </c>
      <c r="Q1470" s="1" t="n">
        <v>2590628137</v>
      </c>
      <c r="R1470" s="1" t="n">
        <v>22633</v>
      </c>
      <c r="S1470" s="1" t="n">
        <v>34276</v>
      </c>
      <c r="T1470" s="1" t="n">
        <v>374681490</v>
      </c>
      <c r="U1470" s="1" t="n">
        <v>3339</v>
      </c>
      <c r="V1470" s="1" t="n">
        <v>158563</v>
      </c>
      <c r="W1470" s="1" t="n">
        <v>105956529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124</v>
      </c>
      <c r="AH1470" s="1" t="n">
        <v>1033</v>
      </c>
      <c r="AI1470" s="1" t="n">
        <v>9122900</v>
      </c>
      <c r="AJ1470" s="1" t="n">
        <v>85263</v>
      </c>
      <c r="AK1470" s="1" t="n">
        <v>210283</v>
      </c>
      <c r="AL1470" s="1" t="n">
        <v>3080389056</v>
      </c>
      <c r="AM1470" s="1" t="n">
        <v>178</v>
      </c>
      <c r="AN1470" s="1" t="n">
        <v>3493</v>
      </c>
      <c r="AO1470" s="1" t="n">
        <v>79322480</v>
      </c>
      <c r="AP1470" s="1" t="n">
        <v>2286</v>
      </c>
      <c r="AQ1470" s="1" t="n">
        <v>5183</v>
      </c>
      <c r="AR1470" s="1" t="n">
        <v>43729080</v>
      </c>
      <c r="AS1470" s="1" t="n">
        <v>248</v>
      </c>
      <c r="AT1470" s="1" t="n">
        <v>649</v>
      </c>
      <c r="AU1470" s="1" t="n">
        <v>4150530</v>
      </c>
      <c r="AV1470" s="1" t="n">
        <v>2712</v>
      </c>
      <c r="AW1470" s="1" t="n">
        <v>9325</v>
      </c>
      <c r="AX1470" s="1" t="n">
        <v>127202090</v>
      </c>
      <c r="AY1470" s="1" t="n">
        <v>927</v>
      </c>
      <c r="AZ1470" s="1" t="n">
        <v>1260</v>
      </c>
      <c r="BA1470" s="1" t="n">
        <v>13399030</v>
      </c>
      <c r="BB1470" s="1" t="n">
        <v>174</v>
      </c>
      <c r="BC1470" s="1" t="n">
        <v>9544</v>
      </c>
      <c r="BD1470" s="1" t="n">
        <v>6186286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1</v>
      </c>
      <c r="BO1470" s="1" t="n">
        <v>16</v>
      </c>
      <c r="BP1470" s="1" t="n">
        <v>143750</v>
      </c>
      <c r="BQ1470" s="1" t="n">
        <v>3640</v>
      </c>
      <c r="BR1470" s="1" t="n">
        <v>9341</v>
      </c>
      <c r="BS1470" s="1" t="n">
        <v>146931156</v>
      </c>
    </row>
    <row r="1471" customFormat="false" ht="13.5" hidden="false" customHeight="false" outlineLevel="0" collapsed="false">
      <c r="A1471" s="1" t="n">
        <f aca="false">IF(D1471&gt;300,2,1)</f>
        <v>1</v>
      </c>
      <c r="B1471" s="1" t="n">
        <v>38</v>
      </c>
      <c r="C1471" s="1" t="s">
        <v>1541</v>
      </c>
      <c r="D1471" s="1" t="n">
        <v>36</v>
      </c>
      <c r="E1471" s="3" t="s">
        <v>1553</v>
      </c>
      <c r="F1471" s="1" t="n">
        <v>2515</v>
      </c>
      <c r="G1471" s="1" t="n">
        <v>46898</v>
      </c>
      <c r="H1471" s="1" t="n">
        <v>989498839</v>
      </c>
      <c r="I1471" s="1" t="n">
        <v>31692</v>
      </c>
      <c r="J1471" s="1" t="n">
        <v>72474</v>
      </c>
      <c r="K1471" s="1" t="n">
        <v>644035195</v>
      </c>
      <c r="L1471" s="1" t="n">
        <v>2525</v>
      </c>
      <c r="M1471" s="1" t="n">
        <v>5246</v>
      </c>
      <c r="N1471" s="1" t="n">
        <v>46305290</v>
      </c>
      <c r="O1471" s="1" t="n">
        <v>36732</v>
      </c>
      <c r="P1471" s="1" t="n">
        <v>124618</v>
      </c>
      <c r="Q1471" s="1" t="n">
        <v>1679839324</v>
      </c>
      <c r="R1471" s="1" t="n">
        <v>11471</v>
      </c>
      <c r="S1471" s="1" t="n">
        <v>17841</v>
      </c>
      <c r="T1471" s="1" t="n">
        <v>186651857</v>
      </c>
      <c r="U1471" s="1" t="n">
        <v>2297</v>
      </c>
      <c r="V1471" s="1" t="n">
        <v>110703</v>
      </c>
      <c r="W1471" s="1" t="n">
        <v>75364537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30</v>
      </c>
      <c r="AH1471" s="1" t="n">
        <v>277</v>
      </c>
      <c r="AI1471" s="1" t="n">
        <v>2462400</v>
      </c>
      <c r="AJ1471" s="1" t="n">
        <v>48233</v>
      </c>
      <c r="AK1471" s="1" t="n">
        <v>124895</v>
      </c>
      <c r="AL1471" s="1" t="n">
        <v>1944318118</v>
      </c>
      <c r="AM1471" s="1" t="n">
        <v>11</v>
      </c>
      <c r="AN1471" s="1" t="n">
        <v>126</v>
      </c>
      <c r="AO1471" s="1" t="n">
        <v>4955100</v>
      </c>
      <c r="AP1471" s="1" t="n">
        <v>436</v>
      </c>
      <c r="AQ1471" s="1" t="n">
        <v>922</v>
      </c>
      <c r="AR1471" s="1" t="n">
        <v>10013820</v>
      </c>
      <c r="AS1471" s="1" t="n">
        <v>43</v>
      </c>
      <c r="AT1471" s="1" t="n">
        <v>86</v>
      </c>
      <c r="AU1471" s="1" t="n">
        <v>497200</v>
      </c>
      <c r="AV1471" s="1" t="n">
        <v>490</v>
      </c>
      <c r="AW1471" s="1" t="n">
        <v>1134</v>
      </c>
      <c r="AX1471" s="1" t="n">
        <v>15466120</v>
      </c>
      <c r="AY1471" s="1" t="n">
        <v>120</v>
      </c>
      <c r="AZ1471" s="1" t="n">
        <v>150</v>
      </c>
      <c r="BA1471" s="1" t="n">
        <v>1539320</v>
      </c>
      <c r="BB1471" s="1" t="n">
        <v>9</v>
      </c>
      <c r="BC1471" s="1" t="n">
        <v>271</v>
      </c>
      <c r="BD1471" s="1" t="n">
        <v>169648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610</v>
      </c>
      <c r="BR1471" s="1" t="n">
        <v>1134</v>
      </c>
      <c r="BS1471" s="1" t="n">
        <v>17175088</v>
      </c>
    </row>
    <row r="1472" customFormat="false" ht="13.5" hidden="false" customHeight="false" outlineLevel="0" collapsed="false">
      <c r="A1472" s="1" t="n">
        <f aca="false">IF(D1472&gt;300,2,1)</f>
        <v>1</v>
      </c>
      <c r="B1472" s="1" t="n">
        <v>38</v>
      </c>
      <c r="C1472" s="1" t="s">
        <v>1541</v>
      </c>
      <c r="D1472" s="1" t="n">
        <v>41</v>
      </c>
      <c r="E1472" s="3" t="s">
        <v>107</v>
      </c>
      <c r="F1472" s="1" t="n">
        <v>2774</v>
      </c>
      <c r="G1472" s="1" t="n">
        <v>53595</v>
      </c>
      <c r="H1472" s="1" t="n">
        <v>1290038162</v>
      </c>
      <c r="I1472" s="1" t="n">
        <v>50081</v>
      </c>
      <c r="J1472" s="1" t="n">
        <v>117836</v>
      </c>
      <c r="K1472" s="1" t="n">
        <v>909336333</v>
      </c>
      <c r="L1472" s="1" t="n">
        <v>5541</v>
      </c>
      <c r="M1472" s="1" t="n">
        <v>13199</v>
      </c>
      <c r="N1472" s="1" t="n">
        <v>89849460</v>
      </c>
      <c r="O1472" s="1" t="n">
        <v>58396</v>
      </c>
      <c r="P1472" s="1" t="n">
        <v>184630</v>
      </c>
      <c r="Q1472" s="1" t="n">
        <v>2289223955</v>
      </c>
      <c r="R1472" s="1" t="n">
        <v>23965</v>
      </c>
      <c r="S1472" s="1" t="n">
        <v>37634</v>
      </c>
      <c r="T1472" s="1" t="n">
        <v>344566870</v>
      </c>
      <c r="U1472" s="1" t="n">
        <v>2552</v>
      </c>
      <c r="V1472" s="1" t="n">
        <v>135382</v>
      </c>
      <c r="W1472" s="1" t="n">
        <v>9174533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172</v>
      </c>
      <c r="AH1472" s="1" t="n">
        <v>1423</v>
      </c>
      <c r="AI1472" s="1" t="n">
        <v>14024650</v>
      </c>
      <c r="AJ1472" s="1" t="n">
        <v>82533</v>
      </c>
      <c r="AK1472" s="1" t="n">
        <v>186053</v>
      </c>
      <c r="AL1472" s="1" t="n">
        <v>2739560805</v>
      </c>
      <c r="AM1472" s="1" t="n">
        <v>120</v>
      </c>
      <c r="AN1472" s="1" t="n">
        <v>1699</v>
      </c>
      <c r="AO1472" s="1" t="n">
        <v>51210470</v>
      </c>
      <c r="AP1472" s="1" t="n">
        <v>2115</v>
      </c>
      <c r="AQ1472" s="1" t="n">
        <v>4233</v>
      </c>
      <c r="AR1472" s="1" t="n">
        <v>34812430</v>
      </c>
      <c r="AS1472" s="1" t="n">
        <v>291</v>
      </c>
      <c r="AT1472" s="1" t="n">
        <v>709</v>
      </c>
      <c r="AU1472" s="1" t="n">
        <v>4999180</v>
      </c>
      <c r="AV1472" s="1" t="n">
        <v>2526</v>
      </c>
      <c r="AW1472" s="1" t="n">
        <v>6641</v>
      </c>
      <c r="AX1472" s="1" t="n">
        <v>91022080</v>
      </c>
      <c r="AY1472" s="1" t="n">
        <v>1004</v>
      </c>
      <c r="AZ1472" s="1" t="n">
        <v>1363</v>
      </c>
      <c r="BA1472" s="1" t="n">
        <v>11646570</v>
      </c>
      <c r="BB1472" s="1" t="n">
        <v>119</v>
      </c>
      <c r="BC1472" s="1" t="n">
        <v>4514</v>
      </c>
      <c r="BD1472" s="1" t="n">
        <v>305540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3530</v>
      </c>
      <c r="BR1472" s="1" t="n">
        <v>6641</v>
      </c>
      <c r="BS1472" s="1" t="n">
        <v>105724050</v>
      </c>
    </row>
    <row r="1473" customFormat="false" ht="13.5" hidden="false" customHeight="false" outlineLevel="0" collapsed="false">
      <c r="A1473" s="1" t="n">
        <f aca="false">IF(D1473&gt;300,2,1)</f>
        <v>1</v>
      </c>
      <c r="B1473" s="1" t="n">
        <v>38</v>
      </c>
      <c r="C1473" s="1" t="s">
        <v>1541</v>
      </c>
      <c r="D1473" s="1" t="n">
        <v>42</v>
      </c>
      <c r="E1473" s="3" t="s">
        <v>1554</v>
      </c>
      <c r="F1473" s="1" t="n">
        <v>2209</v>
      </c>
      <c r="G1473" s="1" t="n">
        <v>45189</v>
      </c>
      <c r="H1473" s="1" t="n">
        <v>945473659</v>
      </c>
      <c r="I1473" s="1" t="n">
        <v>32975</v>
      </c>
      <c r="J1473" s="1" t="n">
        <v>84274</v>
      </c>
      <c r="K1473" s="1" t="n">
        <v>629342357</v>
      </c>
      <c r="L1473" s="1" t="n">
        <v>2614</v>
      </c>
      <c r="M1473" s="1" t="n">
        <v>6320</v>
      </c>
      <c r="N1473" s="1" t="n">
        <v>42837990</v>
      </c>
      <c r="O1473" s="1" t="n">
        <v>37798</v>
      </c>
      <c r="P1473" s="1" t="n">
        <v>135783</v>
      </c>
      <c r="Q1473" s="1" t="n">
        <v>1617654006</v>
      </c>
      <c r="R1473" s="1" t="n">
        <v>11430</v>
      </c>
      <c r="S1473" s="1" t="n">
        <v>18554</v>
      </c>
      <c r="T1473" s="1" t="n">
        <v>159102780</v>
      </c>
      <c r="U1473" s="1" t="n">
        <v>2118</v>
      </c>
      <c r="V1473" s="1" t="n">
        <v>119872</v>
      </c>
      <c r="W1473" s="1" t="n">
        <v>79051532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142</v>
      </c>
      <c r="AH1473" s="1" t="n">
        <v>1155</v>
      </c>
      <c r="AI1473" s="1" t="n">
        <v>9661700</v>
      </c>
      <c r="AJ1473" s="1" t="n">
        <v>49370</v>
      </c>
      <c r="AK1473" s="1" t="n">
        <v>136938</v>
      </c>
      <c r="AL1473" s="1" t="n">
        <v>1865470018</v>
      </c>
      <c r="AM1473" s="1" t="n">
        <v>72</v>
      </c>
      <c r="AN1473" s="1" t="n">
        <v>1500</v>
      </c>
      <c r="AO1473" s="1" t="n">
        <v>43798530</v>
      </c>
      <c r="AP1473" s="1" t="n">
        <v>1576</v>
      </c>
      <c r="AQ1473" s="1" t="n">
        <v>4173</v>
      </c>
      <c r="AR1473" s="1" t="n">
        <v>27378330</v>
      </c>
      <c r="AS1473" s="1" t="n">
        <v>153</v>
      </c>
      <c r="AT1473" s="1" t="n">
        <v>380</v>
      </c>
      <c r="AU1473" s="1" t="n">
        <v>2264580</v>
      </c>
      <c r="AV1473" s="1" t="n">
        <v>1801</v>
      </c>
      <c r="AW1473" s="1" t="n">
        <v>6053</v>
      </c>
      <c r="AX1473" s="1" t="n">
        <v>73441440</v>
      </c>
      <c r="AY1473" s="1" t="n">
        <v>563</v>
      </c>
      <c r="AZ1473" s="1" t="n">
        <v>798</v>
      </c>
      <c r="BA1473" s="1" t="n">
        <v>5173890</v>
      </c>
      <c r="BB1473" s="1" t="n">
        <v>72</v>
      </c>
      <c r="BC1473" s="1" t="n">
        <v>3586</v>
      </c>
      <c r="BD1473" s="1" t="n">
        <v>255155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3</v>
      </c>
      <c r="BO1473" s="1" t="n">
        <v>18</v>
      </c>
      <c r="BP1473" s="1" t="n">
        <v>177750</v>
      </c>
      <c r="BQ1473" s="1" t="n">
        <v>2367</v>
      </c>
      <c r="BR1473" s="1" t="n">
        <v>6071</v>
      </c>
      <c r="BS1473" s="1" t="n">
        <v>81344630</v>
      </c>
    </row>
    <row r="1474" customFormat="false" ht="13.5" hidden="false" customHeight="false" outlineLevel="0" collapsed="false">
      <c r="A1474" s="1" t="n">
        <f aca="false">IF(D1474&gt;300,2,1)</f>
        <v>1</v>
      </c>
      <c r="B1474" s="1" t="n">
        <v>38</v>
      </c>
      <c r="C1474" s="1" t="s">
        <v>1541</v>
      </c>
      <c r="D1474" s="1" t="n">
        <v>47</v>
      </c>
      <c r="E1474" s="3" t="s">
        <v>1555</v>
      </c>
      <c r="F1474" s="1" t="n">
        <v>2759</v>
      </c>
      <c r="G1474" s="1" t="n">
        <v>52560</v>
      </c>
      <c r="H1474" s="1" t="n">
        <v>1200959400</v>
      </c>
      <c r="I1474" s="1" t="n">
        <v>45751</v>
      </c>
      <c r="J1474" s="1" t="n">
        <v>116271</v>
      </c>
      <c r="K1474" s="1" t="n">
        <v>864180290</v>
      </c>
      <c r="L1474" s="1" t="n">
        <v>3122</v>
      </c>
      <c r="M1474" s="1" t="n">
        <v>7443</v>
      </c>
      <c r="N1474" s="1" t="n">
        <v>56943220</v>
      </c>
      <c r="O1474" s="1" t="n">
        <v>51632</v>
      </c>
      <c r="P1474" s="1" t="n">
        <v>176274</v>
      </c>
      <c r="Q1474" s="1" t="n">
        <v>2122082910</v>
      </c>
      <c r="R1474" s="1" t="n">
        <v>18461</v>
      </c>
      <c r="S1474" s="1" t="n">
        <v>32853</v>
      </c>
      <c r="T1474" s="1" t="n">
        <v>297525680</v>
      </c>
      <c r="U1474" s="1" t="n">
        <v>2575</v>
      </c>
      <c r="V1474" s="1" t="n">
        <v>134743</v>
      </c>
      <c r="W1474" s="1" t="n">
        <v>90973462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38</v>
      </c>
      <c r="AH1474" s="1" t="n">
        <v>228</v>
      </c>
      <c r="AI1474" s="1" t="n">
        <v>2232800</v>
      </c>
      <c r="AJ1474" s="1" t="n">
        <v>70131</v>
      </c>
      <c r="AK1474" s="1" t="n">
        <v>176502</v>
      </c>
      <c r="AL1474" s="1" t="n">
        <v>2512814852</v>
      </c>
      <c r="AM1474" s="1" t="n">
        <v>51</v>
      </c>
      <c r="AN1474" s="1" t="n">
        <v>905</v>
      </c>
      <c r="AO1474" s="1" t="n">
        <v>25352380</v>
      </c>
      <c r="AP1474" s="1" t="n">
        <v>962</v>
      </c>
      <c r="AQ1474" s="1" t="n">
        <v>1908</v>
      </c>
      <c r="AR1474" s="1" t="n">
        <v>14166970</v>
      </c>
      <c r="AS1474" s="1" t="n">
        <v>77</v>
      </c>
      <c r="AT1474" s="1" t="n">
        <v>214</v>
      </c>
      <c r="AU1474" s="1" t="n">
        <v>1245850</v>
      </c>
      <c r="AV1474" s="1" t="n">
        <v>1090</v>
      </c>
      <c r="AW1474" s="1" t="n">
        <v>3027</v>
      </c>
      <c r="AX1474" s="1" t="n">
        <v>40765200</v>
      </c>
      <c r="AY1474" s="1" t="n">
        <v>355</v>
      </c>
      <c r="AZ1474" s="1" t="n">
        <v>523</v>
      </c>
      <c r="BA1474" s="1" t="n">
        <v>5138400</v>
      </c>
      <c r="BB1474" s="1" t="n">
        <v>46</v>
      </c>
      <c r="BC1474" s="1" t="n">
        <v>2116</v>
      </c>
      <c r="BD1474" s="1" t="n">
        <v>1457712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1445</v>
      </c>
      <c r="BR1474" s="1" t="n">
        <v>3027</v>
      </c>
      <c r="BS1474" s="1" t="n">
        <v>47361312</v>
      </c>
    </row>
    <row r="1475" customFormat="false" ht="13.5" hidden="false" customHeight="false" outlineLevel="0" collapsed="false">
      <c r="A1475" s="1" t="n">
        <f aca="false">IF(D1475&gt;300,2,1)</f>
        <v>1</v>
      </c>
      <c r="B1475" s="1" t="n">
        <v>38</v>
      </c>
      <c r="C1475" s="1" t="s">
        <v>1541</v>
      </c>
      <c r="D1475" s="1" t="n">
        <v>52</v>
      </c>
      <c r="E1475" s="3" t="s">
        <v>1556</v>
      </c>
      <c r="F1475" s="1" t="n">
        <v>2175</v>
      </c>
      <c r="G1475" s="1" t="n">
        <v>43231</v>
      </c>
      <c r="H1475" s="1" t="n">
        <v>930244710</v>
      </c>
      <c r="I1475" s="1" t="n">
        <v>32824</v>
      </c>
      <c r="J1475" s="1" t="n">
        <v>76694</v>
      </c>
      <c r="K1475" s="1" t="n">
        <v>686288740</v>
      </c>
      <c r="L1475" s="1" t="n">
        <v>2243</v>
      </c>
      <c r="M1475" s="1" t="n">
        <v>5490</v>
      </c>
      <c r="N1475" s="1" t="n">
        <v>45125500</v>
      </c>
      <c r="O1475" s="1" t="n">
        <v>37242</v>
      </c>
      <c r="P1475" s="1" t="n">
        <v>125415</v>
      </c>
      <c r="Q1475" s="1" t="n">
        <v>1661658950</v>
      </c>
      <c r="R1475" s="1" t="n">
        <v>6101</v>
      </c>
      <c r="S1475" s="1" t="n">
        <v>8626</v>
      </c>
      <c r="T1475" s="1" t="n">
        <v>93858090</v>
      </c>
      <c r="U1475" s="1" t="n">
        <v>2028</v>
      </c>
      <c r="V1475" s="1" t="n">
        <v>110598</v>
      </c>
      <c r="W1475" s="1" t="n">
        <v>73067318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11</v>
      </c>
      <c r="AH1475" s="1" t="n">
        <v>61</v>
      </c>
      <c r="AI1475" s="1" t="n">
        <v>562350</v>
      </c>
      <c r="AJ1475" s="1" t="n">
        <v>43354</v>
      </c>
      <c r="AK1475" s="1" t="n">
        <v>125476</v>
      </c>
      <c r="AL1475" s="1" t="n">
        <v>1829146708</v>
      </c>
      <c r="AM1475" s="1" t="n">
        <v>34</v>
      </c>
      <c r="AN1475" s="1" t="n">
        <v>610</v>
      </c>
      <c r="AO1475" s="1" t="n">
        <v>13085050</v>
      </c>
      <c r="AP1475" s="1" t="n">
        <v>622</v>
      </c>
      <c r="AQ1475" s="1" t="n">
        <v>1081</v>
      </c>
      <c r="AR1475" s="1" t="n">
        <v>11572970</v>
      </c>
      <c r="AS1475" s="1" t="n">
        <v>51</v>
      </c>
      <c r="AT1475" s="1" t="n">
        <v>127</v>
      </c>
      <c r="AU1475" s="1" t="n">
        <v>986630</v>
      </c>
      <c r="AV1475" s="1" t="n">
        <v>707</v>
      </c>
      <c r="AW1475" s="1" t="n">
        <v>1818</v>
      </c>
      <c r="AX1475" s="1" t="n">
        <v>25644650</v>
      </c>
      <c r="AY1475" s="1" t="n">
        <v>156</v>
      </c>
      <c r="AZ1475" s="1" t="n">
        <v>188</v>
      </c>
      <c r="BA1475" s="1" t="n">
        <v>2317940</v>
      </c>
      <c r="BB1475" s="1" t="n">
        <v>32</v>
      </c>
      <c r="BC1475" s="1" t="n">
        <v>1564</v>
      </c>
      <c r="BD1475" s="1" t="n">
        <v>101493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863</v>
      </c>
      <c r="BR1475" s="1" t="n">
        <v>1818</v>
      </c>
      <c r="BS1475" s="1" t="n">
        <v>28977520</v>
      </c>
    </row>
    <row r="1476" customFormat="false" ht="13.5" hidden="false" customHeight="false" outlineLevel="0" collapsed="false">
      <c r="A1476" s="1" t="n">
        <f aca="false">IF(D1476&gt;300,2,1)</f>
        <v>1</v>
      </c>
      <c r="B1476" s="1" t="n">
        <v>38</v>
      </c>
      <c r="C1476" s="1" t="s">
        <v>1541</v>
      </c>
      <c r="D1476" s="1" t="n">
        <v>57</v>
      </c>
      <c r="E1476" s="3" t="s">
        <v>1557</v>
      </c>
      <c r="F1476" s="1" t="n">
        <v>6561</v>
      </c>
      <c r="G1476" s="1" t="n">
        <v>120317</v>
      </c>
      <c r="H1476" s="1" t="n">
        <v>2636206895</v>
      </c>
      <c r="I1476" s="1" t="n">
        <v>117810</v>
      </c>
      <c r="J1476" s="1" t="n">
        <v>262146</v>
      </c>
      <c r="K1476" s="1" t="n">
        <v>1905488703</v>
      </c>
      <c r="L1476" s="1" t="n">
        <v>8113</v>
      </c>
      <c r="M1476" s="1" t="n">
        <v>20492</v>
      </c>
      <c r="N1476" s="1" t="n">
        <v>128457870</v>
      </c>
      <c r="O1476" s="1" t="n">
        <v>132484</v>
      </c>
      <c r="P1476" s="1" t="n">
        <v>402955</v>
      </c>
      <c r="Q1476" s="1" t="n">
        <v>4670153468</v>
      </c>
      <c r="R1476" s="1" t="n">
        <v>55786</v>
      </c>
      <c r="S1476" s="1" t="n">
        <v>82367</v>
      </c>
      <c r="T1476" s="1" t="n">
        <v>843404185</v>
      </c>
      <c r="U1476" s="1" t="n">
        <v>6060</v>
      </c>
      <c r="V1476" s="1" t="n">
        <v>301168</v>
      </c>
      <c r="W1476" s="1" t="n">
        <v>203274107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155</v>
      </c>
      <c r="AH1476" s="1" t="n">
        <v>1462</v>
      </c>
      <c r="AI1476" s="1" t="n">
        <v>12888750</v>
      </c>
      <c r="AJ1476" s="1" t="n">
        <v>188425</v>
      </c>
      <c r="AK1476" s="1" t="n">
        <v>404417</v>
      </c>
      <c r="AL1476" s="1" t="n">
        <v>5729720510</v>
      </c>
      <c r="AM1476" s="1" t="n">
        <v>145</v>
      </c>
      <c r="AN1476" s="1" t="n">
        <v>2675</v>
      </c>
      <c r="AO1476" s="1" t="n">
        <v>66470120</v>
      </c>
      <c r="AP1476" s="1" t="n">
        <v>2852</v>
      </c>
      <c r="AQ1476" s="1" t="n">
        <v>5491</v>
      </c>
      <c r="AR1476" s="1" t="n">
        <v>40376790</v>
      </c>
      <c r="AS1476" s="1" t="n">
        <v>310</v>
      </c>
      <c r="AT1476" s="1" t="n">
        <v>764</v>
      </c>
      <c r="AU1476" s="1" t="n">
        <v>4223670</v>
      </c>
      <c r="AV1476" s="1" t="n">
        <v>3307</v>
      </c>
      <c r="AW1476" s="1" t="n">
        <v>8930</v>
      </c>
      <c r="AX1476" s="1" t="n">
        <v>111070580</v>
      </c>
      <c r="AY1476" s="1" t="n">
        <v>1413</v>
      </c>
      <c r="AZ1476" s="1" t="n">
        <v>1979</v>
      </c>
      <c r="BA1476" s="1" t="n">
        <v>21009140</v>
      </c>
      <c r="BB1476" s="1" t="n">
        <v>134</v>
      </c>
      <c r="BC1476" s="1" t="n">
        <v>6069</v>
      </c>
      <c r="BD1476" s="1" t="n">
        <v>4196096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4720</v>
      </c>
      <c r="BR1476" s="1" t="n">
        <v>8930</v>
      </c>
      <c r="BS1476" s="1" t="n">
        <v>136275816</v>
      </c>
    </row>
    <row r="1477" customFormat="false" ht="13.5" hidden="false" customHeight="false" outlineLevel="0" collapsed="false">
      <c r="A1477" s="1" t="n">
        <f aca="false">IF(D1477&gt;300,2,1)</f>
        <v>1</v>
      </c>
      <c r="B1477" s="1" t="n">
        <v>38</v>
      </c>
      <c r="C1477" s="1" t="s">
        <v>1541</v>
      </c>
      <c r="D1477" s="1" t="n">
        <v>62</v>
      </c>
      <c r="E1477" s="3" t="s">
        <v>1558</v>
      </c>
      <c r="F1477" s="1" t="n">
        <v>1863</v>
      </c>
      <c r="G1477" s="1" t="n">
        <v>37417</v>
      </c>
      <c r="H1477" s="1" t="n">
        <v>711721420</v>
      </c>
      <c r="I1477" s="1" t="n">
        <v>31243</v>
      </c>
      <c r="J1477" s="1" t="n">
        <v>59111</v>
      </c>
      <c r="K1477" s="1" t="n">
        <v>476275030</v>
      </c>
      <c r="L1477" s="1" t="n">
        <v>1580</v>
      </c>
      <c r="M1477" s="1" t="n">
        <v>3811</v>
      </c>
      <c r="N1477" s="1" t="n">
        <v>29606880</v>
      </c>
      <c r="O1477" s="1" t="n">
        <v>34686</v>
      </c>
      <c r="P1477" s="1" t="n">
        <v>100339</v>
      </c>
      <c r="Q1477" s="1" t="n">
        <v>1217603330</v>
      </c>
      <c r="R1477" s="1" t="n">
        <v>15134</v>
      </c>
      <c r="S1477" s="1" t="n">
        <v>20649</v>
      </c>
      <c r="T1477" s="1" t="n">
        <v>196346090</v>
      </c>
      <c r="U1477" s="1" t="n">
        <v>1761</v>
      </c>
      <c r="V1477" s="1" t="n">
        <v>97106</v>
      </c>
      <c r="W1477" s="1" t="n">
        <v>64171843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40</v>
      </c>
      <c r="AH1477" s="1" t="n">
        <v>121</v>
      </c>
      <c r="AI1477" s="1" t="n">
        <v>1212200</v>
      </c>
      <c r="AJ1477" s="1" t="n">
        <v>49860</v>
      </c>
      <c r="AK1477" s="1" t="n">
        <v>100460</v>
      </c>
      <c r="AL1477" s="1" t="n">
        <v>1479333463</v>
      </c>
      <c r="AM1477" s="1" t="n">
        <v>39</v>
      </c>
      <c r="AN1477" s="1" t="n">
        <v>696</v>
      </c>
      <c r="AO1477" s="1" t="n">
        <v>14676060</v>
      </c>
      <c r="AP1477" s="1" t="n">
        <v>767</v>
      </c>
      <c r="AQ1477" s="1" t="n">
        <v>1808</v>
      </c>
      <c r="AR1477" s="1" t="n">
        <v>19385230</v>
      </c>
      <c r="AS1477" s="1" t="n">
        <v>71</v>
      </c>
      <c r="AT1477" s="1" t="n">
        <v>163</v>
      </c>
      <c r="AU1477" s="1" t="n">
        <v>1295690</v>
      </c>
      <c r="AV1477" s="1" t="n">
        <v>877</v>
      </c>
      <c r="AW1477" s="1" t="n">
        <v>2667</v>
      </c>
      <c r="AX1477" s="1" t="n">
        <v>35356980</v>
      </c>
      <c r="AY1477" s="1" t="n">
        <v>285</v>
      </c>
      <c r="AZ1477" s="1" t="n">
        <v>387</v>
      </c>
      <c r="BA1477" s="1" t="n">
        <v>3984950</v>
      </c>
      <c r="BB1477" s="1" t="n">
        <v>35</v>
      </c>
      <c r="BC1477" s="1" t="n">
        <v>1788</v>
      </c>
      <c r="BD1477" s="1" t="n">
        <v>1141182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1162</v>
      </c>
      <c r="BR1477" s="1" t="n">
        <v>2667</v>
      </c>
      <c r="BS1477" s="1" t="n">
        <v>40483112</v>
      </c>
    </row>
    <row r="1478" customFormat="false" ht="13.5" hidden="false" customHeight="false" outlineLevel="0" collapsed="false">
      <c r="A1478" s="1" t="n">
        <f aca="false">IF(D1478&gt;300,2,1)</f>
        <v>1</v>
      </c>
      <c r="B1478" s="1" t="n">
        <v>38</v>
      </c>
      <c r="C1478" s="1" t="s">
        <v>1541</v>
      </c>
      <c r="D1478" s="1" t="n">
        <v>63</v>
      </c>
      <c r="E1478" s="3" t="s">
        <v>1559</v>
      </c>
      <c r="F1478" s="1" t="n">
        <v>607</v>
      </c>
      <c r="G1478" s="1" t="n">
        <v>11686</v>
      </c>
      <c r="H1478" s="1" t="n">
        <v>207589850</v>
      </c>
      <c r="I1478" s="1" t="n">
        <v>11397</v>
      </c>
      <c r="J1478" s="1" t="n">
        <v>22698</v>
      </c>
      <c r="K1478" s="1" t="n">
        <v>161762140</v>
      </c>
      <c r="L1478" s="1" t="n">
        <v>671</v>
      </c>
      <c r="M1478" s="1" t="n">
        <v>1775</v>
      </c>
      <c r="N1478" s="1" t="n">
        <v>12228860</v>
      </c>
      <c r="O1478" s="1" t="n">
        <v>12675</v>
      </c>
      <c r="P1478" s="1" t="n">
        <v>36159</v>
      </c>
      <c r="Q1478" s="1" t="n">
        <v>381580850</v>
      </c>
      <c r="R1478" s="1" t="n">
        <v>8564</v>
      </c>
      <c r="S1478" s="1" t="n">
        <v>11199</v>
      </c>
      <c r="T1478" s="1" t="n">
        <v>122803200</v>
      </c>
      <c r="U1478" s="1" t="n">
        <v>548</v>
      </c>
      <c r="V1478" s="1" t="n">
        <v>27328</v>
      </c>
      <c r="W1478" s="1" t="n">
        <v>18394518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6</v>
      </c>
      <c r="AH1478" s="1" t="n">
        <v>35</v>
      </c>
      <c r="AI1478" s="1" t="n">
        <v>336900</v>
      </c>
      <c r="AJ1478" s="1" t="n">
        <v>21245</v>
      </c>
      <c r="AK1478" s="1" t="n">
        <v>36194</v>
      </c>
      <c r="AL1478" s="1" t="n">
        <v>523115468</v>
      </c>
      <c r="AM1478" s="1" t="n">
        <v>10</v>
      </c>
      <c r="AN1478" s="1" t="n">
        <v>91</v>
      </c>
      <c r="AO1478" s="1" t="n">
        <v>2070730</v>
      </c>
      <c r="AP1478" s="1" t="n">
        <v>285</v>
      </c>
      <c r="AQ1478" s="1" t="n">
        <v>605</v>
      </c>
      <c r="AR1478" s="1" t="n">
        <v>3530680</v>
      </c>
      <c r="AS1478" s="1" t="n">
        <v>62</v>
      </c>
      <c r="AT1478" s="1" t="n">
        <v>141</v>
      </c>
      <c r="AU1478" s="1" t="n">
        <v>694970</v>
      </c>
      <c r="AV1478" s="1" t="n">
        <v>357</v>
      </c>
      <c r="AW1478" s="1" t="n">
        <v>837</v>
      </c>
      <c r="AX1478" s="1" t="n">
        <v>6296380</v>
      </c>
      <c r="AY1478" s="1" t="n">
        <v>174</v>
      </c>
      <c r="AZ1478" s="1" t="n">
        <v>199</v>
      </c>
      <c r="BA1478" s="1" t="n">
        <v>1690910</v>
      </c>
      <c r="BB1478" s="1" t="n">
        <v>10</v>
      </c>
      <c r="BC1478" s="1" t="n">
        <v>230</v>
      </c>
      <c r="BD1478" s="1" t="n">
        <v>153398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531</v>
      </c>
      <c r="BR1478" s="1" t="n">
        <v>837</v>
      </c>
      <c r="BS1478" s="1" t="n">
        <v>8140688</v>
      </c>
    </row>
    <row r="1479" customFormat="false" ht="13.5" hidden="false" customHeight="false" outlineLevel="0" collapsed="false">
      <c r="A1479" s="1" t="n">
        <f aca="false">IF(D1479&gt;300,2,1)</f>
        <v>1</v>
      </c>
      <c r="B1479" s="1" t="n">
        <v>38</v>
      </c>
      <c r="C1479" s="1" t="s">
        <v>1541</v>
      </c>
      <c r="D1479" s="1" t="n">
        <v>69</v>
      </c>
      <c r="E1479" s="3" t="s">
        <v>1560</v>
      </c>
      <c r="F1479" s="1" t="n">
        <v>3260</v>
      </c>
      <c r="G1479" s="1" t="n">
        <v>63652</v>
      </c>
      <c r="H1479" s="1" t="n">
        <v>1292753892</v>
      </c>
      <c r="I1479" s="1" t="n">
        <v>60389</v>
      </c>
      <c r="J1479" s="1" t="n">
        <v>125513</v>
      </c>
      <c r="K1479" s="1" t="n">
        <v>866269260</v>
      </c>
      <c r="L1479" s="1" t="n">
        <v>3430</v>
      </c>
      <c r="M1479" s="1" t="n">
        <v>7710</v>
      </c>
      <c r="N1479" s="1" t="n">
        <v>59580470</v>
      </c>
      <c r="O1479" s="1" t="n">
        <v>67079</v>
      </c>
      <c r="P1479" s="1" t="n">
        <v>196875</v>
      </c>
      <c r="Q1479" s="1" t="n">
        <v>2218603622</v>
      </c>
      <c r="R1479" s="1" t="n">
        <v>25935</v>
      </c>
      <c r="S1479" s="1" t="n">
        <v>36331</v>
      </c>
      <c r="T1479" s="1" t="n">
        <v>489942380</v>
      </c>
      <c r="U1479" s="1" t="n">
        <v>2999</v>
      </c>
      <c r="V1479" s="1" t="n">
        <v>158122</v>
      </c>
      <c r="W1479" s="1" t="n">
        <v>104854988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101</v>
      </c>
      <c r="AH1479" s="1" t="n">
        <v>924</v>
      </c>
      <c r="AI1479" s="1" t="n">
        <v>8371250</v>
      </c>
      <c r="AJ1479" s="1" t="n">
        <v>93115</v>
      </c>
      <c r="AK1479" s="1" t="n">
        <v>197799</v>
      </c>
      <c r="AL1479" s="1" t="n">
        <v>2821772240</v>
      </c>
      <c r="AM1479" s="1" t="n">
        <v>37</v>
      </c>
      <c r="AN1479" s="1" t="n">
        <v>585</v>
      </c>
      <c r="AO1479" s="1" t="n">
        <v>16223830</v>
      </c>
      <c r="AP1479" s="1" t="n">
        <v>1337</v>
      </c>
      <c r="AQ1479" s="1" t="n">
        <v>2891</v>
      </c>
      <c r="AR1479" s="1" t="n">
        <v>20073730</v>
      </c>
      <c r="AS1479" s="1" t="n">
        <v>118</v>
      </c>
      <c r="AT1479" s="1" t="n">
        <v>326</v>
      </c>
      <c r="AU1479" s="1" t="n">
        <v>2233800</v>
      </c>
      <c r="AV1479" s="1" t="n">
        <v>1492</v>
      </c>
      <c r="AW1479" s="1" t="n">
        <v>3802</v>
      </c>
      <c r="AX1479" s="1" t="n">
        <v>38531360</v>
      </c>
      <c r="AY1479" s="1" t="n">
        <v>592</v>
      </c>
      <c r="AZ1479" s="1" t="n">
        <v>786</v>
      </c>
      <c r="BA1479" s="1" t="n">
        <v>10316190</v>
      </c>
      <c r="BB1479" s="1" t="n">
        <v>34</v>
      </c>
      <c r="BC1479" s="1" t="n">
        <v>1398</v>
      </c>
      <c r="BD1479" s="1" t="n">
        <v>966532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2084</v>
      </c>
      <c r="BR1479" s="1" t="n">
        <v>3802</v>
      </c>
      <c r="BS1479" s="1" t="n">
        <v>49814082</v>
      </c>
    </row>
    <row r="1480" customFormat="false" ht="13.5" hidden="false" customHeight="false" outlineLevel="0" collapsed="false">
      <c r="A1480" s="1" t="n">
        <f aca="false">IF(D1480&gt;300,2,1)</f>
        <v>1</v>
      </c>
      <c r="B1480" s="1" t="n">
        <v>39</v>
      </c>
      <c r="C1480" s="1" t="s">
        <v>1561</v>
      </c>
      <c r="D1480" s="1" t="n">
        <v>1</v>
      </c>
      <c r="E1480" s="3" t="s">
        <v>1562</v>
      </c>
      <c r="F1480" s="1" t="n">
        <v>46996</v>
      </c>
      <c r="G1480" s="1" t="n">
        <v>1022939</v>
      </c>
      <c r="H1480" s="1" t="n">
        <v>21356755617</v>
      </c>
      <c r="I1480" s="1" t="n">
        <v>516042</v>
      </c>
      <c r="J1480" s="1" t="n">
        <v>1237611</v>
      </c>
      <c r="K1480" s="1" t="n">
        <v>9221370774</v>
      </c>
      <c r="L1480" s="1" t="n">
        <v>56694</v>
      </c>
      <c r="M1480" s="1" t="n">
        <v>124878</v>
      </c>
      <c r="N1480" s="1" t="n">
        <v>931874886</v>
      </c>
      <c r="O1480" s="1" t="n">
        <v>619732</v>
      </c>
      <c r="P1480" s="1" t="n">
        <v>2385428</v>
      </c>
      <c r="Q1480" s="1" t="n">
        <v>31510001277</v>
      </c>
      <c r="R1480" s="1" t="n">
        <v>255196</v>
      </c>
      <c r="S1480" s="1" t="n">
        <v>390948</v>
      </c>
      <c r="T1480" s="1" t="n">
        <v>3790569752</v>
      </c>
      <c r="U1480" s="1" t="n">
        <v>45758</v>
      </c>
      <c r="V1480" s="1" t="n">
        <v>2806908</v>
      </c>
      <c r="W1480" s="1" t="n">
        <v>1958944801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838</v>
      </c>
      <c r="AH1480" s="1" t="n">
        <v>7335</v>
      </c>
      <c r="AI1480" s="1" t="n">
        <v>68264150</v>
      </c>
      <c r="AJ1480" s="1" t="n">
        <v>875766</v>
      </c>
      <c r="AK1480" s="1" t="n">
        <v>2392763</v>
      </c>
      <c r="AL1480" s="1" t="n">
        <v>37327779980</v>
      </c>
      <c r="AM1480" s="1" t="n">
        <v>2712</v>
      </c>
      <c r="AN1480" s="1" t="n">
        <v>51448</v>
      </c>
      <c r="AO1480" s="1" t="n">
        <v>1259550170</v>
      </c>
      <c r="AP1480" s="1" t="n">
        <v>45964</v>
      </c>
      <c r="AQ1480" s="1" t="n">
        <v>102432</v>
      </c>
      <c r="AR1480" s="1" t="n">
        <v>788152057</v>
      </c>
      <c r="AS1480" s="1" t="n">
        <v>6031</v>
      </c>
      <c r="AT1480" s="1" t="n">
        <v>13246</v>
      </c>
      <c r="AU1480" s="1" t="n">
        <v>90730160</v>
      </c>
      <c r="AV1480" s="1" t="n">
        <v>54707</v>
      </c>
      <c r="AW1480" s="1" t="n">
        <v>167126</v>
      </c>
      <c r="AX1480" s="1" t="n">
        <v>2138432387</v>
      </c>
      <c r="AY1480" s="1" t="n">
        <v>21665</v>
      </c>
      <c r="AZ1480" s="1" t="n">
        <v>31376</v>
      </c>
      <c r="BA1480" s="1" t="n">
        <v>299269317</v>
      </c>
      <c r="BB1480" s="1" t="n">
        <v>2624</v>
      </c>
      <c r="BC1480" s="1" t="n">
        <v>136162</v>
      </c>
      <c r="BD1480" s="1" t="n">
        <v>94953518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67</v>
      </c>
      <c r="BO1480" s="1" t="n">
        <v>837</v>
      </c>
      <c r="BP1480" s="1" t="n">
        <v>7482950</v>
      </c>
      <c r="BQ1480" s="1" t="n">
        <v>76439</v>
      </c>
      <c r="BR1480" s="1" t="n">
        <v>167963</v>
      </c>
      <c r="BS1480" s="1" t="n">
        <v>2540138172</v>
      </c>
    </row>
    <row r="1481" customFormat="false" ht="13.5" hidden="false" customHeight="false" outlineLevel="0" collapsed="false">
      <c r="A1481" s="1" t="n">
        <f aca="false">IF(D1481&gt;300,2,1)</f>
        <v>1</v>
      </c>
      <c r="B1481" s="1" t="n">
        <v>39</v>
      </c>
      <c r="C1481" s="1" t="s">
        <v>1561</v>
      </c>
      <c r="D1481" s="1" t="n">
        <v>2</v>
      </c>
      <c r="E1481" s="3" t="s">
        <v>1563</v>
      </c>
      <c r="F1481" s="1" t="n">
        <v>3297</v>
      </c>
      <c r="G1481" s="1" t="n">
        <v>65498</v>
      </c>
      <c r="H1481" s="1" t="n">
        <v>1356040482</v>
      </c>
      <c r="I1481" s="1" t="n">
        <v>36194</v>
      </c>
      <c r="J1481" s="1" t="n">
        <v>87852</v>
      </c>
      <c r="K1481" s="1" t="n">
        <v>757827890</v>
      </c>
      <c r="L1481" s="1" t="n">
        <v>2660</v>
      </c>
      <c r="M1481" s="1" t="n">
        <v>7310</v>
      </c>
      <c r="N1481" s="1" t="n">
        <v>60637450</v>
      </c>
      <c r="O1481" s="1" t="n">
        <v>42151</v>
      </c>
      <c r="P1481" s="1" t="n">
        <v>160660</v>
      </c>
      <c r="Q1481" s="1" t="n">
        <v>2174505822</v>
      </c>
      <c r="R1481" s="1" t="n">
        <v>15448</v>
      </c>
      <c r="S1481" s="1" t="n">
        <v>24353</v>
      </c>
      <c r="T1481" s="1" t="n">
        <v>272326070</v>
      </c>
      <c r="U1481" s="1" t="n">
        <v>3213</v>
      </c>
      <c r="V1481" s="1" t="n">
        <v>181928</v>
      </c>
      <c r="W1481" s="1" t="n">
        <v>125642463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1</v>
      </c>
      <c r="AH1481" s="1" t="n">
        <v>5</v>
      </c>
      <c r="AI1481" s="1" t="n">
        <v>42650</v>
      </c>
      <c r="AJ1481" s="1" t="n">
        <v>57600</v>
      </c>
      <c r="AK1481" s="1" t="n">
        <v>160665</v>
      </c>
      <c r="AL1481" s="1" t="n">
        <v>2572517005</v>
      </c>
      <c r="AM1481" s="1" t="n">
        <v>36</v>
      </c>
      <c r="AN1481" s="1" t="n">
        <v>550</v>
      </c>
      <c r="AO1481" s="1" t="n">
        <v>15524690</v>
      </c>
      <c r="AP1481" s="1" t="n">
        <v>752</v>
      </c>
      <c r="AQ1481" s="1" t="n">
        <v>1578</v>
      </c>
      <c r="AR1481" s="1" t="n">
        <v>11263020</v>
      </c>
      <c r="AS1481" s="1" t="n">
        <v>64</v>
      </c>
      <c r="AT1481" s="1" t="n">
        <v>180</v>
      </c>
      <c r="AU1481" s="1" t="n">
        <v>1677860</v>
      </c>
      <c r="AV1481" s="1" t="n">
        <v>852</v>
      </c>
      <c r="AW1481" s="1" t="n">
        <v>2308</v>
      </c>
      <c r="AX1481" s="1" t="n">
        <v>28465570</v>
      </c>
      <c r="AY1481" s="1" t="n">
        <v>318</v>
      </c>
      <c r="AZ1481" s="1" t="n">
        <v>438</v>
      </c>
      <c r="BA1481" s="1" t="n">
        <v>6524000</v>
      </c>
      <c r="BB1481" s="1" t="n">
        <v>36</v>
      </c>
      <c r="BC1481" s="1" t="n">
        <v>1553</v>
      </c>
      <c r="BD1481" s="1" t="n">
        <v>1066202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1170</v>
      </c>
      <c r="BR1481" s="1" t="n">
        <v>2308</v>
      </c>
      <c r="BS1481" s="1" t="n">
        <v>36055772</v>
      </c>
    </row>
    <row r="1482" customFormat="false" ht="13.5" hidden="false" customHeight="false" outlineLevel="0" collapsed="false">
      <c r="A1482" s="1" t="n">
        <f aca="false">IF(D1482&gt;300,2,1)</f>
        <v>1</v>
      </c>
      <c r="B1482" s="1" t="n">
        <v>39</v>
      </c>
      <c r="C1482" s="1" t="s">
        <v>1561</v>
      </c>
      <c r="D1482" s="1" t="n">
        <v>3</v>
      </c>
      <c r="E1482" s="3" t="s">
        <v>1564</v>
      </c>
      <c r="F1482" s="1" t="n">
        <v>3379</v>
      </c>
      <c r="G1482" s="1" t="n">
        <v>66584</v>
      </c>
      <c r="H1482" s="1" t="n">
        <v>1421474464</v>
      </c>
      <c r="I1482" s="1" t="n">
        <v>47156</v>
      </c>
      <c r="J1482" s="1" t="n">
        <v>100003</v>
      </c>
      <c r="K1482" s="1" t="n">
        <v>684210907</v>
      </c>
      <c r="L1482" s="1" t="n">
        <v>3593</v>
      </c>
      <c r="M1482" s="1" t="n">
        <v>8881</v>
      </c>
      <c r="N1482" s="1" t="n">
        <v>65572580</v>
      </c>
      <c r="O1482" s="1" t="n">
        <v>54128</v>
      </c>
      <c r="P1482" s="1" t="n">
        <v>175468</v>
      </c>
      <c r="Q1482" s="1" t="n">
        <v>2171257951</v>
      </c>
      <c r="R1482" s="1" t="n">
        <v>25513</v>
      </c>
      <c r="S1482" s="1" t="n">
        <v>39339</v>
      </c>
      <c r="T1482" s="1" t="n">
        <v>398149250</v>
      </c>
      <c r="U1482" s="1" t="n">
        <v>3294</v>
      </c>
      <c r="V1482" s="1" t="n">
        <v>182488</v>
      </c>
      <c r="W1482" s="1" t="n">
        <v>124411435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127</v>
      </c>
      <c r="AH1482" s="1" t="n">
        <v>886</v>
      </c>
      <c r="AI1482" s="1" t="n">
        <v>8141350</v>
      </c>
      <c r="AJ1482" s="1" t="n">
        <v>79768</v>
      </c>
      <c r="AK1482" s="1" t="n">
        <v>176354</v>
      </c>
      <c r="AL1482" s="1" t="n">
        <v>2701959986</v>
      </c>
      <c r="AM1482" s="1" t="n">
        <v>92</v>
      </c>
      <c r="AN1482" s="1" t="n">
        <v>1387</v>
      </c>
      <c r="AO1482" s="1" t="n">
        <v>44526863</v>
      </c>
      <c r="AP1482" s="1" t="n">
        <v>2473</v>
      </c>
      <c r="AQ1482" s="1" t="n">
        <v>4644</v>
      </c>
      <c r="AR1482" s="1" t="n">
        <v>28110721</v>
      </c>
      <c r="AS1482" s="1" t="n">
        <v>244</v>
      </c>
      <c r="AT1482" s="1" t="n">
        <v>628</v>
      </c>
      <c r="AU1482" s="1" t="n">
        <v>3367950</v>
      </c>
      <c r="AV1482" s="1" t="n">
        <v>2809</v>
      </c>
      <c r="AW1482" s="1" t="n">
        <v>6659</v>
      </c>
      <c r="AX1482" s="1" t="n">
        <v>76005534</v>
      </c>
      <c r="AY1482" s="1" t="n">
        <v>1272</v>
      </c>
      <c r="AZ1482" s="1" t="n">
        <v>1794</v>
      </c>
      <c r="BA1482" s="1" t="n">
        <v>18532470</v>
      </c>
      <c r="BB1482" s="1" t="n">
        <v>90</v>
      </c>
      <c r="BC1482" s="1" t="n">
        <v>3653</v>
      </c>
      <c r="BD1482" s="1" t="n">
        <v>2472447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4081</v>
      </c>
      <c r="BR1482" s="1" t="n">
        <v>6659</v>
      </c>
      <c r="BS1482" s="1" t="n">
        <v>97010451</v>
      </c>
    </row>
    <row r="1483" customFormat="false" ht="13.5" hidden="false" customHeight="false" outlineLevel="0" collapsed="false">
      <c r="A1483" s="1" t="n">
        <f aca="false">IF(D1483&gt;300,2,1)</f>
        <v>1</v>
      </c>
      <c r="B1483" s="1" t="n">
        <v>39</v>
      </c>
      <c r="C1483" s="1" t="s">
        <v>1561</v>
      </c>
      <c r="D1483" s="1" t="n">
        <v>4</v>
      </c>
      <c r="E1483" s="3" t="s">
        <v>1565</v>
      </c>
      <c r="F1483" s="1" t="n">
        <v>7275</v>
      </c>
      <c r="G1483" s="1" t="n">
        <v>156332</v>
      </c>
      <c r="H1483" s="1" t="n">
        <v>3426178959</v>
      </c>
      <c r="I1483" s="1" t="n">
        <v>80986</v>
      </c>
      <c r="J1483" s="1" t="n">
        <v>177707</v>
      </c>
      <c r="K1483" s="1" t="n">
        <v>1396981947</v>
      </c>
      <c r="L1483" s="1" t="n">
        <v>7184</v>
      </c>
      <c r="M1483" s="1" t="n">
        <v>16724</v>
      </c>
      <c r="N1483" s="1" t="n">
        <v>126521304</v>
      </c>
      <c r="O1483" s="1" t="n">
        <v>95445</v>
      </c>
      <c r="P1483" s="1" t="n">
        <v>350763</v>
      </c>
      <c r="Q1483" s="1" t="n">
        <v>4949682210</v>
      </c>
      <c r="R1483" s="1" t="n">
        <v>42858</v>
      </c>
      <c r="S1483" s="1" t="n">
        <v>62886</v>
      </c>
      <c r="T1483" s="1" t="n">
        <v>637157987</v>
      </c>
      <c r="U1483" s="1" t="n">
        <v>7051</v>
      </c>
      <c r="V1483" s="1" t="n">
        <v>430701</v>
      </c>
      <c r="W1483" s="1" t="n">
        <v>297406138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184</v>
      </c>
      <c r="AH1483" s="1" t="n">
        <v>1490</v>
      </c>
      <c r="AI1483" s="1" t="n">
        <v>14099650</v>
      </c>
      <c r="AJ1483" s="1" t="n">
        <v>138487</v>
      </c>
      <c r="AK1483" s="1" t="n">
        <v>352253</v>
      </c>
      <c r="AL1483" s="1" t="n">
        <v>5898345985</v>
      </c>
      <c r="AM1483" s="1" t="n">
        <v>286</v>
      </c>
      <c r="AN1483" s="1" t="n">
        <v>5463</v>
      </c>
      <c r="AO1483" s="1" t="n">
        <v>138941150</v>
      </c>
      <c r="AP1483" s="1" t="n">
        <v>5296</v>
      </c>
      <c r="AQ1483" s="1" t="n">
        <v>11004</v>
      </c>
      <c r="AR1483" s="1" t="n">
        <v>84814950</v>
      </c>
      <c r="AS1483" s="1" t="n">
        <v>615</v>
      </c>
      <c r="AT1483" s="1" t="n">
        <v>1470</v>
      </c>
      <c r="AU1483" s="1" t="n">
        <v>9194370</v>
      </c>
      <c r="AV1483" s="1" t="n">
        <v>6197</v>
      </c>
      <c r="AW1483" s="1" t="n">
        <v>17937</v>
      </c>
      <c r="AX1483" s="1" t="n">
        <v>232950470</v>
      </c>
      <c r="AY1483" s="1" t="n">
        <v>2557</v>
      </c>
      <c r="AZ1483" s="1" t="n">
        <v>3606</v>
      </c>
      <c r="BA1483" s="1" t="n">
        <v>35662290</v>
      </c>
      <c r="BB1483" s="1" t="n">
        <v>274</v>
      </c>
      <c r="BC1483" s="1" t="n">
        <v>14334</v>
      </c>
      <c r="BD1483" s="1" t="n">
        <v>9897736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32</v>
      </c>
      <c r="BO1483" s="1" t="n">
        <v>196</v>
      </c>
      <c r="BP1483" s="1" t="n">
        <v>1830300</v>
      </c>
      <c r="BQ1483" s="1" t="n">
        <v>8786</v>
      </c>
      <c r="BR1483" s="1" t="n">
        <v>18133</v>
      </c>
      <c r="BS1483" s="1" t="n">
        <v>280340796</v>
      </c>
    </row>
    <row r="1484" customFormat="false" ht="13.5" hidden="false" customHeight="false" outlineLevel="0" collapsed="false">
      <c r="A1484" s="1" t="n">
        <f aca="false">IF(D1484&gt;300,2,1)</f>
        <v>1</v>
      </c>
      <c r="B1484" s="1" t="n">
        <v>39</v>
      </c>
      <c r="C1484" s="1" t="s">
        <v>1561</v>
      </c>
      <c r="D1484" s="1" t="n">
        <v>5</v>
      </c>
      <c r="E1484" s="3" t="s">
        <v>1566</v>
      </c>
      <c r="F1484" s="1" t="n">
        <v>5091</v>
      </c>
      <c r="G1484" s="1" t="n">
        <v>105146</v>
      </c>
      <c r="H1484" s="1" t="n">
        <v>2338993734</v>
      </c>
      <c r="I1484" s="1" t="n">
        <v>63403</v>
      </c>
      <c r="J1484" s="1" t="n">
        <v>142719</v>
      </c>
      <c r="K1484" s="1" t="n">
        <v>1005552043</v>
      </c>
      <c r="L1484" s="1" t="n">
        <v>5464</v>
      </c>
      <c r="M1484" s="1" t="n">
        <v>11606</v>
      </c>
      <c r="N1484" s="1" t="n">
        <v>93929880</v>
      </c>
      <c r="O1484" s="1" t="n">
        <v>73958</v>
      </c>
      <c r="P1484" s="1" t="n">
        <v>259471</v>
      </c>
      <c r="Q1484" s="1" t="n">
        <v>3438475657</v>
      </c>
      <c r="R1484" s="1" t="n">
        <v>31521</v>
      </c>
      <c r="S1484" s="1" t="n">
        <v>48765</v>
      </c>
      <c r="T1484" s="1" t="n">
        <v>489440450</v>
      </c>
      <c r="U1484" s="1" t="n">
        <v>4769</v>
      </c>
      <c r="V1484" s="1" t="n">
        <v>273558</v>
      </c>
      <c r="W1484" s="1" t="n">
        <v>185836498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73</v>
      </c>
      <c r="AH1484" s="1" t="n">
        <v>736</v>
      </c>
      <c r="AI1484" s="1" t="n">
        <v>6828600</v>
      </c>
      <c r="AJ1484" s="1" t="n">
        <v>105552</v>
      </c>
      <c r="AK1484" s="1" t="n">
        <v>260207</v>
      </c>
      <c r="AL1484" s="1" t="n">
        <v>4120581205</v>
      </c>
      <c r="AM1484" s="1" t="n">
        <v>142</v>
      </c>
      <c r="AN1484" s="1" t="n">
        <v>2303</v>
      </c>
      <c r="AO1484" s="1" t="n">
        <v>53539140</v>
      </c>
      <c r="AP1484" s="1" t="n">
        <v>2478</v>
      </c>
      <c r="AQ1484" s="1" t="n">
        <v>5526</v>
      </c>
      <c r="AR1484" s="1" t="n">
        <v>44641300</v>
      </c>
      <c r="AS1484" s="1" t="n">
        <v>344</v>
      </c>
      <c r="AT1484" s="1" t="n">
        <v>638</v>
      </c>
      <c r="AU1484" s="1" t="n">
        <v>4281210</v>
      </c>
      <c r="AV1484" s="1" t="n">
        <v>2964</v>
      </c>
      <c r="AW1484" s="1" t="n">
        <v>8467</v>
      </c>
      <c r="AX1484" s="1" t="n">
        <v>102461650</v>
      </c>
      <c r="AY1484" s="1" t="n">
        <v>1327</v>
      </c>
      <c r="AZ1484" s="1" t="n">
        <v>1952</v>
      </c>
      <c r="BA1484" s="1" t="n">
        <v>20254290</v>
      </c>
      <c r="BB1484" s="1" t="n">
        <v>140</v>
      </c>
      <c r="BC1484" s="1" t="n">
        <v>6190</v>
      </c>
      <c r="BD1484" s="1" t="n">
        <v>4042602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1</v>
      </c>
      <c r="BO1484" s="1" t="n">
        <v>1</v>
      </c>
      <c r="BP1484" s="1" t="n">
        <v>19050</v>
      </c>
      <c r="BQ1484" s="1" t="n">
        <v>4292</v>
      </c>
      <c r="BR1484" s="1" t="n">
        <v>8468</v>
      </c>
      <c r="BS1484" s="1" t="n">
        <v>126777592</v>
      </c>
    </row>
    <row r="1485" customFormat="false" ht="13.5" hidden="false" customHeight="false" outlineLevel="0" collapsed="false">
      <c r="A1485" s="1" t="n">
        <f aca="false">IF(D1485&gt;300,2,1)</f>
        <v>1</v>
      </c>
      <c r="B1485" s="1" t="n">
        <v>39</v>
      </c>
      <c r="C1485" s="1" t="s">
        <v>1561</v>
      </c>
      <c r="D1485" s="1" t="n">
        <v>6</v>
      </c>
      <c r="E1485" s="3" t="s">
        <v>1567</v>
      </c>
      <c r="F1485" s="1" t="n">
        <v>4219</v>
      </c>
      <c r="G1485" s="1" t="n">
        <v>89901</v>
      </c>
      <c r="H1485" s="1" t="n">
        <v>1931472768</v>
      </c>
      <c r="I1485" s="1" t="n">
        <v>48510</v>
      </c>
      <c r="J1485" s="1" t="n">
        <v>102086</v>
      </c>
      <c r="K1485" s="1" t="n">
        <v>779633468</v>
      </c>
      <c r="L1485" s="1" t="n">
        <v>3601</v>
      </c>
      <c r="M1485" s="1" t="n">
        <v>8853</v>
      </c>
      <c r="N1485" s="1" t="n">
        <v>61362080</v>
      </c>
      <c r="O1485" s="1" t="n">
        <v>56330</v>
      </c>
      <c r="P1485" s="1" t="n">
        <v>200840</v>
      </c>
      <c r="Q1485" s="1" t="n">
        <v>2772468316</v>
      </c>
      <c r="R1485" s="1" t="n">
        <v>30459</v>
      </c>
      <c r="S1485" s="1" t="n">
        <v>43127</v>
      </c>
      <c r="T1485" s="1" t="n">
        <v>509013450</v>
      </c>
      <c r="U1485" s="1" t="n">
        <v>4068</v>
      </c>
      <c r="V1485" s="1" t="n">
        <v>229039</v>
      </c>
      <c r="W1485" s="1" t="n">
        <v>159190724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99</v>
      </c>
      <c r="AH1485" s="1" t="n">
        <v>529</v>
      </c>
      <c r="AI1485" s="1" t="n">
        <v>4810150</v>
      </c>
      <c r="AJ1485" s="1" t="n">
        <v>86888</v>
      </c>
      <c r="AK1485" s="1" t="n">
        <v>201369</v>
      </c>
      <c r="AL1485" s="1" t="n">
        <v>3445482640</v>
      </c>
      <c r="AM1485" s="1" t="n">
        <v>130</v>
      </c>
      <c r="AN1485" s="1" t="n">
        <v>2516</v>
      </c>
      <c r="AO1485" s="1" t="n">
        <v>62743280</v>
      </c>
      <c r="AP1485" s="1" t="n">
        <v>2061</v>
      </c>
      <c r="AQ1485" s="1" t="n">
        <v>4127</v>
      </c>
      <c r="AR1485" s="1" t="n">
        <v>32718910</v>
      </c>
      <c r="AS1485" s="1" t="n">
        <v>191</v>
      </c>
      <c r="AT1485" s="1" t="n">
        <v>477</v>
      </c>
      <c r="AU1485" s="1" t="n">
        <v>2365770</v>
      </c>
      <c r="AV1485" s="1" t="n">
        <v>2382</v>
      </c>
      <c r="AW1485" s="1" t="n">
        <v>7120</v>
      </c>
      <c r="AX1485" s="1" t="n">
        <v>97827960</v>
      </c>
      <c r="AY1485" s="1" t="n">
        <v>1344</v>
      </c>
      <c r="AZ1485" s="1" t="n">
        <v>1732</v>
      </c>
      <c r="BA1485" s="1" t="n">
        <v>20678820</v>
      </c>
      <c r="BB1485" s="1" t="n">
        <v>123</v>
      </c>
      <c r="BC1485" s="1" t="n">
        <v>6404</v>
      </c>
      <c r="BD1485" s="1" t="n">
        <v>4353196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7</v>
      </c>
      <c r="BO1485" s="1" t="n">
        <v>21</v>
      </c>
      <c r="BP1485" s="1" t="n">
        <v>225250</v>
      </c>
      <c r="BQ1485" s="1" t="n">
        <v>3733</v>
      </c>
      <c r="BR1485" s="1" t="n">
        <v>7141</v>
      </c>
      <c r="BS1485" s="1" t="n">
        <v>123085226</v>
      </c>
    </row>
    <row r="1486" customFormat="false" ht="13.5" hidden="false" customHeight="false" outlineLevel="0" collapsed="false">
      <c r="A1486" s="1" t="n">
        <f aca="false">IF(D1486&gt;300,2,1)</f>
        <v>1</v>
      </c>
      <c r="B1486" s="1" t="n">
        <v>39</v>
      </c>
      <c r="C1486" s="1" t="s">
        <v>1561</v>
      </c>
      <c r="D1486" s="1" t="n">
        <v>7</v>
      </c>
      <c r="E1486" s="3" t="s">
        <v>1568</v>
      </c>
      <c r="F1486" s="1" t="n">
        <v>5156</v>
      </c>
      <c r="G1486" s="1" t="n">
        <v>99704</v>
      </c>
      <c r="H1486" s="1" t="n">
        <v>2026499127</v>
      </c>
      <c r="I1486" s="1" t="n">
        <v>62755</v>
      </c>
      <c r="J1486" s="1" t="n">
        <v>138862</v>
      </c>
      <c r="K1486" s="1" t="n">
        <v>1201568741</v>
      </c>
      <c r="L1486" s="1" t="n">
        <v>4739</v>
      </c>
      <c r="M1486" s="1" t="n">
        <v>11086</v>
      </c>
      <c r="N1486" s="1" t="n">
        <v>79845290</v>
      </c>
      <c r="O1486" s="1" t="n">
        <v>72650</v>
      </c>
      <c r="P1486" s="1" t="n">
        <v>249652</v>
      </c>
      <c r="Q1486" s="1" t="n">
        <v>3307913158</v>
      </c>
      <c r="R1486" s="1" t="n">
        <v>22682</v>
      </c>
      <c r="S1486" s="1" t="n">
        <v>32095</v>
      </c>
      <c r="T1486" s="1" t="n">
        <v>303243420</v>
      </c>
      <c r="U1486" s="1" t="n">
        <v>5039</v>
      </c>
      <c r="V1486" s="1" t="n">
        <v>270851</v>
      </c>
      <c r="W1486" s="1" t="n">
        <v>189156978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148</v>
      </c>
      <c r="AH1486" s="1" t="n">
        <v>849</v>
      </c>
      <c r="AI1486" s="1" t="n">
        <v>7870900</v>
      </c>
      <c r="AJ1486" s="1" t="n">
        <v>95480</v>
      </c>
      <c r="AK1486" s="1" t="n">
        <v>250501</v>
      </c>
      <c r="AL1486" s="1" t="n">
        <v>3808184456</v>
      </c>
      <c r="AM1486" s="1" t="n">
        <v>166</v>
      </c>
      <c r="AN1486" s="1" t="n">
        <v>2739</v>
      </c>
      <c r="AO1486" s="1" t="n">
        <v>71297180</v>
      </c>
      <c r="AP1486" s="1" t="n">
        <v>3054</v>
      </c>
      <c r="AQ1486" s="1" t="n">
        <v>5857</v>
      </c>
      <c r="AR1486" s="1" t="n">
        <v>64047180</v>
      </c>
      <c r="AS1486" s="1" t="n">
        <v>292</v>
      </c>
      <c r="AT1486" s="1" t="n">
        <v>755</v>
      </c>
      <c r="AU1486" s="1" t="n">
        <v>4697860</v>
      </c>
      <c r="AV1486" s="1" t="n">
        <v>3512</v>
      </c>
      <c r="AW1486" s="1" t="n">
        <v>9351</v>
      </c>
      <c r="AX1486" s="1" t="n">
        <v>140042220</v>
      </c>
      <c r="AY1486" s="1" t="n">
        <v>1098</v>
      </c>
      <c r="AZ1486" s="1" t="n">
        <v>1437</v>
      </c>
      <c r="BA1486" s="1" t="n">
        <v>13789640</v>
      </c>
      <c r="BB1486" s="1" t="n">
        <v>162</v>
      </c>
      <c r="BC1486" s="1" t="n">
        <v>7385</v>
      </c>
      <c r="BD1486" s="1" t="n">
        <v>508053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4</v>
      </c>
      <c r="BO1486" s="1" t="n">
        <v>16</v>
      </c>
      <c r="BP1486" s="1" t="n">
        <v>155800</v>
      </c>
      <c r="BQ1486" s="1" t="n">
        <v>4614</v>
      </c>
      <c r="BR1486" s="1" t="n">
        <v>9367</v>
      </c>
      <c r="BS1486" s="1" t="n">
        <v>159068190</v>
      </c>
    </row>
    <row r="1487" customFormat="false" ht="13.5" hidden="false" customHeight="false" outlineLevel="0" collapsed="false">
      <c r="A1487" s="1" t="n">
        <f aca="false">IF(D1487&gt;300,2,1)</f>
        <v>1</v>
      </c>
      <c r="B1487" s="1" t="n">
        <v>39</v>
      </c>
      <c r="C1487" s="1" t="s">
        <v>1561</v>
      </c>
      <c r="D1487" s="1" t="n">
        <v>8</v>
      </c>
      <c r="E1487" s="3" t="s">
        <v>1569</v>
      </c>
      <c r="F1487" s="1" t="n">
        <v>3421</v>
      </c>
      <c r="G1487" s="1" t="n">
        <v>63081</v>
      </c>
      <c r="H1487" s="1" t="n">
        <v>1277647870</v>
      </c>
      <c r="I1487" s="1" t="n">
        <v>37488</v>
      </c>
      <c r="J1487" s="1" t="n">
        <v>81267</v>
      </c>
      <c r="K1487" s="1" t="n">
        <v>669920910</v>
      </c>
      <c r="L1487" s="1" t="n">
        <v>2519</v>
      </c>
      <c r="M1487" s="1" t="n">
        <v>6026</v>
      </c>
      <c r="N1487" s="1" t="n">
        <v>47403760</v>
      </c>
      <c r="O1487" s="1" t="n">
        <v>43428</v>
      </c>
      <c r="P1487" s="1" t="n">
        <v>150374</v>
      </c>
      <c r="Q1487" s="1" t="n">
        <v>1994972540</v>
      </c>
      <c r="R1487" s="1" t="n">
        <v>22215</v>
      </c>
      <c r="S1487" s="1" t="n">
        <v>35250</v>
      </c>
      <c r="T1487" s="1" t="n">
        <v>374495370</v>
      </c>
      <c r="U1487" s="1" t="n">
        <v>3320</v>
      </c>
      <c r="V1487" s="1" t="n">
        <v>165805</v>
      </c>
      <c r="W1487" s="1" t="n">
        <v>117367808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38</v>
      </c>
      <c r="AH1487" s="1" t="n">
        <v>151</v>
      </c>
      <c r="AI1487" s="1" t="n">
        <v>1358900</v>
      </c>
      <c r="AJ1487" s="1" t="n">
        <v>65681</v>
      </c>
      <c r="AK1487" s="1" t="n">
        <v>150525</v>
      </c>
      <c r="AL1487" s="1" t="n">
        <v>2488194618</v>
      </c>
      <c r="AM1487" s="1" t="n">
        <v>65</v>
      </c>
      <c r="AN1487" s="1" t="n">
        <v>829</v>
      </c>
      <c r="AO1487" s="1" t="n">
        <v>23480730</v>
      </c>
      <c r="AP1487" s="1" t="n">
        <v>815</v>
      </c>
      <c r="AQ1487" s="1" t="n">
        <v>1521</v>
      </c>
      <c r="AR1487" s="1" t="n">
        <v>12890890</v>
      </c>
      <c r="AS1487" s="1" t="n">
        <v>68</v>
      </c>
      <c r="AT1487" s="1" t="n">
        <v>169</v>
      </c>
      <c r="AU1487" s="1" t="n">
        <v>997150</v>
      </c>
      <c r="AV1487" s="1" t="n">
        <v>948</v>
      </c>
      <c r="AW1487" s="1" t="n">
        <v>2519</v>
      </c>
      <c r="AX1487" s="1" t="n">
        <v>37368770</v>
      </c>
      <c r="AY1487" s="1" t="n">
        <v>423</v>
      </c>
      <c r="AZ1487" s="1" t="n">
        <v>620</v>
      </c>
      <c r="BA1487" s="1" t="n">
        <v>7060900</v>
      </c>
      <c r="BB1487" s="1" t="n">
        <v>64</v>
      </c>
      <c r="BC1487" s="1" t="n">
        <v>2167</v>
      </c>
      <c r="BD1487" s="1" t="n">
        <v>1558286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1371</v>
      </c>
      <c r="BR1487" s="1" t="n">
        <v>2519</v>
      </c>
      <c r="BS1487" s="1" t="n">
        <v>45987956</v>
      </c>
    </row>
    <row r="1488" customFormat="false" ht="13.5" hidden="false" customHeight="false" outlineLevel="0" collapsed="false">
      <c r="A1488" s="1" t="n">
        <f aca="false">IF(D1488&gt;300,2,1)</f>
        <v>1</v>
      </c>
      <c r="B1488" s="1" t="n">
        <v>39</v>
      </c>
      <c r="C1488" s="1" t="s">
        <v>1561</v>
      </c>
      <c r="D1488" s="1" t="n">
        <v>9</v>
      </c>
      <c r="E1488" s="3" t="s">
        <v>1570</v>
      </c>
      <c r="F1488" s="1" t="n">
        <v>2674</v>
      </c>
      <c r="G1488" s="1" t="n">
        <v>50511</v>
      </c>
      <c r="H1488" s="1" t="n">
        <v>1130764381</v>
      </c>
      <c r="I1488" s="1" t="n">
        <v>39681</v>
      </c>
      <c r="J1488" s="1" t="n">
        <v>77112</v>
      </c>
      <c r="K1488" s="1" t="n">
        <v>665809923</v>
      </c>
      <c r="L1488" s="1" t="n">
        <v>3117</v>
      </c>
      <c r="M1488" s="1" t="n">
        <v>7469</v>
      </c>
      <c r="N1488" s="1" t="n">
        <v>53013910</v>
      </c>
      <c r="O1488" s="1" t="n">
        <v>45472</v>
      </c>
      <c r="P1488" s="1" t="n">
        <v>135092</v>
      </c>
      <c r="Q1488" s="1" t="n">
        <v>1849588214</v>
      </c>
      <c r="R1488" s="1" t="n">
        <v>20951</v>
      </c>
      <c r="S1488" s="1" t="n">
        <v>56242</v>
      </c>
      <c r="T1488" s="1" t="n">
        <v>294180200</v>
      </c>
      <c r="U1488" s="1" t="n">
        <v>2599</v>
      </c>
      <c r="V1488" s="1" t="n">
        <v>138564</v>
      </c>
      <c r="W1488" s="1" t="n">
        <v>93976094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118</v>
      </c>
      <c r="AH1488" s="1" t="n">
        <v>707</v>
      </c>
      <c r="AI1488" s="1" t="n">
        <v>6650350</v>
      </c>
      <c r="AJ1488" s="1" t="n">
        <v>66541</v>
      </c>
      <c r="AK1488" s="1" t="n">
        <v>135799</v>
      </c>
      <c r="AL1488" s="1" t="n">
        <v>2244394858</v>
      </c>
      <c r="AM1488" s="1" t="n">
        <v>88</v>
      </c>
      <c r="AN1488" s="1" t="n">
        <v>1344</v>
      </c>
      <c r="AO1488" s="1" t="n">
        <v>33963610</v>
      </c>
      <c r="AP1488" s="1" t="n">
        <v>1391</v>
      </c>
      <c r="AQ1488" s="1" t="n">
        <v>3012</v>
      </c>
      <c r="AR1488" s="1" t="n">
        <v>28480650</v>
      </c>
      <c r="AS1488" s="1" t="n">
        <v>127</v>
      </c>
      <c r="AT1488" s="1" t="n">
        <v>285</v>
      </c>
      <c r="AU1488" s="1" t="n">
        <v>1851130</v>
      </c>
      <c r="AV1488" s="1" t="n">
        <v>1606</v>
      </c>
      <c r="AW1488" s="1" t="n">
        <v>4641</v>
      </c>
      <c r="AX1488" s="1" t="n">
        <v>64295390</v>
      </c>
      <c r="AY1488" s="1" t="n">
        <v>720</v>
      </c>
      <c r="AZ1488" s="1" t="n">
        <v>1072</v>
      </c>
      <c r="BA1488" s="1" t="n">
        <v>11028520</v>
      </c>
      <c r="BB1488" s="1" t="n">
        <v>85</v>
      </c>
      <c r="BC1488" s="1" t="n">
        <v>3608</v>
      </c>
      <c r="BD1488" s="1" t="n">
        <v>240954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7</v>
      </c>
      <c r="BO1488" s="1" t="n">
        <v>49</v>
      </c>
      <c r="BP1488" s="1" t="n">
        <v>480450</v>
      </c>
      <c r="BQ1488" s="1" t="n">
        <v>2333</v>
      </c>
      <c r="BR1488" s="1" t="n">
        <v>4690</v>
      </c>
      <c r="BS1488" s="1" t="n">
        <v>78213900</v>
      </c>
    </row>
    <row r="1489" customFormat="false" ht="13.5" hidden="false" customHeight="false" outlineLevel="0" collapsed="false">
      <c r="A1489" s="1" t="n">
        <f aca="false">IF(D1489&gt;300,2,1)</f>
        <v>1</v>
      </c>
      <c r="B1489" s="1" t="n">
        <v>39</v>
      </c>
      <c r="C1489" s="1" t="s">
        <v>1561</v>
      </c>
      <c r="D1489" s="1" t="n">
        <v>10</v>
      </c>
      <c r="E1489" s="3" t="s">
        <v>1571</v>
      </c>
      <c r="F1489" s="1" t="n">
        <v>432</v>
      </c>
      <c r="G1489" s="1" t="n">
        <v>8058</v>
      </c>
      <c r="H1489" s="1" t="n">
        <v>176090220</v>
      </c>
      <c r="I1489" s="1" t="n">
        <v>9102</v>
      </c>
      <c r="J1489" s="1" t="n">
        <v>19887</v>
      </c>
      <c r="K1489" s="1" t="n">
        <v>179510340</v>
      </c>
      <c r="L1489" s="1" t="n">
        <v>842</v>
      </c>
      <c r="M1489" s="1" t="n">
        <v>1806</v>
      </c>
      <c r="N1489" s="1" t="n">
        <v>15225000</v>
      </c>
      <c r="O1489" s="1" t="n">
        <v>10376</v>
      </c>
      <c r="P1489" s="1" t="n">
        <v>29751</v>
      </c>
      <c r="Q1489" s="1" t="n">
        <v>370825560</v>
      </c>
      <c r="R1489" s="1" t="n">
        <v>1987</v>
      </c>
      <c r="S1489" s="1" t="n">
        <v>2728</v>
      </c>
      <c r="T1489" s="1" t="n">
        <v>31271660</v>
      </c>
      <c r="U1489" s="1" t="n">
        <v>407</v>
      </c>
      <c r="V1489" s="1" t="n">
        <v>21605</v>
      </c>
      <c r="W1489" s="1" t="n">
        <v>14751796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1</v>
      </c>
      <c r="AH1489" s="1" t="n">
        <v>5</v>
      </c>
      <c r="AI1489" s="1" t="n">
        <v>43150</v>
      </c>
      <c r="AJ1489" s="1" t="n">
        <v>12364</v>
      </c>
      <c r="AK1489" s="1" t="n">
        <v>29756</v>
      </c>
      <c r="AL1489" s="1" t="n">
        <v>416892166</v>
      </c>
      <c r="AM1489" s="1" t="n">
        <v>9</v>
      </c>
      <c r="AN1489" s="1" t="n">
        <v>74</v>
      </c>
      <c r="AO1489" s="1" t="n">
        <v>2581970</v>
      </c>
      <c r="AP1489" s="1" t="n">
        <v>176</v>
      </c>
      <c r="AQ1489" s="1" t="n">
        <v>271</v>
      </c>
      <c r="AR1489" s="1" t="n">
        <v>2064510</v>
      </c>
      <c r="AS1489" s="1" t="n">
        <v>21</v>
      </c>
      <c r="AT1489" s="1" t="n">
        <v>36</v>
      </c>
      <c r="AU1489" s="1" t="n">
        <v>253740</v>
      </c>
      <c r="AV1489" s="1" t="n">
        <v>206</v>
      </c>
      <c r="AW1489" s="1" t="n">
        <v>381</v>
      </c>
      <c r="AX1489" s="1" t="n">
        <v>4900220</v>
      </c>
      <c r="AY1489" s="1" t="n">
        <v>90</v>
      </c>
      <c r="AZ1489" s="1" t="n">
        <v>109</v>
      </c>
      <c r="BA1489" s="1" t="n">
        <v>1367930</v>
      </c>
      <c r="BB1489" s="1" t="n">
        <v>9</v>
      </c>
      <c r="BC1489" s="1" t="n">
        <v>190</v>
      </c>
      <c r="BD1489" s="1" t="n">
        <v>128786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296</v>
      </c>
      <c r="BR1489" s="1" t="n">
        <v>381</v>
      </c>
      <c r="BS1489" s="1" t="n">
        <v>6396936</v>
      </c>
    </row>
    <row r="1490" customFormat="false" ht="13.5" hidden="false" customHeight="false" outlineLevel="0" collapsed="false">
      <c r="A1490" s="1" t="n">
        <f aca="false">IF(D1490&gt;300,2,1)</f>
        <v>1</v>
      </c>
      <c r="B1490" s="1" t="n">
        <v>39</v>
      </c>
      <c r="C1490" s="1" t="s">
        <v>1561</v>
      </c>
      <c r="D1490" s="1" t="n">
        <v>11</v>
      </c>
      <c r="E1490" s="3" t="s">
        <v>1572</v>
      </c>
      <c r="F1490" s="1" t="n">
        <v>735</v>
      </c>
      <c r="G1490" s="1" t="n">
        <v>13544</v>
      </c>
      <c r="H1490" s="1" t="n">
        <v>351069720</v>
      </c>
      <c r="I1490" s="1" t="n">
        <v>10084</v>
      </c>
      <c r="J1490" s="1" t="n">
        <v>25395</v>
      </c>
      <c r="K1490" s="1" t="n">
        <v>182105780</v>
      </c>
      <c r="L1490" s="1" t="n">
        <v>663</v>
      </c>
      <c r="M1490" s="1" t="n">
        <v>1684</v>
      </c>
      <c r="N1490" s="1" t="n">
        <v>13331610</v>
      </c>
      <c r="O1490" s="1" t="n">
        <v>11482</v>
      </c>
      <c r="P1490" s="1" t="n">
        <v>40623</v>
      </c>
      <c r="Q1490" s="1" t="n">
        <v>546507110</v>
      </c>
      <c r="R1490" s="1" t="n">
        <v>5055</v>
      </c>
      <c r="S1490" s="1" t="n">
        <v>9637</v>
      </c>
      <c r="T1490" s="1" t="n">
        <v>88103970</v>
      </c>
      <c r="U1490" s="1" t="n">
        <v>722</v>
      </c>
      <c r="V1490" s="1" t="n">
        <v>35378</v>
      </c>
      <c r="W1490" s="1" t="n">
        <v>25415094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14</v>
      </c>
      <c r="AH1490" s="1" t="n">
        <v>35</v>
      </c>
      <c r="AI1490" s="1" t="n">
        <v>374600</v>
      </c>
      <c r="AJ1490" s="1" t="n">
        <v>16551</v>
      </c>
      <c r="AK1490" s="1" t="n">
        <v>40658</v>
      </c>
      <c r="AL1490" s="1" t="n">
        <v>660400774</v>
      </c>
      <c r="AM1490" s="1" t="n">
        <v>6</v>
      </c>
      <c r="AN1490" s="1" t="n">
        <v>44</v>
      </c>
      <c r="AO1490" s="1" t="n">
        <v>1161280</v>
      </c>
      <c r="AP1490" s="1" t="n">
        <v>423</v>
      </c>
      <c r="AQ1490" s="1" t="n">
        <v>1247</v>
      </c>
      <c r="AR1490" s="1" t="n">
        <v>6384010</v>
      </c>
      <c r="AS1490" s="1" t="n">
        <v>38</v>
      </c>
      <c r="AT1490" s="1" t="n">
        <v>114</v>
      </c>
      <c r="AU1490" s="1" t="n">
        <v>687990</v>
      </c>
      <c r="AV1490" s="1" t="n">
        <v>467</v>
      </c>
      <c r="AW1490" s="1" t="n">
        <v>1405</v>
      </c>
      <c r="AX1490" s="1" t="n">
        <v>8233280</v>
      </c>
      <c r="AY1490" s="1" t="n">
        <v>170</v>
      </c>
      <c r="AZ1490" s="1" t="n">
        <v>237</v>
      </c>
      <c r="BA1490" s="1" t="n">
        <v>2538390</v>
      </c>
      <c r="BB1490" s="1" t="n">
        <v>5</v>
      </c>
      <c r="BC1490" s="1" t="n">
        <v>115</v>
      </c>
      <c r="BD1490" s="1" t="n">
        <v>7416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637</v>
      </c>
      <c r="BR1490" s="1" t="n">
        <v>1405</v>
      </c>
      <c r="BS1490" s="1" t="n">
        <v>10845830</v>
      </c>
    </row>
    <row r="1491" customFormat="false" ht="13.5" hidden="false" customHeight="false" outlineLevel="0" collapsed="false">
      <c r="A1491" s="1" t="n">
        <f aca="false">IF(D1491&gt;300,2,1)</f>
        <v>1</v>
      </c>
      <c r="B1491" s="1" t="n">
        <v>39</v>
      </c>
      <c r="C1491" s="1" t="s">
        <v>1561</v>
      </c>
      <c r="D1491" s="1" t="n">
        <v>12</v>
      </c>
      <c r="E1491" s="3" t="s">
        <v>1573</v>
      </c>
      <c r="F1491" s="1" t="n">
        <v>535</v>
      </c>
      <c r="G1491" s="1" t="n">
        <v>9602</v>
      </c>
      <c r="H1491" s="1" t="n">
        <v>256436120</v>
      </c>
      <c r="I1491" s="1" t="n">
        <v>8368</v>
      </c>
      <c r="J1491" s="1" t="n">
        <v>20786</v>
      </c>
      <c r="K1491" s="1" t="n">
        <v>149509230</v>
      </c>
      <c r="L1491" s="1" t="n">
        <v>676</v>
      </c>
      <c r="M1491" s="1" t="n">
        <v>1737</v>
      </c>
      <c r="N1491" s="1" t="n">
        <v>12985450</v>
      </c>
      <c r="O1491" s="1" t="n">
        <v>9579</v>
      </c>
      <c r="P1491" s="1" t="n">
        <v>32125</v>
      </c>
      <c r="Q1491" s="1" t="n">
        <v>418930800</v>
      </c>
      <c r="R1491" s="1" t="n">
        <v>5656</v>
      </c>
      <c r="S1491" s="1" t="n">
        <v>10397</v>
      </c>
      <c r="T1491" s="1" t="n">
        <v>96092500</v>
      </c>
      <c r="U1491" s="1" t="n">
        <v>520</v>
      </c>
      <c r="V1491" s="1" t="n">
        <v>26195</v>
      </c>
      <c r="W1491" s="1" t="n">
        <v>17712482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15235</v>
      </c>
      <c r="AK1491" s="1" t="n">
        <v>32125</v>
      </c>
      <c r="AL1491" s="1" t="n">
        <v>532735782</v>
      </c>
      <c r="AM1491" s="1" t="n">
        <v>9</v>
      </c>
      <c r="AN1491" s="1" t="n">
        <v>100</v>
      </c>
      <c r="AO1491" s="1" t="n">
        <v>5076150</v>
      </c>
      <c r="AP1491" s="1" t="n">
        <v>297</v>
      </c>
      <c r="AQ1491" s="1" t="n">
        <v>673</v>
      </c>
      <c r="AR1491" s="1" t="n">
        <v>9515790</v>
      </c>
      <c r="AS1491" s="1" t="n">
        <v>27</v>
      </c>
      <c r="AT1491" s="1" t="n">
        <v>73</v>
      </c>
      <c r="AU1491" s="1" t="n">
        <v>427710</v>
      </c>
      <c r="AV1491" s="1" t="n">
        <v>333</v>
      </c>
      <c r="AW1491" s="1" t="n">
        <v>846</v>
      </c>
      <c r="AX1491" s="1" t="n">
        <v>15019650</v>
      </c>
      <c r="AY1491" s="1" t="n">
        <v>163</v>
      </c>
      <c r="AZ1491" s="1" t="n">
        <v>256</v>
      </c>
      <c r="BA1491" s="1" t="n">
        <v>2621870</v>
      </c>
      <c r="BB1491" s="1" t="n">
        <v>9</v>
      </c>
      <c r="BC1491" s="1" t="n">
        <v>274</v>
      </c>
      <c r="BD1491" s="1" t="n">
        <v>187388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496</v>
      </c>
      <c r="BR1491" s="1" t="n">
        <v>846</v>
      </c>
      <c r="BS1491" s="1" t="n">
        <v>17828908</v>
      </c>
    </row>
    <row r="1492" customFormat="false" ht="13.5" hidden="false" customHeight="false" outlineLevel="0" collapsed="false">
      <c r="A1492" s="1" t="n">
        <f aca="false">IF(D1492&gt;300,2,1)</f>
        <v>1</v>
      </c>
      <c r="B1492" s="1" t="n">
        <v>39</v>
      </c>
      <c r="C1492" s="1" t="s">
        <v>1561</v>
      </c>
      <c r="D1492" s="1" t="n">
        <v>13</v>
      </c>
      <c r="E1492" s="3" t="s">
        <v>1574</v>
      </c>
      <c r="F1492" s="1" t="n">
        <v>692</v>
      </c>
      <c r="G1492" s="1" t="n">
        <v>13227</v>
      </c>
      <c r="H1492" s="1" t="n">
        <v>327091556</v>
      </c>
      <c r="I1492" s="1" t="n">
        <v>9801</v>
      </c>
      <c r="J1492" s="1" t="n">
        <v>23793</v>
      </c>
      <c r="K1492" s="1" t="n">
        <v>164557835</v>
      </c>
      <c r="L1492" s="1" t="n">
        <v>924</v>
      </c>
      <c r="M1492" s="1" t="n">
        <v>2111</v>
      </c>
      <c r="N1492" s="1" t="n">
        <v>15472940</v>
      </c>
      <c r="O1492" s="1" t="n">
        <v>11417</v>
      </c>
      <c r="P1492" s="1" t="n">
        <v>39131</v>
      </c>
      <c r="Q1492" s="1" t="n">
        <v>507122331</v>
      </c>
      <c r="R1492" s="1" t="n">
        <v>6556</v>
      </c>
      <c r="S1492" s="1" t="n">
        <v>11819</v>
      </c>
      <c r="T1492" s="1" t="n">
        <v>107483240</v>
      </c>
      <c r="U1492" s="1" t="n">
        <v>673</v>
      </c>
      <c r="V1492" s="1" t="n">
        <v>36632</v>
      </c>
      <c r="W1492" s="1" t="n">
        <v>25008524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28</v>
      </c>
      <c r="AH1492" s="1" t="n">
        <v>157</v>
      </c>
      <c r="AI1492" s="1" t="n">
        <v>1571500</v>
      </c>
      <c r="AJ1492" s="1" t="n">
        <v>18001</v>
      </c>
      <c r="AK1492" s="1" t="n">
        <v>39288</v>
      </c>
      <c r="AL1492" s="1" t="n">
        <v>641185595</v>
      </c>
      <c r="AM1492" s="1" t="n">
        <v>13</v>
      </c>
      <c r="AN1492" s="1" t="n">
        <v>206</v>
      </c>
      <c r="AO1492" s="1" t="n">
        <v>6283100</v>
      </c>
      <c r="AP1492" s="1" t="n">
        <v>309</v>
      </c>
      <c r="AQ1492" s="1" t="n">
        <v>644</v>
      </c>
      <c r="AR1492" s="1" t="n">
        <v>4678680</v>
      </c>
      <c r="AS1492" s="1" t="n">
        <v>41</v>
      </c>
      <c r="AT1492" s="1" t="n">
        <v>97</v>
      </c>
      <c r="AU1492" s="1" t="n">
        <v>740440</v>
      </c>
      <c r="AV1492" s="1" t="n">
        <v>363</v>
      </c>
      <c r="AW1492" s="1" t="n">
        <v>947</v>
      </c>
      <c r="AX1492" s="1" t="n">
        <v>11702220</v>
      </c>
      <c r="AY1492" s="1" t="n">
        <v>166</v>
      </c>
      <c r="AZ1492" s="1" t="n">
        <v>253</v>
      </c>
      <c r="BA1492" s="1" t="n">
        <v>2635780</v>
      </c>
      <c r="BB1492" s="1" t="n">
        <v>13</v>
      </c>
      <c r="BC1492" s="1" t="n">
        <v>573</v>
      </c>
      <c r="BD1492" s="1" t="n">
        <v>386836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529</v>
      </c>
      <c r="BR1492" s="1" t="n">
        <v>947</v>
      </c>
      <c r="BS1492" s="1" t="n">
        <v>14724836</v>
      </c>
    </row>
    <row r="1493" customFormat="false" ht="13.5" hidden="false" customHeight="false" outlineLevel="0" collapsed="false">
      <c r="A1493" s="1" t="n">
        <f aca="false">IF(D1493&gt;300,2,1)</f>
        <v>1</v>
      </c>
      <c r="B1493" s="1" t="n">
        <v>39</v>
      </c>
      <c r="C1493" s="1" t="s">
        <v>1561</v>
      </c>
      <c r="D1493" s="1" t="n">
        <v>14</v>
      </c>
      <c r="E1493" s="3" t="s">
        <v>1575</v>
      </c>
      <c r="F1493" s="1" t="n">
        <v>321</v>
      </c>
      <c r="G1493" s="1" t="n">
        <v>5921</v>
      </c>
      <c r="H1493" s="1" t="n">
        <v>135278850</v>
      </c>
      <c r="I1493" s="1" t="n">
        <v>5283</v>
      </c>
      <c r="J1493" s="1" t="n">
        <v>12016</v>
      </c>
      <c r="K1493" s="1" t="n">
        <v>99626690</v>
      </c>
      <c r="L1493" s="1" t="n">
        <v>340</v>
      </c>
      <c r="M1493" s="1" t="n">
        <v>883</v>
      </c>
      <c r="N1493" s="1" t="n">
        <v>7236920</v>
      </c>
      <c r="O1493" s="1" t="n">
        <v>5944</v>
      </c>
      <c r="P1493" s="1" t="n">
        <v>18820</v>
      </c>
      <c r="Q1493" s="1" t="n">
        <v>242142460</v>
      </c>
      <c r="R1493" s="1" t="n">
        <v>2937</v>
      </c>
      <c r="S1493" s="1" t="n">
        <v>5345</v>
      </c>
      <c r="T1493" s="1" t="n">
        <v>48654060</v>
      </c>
      <c r="U1493" s="1" t="n">
        <v>308</v>
      </c>
      <c r="V1493" s="1" t="n">
        <v>15842</v>
      </c>
      <c r="W1493" s="1" t="n">
        <v>10774514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17</v>
      </c>
      <c r="AH1493" s="1" t="n">
        <v>96</v>
      </c>
      <c r="AI1493" s="1" t="n">
        <v>907350</v>
      </c>
      <c r="AJ1493" s="1" t="n">
        <v>8898</v>
      </c>
      <c r="AK1493" s="1" t="n">
        <v>18916</v>
      </c>
      <c r="AL1493" s="1" t="n">
        <v>302478384</v>
      </c>
      <c r="AM1493" s="1" t="n">
        <v>12</v>
      </c>
      <c r="AN1493" s="1" t="n">
        <v>107</v>
      </c>
      <c r="AO1493" s="1" t="n">
        <v>5747710</v>
      </c>
      <c r="AP1493" s="1" t="n">
        <v>296</v>
      </c>
      <c r="AQ1493" s="1" t="n">
        <v>599</v>
      </c>
      <c r="AR1493" s="1" t="n">
        <v>3090990</v>
      </c>
      <c r="AS1493" s="1" t="n">
        <v>29</v>
      </c>
      <c r="AT1493" s="1" t="n">
        <v>75</v>
      </c>
      <c r="AU1493" s="1" t="n">
        <v>492860</v>
      </c>
      <c r="AV1493" s="1" t="n">
        <v>337</v>
      </c>
      <c r="AW1493" s="1" t="n">
        <v>781</v>
      </c>
      <c r="AX1493" s="1" t="n">
        <v>9331560</v>
      </c>
      <c r="AY1493" s="1" t="n">
        <v>132</v>
      </c>
      <c r="AZ1493" s="1" t="n">
        <v>193</v>
      </c>
      <c r="BA1493" s="1" t="n">
        <v>1983220</v>
      </c>
      <c r="BB1493" s="1" t="n">
        <v>12</v>
      </c>
      <c r="BC1493" s="1" t="n">
        <v>295</v>
      </c>
      <c r="BD1493" s="1" t="n">
        <v>205894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469</v>
      </c>
      <c r="BR1493" s="1" t="n">
        <v>781</v>
      </c>
      <c r="BS1493" s="1" t="n">
        <v>11520674</v>
      </c>
    </row>
    <row r="1494" customFormat="false" ht="13.5" hidden="false" customHeight="false" outlineLevel="0" collapsed="false">
      <c r="A1494" s="1" t="n">
        <f aca="false">IF(D1494&gt;300,2,1)</f>
        <v>1</v>
      </c>
      <c r="B1494" s="1" t="n">
        <v>39</v>
      </c>
      <c r="C1494" s="1" t="s">
        <v>1561</v>
      </c>
      <c r="D1494" s="1" t="n">
        <v>15</v>
      </c>
      <c r="E1494" s="3" t="s">
        <v>1576</v>
      </c>
      <c r="F1494" s="1" t="n">
        <v>207</v>
      </c>
      <c r="G1494" s="1" t="n">
        <v>4334</v>
      </c>
      <c r="H1494" s="1" t="n">
        <v>96707410</v>
      </c>
      <c r="I1494" s="1" t="n">
        <v>2957</v>
      </c>
      <c r="J1494" s="1" t="n">
        <v>5857</v>
      </c>
      <c r="K1494" s="1" t="n">
        <v>57716080</v>
      </c>
      <c r="L1494" s="1" t="n">
        <v>224</v>
      </c>
      <c r="M1494" s="1" t="n">
        <v>517</v>
      </c>
      <c r="N1494" s="1" t="n">
        <v>3278190</v>
      </c>
      <c r="O1494" s="1" t="n">
        <v>3388</v>
      </c>
      <c r="P1494" s="1" t="n">
        <v>10708</v>
      </c>
      <c r="Q1494" s="1" t="n">
        <v>157701680</v>
      </c>
      <c r="R1494" s="1" t="n">
        <v>1005</v>
      </c>
      <c r="S1494" s="1" t="n">
        <v>1630</v>
      </c>
      <c r="T1494" s="1" t="n">
        <v>15737120</v>
      </c>
      <c r="U1494" s="1" t="n">
        <v>195</v>
      </c>
      <c r="V1494" s="1" t="n">
        <v>11418</v>
      </c>
      <c r="W1494" s="1" t="n">
        <v>783011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1</v>
      </c>
      <c r="AH1494" s="1" t="n">
        <v>5</v>
      </c>
      <c r="AI1494" s="1" t="n">
        <v>48650</v>
      </c>
      <c r="AJ1494" s="1" t="n">
        <v>4394</v>
      </c>
      <c r="AK1494" s="1" t="n">
        <v>10713</v>
      </c>
      <c r="AL1494" s="1" t="n">
        <v>181317560</v>
      </c>
      <c r="AM1494" s="1" t="n">
        <v>0</v>
      </c>
      <c r="AN1494" s="1" t="n">
        <v>0</v>
      </c>
      <c r="AO1494" s="1" t="n">
        <v>0</v>
      </c>
      <c r="AP1494" s="1" t="n">
        <v>216</v>
      </c>
      <c r="AQ1494" s="1" t="n">
        <v>355</v>
      </c>
      <c r="AR1494" s="1" t="n">
        <v>2749510</v>
      </c>
      <c r="AS1494" s="1" t="n">
        <v>27</v>
      </c>
      <c r="AT1494" s="1" t="n">
        <v>61</v>
      </c>
      <c r="AU1494" s="1" t="n">
        <v>360360</v>
      </c>
      <c r="AV1494" s="1" t="n">
        <v>243</v>
      </c>
      <c r="AW1494" s="1" t="n">
        <v>416</v>
      </c>
      <c r="AX1494" s="1" t="n">
        <v>3109870</v>
      </c>
      <c r="AY1494" s="1" t="n">
        <v>79</v>
      </c>
      <c r="AZ1494" s="1" t="n">
        <v>125</v>
      </c>
      <c r="BA1494" s="1" t="n">
        <v>91894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322</v>
      </c>
      <c r="BR1494" s="1" t="n">
        <v>416</v>
      </c>
      <c r="BS1494" s="1" t="n">
        <v>4028810</v>
      </c>
    </row>
    <row r="1495" customFormat="false" ht="13.5" hidden="false" customHeight="false" outlineLevel="0" collapsed="false">
      <c r="A1495" s="1" t="n">
        <f aca="false">IF(D1495&gt;300,2,1)</f>
        <v>1</v>
      </c>
      <c r="B1495" s="1" t="n">
        <v>39</v>
      </c>
      <c r="C1495" s="1" t="s">
        <v>1561</v>
      </c>
      <c r="D1495" s="1" t="n">
        <v>16</v>
      </c>
      <c r="E1495" s="3" t="s">
        <v>1577</v>
      </c>
      <c r="F1495" s="1" t="n">
        <v>707</v>
      </c>
      <c r="G1495" s="1" t="n">
        <v>14653</v>
      </c>
      <c r="H1495" s="1" t="n">
        <v>298903295</v>
      </c>
      <c r="I1495" s="1" t="n">
        <v>9240</v>
      </c>
      <c r="J1495" s="1" t="n">
        <v>23398</v>
      </c>
      <c r="K1495" s="1" t="n">
        <v>147250603</v>
      </c>
      <c r="L1495" s="1" t="n">
        <v>700</v>
      </c>
      <c r="M1495" s="1" t="n">
        <v>1510</v>
      </c>
      <c r="N1495" s="1" t="n">
        <v>12075750</v>
      </c>
      <c r="O1495" s="1" t="n">
        <v>10647</v>
      </c>
      <c r="P1495" s="1" t="n">
        <v>39561</v>
      </c>
      <c r="Q1495" s="1" t="n">
        <v>458229648</v>
      </c>
      <c r="R1495" s="1" t="n">
        <v>4740</v>
      </c>
      <c r="S1495" s="1" t="n">
        <v>7699</v>
      </c>
      <c r="T1495" s="1" t="n">
        <v>69544770</v>
      </c>
      <c r="U1495" s="1" t="n">
        <v>685</v>
      </c>
      <c r="V1495" s="1" t="n">
        <v>39501</v>
      </c>
      <c r="W1495" s="1" t="n">
        <v>27387384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14</v>
      </c>
      <c r="AH1495" s="1" t="n">
        <v>157</v>
      </c>
      <c r="AI1495" s="1" t="n">
        <v>1371800</v>
      </c>
      <c r="AJ1495" s="1" t="n">
        <v>15401</v>
      </c>
      <c r="AK1495" s="1" t="n">
        <v>39718</v>
      </c>
      <c r="AL1495" s="1" t="n">
        <v>556533602</v>
      </c>
      <c r="AM1495" s="1" t="n">
        <v>5</v>
      </c>
      <c r="AN1495" s="1" t="n">
        <v>36</v>
      </c>
      <c r="AO1495" s="1" t="n">
        <v>1257210</v>
      </c>
      <c r="AP1495" s="1" t="n">
        <v>224</v>
      </c>
      <c r="AQ1495" s="1" t="n">
        <v>585</v>
      </c>
      <c r="AR1495" s="1" t="n">
        <v>3209480</v>
      </c>
      <c r="AS1495" s="1" t="n">
        <v>26</v>
      </c>
      <c r="AT1495" s="1" t="n">
        <v>59</v>
      </c>
      <c r="AU1495" s="1" t="n">
        <v>370060</v>
      </c>
      <c r="AV1495" s="1" t="n">
        <v>255</v>
      </c>
      <c r="AW1495" s="1" t="n">
        <v>680</v>
      </c>
      <c r="AX1495" s="1" t="n">
        <v>4836750</v>
      </c>
      <c r="AY1495" s="1" t="n">
        <v>131</v>
      </c>
      <c r="AZ1495" s="1" t="n">
        <v>159</v>
      </c>
      <c r="BA1495" s="1" t="n">
        <v>1417040</v>
      </c>
      <c r="BB1495" s="1" t="n">
        <v>5</v>
      </c>
      <c r="BC1495" s="1" t="n">
        <v>82</v>
      </c>
      <c r="BD1495" s="1" t="n">
        <v>5751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386</v>
      </c>
      <c r="BR1495" s="1" t="n">
        <v>680</v>
      </c>
      <c r="BS1495" s="1" t="n">
        <v>6311300</v>
      </c>
    </row>
    <row r="1496" customFormat="false" ht="13.5" hidden="false" customHeight="false" outlineLevel="0" collapsed="false">
      <c r="A1496" s="1" t="n">
        <f aca="false">IF(D1496&gt;300,2,1)</f>
        <v>1</v>
      </c>
      <c r="B1496" s="1" t="n">
        <v>39</v>
      </c>
      <c r="C1496" s="1" t="s">
        <v>1561</v>
      </c>
      <c r="D1496" s="1" t="n">
        <v>17</v>
      </c>
      <c r="E1496" s="3" t="s">
        <v>1578</v>
      </c>
      <c r="F1496" s="1" t="n">
        <v>6288</v>
      </c>
      <c r="G1496" s="1" t="n">
        <v>135730</v>
      </c>
      <c r="H1496" s="1" t="n">
        <v>2679578229</v>
      </c>
      <c r="I1496" s="1" t="n">
        <v>69438</v>
      </c>
      <c r="J1496" s="1" t="n">
        <v>154474</v>
      </c>
      <c r="K1496" s="1" t="n">
        <v>1107849648</v>
      </c>
      <c r="L1496" s="1" t="n">
        <v>5017</v>
      </c>
      <c r="M1496" s="1" t="n">
        <v>13325</v>
      </c>
      <c r="N1496" s="1" t="n">
        <v>109022300</v>
      </c>
      <c r="O1496" s="1" t="n">
        <v>80743</v>
      </c>
      <c r="P1496" s="1" t="n">
        <v>303529</v>
      </c>
      <c r="Q1496" s="1" t="n">
        <v>3896450177</v>
      </c>
      <c r="R1496" s="1" t="n">
        <v>42347</v>
      </c>
      <c r="S1496" s="1" t="n">
        <v>64063</v>
      </c>
      <c r="T1496" s="1" t="n">
        <v>587099490</v>
      </c>
      <c r="U1496" s="1" t="n">
        <v>6156</v>
      </c>
      <c r="V1496" s="1" t="n">
        <v>378363</v>
      </c>
      <c r="W1496" s="1" t="n">
        <v>258898124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62</v>
      </c>
      <c r="AH1496" s="1" t="n">
        <v>420</v>
      </c>
      <c r="AI1496" s="1" t="n">
        <v>3908800</v>
      </c>
      <c r="AJ1496" s="1" t="n">
        <v>123152</v>
      </c>
      <c r="AK1496" s="1" t="n">
        <v>303949</v>
      </c>
      <c r="AL1496" s="1" t="n">
        <v>4746356591</v>
      </c>
      <c r="AM1496" s="1" t="n">
        <v>168</v>
      </c>
      <c r="AN1496" s="1" t="n">
        <v>2894</v>
      </c>
      <c r="AO1496" s="1" t="n">
        <v>80816450</v>
      </c>
      <c r="AP1496" s="1" t="n">
        <v>3024</v>
      </c>
      <c r="AQ1496" s="1" t="n">
        <v>5871</v>
      </c>
      <c r="AR1496" s="1" t="n">
        <v>45376860</v>
      </c>
      <c r="AS1496" s="1" t="n">
        <v>290</v>
      </c>
      <c r="AT1496" s="1" t="n">
        <v>836</v>
      </c>
      <c r="AU1496" s="1" t="n">
        <v>5525670</v>
      </c>
      <c r="AV1496" s="1" t="n">
        <v>3482</v>
      </c>
      <c r="AW1496" s="1" t="n">
        <v>9601</v>
      </c>
      <c r="AX1496" s="1" t="n">
        <v>131718980</v>
      </c>
      <c r="AY1496" s="1" t="n">
        <v>1988</v>
      </c>
      <c r="AZ1496" s="1" t="n">
        <v>2815</v>
      </c>
      <c r="BA1496" s="1" t="n">
        <v>24852930</v>
      </c>
      <c r="BB1496" s="1" t="n">
        <v>163</v>
      </c>
      <c r="BC1496" s="1" t="n">
        <v>8067</v>
      </c>
      <c r="BD1496" s="1" t="n">
        <v>5487226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5470</v>
      </c>
      <c r="BR1496" s="1" t="n">
        <v>9601</v>
      </c>
      <c r="BS1496" s="1" t="n">
        <v>162059136</v>
      </c>
    </row>
    <row r="1497" customFormat="false" ht="13.5" hidden="false" customHeight="false" outlineLevel="0" collapsed="false">
      <c r="A1497" s="1" t="n">
        <f aca="false">IF(D1497&gt;300,2,1)</f>
        <v>1</v>
      </c>
      <c r="B1497" s="1" t="n">
        <v>39</v>
      </c>
      <c r="C1497" s="1" t="s">
        <v>1561</v>
      </c>
      <c r="D1497" s="1" t="n">
        <v>22</v>
      </c>
      <c r="E1497" s="3" t="s">
        <v>1579</v>
      </c>
      <c r="F1497" s="1" t="n">
        <v>5270</v>
      </c>
      <c r="G1497" s="1" t="n">
        <v>111114</v>
      </c>
      <c r="H1497" s="1" t="n">
        <v>2270167837</v>
      </c>
      <c r="I1497" s="1" t="n">
        <v>61010</v>
      </c>
      <c r="J1497" s="1" t="n">
        <v>160573</v>
      </c>
      <c r="K1497" s="1" t="n">
        <v>1163293850</v>
      </c>
      <c r="L1497" s="1" t="n">
        <v>4480</v>
      </c>
      <c r="M1497" s="1" t="n">
        <v>10913</v>
      </c>
      <c r="N1497" s="1" t="n">
        <v>86978630</v>
      </c>
      <c r="O1497" s="1" t="n">
        <v>70760</v>
      </c>
      <c r="P1497" s="1" t="n">
        <v>282600</v>
      </c>
      <c r="Q1497" s="1" t="n">
        <v>3520440317</v>
      </c>
      <c r="R1497" s="1" t="n">
        <v>30797</v>
      </c>
      <c r="S1497" s="1" t="n">
        <v>47481</v>
      </c>
      <c r="T1497" s="1" t="n">
        <v>429103140</v>
      </c>
      <c r="U1497" s="1" t="n">
        <v>5072</v>
      </c>
      <c r="V1497" s="1" t="n">
        <v>296807</v>
      </c>
      <c r="W1497" s="1" t="n">
        <v>204486532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183</v>
      </c>
      <c r="AH1497" s="1" t="n">
        <v>1347</v>
      </c>
      <c r="AI1497" s="1" t="n">
        <v>12335050</v>
      </c>
      <c r="AJ1497" s="1" t="n">
        <v>101740</v>
      </c>
      <c r="AK1497" s="1" t="n">
        <v>283947</v>
      </c>
      <c r="AL1497" s="1" t="n">
        <v>4166365039</v>
      </c>
      <c r="AM1497" s="1" t="n">
        <v>180</v>
      </c>
      <c r="AN1497" s="1" t="n">
        <v>3432</v>
      </c>
      <c r="AO1497" s="1" t="n">
        <v>94468570</v>
      </c>
      <c r="AP1497" s="1" t="n">
        <v>3514</v>
      </c>
      <c r="AQ1497" s="1" t="n">
        <v>7743</v>
      </c>
      <c r="AR1497" s="1" t="n">
        <v>66300520</v>
      </c>
      <c r="AS1497" s="1" t="n">
        <v>351</v>
      </c>
      <c r="AT1497" s="1" t="n">
        <v>789</v>
      </c>
      <c r="AU1497" s="1" t="n">
        <v>5775410</v>
      </c>
      <c r="AV1497" s="1" t="n">
        <v>4045</v>
      </c>
      <c r="AW1497" s="1" t="n">
        <v>11964</v>
      </c>
      <c r="AX1497" s="1" t="n">
        <v>166544500</v>
      </c>
      <c r="AY1497" s="1" t="n">
        <v>1901</v>
      </c>
      <c r="AZ1497" s="1" t="n">
        <v>2765</v>
      </c>
      <c r="BA1497" s="1" t="n">
        <v>25828210</v>
      </c>
      <c r="BB1497" s="1" t="n">
        <v>174</v>
      </c>
      <c r="BC1497" s="1" t="n">
        <v>8662</v>
      </c>
      <c r="BD1497" s="1" t="n">
        <v>6107764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6</v>
      </c>
      <c r="BO1497" s="1" t="n">
        <v>54</v>
      </c>
      <c r="BP1497" s="1" t="n">
        <v>474700</v>
      </c>
      <c r="BQ1497" s="1" t="n">
        <v>5952</v>
      </c>
      <c r="BR1497" s="1" t="n">
        <v>12018</v>
      </c>
      <c r="BS1497" s="1" t="n">
        <v>198955174</v>
      </c>
    </row>
    <row r="1498" customFormat="false" ht="13.5" hidden="false" customHeight="false" outlineLevel="0" collapsed="false">
      <c r="A1498" s="1" t="n">
        <f aca="false">IF(D1498&gt;300,2,1)</f>
        <v>1</v>
      </c>
      <c r="B1498" s="1" t="n">
        <v>39</v>
      </c>
      <c r="C1498" s="1" t="s">
        <v>1561</v>
      </c>
      <c r="D1498" s="1" t="n">
        <v>26</v>
      </c>
      <c r="E1498" s="3" t="s">
        <v>1580</v>
      </c>
      <c r="F1498" s="1" t="n">
        <v>146</v>
      </c>
      <c r="G1498" s="1" t="n">
        <v>3044</v>
      </c>
      <c r="H1498" s="1" t="n">
        <v>55131680</v>
      </c>
      <c r="I1498" s="1" t="n">
        <v>1702</v>
      </c>
      <c r="J1498" s="1" t="n">
        <v>3171</v>
      </c>
      <c r="K1498" s="1" t="n">
        <v>32431020</v>
      </c>
      <c r="L1498" s="1" t="n">
        <v>110</v>
      </c>
      <c r="M1498" s="1" t="n">
        <v>262</v>
      </c>
      <c r="N1498" s="1" t="n">
        <v>1845980</v>
      </c>
      <c r="O1498" s="1" t="n">
        <v>1958</v>
      </c>
      <c r="P1498" s="1" t="n">
        <v>6477</v>
      </c>
      <c r="Q1498" s="1" t="n">
        <v>89408680</v>
      </c>
      <c r="R1498" s="1" t="n">
        <v>596</v>
      </c>
      <c r="S1498" s="1" t="n">
        <v>910</v>
      </c>
      <c r="T1498" s="1" t="n">
        <v>8413250</v>
      </c>
      <c r="U1498" s="1" t="n">
        <v>137</v>
      </c>
      <c r="V1498" s="1" t="n">
        <v>8162</v>
      </c>
      <c r="W1498" s="1" t="n">
        <v>5780088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2554</v>
      </c>
      <c r="AK1498" s="1" t="n">
        <v>6477</v>
      </c>
      <c r="AL1498" s="1" t="n">
        <v>103602018</v>
      </c>
      <c r="AM1498" s="1" t="n">
        <v>0</v>
      </c>
      <c r="AN1498" s="1" t="n">
        <v>0</v>
      </c>
      <c r="AO1498" s="1" t="n">
        <v>0</v>
      </c>
      <c r="AP1498" s="1" t="n">
        <v>45</v>
      </c>
      <c r="AQ1498" s="1" t="n">
        <v>66</v>
      </c>
      <c r="AR1498" s="1" t="n">
        <v>557000</v>
      </c>
      <c r="AS1498" s="1" t="n">
        <v>4</v>
      </c>
      <c r="AT1498" s="1" t="n">
        <v>13</v>
      </c>
      <c r="AU1498" s="1" t="n">
        <v>60140</v>
      </c>
      <c r="AV1498" s="1" t="n">
        <v>49</v>
      </c>
      <c r="AW1498" s="1" t="n">
        <v>79</v>
      </c>
      <c r="AX1498" s="1" t="n">
        <v>617140</v>
      </c>
      <c r="AY1498" s="1" t="n">
        <v>16</v>
      </c>
      <c r="AZ1498" s="1" t="n">
        <v>18</v>
      </c>
      <c r="BA1498" s="1" t="n">
        <v>16535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65</v>
      </c>
      <c r="BR1498" s="1" t="n">
        <v>79</v>
      </c>
      <c r="BS1498" s="1" t="n">
        <v>782490</v>
      </c>
    </row>
    <row r="1499" customFormat="false" ht="13.5" hidden="false" customHeight="false" outlineLevel="0" collapsed="false">
      <c r="A1499" s="1" t="n">
        <f aca="false">IF(D1499&gt;300,2,1)</f>
        <v>1</v>
      </c>
      <c r="B1499" s="1" t="n">
        <v>39</v>
      </c>
      <c r="C1499" s="1" t="s">
        <v>1561</v>
      </c>
      <c r="D1499" s="1" t="n">
        <v>27</v>
      </c>
      <c r="E1499" s="3" t="s">
        <v>1581</v>
      </c>
      <c r="F1499" s="1" t="n">
        <v>1195</v>
      </c>
      <c r="G1499" s="1" t="n">
        <v>25096</v>
      </c>
      <c r="H1499" s="1" t="n">
        <v>429157930</v>
      </c>
      <c r="I1499" s="1" t="n">
        <v>10640</v>
      </c>
      <c r="J1499" s="1" t="n">
        <v>19595</v>
      </c>
      <c r="K1499" s="1" t="n">
        <v>160059330</v>
      </c>
      <c r="L1499" s="1" t="n">
        <v>677</v>
      </c>
      <c r="M1499" s="1" t="n">
        <v>1438</v>
      </c>
      <c r="N1499" s="1" t="n">
        <v>11695020</v>
      </c>
      <c r="O1499" s="1" t="n">
        <v>12512</v>
      </c>
      <c r="P1499" s="1" t="n">
        <v>46129</v>
      </c>
      <c r="Q1499" s="1" t="n">
        <v>600912280</v>
      </c>
      <c r="R1499" s="1" t="n">
        <v>6758</v>
      </c>
      <c r="S1499" s="1" t="n">
        <v>10314</v>
      </c>
      <c r="T1499" s="1" t="n">
        <v>105706420</v>
      </c>
      <c r="U1499" s="1" t="n">
        <v>1135</v>
      </c>
      <c r="V1499" s="1" t="n">
        <v>66492</v>
      </c>
      <c r="W1499" s="1" t="n">
        <v>45106068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19270</v>
      </c>
      <c r="AK1499" s="1" t="n">
        <v>46129</v>
      </c>
      <c r="AL1499" s="1" t="n">
        <v>751724768</v>
      </c>
      <c r="AM1499" s="1" t="n">
        <v>41</v>
      </c>
      <c r="AN1499" s="1" t="n">
        <v>1202</v>
      </c>
      <c r="AO1499" s="1" t="n">
        <v>17348930</v>
      </c>
      <c r="AP1499" s="1" t="n">
        <v>129</v>
      </c>
      <c r="AQ1499" s="1" t="n">
        <v>212</v>
      </c>
      <c r="AR1499" s="1" t="n">
        <v>1979370</v>
      </c>
      <c r="AS1499" s="1" t="n">
        <v>21</v>
      </c>
      <c r="AT1499" s="1" t="n">
        <v>36</v>
      </c>
      <c r="AU1499" s="1" t="n">
        <v>294200</v>
      </c>
      <c r="AV1499" s="1" t="n">
        <v>191</v>
      </c>
      <c r="AW1499" s="1" t="n">
        <v>1450</v>
      </c>
      <c r="AX1499" s="1" t="n">
        <v>19622500</v>
      </c>
      <c r="AY1499" s="1" t="n">
        <v>97</v>
      </c>
      <c r="AZ1499" s="1" t="n">
        <v>139</v>
      </c>
      <c r="BA1499" s="1" t="n">
        <v>1312850</v>
      </c>
      <c r="BB1499" s="1" t="n">
        <v>38</v>
      </c>
      <c r="BC1499" s="1" t="n">
        <v>3142</v>
      </c>
      <c r="BD1499" s="1" t="n">
        <v>2186898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288</v>
      </c>
      <c r="BR1499" s="1" t="n">
        <v>1450</v>
      </c>
      <c r="BS1499" s="1" t="n">
        <v>23122248</v>
      </c>
    </row>
    <row r="1500" customFormat="false" ht="13.5" hidden="false" customHeight="false" outlineLevel="0" collapsed="false">
      <c r="A1500" s="1" t="n">
        <f aca="false">IF(D1500&gt;300,2,1)</f>
        <v>1</v>
      </c>
      <c r="B1500" s="1" t="n">
        <v>39</v>
      </c>
      <c r="C1500" s="1" t="s">
        <v>1561</v>
      </c>
      <c r="D1500" s="1" t="n">
        <v>30</v>
      </c>
      <c r="E1500" s="3" t="s">
        <v>1582</v>
      </c>
      <c r="F1500" s="1" t="n">
        <v>1242</v>
      </c>
      <c r="G1500" s="1" t="n">
        <v>25810</v>
      </c>
      <c r="H1500" s="1" t="n">
        <v>469901210</v>
      </c>
      <c r="I1500" s="1" t="n">
        <v>10643</v>
      </c>
      <c r="J1500" s="1" t="n">
        <v>20744</v>
      </c>
      <c r="K1500" s="1" t="n">
        <v>152940300</v>
      </c>
      <c r="L1500" s="1" t="n">
        <v>884</v>
      </c>
      <c r="M1500" s="1" t="n">
        <v>2061</v>
      </c>
      <c r="N1500" s="1" t="n">
        <v>16663290</v>
      </c>
      <c r="O1500" s="1" t="n">
        <v>12769</v>
      </c>
      <c r="P1500" s="1" t="n">
        <v>48615</v>
      </c>
      <c r="Q1500" s="1" t="n">
        <v>639504800</v>
      </c>
      <c r="R1500" s="1" t="n">
        <v>8016</v>
      </c>
      <c r="S1500" s="1" t="n">
        <v>12545</v>
      </c>
      <c r="T1500" s="1" t="n">
        <v>126188460</v>
      </c>
      <c r="U1500" s="1" t="n">
        <v>1201</v>
      </c>
      <c r="V1500" s="1" t="n">
        <v>68964</v>
      </c>
      <c r="W1500" s="1" t="n">
        <v>4766006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20785</v>
      </c>
      <c r="AK1500" s="1" t="n">
        <v>48615</v>
      </c>
      <c r="AL1500" s="1" t="n">
        <v>813353320</v>
      </c>
      <c r="AM1500" s="1" t="n">
        <v>18</v>
      </c>
      <c r="AN1500" s="1" t="n">
        <v>374</v>
      </c>
      <c r="AO1500" s="1" t="n">
        <v>4568140</v>
      </c>
      <c r="AP1500" s="1" t="n">
        <v>206</v>
      </c>
      <c r="AQ1500" s="1" t="n">
        <v>426</v>
      </c>
      <c r="AR1500" s="1" t="n">
        <v>3086490</v>
      </c>
      <c r="AS1500" s="1" t="n">
        <v>42</v>
      </c>
      <c r="AT1500" s="1" t="n">
        <v>114</v>
      </c>
      <c r="AU1500" s="1" t="n">
        <v>953970</v>
      </c>
      <c r="AV1500" s="1" t="n">
        <v>266</v>
      </c>
      <c r="AW1500" s="1" t="n">
        <v>914</v>
      </c>
      <c r="AX1500" s="1" t="n">
        <v>8608600</v>
      </c>
      <c r="AY1500" s="1" t="n">
        <v>139</v>
      </c>
      <c r="AZ1500" s="1" t="n">
        <v>252</v>
      </c>
      <c r="BA1500" s="1" t="n">
        <v>2892760</v>
      </c>
      <c r="BB1500" s="1" t="n">
        <v>17</v>
      </c>
      <c r="BC1500" s="1" t="n">
        <v>1079</v>
      </c>
      <c r="BD1500" s="1" t="n">
        <v>726302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405</v>
      </c>
      <c r="BR1500" s="1" t="n">
        <v>914</v>
      </c>
      <c r="BS1500" s="1" t="n">
        <v>12227662</v>
      </c>
    </row>
    <row r="1501" customFormat="false" ht="13.5" hidden="false" customHeight="false" outlineLevel="0" collapsed="false">
      <c r="A1501" s="1" t="n">
        <f aca="false">IF(D1501&gt;300,2,1)</f>
        <v>1</v>
      </c>
      <c r="B1501" s="1" t="n">
        <v>39</v>
      </c>
      <c r="C1501" s="1" t="s">
        <v>1561</v>
      </c>
      <c r="D1501" s="1" t="n">
        <v>31</v>
      </c>
      <c r="E1501" s="3" t="s">
        <v>1583</v>
      </c>
      <c r="F1501" s="1" t="n">
        <v>2240</v>
      </c>
      <c r="G1501" s="1" t="n">
        <v>50179</v>
      </c>
      <c r="H1501" s="1" t="n">
        <v>946255970</v>
      </c>
      <c r="I1501" s="1" t="n">
        <v>18316</v>
      </c>
      <c r="J1501" s="1" t="n">
        <v>34182</v>
      </c>
      <c r="K1501" s="1" t="n">
        <v>308597770</v>
      </c>
      <c r="L1501" s="1" t="n">
        <v>1194</v>
      </c>
      <c r="M1501" s="1" t="n">
        <v>2706</v>
      </c>
      <c r="N1501" s="1" t="n">
        <v>21949710</v>
      </c>
      <c r="O1501" s="1" t="n">
        <v>21750</v>
      </c>
      <c r="P1501" s="1" t="n">
        <v>87067</v>
      </c>
      <c r="Q1501" s="1" t="n">
        <v>1276803450</v>
      </c>
      <c r="R1501" s="1" t="n">
        <v>7484</v>
      </c>
      <c r="S1501" s="1" t="n">
        <v>10245</v>
      </c>
      <c r="T1501" s="1" t="n">
        <v>113105420</v>
      </c>
      <c r="U1501" s="1" t="n">
        <v>2203</v>
      </c>
      <c r="V1501" s="1" t="n">
        <v>138919</v>
      </c>
      <c r="W1501" s="1" t="n">
        <v>98293119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29234</v>
      </c>
      <c r="AK1501" s="1" t="n">
        <v>87067</v>
      </c>
      <c r="AL1501" s="1" t="n">
        <v>1488201989</v>
      </c>
      <c r="AM1501" s="1" t="n">
        <v>40</v>
      </c>
      <c r="AN1501" s="1" t="n">
        <v>786</v>
      </c>
      <c r="AO1501" s="1" t="n">
        <v>18818400</v>
      </c>
      <c r="AP1501" s="1" t="n">
        <v>262</v>
      </c>
      <c r="AQ1501" s="1" t="n">
        <v>520</v>
      </c>
      <c r="AR1501" s="1" t="n">
        <v>3383380</v>
      </c>
      <c r="AS1501" s="1" t="n">
        <v>45</v>
      </c>
      <c r="AT1501" s="1" t="n">
        <v>124</v>
      </c>
      <c r="AU1501" s="1" t="n">
        <v>948330</v>
      </c>
      <c r="AV1501" s="1" t="n">
        <v>347</v>
      </c>
      <c r="AW1501" s="1" t="n">
        <v>1430</v>
      </c>
      <c r="AX1501" s="1" t="n">
        <v>23150110</v>
      </c>
      <c r="AY1501" s="1" t="n">
        <v>107</v>
      </c>
      <c r="AZ1501" s="1" t="n">
        <v>128</v>
      </c>
      <c r="BA1501" s="1" t="n">
        <v>1628320</v>
      </c>
      <c r="BB1501" s="1" t="n">
        <v>39</v>
      </c>
      <c r="BC1501" s="1" t="n">
        <v>2081</v>
      </c>
      <c r="BD1501" s="1" t="n">
        <v>1435452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454</v>
      </c>
      <c r="BR1501" s="1" t="n">
        <v>1430</v>
      </c>
      <c r="BS1501" s="1" t="n">
        <v>26213882</v>
      </c>
    </row>
    <row r="1502" customFormat="false" ht="13.5" hidden="false" customHeight="false" outlineLevel="0" collapsed="false">
      <c r="A1502" s="1" t="n">
        <f aca="false">IF(D1502&gt;300,2,1)</f>
        <v>1</v>
      </c>
      <c r="B1502" s="1" t="n">
        <v>39</v>
      </c>
      <c r="C1502" s="1" t="s">
        <v>1561</v>
      </c>
      <c r="D1502" s="1" t="n">
        <v>32</v>
      </c>
      <c r="E1502" s="3" t="s">
        <v>1584</v>
      </c>
      <c r="F1502" s="1" t="n">
        <v>4826</v>
      </c>
      <c r="G1502" s="1" t="n">
        <v>100517</v>
      </c>
      <c r="H1502" s="1" t="n">
        <v>2054776217</v>
      </c>
      <c r="I1502" s="1" t="n">
        <v>54176</v>
      </c>
      <c r="J1502" s="1" t="n">
        <v>111902</v>
      </c>
      <c r="K1502" s="1" t="n">
        <v>832897000</v>
      </c>
      <c r="L1502" s="1" t="n">
        <v>4490</v>
      </c>
      <c r="M1502" s="1" t="n">
        <v>10570</v>
      </c>
      <c r="N1502" s="1" t="n">
        <v>94719710</v>
      </c>
      <c r="O1502" s="1" t="n">
        <v>63492</v>
      </c>
      <c r="P1502" s="1" t="n">
        <v>222989</v>
      </c>
      <c r="Q1502" s="1" t="n">
        <v>2982392927</v>
      </c>
      <c r="R1502" s="1" t="n">
        <v>24650</v>
      </c>
      <c r="S1502" s="1" t="n">
        <v>36268</v>
      </c>
      <c r="T1502" s="1" t="n">
        <v>389043690</v>
      </c>
      <c r="U1502" s="1" t="n">
        <v>4651</v>
      </c>
      <c r="V1502" s="1" t="n">
        <v>272782</v>
      </c>
      <c r="W1502" s="1" t="n">
        <v>187284392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133</v>
      </c>
      <c r="AH1502" s="1" t="n">
        <v>715</v>
      </c>
      <c r="AI1502" s="1" t="n">
        <v>6843450</v>
      </c>
      <c r="AJ1502" s="1" t="n">
        <v>88275</v>
      </c>
      <c r="AK1502" s="1" t="n">
        <v>223704</v>
      </c>
      <c r="AL1502" s="1" t="n">
        <v>3565564459</v>
      </c>
      <c r="AM1502" s="1" t="n">
        <v>67</v>
      </c>
      <c r="AN1502" s="1" t="n">
        <v>798</v>
      </c>
      <c r="AO1502" s="1" t="n">
        <v>29579420</v>
      </c>
      <c r="AP1502" s="1" t="n">
        <v>2368</v>
      </c>
      <c r="AQ1502" s="1" t="n">
        <v>4691</v>
      </c>
      <c r="AR1502" s="1" t="n">
        <v>35524740</v>
      </c>
      <c r="AS1502" s="1" t="n">
        <v>301</v>
      </c>
      <c r="AT1502" s="1" t="n">
        <v>726</v>
      </c>
      <c r="AU1502" s="1" t="n">
        <v>7215200</v>
      </c>
      <c r="AV1502" s="1" t="n">
        <v>2736</v>
      </c>
      <c r="AW1502" s="1" t="n">
        <v>6215</v>
      </c>
      <c r="AX1502" s="1" t="n">
        <v>72319360</v>
      </c>
      <c r="AY1502" s="1" t="n">
        <v>1124</v>
      </c>
      <c r="AZ1502" s="1" t="n">
        <v>1620</v>
      </c>
      <c r="BA1502" s="1" t="n">
        <v>15292460</v>
      </c>
      <c r="BB1502" s="1" t="n">
        <v>69</v>
      </c>
      <c r="BC1502" s="1" t="n">
        <v>2290</v>
      </c>
      <c r="BD1502" s="1" t="n">
        <v>1594894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9</v>
      </c>
      <c r="BO1502" s="1" t="n">
        <v>44</v>
      </c>
      <c r="BP1502" s="1" t="n">
        <v>388450</v>
      </c>
      <c r="BQ1502" s="1" t="n">
        <v>3869</v>
      </c>
      <c r="BR1502" s="1" t="n">
        <v>6259</v>
      </c>
      <c r="BS1502" s="1" t="n">
        <v>89595164</v>
      </c>
    </row>
    <row r="1503" customFormat="false" ht="13.5" hidden="false" customHeight="false" outlineLevel="0" collapsed="false">
      <c r="A1503" s="1" t="n">
        <f aca="false">IF(D1503&gt;300,2,1)</f>
        <v>1</v>
      </c>
      <c r="B1503" s="1" t="n">
        <v>39</v>
      </c>
      <c r="C1503" s="1" t="s">
        <v>1561</v>
      </c>
      <c r="D1503" s="1" t="n">
        <v>36</v>
      </c>
      <c r="E1503" s="3" t="s">
        <v>1585</v>
      </c>
      <c r="F1503" s="1" t="n">
        <v>2091</v>
      </c>
      <c r="G1503" s="1" t="n">
        <v>41872</v>
      </c>
      <c r="H1503" s="1" t="n">
        <v>868567950</v>
      </c>
      <c r="I1503" s="1" t="n">
        <v>25015</v>
      </c>
      <c r="J1503" s="1" t="n">
        <v>51525</v>
      </c>
      <c r="K1503" s="1" t="n">
        <v>407599140</v>
      </c>
      <c r="L1503" s="1" t="n">
        <v>2323</v>
      </c>
      <c r="M1503" s="1" t="n">
        <v>4840</v>
      </c>
      <c r="N1503" s="1" t="n">
        <v>36546570</v>
      </c>
      <c r="O1503" s="1" t="n">
        <v>29429</v>
      </c>
      <c r="P1503" s="1" t="n">
        <v>98237</v>
      </c>
      <c r="Q1503" s="1" t="n">
        <v>1312713660</v>
      </c>
      <c r="R1503" s="1" t="n">
        <v>12923</v>
      </c>
      <c r="S1503" s="1" t="n">
        <v>19795</v>
      </c>
      <c r="T1503" s="1" t="n">
        <v>185970790</v>
      </c>
      <c r="U1503" s="1" t="n">
        <v>1970</v>
      </c>
      <c r="V1503" s="1" t="n">
        <v>109662</v>
      </c>
      <c r="W1503" s="1" t="n">
        <v>75429366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8</v>
      </c>
      <c r="AH1503" s="1" t="n">
        <v>24</v>
      </c>
      <c r="AI1503" s="1" t="n">
        <v>239500</v>
      </c>
      <c r="AJ1503" s="1" t="n">
        <v>42360</v>
      </c>
      <c r="AK1503" s="1" t="n">
        <v>98261</v>
      </c>
      <c r="AL1503" s="1" t="n">
        <v>1574353316</v>
      </c>
      <c r="AM1503" s="1" t="n">
        <v>39</v>
      </c>
      <c r="AN1503" s="1" t="n">
        <v>755</v>
      </c>
      <c r="AO1503" s="1" t="n">
        <v>36148050</v>
      </c>
      <c r="AP1503" s="1" t="n">
        <v>435</v>
      </c>
      <c r="AQ1503" s="1" t="n">
        <v>1202</v>
      </c>
      <c r="AR1503" s="1" t="n">
        <v>12307530</v>
      </c>
      <c r="AS1503" s="1" t="n">
        <v>72</v>
      </c>
      <c r="AT1503" s="1" t="n">
        <v>160</v>
      </c>
      <c r="AU1503" s="1" t="n">
        <v>948330</v>
      </c>
      <c r="AV1503" s="1" t="n">
        <v>546</v>
      </c>
      <c r="AW1503" s="1" t="n">
        <v>2117</v>
      </c>
      <c r="AX1503" s="1" t="n">
        <v>49403910</v>
      </c>
      <c r="AY1503" s="1" t="n">
        <v>203</v>
      </c>
      <c r="AZ1503" s="1" t="n">
        <v>298</v>
      </c>
      <c r="BA1503" s="1" t="n">
        <v>2809730</v>
      </c>
      <c r="BB1503" s="1" t="n">
        <v>37</v>
      </c>
      <c r="BC1503" s="1" t="n">
        <v>2088</v>
      </c>
      <c r="BD1503" s="1" t="n">
        <v>1496988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749</v>
      </c>
      <c r="BR1503" s="1" t="n">
        <v>2117</v>
      </c>
      <c r="BS1503" s="1" t="n">
        <v>53710628</v>
      </c>
    </row>
    <row r="1504" customFormat="false" ht="13.5" hidden="false" customHeight="false" outlineLevel="0" collapsed="false">
      <c r="A1504" s="1" t="n">
        <f aca="false">IF(D1504&gt;300,2,1)</f>
        <v>1</v>
      </c>
      <c r="B1504" s="1" t="n">
        <v>39</v>
      </c>
      <c r="C1504" s="1" t="s">
        <v>1561</v>
      </c>
      <c r="D1504" s="1" t="n">
        <v>37</v>
      </c>
      <c r="E1504" s="3" t="s">
        <v>1586</v>
      </c>
      <c r="F1504" s="1" t="n">
        <v>3280</v>
      </c>
      <c r="G1504" s="1" t="n">
        <v>67842</v>
      </c>
      <c r="H1504" s="1" t="n">
        <v>1358185790</v>
      </c>
      <c r="I1504" s="1" t="n">
        <v>30455</v>
      </c>
      <c r="J1504" s="1" t="n">
        <v>56864</v>
      </c>
      <c r="K1504" s="1" t="n">
        <v>415915220</v>
      </c>
      <c r="L1504" s="1" t="n">
        <v>2176</v>
      </c>
      <c r="M1504" s="1" t="n">
        <v>4892</v>
      </c>
      <c r="N1504" s="1" t="n">
        <v>35769260</v>
      </c>
      <c r="O1504" s="1" t="n">
        <v>35911</v>
      </c>
      <c r="P1504" s="1" t="n">
        <v>129598</v>
      </c>
      <c r="Q1504" s="1" t="n">
        <v>1809870270</v>
      </c>
      <c r="R1504" s="1" t="n">
        <v>21504</v>
      </c>
      <c r="S1504" s="1" t="n">
        <v>29982</v>
      </c>
      <c r="T1504" s="1" t="n">
        <v>304489190</v>
      </c>
      <c r="U1504" s="1" t="n">
        <v>3167</v>
      </c>
      <c r="V1504" s="1" t="n">
        <v>185389</v>
      </c>
      <c r="W1504" s="1" t="n">
        <v>127335522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12</v>
      </c>
      <c r="AH1504" s="1" t="n">
        <v>196</v>
      </c>
      <c r="AI1504" s="1" t="n">
        <v>1554700</v>
      </c>
      <c r="AJ1504" s="1" t="n">
        <v>57427</v>
      </c>
      <c r="AK1504" s="1" t="n">
        <v>129794</v>
      </c>
      <c r="AL1504" s="1" t="n">
        <v>2243249682</v>
      </c>
      <c r="AM1504" s="1" t="n">
        <v>76</v>
      </c>
      <c r="AN1504" s="1" t="n">
        <v>1336</v>
      </c>
      <c r="AO1504" s="1" t="n">
        <v>40645210</v>
      </c>
      <c r="AP1504" s="1" t="n">
        <v>1282</v>
      </c>
      <c r="AQ1504" s="1" t="n">
        <v>2321</v>
      </c>
      <c r="AR1504" s="1" t="n">
        <v>21310990</v>
      </c>
      <c r="AS1504" s="1" t="n">
        <v>86</v>
      </c>
      <c r="AT1504" s="1" t="n">
        <v>170</v>
      </c>
      <c r="AU1504" s="1" t="n">
        <v>1267860</v>
      </c>
      <c r="AV1504" s="1" t="n">
        <v>1444</v>
      </c>
      <c r="AW1504" s="1" t="n">
        <v>3827</v>
      </c>
      <c r="AX1504" s="1" t="n">
        <v>63224060</v>
      </c>
      <c r="AY1504" s="1" t="n">
        <v>914</v>
      </c>
      <c r="AZ1504" s="1" t="n">
        <v>1224</v>
      </c>
      <c r="BA1504" s="1" t="n">
        <v>11019300</v>
      </c>
      <c r="BB1504" s="1" t="n">
        <v>70</v>
      </c>
      <c r="BC1504" s="1" t="n">
        <v>2962</v>
      </c>
      <c r="BD1504" s="1" t="n">
        <v>207836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2358</v>
      </c>
      <c r="BR1504" s="1" t="n">
        <v>3827</v>
      </c>
      <c r="BS1504" s="1" t="n">
        <v>76321720</v>
      </c>
    </row>
    <row r="1505" customFormat="false" ht="13.5" hidden="false" customHeight="false" outlineLevel="0" collapsed="false">
      <c r="A1505" s="1" t="n">
        <f aca="false">IF(D1505&gt;300,2,1)</f>
        <v>1</v>
      </c>
      <c r="B1505" s="1" t="n">
        <v>39</v>
      </c>
      <c r="C1505" s="1" t="s">
        <v>1561</v>
      </c>
      <c r="D1505" s="1" t="n">
        <v>38</v>
      </c>
      <c r="E1505" s="3" t="s">
        <v>1587</v>
      </c>
      <c r="F1505" s="1" t="n">
        <v>1724</v>
      </c>
      <c r="G1505" s="1" t="n">
        <v>33232</v>
      </c>
      <c r="H1505" s="1" t="n">
        <v>663186210</v>
      </c>
      <c r="I1505" s="1" t="n">
        <v>17290</v>
      </c>
      <c r="J1505" s="1" t="n">
        <v>42049</v>
      </c>
      <c r="K1505" s="1" t="n">
        <v>249394410</v>
      </c>
      <c r="L1505" s="1" t="n">
        <v>1341</v>
      </c>
      <c r="M1505" s="1" t="n">
        <v>2838</v>
      </c>
      <c r="N1505" s="1" t="n">
        <v>19890050</v>
      </c>
      <c r="O1505" s="1" t="n">
        <v>20355</v>
      </c>
      <c r="P1505" s="1" t="n">
        <v>78119</v>
      </c>
      <c r="Q1505" s="1" t="n">
        <v>932470670</v>
      </c>
      <c r="R1505" s="1" t="n">
        <v>13014</v>
      </c>
      <c r="S1505" s="1" t="n">
        <v>23067</v>
      </c>
      <c r="T1505" s="1" t="n">
        <v>187216340</v>
      </c>
      <c r="U1505" s="1" t="n">
        <v>1668</v>
      </c>
      <c r="V1505" s="1" t="n">
        <v>90964</v>
      </c>
      <c r="W1505" s="1" t="n">
        <v>64130268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46</v>
      </c>
      <c r="AH1505" s="1" t="n">
        <v>324</v>
      </c>
      <c r="AI1505" s="1" t="n">
        <v>2870200</v>
      </c>
      <c r="AJ1505" s="1" t="n">
        <v>33415</v>
      </c>
      <c r="AK1505" s="1" t="n">
        <v>78443</v>
      </c>
      <c r="AL1505" s="1" t="n">
        <v>1186687478</v>
      </c>
      <c r="AM1505" s="1" t="n">
        <v>39</v>
      </c>
      <c r="AN1505" s="1" t="n">
        <v>760</v>
      </c>
      <c r="AO1505" s="1" t="n">
        <v>19770570</v>
      </c>
      <c r="AP1505" s="1" t="n">
        <v>355</v>
      </c>
      <c r="AQ1505" s="1" t="n">
        <v>719</v>
      </c>
      <c r="AR1505" s="1" t="n">
        <v>4378210</v>
      </c>
      <c r="AS1505" s="1" t="n">
        <v>26</v>
      </c>
      <c r="AT1505" s="1" t="n">
        <v>61</v>
      </c>
      <c r="AU1505" s="1" t="n">
        <v>449330</v>
      </c>
      <c r="AV1505" s="1" t="n">
        <v>420</v>
      </c>
      <c r="AW1505" s="1" t="n">
        <v>1540</v>
      </c>
      <c r="AX1505" s="1" t="n">
        <v>24598110</v>
      </c>
      <c r="AY1505" s="1" t="n">
        <v>218</v>
      </c>
      <c r="AZ1505" s="1" t="n">
        <v>319</v>
      </c>
      <c r="BA1505" s="1" t="n">
        <v>2896900</v>
      </c>
      <c r="BB1505" s="1" t="n">
        <v>37</v>
      </c>
      <c r="BC1505" s="1" t="n">
        <v>2052</v>
      </c>
      <c r="BD1505" s="1" t="n">
        <v>1386432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12</v>
      </c>
      <c r="BO1505" s="1" t="n">
        <v>119</v>
      </c>
      <c r="BP1505" s="1" t="n">
        <v>1000200</v>
      </c>
      <c r="BQ1505" s="1" t="n">
        <v>650</v>
      </c>
      <c r="BR1505" s="1" t="n">
        <v>1659</v>
      </c>
      <c r="BS1505" s="1" t="n">
        <v>29881642</v>
      </c>
    </row>
    <row r="1506" customFormat="false" ht="13.5" hidden="false" customHeight="false" outlineLevel="0" collapsed="false">
      <c r="A1506" s="1" t="n">
        <f aca="false">IF(D1506&gt;300,2,1)</f>
        <v>1</v>
      </c>
      <c r="B1506" s="1" t="n">
        <v>39</v>
      </c>
      <c r="C1506" s="1" t="s">
        <v>1561</v>
      </c>
      <c r="D1506" s="1" t="n">
        <v>39</v>
      </c>
      <c r="E1506" s="3" t="s">
        <v>1588</v>
      </c>
      <c r="F1506" s="1" t="n">
        <v>1715</v>
      </c>
      <c r="G1506" s="1" t="n">
        <v>37286</v>
      </c>
      <c r="H1506" s="1" t="n">
        <v>755987480</v>
      </c>
      <c r="I1506" s="1" t="n">
        <v>20059</v>
      </c>
      <c r="J1506" s="1" t="n">
        <v>41210</v>
      </c>
      <c r="K1506" s="1" t="n">
        <v>271926584</v>
      </c>
      <c r="L1506" s="1" t="n">
        <v>1197</v>
      </c>
      <c r="M1506" s="1" t="n">
        <v>2873</v>
      </c>
      <c r="N1506" s="1" t="n">
        <v>23578020</v>
      </c>
      <c r="O1506" s="1" t="n">
        <v>22971</v>
      </c>
      <c r="P1506" s="1" t="n">
        <v>81369</v>
      </c>
      <c r="Q1506" s="1" t="n">
        <v>1051492084</v>
      </c>
      <c r="R1506" s="1" t="n">
        <v>13938</v>
      </c>
      <c r="S1506" s="1" t="n">
        <v>20744</v>
      </c>
      <c r="T1506" s="1" t="n">
        <v>198573750</v>
      </c>
      <c r="U1506" s="1" t="n">
        <v>1650</v>
      </c>
      <c r="V1506" s="1" t="n">
        <v>96582</v>
      </c>
      <c r="W1506" s="1" t="n">
        <v>68086882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5</v>
      </c>
      <c r="AH1506" s="1" t="n">
        <v>20</v>
      </c>
      <c r="AI1506" s="1" t="n">
        <v>197250</v>
      </c>
      <c r="AJ1506" s="1" t="n">
        <v>36914</v>
      </c>
      <c r="AK1506" s="1" t="n">
        <v>81389</v>
      </c>
      <c r="AL1506" s="1" t="n">
        <v>1318349966</v>
      </c>
      <c r="AM1506" s="1" t="n">
        <v>3</v>
      </c>
      <c r="AN1506" s="1" t="n">
        <v>35</v>
      </c>
      <c r="AO1506" s="1" t="n">
        <v>1230530</v>
      </c>
      <c r="AP1506" s="1" t="n">
        <v>204</v>
      </c>
      <c r="AQ1506" s="1" t="n">
        <v>553</v>
      </c>
      <c r="AR1506" s="1" t="n">
        <v>4450970</v>
      </c>
      <c r="AS1506" s="1" t="n">
        <v>9</v>
      </c>
      <c r="AT1506" s="1" t="n">
        <v>10</v>
      </c>
      <c r="AU1506" s="1" t="n">
        <v>67280</v>
      </c>
      <c r="AV1506" s="1" t="n">
        <v>216</v>
      </c>
      <c r="AW1506" s="1" t="n">
        <v>598</v>
      </c>
      <c r="AX1506" s="1" t="n">
        <v>5748780</v>
      </c>
      <c r="AY1506" s="1" t="n">
        <v>104</v>
      </c>
      <c r="AZ1506" s="1" t="n">
        <v>123</v>
      </c>
      <c r="BA1506" s="1" t="n">
        <v>1796150</v>
      </c>
      <c r="BB1506" s="1" t="n">
        <v>3</v>
      </c>
      <c r="BC1506" s="1" t="n">
        <v>73</v>
      </c>
      <c r="BD1506" s="1" t="n">
        <v>4752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320</v>
      </c>
      <c r="BR1506" s="1" t="n">
        <v>598</v>
      </c>
      <c r="BS1506" s="1" t="n">
        <v>7592450</v>
      </c>
    </row>
    <row r="1507" customFormat="false" ht="13.5" hidden="false" customHeight="false" outlineLevel="0" collapsed="false">
      <c r="A1507" s="1" t="n">
        <f aca="false">IF(D1507&gt;300,2,1)</f>
        <v>1</v>
      </c>
      <c r="B1507" s="1" t="n">
        <v>39</v>
      </c>
      <c r="C1507" s="1" t="s">
        <v>1561</v>
      </c>
      <c r="D1507" s="1" t="n">
        <v>40</v>
      </c>
      <c r="E1507" s="3" t="s">
        <v>1589</v>
      </c>
      <c r="F1507" s="1" t="n">
        <v>3420</v>
      </c>
      <c r="G1507" s="1" t="n">
        <v>68436</v>
      </c>
      <c r="H1507" s="1" t="n">
        <v>1467384991</v>
      </c>
      <c r="I1507" s="1" t="n">
        <v>44979</v>
      </c>
      <c r="J1507" s="1" t="n">
        <v>100798</v>
      </c>
      <c r="K1507" s="1" t="n">
        <v>775956840</v>
      </c>
      <c r="L1507" s="1" t="n">
        <v>3611</v>
      </c>
      <c r="M1507" s="1" t="n">
        <v>7781</v>
      </c>
      <c r="N1507" s="1" t="n">
        <v>61493310</v>
      </c>
      <c r="O1507" s="1" t="n">
        <v>52010</v>
      </c>
      <c r="P1507" s="1" t="n">
        <v>177015</v>
      </c>
      <c r="Q1507" s="1" t="n">
        <v>2304835141</v>
      </c>
      <c r="R1507" s="1" t="n">
        <v>21521</v>
      </c>
      <c r="S1507" s="1" t="n">
        <v>33287</v>
      </c>
      <c r="T1507" s="1" t="n">
        <v>373885334</v>
      </c>
      <c r="U1507" s="1" t="n">
        <v>3306</v>
      </c>
      <c r="V1507" s="1" t="n">
        <v>183358</v>
      </c>
      <c r="W1507" s="1" t="n">
        <v>126673693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30</v>
      </c>
      <c r="AH1507" s="1" t="n">
        <v>279</v>
      </c>
      <c r="AI1507" s="1" t="n">
        <v>2416100</v>
      </c>
      <c r="AJ1507" s="1" t="n">
        <v>73561</v>
      </c>
      <c r="AK1507" s="1" t="n">
        <v>177294</v>
      </c>
      <c r="AL1507" s="1" t="n">
        <v>2807810268</v>
      </c>
      <c r="AM1507" s="1" t="n">
        <v>23</v>
      </c>
      <c r="AN1507" s="1" t="n">
        <v>209</v>
      </c>
      <c r="AO1507" s="1" t="n">
        <v>8611860</v>
      </c>
      <c r="AP1507" s="1" t="n">
        <v>909</v>
      </c>
      <c r="AQ1507" s="1" t="n">
        <v>1885</v>
      </c>
      <c r="AR1507" s="1" t="n">
        <v>15133420</v>
      </c>
      <c r="AS1507" s="1" t="n">
        <v>125</v>
      </c>
      <c r="AT1507" s="1" t="n">
        <v>281</v>
      </c>
      <c r="AU1507" s="1" t="n">
        <v>1907170</v>
      </c>
      <c r="AV1507" s="1" t="n">
        <v>1057</v>
      </c>
      <c r="AW1507" s="1" t="n">
        <v>2375</v>
      </c>
      <c r="AX1507" s="1" t="n">
        <v>25652450</v>
      </c>
      <c r="AY1507" s="1" t="n">
        <v>417</v>
      </c>
      <c r="AZ1507" s="1" t="n">
        <v>587</v>
      </c>
      <c r="BA1507" s="1" t="n">
        <v>7289980</v>
      </c>
      <c r="BB1507" s="1" t="n">
        <v>23</v>
      </c>
      <c r="BC1507" s="1" t="n">
        <v>506</v>
      </c>
      <c r="BD1507" s="1" t="n">
        <v>345618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1474</v>
      </c>
      <c r="BR1507" s="1" t="n">
        <v>2375</v>
      </c>
      <c r="BS1507" s="1" t="n">
        <v>33288048</v>
      </c>
    </row>
    <row r="1508" customFormat="false" ht="13.5" hidden="false" customHeight="false" outlineLevel="0" collapsed="false">
      <c r="A1508" s="1" t="n">
        <f aca="false">IF(D1508&gt;300,2,1)</f>
        <v>1</v>
      </c>
      <c r="B1508" s="1" t="n">
        <v>39</v>
      </c>
      <c r="C1508" s="1" t="s">
        <v>1561</v>
      </c>
      <c r="D1508" s="1" t="n">
        <v>41</v>
      </c>
      <c r="E1508" s="3" t="s">
        <v>1590</v>
      </c>
      <c r="F1508" s="1" t="n">
        <v>1250</v>
      </c>
      <c r="G1508" s="1" t="n">
        <v>25215</v>
      </c>
      <c r="H1508" s="1" t="n">
        <v>530629560</v>
      </c>
      <c r="I1508" s="1" t="n">
        <v>12746</v>
      </c>
      <c r="J1508" s="1" t="n">
        <v>25784</v>
      </c>
      <c r="K1508" s="1" t="n">
        <v>183083310</v>
      </c>
      <c r="L1508" s="1" t="n">
        <v>894</v>
      </c>
      <c r="M1508" s="1" t="n">
        <v>2077</v>
      </c>
      <c r="N1508" s="1" t="n">
        <v>18628310</v>
      </c>
      <c r="O1508" s="1" t="n">
        <v>14890</v>
      </c>
      <c r="P1508" s="1" t="n">
        <v>53076</v>
      </c>
      <c r="Q1508" s="1" t="n">
        <v>732341180</v>
      </c>
      <c r="R1508" s="1" t="n">
        <v>7389</v>
      </c>
      <c r="S1508" s="1" t="n">
        <v>11063</v>
      </c>
      <c r="T1508" s="1" t="n">
        <v>117397660</v>
      </c>
      <c r="U1508" s="1" t="n">
        <v>1214</v>
      </c>
      <c r="V1508" s="1" t="n">
        <v>68813</v>
      </c>
      <c r="W1508" s="1" t="n">
        <v>48049422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60</v>
      </c>
      <c r="AH1508" s="1" t="n">
        <v>252</v>
      </c>
      <c r="AI1508" s="1" t="n">
        <v>2388900</v>
      </c>
      <c r="AJ1508" s="1" t="n">
        <v>22339</v>
      </c>
      <c r="AK1508" s="1" t="n">
        <v>53328</v>
      </c>
      <c r="AL1508" s="1" t="n">
        <v>900177162</v>
      </c>
      <c r="AM1508" s="1" t="n">
        <v>6</v>
      </c>
      <c r="AN1508" s="1" t="n">
        <v>71</v>
      </c>
      <c r="AO1508" s="1" t="n">
        <v>4406370</v>
      </c>
      <c r="AP1508" s="1" t="n">
        <v>231</v>
      </c>
      <c r="AQ1508" s="1" t="n">
        <v>364</v>
      </c>
      <c r="AR1508" s="1" t="n">
        <v>2488820</v>
      </c>
      <c r="AS1508" s="1" t="n">
        <v>26</v>
      </c>
      <c r="AT1508" s="1" t="n">
        <v>47</v>
      </c>
      <c r="AU1508" s="1" t="n">
        <v>230280</v>
      </c>
      <c r="AV1508" s="1" t="n">
        <v>263</v>
      </c>
      <c r="AW1508" s="1" t="n">
        <v>482</v>
      </c>
      <c r="AX1508" s="1" t="n">
        <v>7125470</v>
      </c>
      <c r="AY1508" s="1" t="n">
        <v>155</v>
      </c>
      <c r="AZ1508" s="1" t="n">
        <v>187</v>
      </c>
      <c r="BA1508" s="1" t="n">
        <v>2118280</v>
      </c>
      <c r="BB1508" s="1" t="n">
        <v>6</v>
      </c>
      <c r="BC1508" s="1" t="n">
        <v>179</v>
      </c>
      <c r="BD1508" s="1" t="n">
        <v>125954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418</v>
      </c>
      <c r="BR1508" s="1" t="n">
        <v>482</v>
      </c>
      <c r="BS1508" s="1" t="n">
        <v>9369704</v>
      </c>
    </row>
    <row r="1509" customFormat="false" ht="13.5" hidden="false" customHeight="false" outlineLevel="0" collapsed="false">
      <c r="A1509" s="1" t="n">
        <f aca="false">IF(D1509&gt;300,2,1)</f>
        <v>1</v>
      </c>
      <c r="B1509" s="1" t="n">
        <v>39</v>
      </c>
      <c r="C1509" s="1" t="s">
        <v>1561</v>
      </c>
      <c r="D1509" s="1" t="n">
        <v>42</v>
      </c>
      <c r="E1509" s="3" t="s">
        <v>1591</v>
      </c>
      <c r="F1509" s="1" t="n">
        <v>1268</v>
      </c>
      <c r="G1509" s="1" t="n">
        <v>26123</v>
      </c>
      <c r="H1509" s="1" t="n">
        <v>581189810</v>
      </c>
      <c r="I1509" s="1" t="n">
        <v>16211</v>
      </c>
      <c r="J1509" s="1" t="n">
        <v>30448</v>
      </c>
      <c r="K1509" s="1" t="n">
        <v>244963530</v>
      </c>
      <c r="L1509" s="1" t="n">
        <v>999</v>
      </c>
      <c r="M1509" s="1" t="n">
        <v>2459</v>
      </c>
      <c r="N1509" s="1" t="n">
        <v>21441370</v>
      </c>
      <c r="O1509" s="1" t="n">
        <v>18478</v>
      </c>
      <c r="P1509" s="1" t="n">
        <v>59030</v>
      </c>
      <c r="Q1509" s="1" t="n">
        <v>847594710</v>
      </c>
      <c r="R1509" s="1" t="n">
        <v>7566</v>
      </c>
      <c r="S1509" s="1" t="n">
        <v>10525</v>
      </c>
      <c r="T1509" s="1" t="n">
        <v>113440350</v>
      </c>
      <c r="U1509" s="1" t="n">
        <v>1184</v>
      </c>
      <c r="V1509" s="1" t="n">
        <v>63710</v>
      </c>
      <c r="W1509" s="1" t="n">
        <v>44061062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9</v>
      </c>
      <c r="AH1509" s="1" t="n">
        <v>113</v>
      </c>
      <c r="AI1509" s="1" t="n">
        <v>1075050</v>
      </c>
      <c r="AJ1509" s="1" t="n">
        <v>26053</v>
      </c>
      <c r="AK1509" s="1" t="n">
        <v>59143</v>
      </c>
      <c r="AL1509" s="1" t="n">
        <v>1006171172</v>
      </c>
      <c r="AM1509" s="1" t="n">
        <v>12</v>
      </c>
      <c r="AN1509" s="1" t="n">
        <v>169</v>
      </c>
      <c r="AO1509" s="1" t="n">
        <v>2595040</v>
      </c>
      <c r="AP1509" s="1" t="n">
        <v>438</v>
      </c>
      <c r="AQ1509" s="1" t="n">
        <v>706</v>
      </c>
      <c r="AR1509" s="1" t="n">
        <v>4694090</v>
      </c>
      <c r="AS1509" s="1" t="n">
        <v>32</v>
      </c>
      <c r="AT1509" s="1" t="n">
        <v>82</v>
      </c>
      <c r="AU1509" s="1" t="n">
        <v>675450</v>
      </c>
      <c r="AV1509" s="1" t="n">
        <v>482</v>
      </c>
      <c r="AW1509" s="1" t="n">
        <v>957</v>
      </c>
      <c r="AX1509" s="1" t="n">
        <v>7964580</v>
      </c>
      <c r="AY1509" s="1" t="n">
        <v>236</v>
      </c>
      <c r="AZ1509" s="1" t="n">
        <v>293</v>
      </c>
      <c r="BA1509" s="1" t="n">
        <v>3346930</v>
      </c>
      <c r="BB1509" s="1" t="n">
        <v>10</v>
      </c>
      <c r="BC1509" s="1" t="n">
        <v>366</v>
      </c>
      <c r="BD1509" s="1" t="n">
        <v>255436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4</v>
      </c>
      <c r="BO1509" s="1" t="n">
        <v>30</v>
      </c>
      <c r="BP1509" s="1" t="n">
        <v>398600</v>
      </c>
      <c r="BQ1509" s="1" t="n">
        <v>722</v>
      </c>
      <c r="BR1509" s="1" t="n">
        <v>987</v>
      </c>
      <c r="BS1509" s="1" t="n">
        <v>11965546</v>
      </c>
    </row>
    <row r="1510" customFormat="false" ht="13.5" hidden="false" customHeight="false" outlineLevel="0" collapsed="false">
      <c r="A1510" s="1" t="n">
        <f aca="false">IF(D1510&gt;300,2,1)</f>
        <v>1</v>
      </c>
      <c r="B1510" s="1" t="n">
        <v>39</v>
      </c>
      <c r="C1510" s="1" t="s">
        <v>1561</v>
      </c>
      <c r="D1510" s="1" t="n">
        <v>46</v>
      </c>
      <c r="E1510" s="3" t="s">
        <v>1592</v>
      </c>
      <c r="F1510" s="1" t="n">
        <v>766</v>
      </c>
      <c r="G1510" s="1" t="n">
        <v>14494</v>
      </c>
      <c r="H1510" s="1" t="n">
        <v>354594300</v>
      </c>
      <c r="I1510" s="1" t="n">
        <v>10620</v>
      </c>
      <c r="J1510" s="1" t="n">
        <v>21675</v>
      </c>
      <c r="K1510" s="1" t="n">
        <v>132439660</v>
      </c>
      <c r="L1510" s="1" t="n">
        <v>1309</v>
      </c>
      <c r="M1510" s="1" t="n">
        <v>2604</v>
      </c>
      <c r="N1510" s="1" t="n">
        <v>20010710</v>
      </c>
      <c r="O1510" s="1" t="n">
        <v>12695</v>
      </c>
      <c r="P1510" s="1" t="n">
        <v>38773</v>
      </c>
      <c r="Q1510" s="1" t="n">
        <v>507044670</v>
      </c>
      <c r="R1510" s="1" t="n">
        <v>7991</v>
      </c>
      <c r="S1510" s="1" t="n">
        <v>12018</v>
      </c>
      <c r="T1510" s="1" t="n">
        <v>128703410</v>
      </c>
      <c r="U1510" s="1" t="n">
        <v>671</v>
      </c>
      <c r="V1510" s="1" t="n">
        <v>33207</v>
      </c>
      <c r="W1510" s="1" t="n">
        <v>20918682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20686</v>
      </c>
      <c r="AK1510" s="1" t="n">
        <v>38773</v>
      </c>
      <c r="AL1510" s="1" t="n">
        <v>656666762</v>
      </c>
      <c r="AM1510" s="1" t="n">
        <v>11</v>
      </c>
      <c r="AN1510" s="1" t="n">
        <v>112</v>
      </c>
      <c r="AO1510" s="1" t="n">
        <v>5085780</v>
      </c>
      <c r="AP1510" s="1" t="n">
        <v>212</v>
      </c>
      <c r="AQ1510" s="1" t="n">
        <v>256</v>
      </c>
      <c r="AR1510" s="1" t="n">
        <v>2672870</v>
      </c>
      <c r="AS1510" s="1" t="n">
        <v>33</v>
      </c>
      <c r="AT1510" s="1" t="n">
        <v>63</v>
      </c>
      <c r="AU1510" s="1" t="n">
        <v>473840</v>
      </c>
      <c r="AV1510" s="1" t="n">
        <v>256</v>
      </c>
      <c r="AW1510" s="1" t="n">
        <v>431</v>
      </c>
      <c r="AX1510" s="1" t="n">
        <v>8232490</v>
      </c>
      <c r="AY1510" s="1" t="n">
        <v>117</v>
      </c>
      <c r="AZ1510" s="1" t="n">
        <v>130</v>
      </c>
      <c r="BA1510" s="1" t="n">
        <v>1478600</v>
      </c>
      <c r="BB1510" s="1" t="n">
        <v>11</v>
      </c>
      <c r="BC1510" s="1" t="n">
        <v>257</v>
      </c>
      <c r="BD1510" s="1" t="n">
        <v>167326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373</v>
      </c>
      <c r="BR1510" s="1" t="n">
        <v>431</v>
      </c>
      <c r="BS1510" s="1" t="n">
        <v>9878416</v>
      </c>
    </row>
    <row r="1511" customFormat="false" ht="13.5" hidden="false" customHeight="false" outlineLevel="0" collapsed="false">
      <c r="A1511" s="1" t="n">
        <f aca="false">IF(D1511&gt;300,2,1)</f>
        <v>1</v>
      </c>
      <c r="B1511" s="1" t="n">
        <v>39</v>
      </c>
      <c r="C1511" s="1" t="s">
        <v>1561</v>
      </c>
      <c r="D1511" s="1" t="n">
        <v>48</v>
      </c>
      <c r="E1511" s="3" t="s">
        <v>1593</v>
      </c>
      <c r="F1511" s="1" t="n">
        <v>2233</v>
      </c>
      <c r="G1511" s="1" t="n">
        <v>41718</v>
      </c>
      <c r="H1511" s="1" t="n">
        <v>893108177</v>
      </c>
      <c r="I1511" s="1" t="n">
        <v>27995</v>
      </c>
      <c r="J1511" s="1" t="n">
        <v>58012</v>
      </c>
      <c r="K1511" s="1" t="n">
        <v>515484540</v>
      </c>
      <c r="L1511" s="1" t="n">
        <v>2053</v>
      </c>
      <c r="M1511" s="1" t="n">
        <v>4514</v>
      </c>
      <c r="N1511" s="1" t="n">
        <v>45704870</v>
      </c>
      <c r="O1511" s="1" t="n">
        <v>32281</v>
      </c>
      <c r="P1511" s="1" t="n">
        <v>104244</v>
      </c>
      <c r="Q1511" s="1" t="n">
        <v>1454297587</v>
      </c>
      <c r="R1511" s="1" t="n">
        <v>9451</v>
      </c>
      <c r="S1511" s="1" t="n">
        <v>13712</v>
      </c>
      <c r="T1511" s="1" t="n">
        <v>133385740</v>
      </c>
      <c r="U1511" s="1" t="n">
        <v>2172</v>
      </c>
      <c r="V1511" s="1" t="n">
        <v>112612</v>
      </c>
      <c r="W1511" s="1" t="n">
        <v>78687003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32</v>
      </c>
      <c r="AH1511" s="1" t="n">
        <v>182</v>
      </c>
      <c r="AI1511" s="1" t="n">
        <v>1678200</v>
      </c>
      <c r="AJ1511" s="1" t="n">
        <v>41764</v>
      </c>
      <c r="AK1511" s="1" t="n">
        <v>104426</v>
      </c>
      <c r="AL1511" s="1" t="n">
        <v>1668048530</v>
      </c>
      <c r="AM1511" s="1" t="n">
        <v>19</v>
      </c>
      <c r="AN1511" s="1" t="n">
        <v>287</v>
      </c>
      <c r="AO1511" s="1" t="n">
        <v>7937590</v>
      </c>
      <c r="AP1511" s="1" t="n">
        <v>702</v>
      </c>
      <c r="AQ1511" s="1" t="n">
        <v>1511</v>
      </c>
      <c r="AR1511" s="1" t="n">
        <v>12812680</v>
      </c>
      <c r="AS1511" s="1" t="n">
        <v>82</v>
      </c>
      <c r="AT1511" s="1" t="n">
        <v>171</v>
      </c>
      <c r="AU1511" s="1" t="n">
        <v>1358290</v>
      </c>
      <c r="AV1511" s="1" t="n">
        <v>803</v>
      </c>
      <c r="AW1511" s="1" t="n">
        <v>1969</v>
      </c>
      <c r="AX1511" s="1" t="n">
        <v>22108560</v>
      </c>
      <c r="AY1511" s="1" t="n">
        <v>171</v>
      </c>
      <c r="AZ1511" s="1" t="n">
        <v>195</v>
      </c>
      <c r="BA1511" s="1" t="n">
        <v>1787310</v>
      </c>
      <c r="BB1511" s="1" t="n">
        <v>19</v>
      </c>
      <c r="BC1511" s="1" t="n">
        <v>778</v>
      </c>
      <c r="BD1511" s="1" t="n">
        <v>513948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1</v>
      </c>
      <c r="BO1511" s="1" t="n">
        <v>4</v>
      </c>
      <c r="BP1511" s="1" t="n">
        <v>38950</v>
      </c>
      <c r="BQ1511" s="1" t="n">
        <v>975</v>
      </c>
      <c r="BR1511" s="1" t="n">
        <v>1973</v>
      </c>
      <c r="BS1511" s="1" t="n">
        <v>24448768</v>
      </c>
    </row>
    <row r="1512" customFormat="false" ht="13.5" hidden="false" customHeight="false" outlineLevel="0" collapsed="false">
      <c r="A1512" s="1" t="n">
        <f aca="false">IF(D1512&gt;300,2,1)</f>
        <v>1</v>
      </c>
      <c r="B1512" s="1" t="n">
        <v>39</v>
      </c>
      <c r="C1512" s="1" t="s">
        <v>1561</v>
      </c>
      <c r="D1512" s="1" t="n">
        <v>50</v>
      </c>
      <c r="E1512" s="3" t="s">
        <v>1594</v>
      </c>
      <c r="F1512" s="1" t="n">
        <v>985</v>
      </c>
      <c r="G1512" s="1" t="n">
        <v>15967</v>
      </c>
      <c r="H1512" s="1" t="n">
        <v>393697128</v>
      </c>
      <c r="I1512" s="1" t="n">
        <v>16284</v>
      </c>
      <c r="J1512" s="1" t="n">
        <v>30175</v>
      </c>
      <c r="K1512" s="1" t="n">
        <v>273511480</v>
      </c>
      <c r="L1512" s="1" t="n">
        <v>1228</v>
      </c>
      <c r="M1512" s="1" t="n">
        <v>2597</v>
      </c>
      <c r="N1512" s="1" t="n">
        <v>17807560</v>
      </c>
      <c r="O1512" s="1" t="n">
        <v>18497</v>
      </c>
      <c r="P1512" s="1" t="n">
        <v>48739</v>
      </c>
      <c r="Q1512" s="1" t="n">
        <v>685016168</v>
      </c>
      <c r="R1512" s="1" t="n">
        <v>7258</v>
      </c>
      <c r="S1512" s="1" t="n">
        <v>9774</v>
      </c>
      <c r="T1512" s="1" t="n">
        <v>102738010</v>
      </c>
      <c r="U1512" s="1" t="n">
        <v>920</v>
      </c>
      <c r="V1512" s="1" t="n">
        <v>40227</v>
      </c>
      <c r="W1512" s="1" t="n">
        <v>2527907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25755</v>
      </c>
      <c r="AK1512" s="1" t="n">
        <v>48739</v>
      </c>
      <c r="AL1512" s="1" t="n">
        <v>813033248</v>
      </c>
      <c r="AM1512" s="1" t="n">
        <v>36</v>
      </c>
      <c r="AN1512" s="1" t="n">
        <v>544</v>
      </c>
      <c r="AO1512" s="1" t="n">
        <v>17231300</v>
      </c>
      <c r="AP1512" s="1" t="n">
        <v>482</v>
      </c>
      <c r="AQ1512" s="1" t="n">
        <v>865</v>
      </c>
      <c r="AR1512" s="1" t="n">
        <v>7530680</v>
      </c>
      <c r="AS1512" s="1" t="n">
        <v>78</v>
      </c>
      <c r="AT1512" s="1" t="n">
        <v>197</v>
      </c>
      <c r="AU1512" s="1" t="n">
        <v>1270560</v>
      </c>
      <c r="AV1512" s="1" t="n">
        <v>596</v>
      </c>
      <c r="AW1512" s="1" t="n">
        <v>1606</v>
      </c>
      <c r="AX1512" s="1" t="n">
        <v>26032540</v>
      </c>
      <c r="AY1512" s="1" t="n">
        <v>250</v>
      </c>
      <c r="AZ1512" s="1" t="n">
        <v>325</v>
      </c>
      <c r="BA1512" s="1" t="n">
        <v>4318850</v>
      </c>
      <c r="BB1512" s="1" t="n">
        <v>34</v>
      </c>
      <c r="BC1512" s="1" t="n">
        <v>1426</v>
      </c>
      <c r="BD1512" s="1" t="n">
        <v>860964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846</v>
      </c>
      <c r="BR1512" s="1" t="n">
        <v>1606</v>
      </c>
      <c r="BS1512" s="1" t="n">
        <v>31212354</v>
      </c>
    </row>
    <row r="1513" customFormat="false" ht="13.5" hidden="false" customHeight="false" outlineLevel="0" collapsed="false">
      <c r="A1513" s="1" t="n">
        <f aca="false">IF(D1513&gt;300,2,1)</f>
        <v>1</v>
      </c>
      <c r="B1513" s="1" t="n">
        <v>39</v>
      </c>
      <c r="C1513" s="1" t="s">
        <v>1561</v>
      </c>
      <c r="D1513" s="1" t="n">
        <v>53</v>
      </c>
      <c r="E1513" s="3" t="s">
        <v>1595</v>
      </c>
      <c r="F1513" s="1" t="n">
        <v>315</v>
      </c>
      <c r="G1513" s="1" t="n">
        <v>5247</v>
      </c>
      <c r="H1513" s="1" t="n">
        <v>130670160</v>
      </c>
      <c r="I1513" s="1" t="n">
        <v>4481</v>
      </c>
      <c r="J1513" s="1" t="n">
        <v>10100</v>
      </c>
      <c r="K1513" s="1" t="n">
        <v>86578990</v>
      </c>
      <c r="L1513" s="1" t="n">
        <v>322</v>
      </c>
      <c r="M1513" s="1" t="n">
        <v>659</v>
      </c>
      <c r="N1513" s="1" t="n">
        <v>4906530</v>
      </c>
      <c r="O1513" s="1" t="n">
        <v>5118</v>
      </c>
      <c r="P1513" s="1" t="n">
        <v>16006</v>
      </c>
      <c r="Q1513" s="1" t="n">
        <v>222155680</v>
      </c>
      <c r="R1513" s="1" t="n">
        <v>1353</v>
      </c>
      <c r="S1513" s="1" t="n">
        <v>2187</v>
      </c>
      <c r="T1513" s="1" t="n">
        <v>17864370</v>
      </c>
      <c r="U1513" s="1" t="n">
        <v>296</v>
      </c>
      <c r="V1513" s="1" t="n">
        <v>12969</v>
      </c>
      <c r="W1513" s="1" t="n">
        <v>920938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4</v>
      </c>
      <c r="AH1513" s="1" t="n">
        <v>26</v>
      </c>
      <c r="AI1513" s="1" t="n">
        <v>246800</v>
      </c>
      <c r="AJ1513" s="1" t="n">
        <v>6475</v>
      </c>
      <c r="AK1513" s="1" t="n">
        <v>16032</v>
      </c>
      <c r="AL1513" s="1" t="n">
        <v>249476230</v>
      </c>
      <c r="AM1513" s="1" t="n">
        <v>5</v>
      </c>
      <c r="AN1513" s="1" t="n">
        <v>84</v>
      </c>
      <c r="AO1513" s="1" t="n">
        <v>3223670</v>
      </c>
      <c r="AP1513" s="1" t="n">
        <v>132</v>
      </c>
      <c r="AQ1513" s="1" t="n">
        <v>298</v>
      </c>
      <c r="AR1513" s="1" t="n">
        <v>1935470</v>
      </c>
      <c r="AS1513" s="1" t="n">
        <v>20</v>
      </c>
      <c r="AT1513" s="1" t="n">
        <v>46</v>
      </c>
      <c r="AU1513" s="1" t="n">
        <v>239780</v>
      </c>
      <c r="AV1513" s="1" t="n">
        <v>157</v>
      </c>
      <c r="AW1513" s="1" t="n">
        <v>428</v>
      </c>
      <c r="AX1513" s="1" t="n">
        <v>5398920</v>
      </c>
      <c r="AY1513" s="1" t="n">
        <v>56</v>
      </c>
      <c r="AZ1513" s="1" t="n">
        <v>98</v>
      </c>
      <c r="BA1513" s="1" t="n">
        <v>1115090</v>
      </c>
      <c r="BB1513" s="1" t="n">
        <v>5</v>
      </c>
      <c r="BC1513" s="1" t="n">
        <v>192</v>
      </c>
      <c r="BD1513" s="1" t="n">
        <v>13086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213</v>
      </c>
      <c r="BR1513" s="1" t="n">
        <v>428</v>
      </c>
      <c r="BS1513" s="1" t="n">
        <v>6644870</v>
      </c>
    </row>
    <row r="1514" customFormat="false" ht="13.5" hidden="false" customHeight="false" outlineLevel="0" collapsed="false">
      <c r="A1514" s="1" t="n">
        <f aca="false">IF(D1514&gt;300,2,1)</f>
        <v>1</v>
      </c>
      <c r="B1514" s="1" t="n">
        <v>40</v>
      </c>
      <c r="C1514" s="1" t="s">
        <v>1596</v>
      </c>
      <c r="D1514" s="1" t="n">
        <v>1</v>
      </c>
      <c r="E1514" s="3" t="s">
        <v>1597</v>
      </c>
      <c r="F1514" s="1" t="n">
        <v>120458</v>
      </c>
      <c r="G1514" s="1" t="n">
        <v>2417508</v>
      </c>
      <c r="H1514" s="1" t="n">
        <v>54416129197</v>
      </c>
      <c r="I1514" s="1" t="n">
        <v>1722931</v>
      </c>
      <c r="J1514" s="1" t="n">
        <v>4519350</v>
      </c>
      <c r="K1514" s="1" t="n">
        <v>29061924326</v>
      </c>
      <c r="L1514" s="1" t="n">
        <v>196151</v>
      </c>
      <c r="M1514" s="1" t="n">
        <v>583575</v>
      </c>
      <c r="N1514" s="1" t="n">
        <v>3930961848</v>
      </c>
      <c r="O1514" s="1" t="n">
        <v>2039540</v>
      </c>
      <c r="P1514" s="1" t="n">
        <v>7520433</v>
      </c>
      <c r="Q1514" s="1" t="n">
        <v>87409015371</v>
      </c>
      <c r="R1514" s="1" t="n">
        <v>1176241</v>
      </c>
      <c r="S1514" s="1" t="n">
        <v>2027234</v>
      </c>
      <c r="T1514" s="1" t="n">
        <v>15146316920</v>
      </c>
      <c r="U1514" s="1" t="n">
        <v>116208</v>
      </c>
      <c r="V1514" s="1" t="n">
        <v>6449174</v>
      </c>
      <c r="W1514" s="1" t="n">
        <v>4493402242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1899</v>
      </c>
      <c r="AH1514" s="1" t="n">
        <v>16585</v>
      </c>
      <c r="AI1514" s="1" t="n">
        <v>161014190</v>
      </c>
      <c r="AJ1514" s="1" t="n">
        <v>3217680</v>
      </c>
      <c r="AK1514" s="1" t="n">
        <v>7537018</v>
      </c>
      <c r="AL1514" s="1" t="n">
        <v>107209748723</v>
      </c>
      <c r="AM1514" s="1" t="n">
        <v>4187</v>
      </c>
      <c r="AN1514" s="1" t="n">
        <v>69550</v>
      </c>
      <c r="AO1514" s="1" t="n">
        <v>1997078125</v>
      </c>
      <c r="AP1514" s="1" t="n">
        <v>87346</v>
      </c>
      <c r="AQ1514" s="1" t="n">
        <v>194481</v>
      </c>
      <c r="AR1514" s="1" t="n">
        <v>1343969693</v>
      </c>
      <c r="AS1514" s="1" t="n">
        <v>11407</v>
      </c>
      <c r="AT1514" s="1" t="n">
        <v>32100</v>
      </c>
      <c r="AU1514" s="1" t="n">
        <v>188334000</v>
      </c>
      <c r="AV1514" s="1" t="n">
        <v>102940</v>
      </c>
      <c r="AW1514" s="1" t="n">
        <v>296131</v>
      </c>
      <c r="AX1514" s="1" t="n">
        <v>3529381818</v>
      </c>
      <c r="AY1514" s="1" t="n">
        <v>58021</v>
      </c>
      <c r="AZ1514" s="1" t="n">
        <v>91905</v>
      </c>
      <c r="BA1514" s="1" t="n">
        <v>706826530</v>
      </c>
      <c r="BB1514" s="1" t="n">
        <v>4020</v>
      </c>
      <c r="BC1514" s="1" t="n">
        <v>179660</v>
      </c>
      <c r="BD1514" s="1" t="n">
        <v>124917484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102</v>
      </c>
      <c r="BO1514" s="1" t="n">
        <v>1022</v>
      </c>
      <c r="BP1514" s="1" t="n">
        <v>8993350</v>
      </c>
      <c r="BQ1514" s="1" t="n">
        <v>161063</v>
      </c>
      <c r="BR1514" s="1" t="n">
        <v>297153</v>
      </c>
      <c r="BS1514" s="1" t="n">
        <v>4370119182</v>
      </c>
    </row>
    <row r="1515" customFormat="false" ht="13.5" hidden="false" customHeight="false" outlineLevel="0" collapsed="false">
      <c r="A1515" s="1" t="n">
        <f aca="false">IF(D1515&gt;300,2,1)</f>
        <v>1</v>
      </c>
      <c r="B1515" s="1" t="n">
        <v>40</v>
      </c>
      <c r="C1515" s="1" t="s">
        <v>1596</v>
      </c>
      <c r="D1515" s="1" t="n">
        <v>2</v>
      </c>
      <c r="E1515" s="3" t="s">
        <v>1598</v>
      </c>
      <c r="F1515" s="1" t="n">
        <v>115317</v>
      </c>
      <c r="G1515" s="1" t="n">
        <v>2295053</v>
      </c>
      <c r="H1515" s="1" t="n">
        <v>53248977267</v>
      </c>
      <c r="I1515" s="1" t="n">
        <v>1544535</v>
      </c>
      <c r="J1515" s="1" t="n">
        <v>3405962</v>
      </c>
      <c r="K1515" s="1" t="n">
        <v>26953284058</v>
      </c>
      <c r="L1515" s="1" t="n">
        <v>197561</v>
      </c>
      <c r="M1515" s="1" t="n">
        <v>497903</v>
      </c>
      <c r="N1515" s="1" t="n">
        <v>3367894950</v>
      </c>
      <c r="O1515" s="1" t="n">
        <v>1857413</v>
      </c>
      <c r="P1515" s="1" t="n">
        <v>6198918</v>
      </c>
      <c r="Q1515" s="1" t="n">
        <v>83570156275</v>
      </c>
      <c r="R1515" s="1" t="n">
        <v>1003365</v>
      </c>
      <c r="S1515" s="1" t="n">
        <v>1644272</v>
      </c>
      <c r="T1515" s="1" t="n">
        <v>13212545785</v>
      </c>
      <c r="U1515" s="1" t="n">
        <v>110916</v>
      </c>
      <c r="V1515" s="1" t="n">
        <v>6136747</v>
      </c>
      <c r="W1515" s="1" t="n">
        <v>427537847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3535</v>
      </c>
      <c r="AH1515" s="1" t="n">
        <v>30047</v>
      </c>
      <c r="AI1515" s="1" t="n">
        <v>280647320</v>
      </c>
      <c r="AJ1515" s="1" t="n">
        <v>2864313</v>
      </c>
      <c r="AK1515" s="1" t="n">
        <v>6228965</v>
      </c>
      <c r="AL1515" s="1" t="n">
        <v>101338727850</v>
      </c>
      <c r="AM1515" s="1" t="n">
        <v>8932</v>
      </c>
      <c r="AN1515" s="1" t="n">
        <v>157041</v>
      </c>
      <c r="AO1515" s="1" t="n">
        <v>4241264328</v>
      </c>
      <c r="AP1515" s="1" t="n">
        <v>169570</v>
      </c>
      <c r="AQ1515" s="1" t="n">
        <v>386538</v>
      </c>
      <c r="AR1515" s="1" t="n">
        <v>2772921724</v>
      </c>
      <c r="AS1515" s="1" t="n">
        <v>22878</v>
      </c>
      <c r="AT1515" s="1" t="n">
        <v>56353</v>
      </c>
      <c r="AU1515" s="1" t="n">
        <v>336215950</v>
      </c>
      <c r="AV1515" s="1" t="n">
        <v>201380</v>
      </c>
      <c r="AW1515" s="1" t="n">
        <v>599932</v>
      </c>
      <c r="AX1515" s="1" t="n">
        <v>7350402002</v>
      </c>
      <c r="AY1515" s="1" t="n">
        <v>108292</v>
      </c>
      <c r="AZ1515" s="1" t="n">
        <v>166397</v>
      </c>
      <c r="BA1515" s="1" t="n">
        <v>1383546335</v>
      </c>
      <c r="BB1515" s="1" t="n">
        <v>8518</v>
      </c>
      <c r="BC1515" s="1" t="n">
        <v>408104</v>
      </c>
      <c r="BD1515" s="1" t="n">
        <v>282712628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379</v>
      </c>
      <c r="BO1515" s="1" t="n">
        <v>3055</v>
      </c>
      <c r="BP1515" s="1" t="n">
        <v>27750700</v>
      </c>
      <c r="BQ1515" s="1" t="n">
        <v>310051</v>
      </c>
      <c r="BR1515" s="1" t="n">
        <v>602987</v>
      </c>
      <c r="BS1515" s="1" t="n">
        <v>9044411665</v>
      </c>
    </row>
    <row r="1516" customFormat="false" ht="13.5" hidden="false" customHeight="false" outlineLevel="0" collapsed="false">
      <c r="A1516" s="1" t="n">
        <f aca="false">IF(D1516&gt;300,2,1)</f>
        <v>1</v>
      </c>
      <c r="B1516" s="1" t="n">
        <v>40</v>
      </c>
      <c r="C1516" s="1" t="s">
        <v>1596</v>
      </c>
      <c r="D1516" s="1" t="n">
        <v>3</v>
      </c>
      <c r="E1516" s="3" t="s">
        <v>1599</v>
      </c>
      <c r="F1516" s="1" t="n">
        <v>24107</v>
      </c>
      <c r="G1516" s="1" t="n">
        <v>527987</v>
      </c>
      <c r="H1516" s="1" t="n">
        <v>10325250181</v>
      </c>
      <c r="I1516" s="1" t="n">
        <v>300249</v>
      </c>
      <c r="J1516" s="1" t="n">
        <v>931537</v>
      </c>
      <c r="K1516" s="1" t="n">
        <v>5824507004</v>
      </c>
      <c r="L1516" s="1" t="n">
        <v>30310</v>
      </c>
      <c r="M1516" s="1" t="n">
        <v>93306</v>
      </c>
      <c r="N1516" s="1" t="n">
        <v>600220780</v>
      </c>
      <c r="O1516" s="1" t="n">
        <v>354666</v>
      </c>
      <c r="P1516" s="1" t="n">
        <v>1552830</v>
      </c>
      <c r="Q1516" s="1" t="n">
        <v>16749977965</v>
      </c>
      <c r="R1516" s="1" t="n">
        <v>116629</v>
      </c>
      <c r="S1516" s="1" t="n">
        <v>219984</v>
      </c>
      <c r="T1516" s="1" t="n">
        <v>1459985036</v>
      </c>
      <c r="U1516" s="1" t="n">
        <v>22599</v>
      </c>
      <c r="V1516" s="1" t="n">
        <v>1394634</v>
      </c>
      <c r="W1516" s="1" t="n">
        <v>969375614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424</v>
      </c>
      <c r="AH1516" s="1" t="n">
        <v>3596</v>
      </c>
      <c r="AI1516" s="1" t="n">
        <v>33266350</v>
      </c>
      <c r="AJ1516" s="1" t="n">
        <v>471719</v>
      </c>
      <c r="AK1516" s="1" t="n">
        <v>1556426</v>
      </c>
      <c r="AL1516" s="1" t="n">
        <v>19212604965</v>
      </c>
      <c r="AM1516" s="1" t="n">
        <v>580</v>
      </c>
      <c r="AN1516" s="1" t="n">
        <v>11162</v>
      </c>
      <c r="AO1516" s="1" t="n">
        <v>262234960</v>
      </c>
      <c r="AP1516" s="1" t="n">
        <v>10664</v>
      </c>
      <c r="AQ1516" s="1" t="n">
        <v>27734</v>
      </c>
      <c r="AR1516" s="1" t="n">
        <v>207212930</v>
      </c>
      <c r="AS1516" s="1" t="n">
        <v>1230</v>
      </c>
      <c r="AT1516" s="1" t="n">
        <v>3654</v>
      </c>
      <c r="AU1516" s="1" t="n">
        <v>20191430</v>
      </c>
      <c r="AV1516" s="1" t="n">
        <v>12474</v>
      </c>
      <c r="AW1516" s="1" t="n">
        <v>42550</v>
      </c>
      <c r="AX1516" s="1" t="n">
        <v>489639320</v>
      </c>
      <c r="AY1516" s="1" t="n">
        <v>3815</v>
      </c>
      <c r="AZ1516" s="1" t="n">
        <v>6613</v>
      </c>
      <c r="BA1516" s="1" t="n">
        <v>47389300</v>
      </c>
      <c r="BB1516" s="1" t="n">
        <v>543</v>
      </c>
      <c r="BC1516" s="1" t="n">
        <v>28928</v>
      </c>
      <c r="BD1516" s="1" t="n">
        <v>20083111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16289</v>
      </c>
      <c r="BR1516" s="1" t="n">
        <v>42550</v>
      </c>
      <c r="BS1516" s="1" t="n">
        <v>557111731</v>
      </c>
    </row>
    <row r="1517" customFormat="false" ht="13.5" hidden="false" customHeight="false" outlineLevel="0" collapsed="false">
      <c r="A1517" s="1" t="n">
        <f aca="false">IF(D1517&gt;300,2,1)</f>
        <v>1</v>
      </c>
      <c r="B1517" s="1" t="n">
        <v>40</v>
      </c>
      <c r="C1517" s="1" t="s">
        <v>1596</v>
      </c>
      <c r="D1517" s="1" t="n">
        <v>4</v>
      </c>
      <c r="E1517" s="3" t="s">
        <v>1600</v>
      </c>
      <c r="F1517" s="1" t="n">
        <v>29582</v>
      </c>
      <c r="G1517" s="1" t="n">
        <v>624525</v>
      </c>
      <c r="H1517" s="1" t="n">
        <v>13228766400</v>
      </c>
      <c r="I1517" s="1" t="n">
        <v>421937</v>
      </c>
      <c r="J1517" s="1" t="n">
        <v>1117717</v>
      </c>
      <c r="K1517" s="1" t="n">
        <v>7786399352</v>
      </c>
      <c r="L1517" s="1" t="n">
        <v>41762</v>
      </c>
      <c r="M1517" s="1" t="n">
        <v>121004</v>
      </c>
      <c r="N1517" s="1" t="n">
        <v>787244030</v>
      </c>
      <c r="O1517" s="1" t="n">
        <v>493281</v>
      </c>
      <c r="P1517" s="1" t="n">
        <v>1863246</v>
      </c>
      <c r="Q1517" s="1" t="n">
        <v>21802409782</v>
      </c>
      <c r="R1517" s="1" t="n">
        <v>225668</v>
      </c>
      <c r="S1517" s="1" t="n">
        <v>390925</v>
      </c>
      <c r="T1517" s="1" t="n">
        <v>2757065799</v>
      </c>
      <c r="U1517" s="1" t="n">
        <v>28462</v>
      </c>
      <c r="V1517" s="1" t="n">
        <v>1688120</v>
      </c>
      <c r="W1517" s="1" t="n">
        <v>1181468211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673</v>
      </c>
      <c r="AH1517" s="1" t="n">
        <v>4976</v>
      </c>
      <c r="AI1517" s="1" t="n">
        <v>48562245</v>
      </c>
      <c r="AJ1517" s="1" t="n">
        <v>719622</v>
      </c>
      <c r="AK1517" s="1" t="n">
        <v>1868222</v>
      </c>
      <c r="AL1517" s="1" t="n">
        <v>25789506037</v>
      </c>
      <c r="AM1517" s="1" t="n">
        <v>1337</v>
      </c>
      <c r="AN1517" s="1" t="n">
        <v>24852</v>
      </c>
      <c r="AO1517" s="1" t="n">
        <v>623630920</v>
      </c>
      <c r="AP1517" s="1" t="n">
        <v>28942</v>
      </c>
      <c r="AQ1517" s="1" t="n">
        <v>69025</v>
      </c>
      <c r="AR1517" s="1" t="n">
        <v>514352920</v>
      </c>
      <c r="AS1517" s="1" t="n">
        <v>3439</v>
      </c>
      <c r="AT1517" s="1" t="n">
        <v>9902</v>
      </c>
      <c r="AU1517" s="1" t="n">
        <v>57448160</v>
      </c>
      <c r="AV1517" s="1" t="n">
        <v>33718</v>
      </c>
      <c r="AW1517" s="1" t="n">
        <v>103779</v>
      </c>
      <c r="AX1517" s="1" t="n">
        <v>1195432000</v>
      </c>
      <c r="AY1517" s="1" t="n">
        <v>14839</v>
      </c>
      <c r="AZ1517" s="1" t="n">
        <v>23759</v>
      </c>
      <c r="BA1517" s="1" t="n">
        <v>171587400</v>
      </c>
      <c r="BB1517" s="1" t="n">
        <v>1282</v>
      </c>
      <c r="BC1517" s="1" t="n">
        <v>65408</v>
      </c>
      <c r="BD1517" s="1" t="n">
        <v>45498808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33</v>
      </c>
      <c r="BO1517" s="1" t="n">
        <v>419</v>
      </c>
      <c r="BP1517" s="1" t="n">
        <v>3687850</v>
      </c>
      <c r="BQ1517" s="1" t="n">
        <v>48590</v>
      </c>
      <c r="BR1517" s="1" t="n">
        <v>104198</v>
      </c>
      <c r="BS1517" s="1" t="n">
        <v>1416206058</v>
      </c>
    </row>
    <row r="1518" customFormat="false" ht="13.5" hidden="false" customHeight="false" outlineLevel="0" collapsed="false">
      <c r="A1518" s="1" t="n">
        <f aca="false">IF(D1518&gt;300,2,1)</f>
        <v>1</v>
      </c>
      <c r="B1518" s="1" t="n">
        <v>40</v>
      </c>
      <c r="C1518" s="1" t="s">
        <v>1596</v>
      </c>
      <c r="D1518" s="1" t="n">
        <v>5</v>
      </c>
      <c r="E1518" s="3" t="s">
        <v>1601</v>
      </c>
      <c r="F1518" s="1" t="n">
        <v>7009</v>
      </c>
      <c r="G1518" s="1" t="n">
        <v>140295</v>
      </c>
      <c r="H1518" s="1" t="n">
        <v>3096905827</v>
      </c>
      <c r="I1518" s="1" t="n">
        <v>106315</v>
      </c>
      <c r="J1518" s="1" t="n">
        <v>269482</v>
      </c>
      <c r="K1518" s="1" t="n">
        <v>2079579169</v>
      </c>
      <c r="L1518" s="1" t="n">
        <v>11283</v>
      </c>
      <c r="M1518" s="1" t="n">
        <v>34006</v>
      </c>
      <c r="N1518" s="1" t="n">
        <v>226244970</v>
      </c>
      <c r="O1518" s="1" t="n">
        <v>124607</v>
      </c>
      <c r="P1518" s="1" t="n">
        <v>443783</v>
      </c>
      <c r="Q1518" s="1" t="n">
        <v>5402729966</v>
      </c>
      <c r="R1518" s="1" t="n">
        <v>57599</v>
      </c>
      <c r="S1518" s="1" t="n">
        <v>99321</v>
      </c>
      <c r="T1518" s="1" t="n">
        <v>752088446</v>
      </c>
      <c r="U1518" s="1" t="n">
        <v>6707</v>
      </c>
      <c r="V1518" s="1" t="n">
        <v>372246</v>
      </c>
      <c r="W1518" s="1" t="n">
        <v>255375291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170</v>
      </c>
      <c r="AH1518" s="1" t="n">
        <v>1126</v>
      </c>
      <c r="AI1518" s="1" t="n">
        <v>10503500</v>
      </c>
      <c r="AJ1518" s="1" t="n">
        <v>182376</v>
      </c>
      <c r="AK1518" s="1" t="n">
        <v>444909</v>
      </c>
      <c r="AL1518" s="1" t="n">
        <v>6420697203</v>
      </c>
      <c r="AM1518" s="1" t="n">
        <v>172</v>
      </c>
      <c r="AN1518" s="1" t="n">
        <v>3034</v>
      </c>
      <c r="AO1518" s="1" t="n">
        <v>85120800</v>
      </c>
      <c r="AP1518" s="1" t="n">
        <v>4194</v>
      </c>
      <c r="AQ1518" s="1" t="n">
        <v>8943</v>
      </c>
      <c r="AR1518" s="1" t="n">
        <v>75169290</v>
      </c>
      <c r="AS1518" s="1" t="n">
        <v>492</v>
      </c>
      <c r="AT1518" s="1" t="n">
        <v>1488</v>
      </c>
      <c r="AU1518" s="1" t="n">
        <v>8746980</v>
      </c>
      <c r="AV1518" s="1" t="n">
        <v>4858</v>
      </c>
      <c r="AW1518" s="1" t="n">
        <v>13465</v>
      </c>
      <c r="AX1518" s="1" t="n">
        <v>169037070</v>
      </c>
      <c r="AY1518" s="1" t="n">
        <v>2268</v>
      </c>
      <c r="AZ1518" s="1" t="n">
        <v>3667</v>
      </c>
      <c r="BA1518" s="1" t="n">
        <v>29745480</v>
      </c>
      <c r="BB1518" s="1" t="n">
        <v>169</v>
      </c>
      <c r="BC1518" s="1" t="n">
        <v>7963</v>
      </c>
      <c r="BD1518" s="1" t="n">
        <v>5330226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12</v>
      </c>
      <c r="BO1518" s="1" t="n">
        <v>24</v>
      </c>
      <c r="BP1518" s="1" t="n">
        <v>264600</v>
      </c>
      <c r="BQ1518" s="1" t="n">
        <v>7138</v>
      </c>
      <c r="BR1518" s="1" t="n">
        <v>13489</v>
      </c>
      <c r="BS1518" s="1" t="n">
        <v>204377376</v>
      </c>
    </row>
    <row r="1519" customFormat="false" ht="13.5" hidden="false" customHeight="false" outlineLevel="0" collapsed="false">
      <c r="A1519" s="1" t="n">
        <f aca="false">IF(D1519&gt;300,2,1)</f>
        <v>1</v>
      </c>
      <c r="B1519" s="1" t="n">
        <v>40</v>
      </c>
      <c r="C1519" s="1" t="s">
        <v>1596</v>
      </c>
      <c r="D1519" s="1" t="n">
        <v>6</v>
      </c>
      <c r="E1519" s="3" t="s">
        <v>1602</v>
      </c>
      <c r="F1519" s="1" t="n">
        <v>14599</v>
      </c>
      <c r="G1519" s="1" t="n">
        <v>289307</v>
      </c>
      <c r="H1519" s="1" t="n">
        <v>6356667987</v>
      </c>
      <c r="I1519" s="1" t="n">
        <v>233174</v>
      </c>
      <c r="J1519" s="1" t="n">
        <v>597758</v>
      </c>
      <c r="K1519" s="1" t="n">
        <v>4200543002</v>
      </c>
      <c r="L1519" s="1" t="n">
        <v>23700</v>
      </c>
      <c r="M1519" s="1" t="n">
        <v>67743</v>
      </c>
      <c r="N1519" s="1" t="n">
        <v>439278756</v>
      </c>
      <c r="O1519" s="1" t="n">
        <v>271473</v>
      </c>
      <c r="P1519" s="1" t="n">
        <v>954808</v>
      </c>
      <c r="Q1519" s="1" t="n">
        <v>10996489745</v>
      </c>
      <c r="R1519" s="1" t="n">
        <v>116562</v>
      </c>
      <c r="S1519" s="1" t="n">
        <v>208848</v>
      </c>
      <c r="T1519" s="1" t="n">
        <v>1362120962</v>
      </c>
      <c r="U1519" s="1" t="n">
        <v>13835</v>
      </c>
      <c r="V1519" s="1" t="n">
        <v>747000</v>
      </c>
      <c r="W1519" s="1" t="n">
        <v>509398752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178</v>
      </c>
      <c r="AH1519" s="1" t="n">
        <v>1885</v>
      </c>
      <c r="AI1519" s="1" t="n">
        <v>17002550</v>
      </c>
      <c r="AJ1519" s="1" t="n">
        <v>388213</v>
      </c>
      <c r="AK1519" s="1" t="n">
        <v>956693</v>
      </c>
      <c r="AL1519" s="1" t="n">
        <v>12885012009</v>
      </c>
      <c r="AM1519" s="1" t="n">
        <v>368</v>
      </c>
      <c r="AN1519" s="1" t="n">
        <v>6262</v>
      </c>
      <c r="AO1519" s="1" t="n">
        <v>199040480</v>
      </c>
      <c r="AP1519" s="1" t="n">
        <v>10488</v>
      </c>
      <c r="AQ1519" s="1" t="n">
        <v>23135</v>
      </c>
      <c r="AR1519" s="1" t="n">
        <v>158440440</v>
      </c>
      <c r="AS1519" s="1" t="n">
        <v>1183</v>
      </c>
      <c r="AT1519" s="1" t="n">
        <v>3109</v>
      </c>
      <c r="AU1519" s="1" t="n">
        <v>17269260</v>
      </c>
      <c r="AV1519" s="1" t="n">
        <v>12039</v>
      </c>
      <c r="AW1519" s="1" t="n">
        <v>32506</v>
      </c>
      <c r="AX1519" s="1" t="n">
        <v>374750180</v>
      </c>
      <c r="AY1519" s="1" t="n">
        <v>5116</v>
      </c>
      <c r="AZ1519" s="1" t="n">
        <v>8133</v>
      </c>
      <c r="BA1519" s="1" t="n">
        <v>55296940</v>
      </c>
      <c r="BB1519" s="1" t="n">
        <v>351</v>
      </c>
      <c r="BC1519" s="1" t="n">
        <v>16005</v>
      </c>
      <c r="BD1519" s="1" t="n">
        <v>11124604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13</v>
      </c>
      <c r="BO1519" s="1" t="n">
        <v>152</v>
      </c>
      <c r="BP1519" s="1" t="n">
        <v>1471200</v>
      </c>
      <c r="BQ1519" s="1" t="n">
        <v>17168</v>
      </c>
      <c r="BR1519" s="1" t="n">
        <v>32658</v>
      </c>
      <c r="BS1519" s="1" t="n">
        <v>442642924</v>
      </c>
    </row>
    <row r="1520" customFormat="false" ht="13.5" hidden="false" customHeight="false" outlineLevel="0" collapsed="false">
      <c r="A1520" s="1" t="n">
        <f aca="false">IF(D1520&gt;300,2,1)</f>
        <v>1</v>
      </c>
      <c r="B1520" s="1" t="n">
        <v>40</v>
      </c>
      <c r="C1520" s="1" t="s">
        <v>1596</v>
      </c>
      <c r="D1520" s="1" t="n">
        <v>7</v>
      </c>
      <c r="E1520" s="3" t="s">
        <v>1603</v>
      </c>
      <c r="F1520" s="1" t="n">
        <v>7277</v>
      </c>
      <c r="G1520" s="1" t="n">
        <v>158827</v>
      </c>
      <c r="H1520" s="1" t="n">
        <v>2986020532</v>
      </c>
      <c r="I1520" s="1" t="n">
        <v>105074</v>
      </c>
      <c r="J1520" s="1" t="n">
        <v>288457</v>
      </c>
      <c r="K1520" s="1" t="n">
        <v>1741252370</v>
      </c>
      <c r="L1520" s="1" t="n">
        <v>9418</v>
      </c>
      <c r="M1520" s="1" t="n">
        <v>27381</v>
      </c>
      <c r="N1520" s="1" t="n">
        <v>188072560</v>
      </c>
      <c r="O1520" s="1" t="n">
        <v>121769</v>
      </c>
      <c r="P1520" s="1" t="n">
        <v>474665</v>
      </c>
      <c r="Q1520" s="1" t="n">
        <v>4915345462</v>
      </c>
      <c r="R1520" s="1" t="n">
        <v>56287</v>
      </c>
      <c r="S1520" s="1" t="n">
        <v>103037</v>
      </c>
      <c r="T1520" s="1" t="n">
        <v>783808133</v>
      </c>
      <c r="U1520" s="1" t="n">
        <v>6885</v>
      </c>
      <c r="V1520" s="1" t="n">
        <v>421761</v>
      </c>
      <c r="W1520" s="1" t="n">
        <v>289084338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143</v>
      </c>
      <c r="AH1520" s="1" t="n">
        <v>981</v>
      </c>
      <c r="AI1520" s="1" t="n">
        <v>9824500</v>
      </c>
      <c r="AJ1520" s="1" t="n">
        <v>178199</v>
      </c>
      <c r="AK1520" s="1" t="n">
        <v>475646</v>
      </c>
      <c r="AL1520" s="1" t="n">
        <v>5998062433</v>
      </c>
      <c r="AM1520" s="1" t="n">
        <v>138</v>
      </c>
      <c r="AN1520" s="1" t="n">
        <v>2347</v>
      </c>
      <c r="AO1520" s="1" t="n">
        <v>58022968</v>
      </c>
      <c r="AP1520" s="1" t="n">
        <v>2912</v>
      </c>
      <c r="AQ1520" s="1" t="n">
        <v>6529</v>
      </c>
      <c r="AR1520" s="1" t="n">
        <v>47398120</v>
      </c>
      <c r="AS1520" s="1" t="n">
        <v>309</v>
      </c>
      <c r="AT1520" s="1" t="n">
        <v>876</v>
      </c>
      <c r="AU1520" s="1" t="n">
        <v>4108110</v>
      </c>
      <c r="AV1520" s="1" t="n">
        <v>3359</v>
      </c>
      <c r="AW1520" s="1" t="n">
        <v>9752</v>
      </c>
      <c r="AX1520" s="1" t="n">
        <v>109529198</v>
      </c>
      <c r="AY1520" s="1" t="n">
        <v>1480</v>
      </c>
      <c r="AZ1520" s="1" t="n">
        <v>2298</v>
      </c>
      <c r="BA1520" s="1" t="n">
        <v>18102450</v>
      </c>
      <c r="BB1520" s="1" t="n">
        <v>133</v>
      </c>
      <c r="BC1520" s="1" t="n">
        <v>6128</v>
      </c>
      <c r="BD1520" s="1" t="n">
        <v>4243522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5</v>
      </c>
      <c r="BO1520" s="1" t="n">
        <v>37</v>
      </c>
      <c r="BP1520" s="1" t="n">
        <v>337650</v>
      </c>
      <c r="BQ1520" s="1" t="n">
        <v>4844</v>
      </c>
      <c r="BR1520" s="1" t="n">
        <v>9789</v>
      </c>
      <c r="BS1520" s="1" t="n">
        <v>132212820</v>
      </c>
    </row>
    <row r="1521" customFormat="false" ht="13.5" hidden="false" customHeight="false" outlineLevel="0" collapsed="false">
      <c r="A1521" s="1" t="n">
        <f aca="false">IF(D1521&gt;300,2,1)</f>
        <v>1</v>
      </c>
      <c r="B1521" s="1" t="n">
        <v>40</v>
      </c>
      <c r="C1521" s="1" t="s">
        <v>1596</v>
      </c>
      <c r="D1521" s="1" t="n">
        <v>8</v>
      </c>
      <c r="E1521" s="3" t="s">
        <v>1604</v>
      </c>
      <c r="F1521" s="1" t="n">
        <v>8090</v>
      </c>
      <c r="G1521" s="1" t="n">
        <v>166306</v>
      </c>
      <c r="H1521" s="1" t="n">
        <v>3523090051</v>
      </c>
      <c r="I1521" s="1" t="n">
        <v>127838</v>
      </c>
      <c r="J1521" s="1" t="n">
        <v>368756</v>
      </c>
      <c r="K1521" s="1" t="n">
        <v>2297737765</v>
      </c>
      <c r="L1521" s="1" t="n">
        <v>10716</v>
      </c>
      <c r="M1521" s="1" t="n">
        <v>31964</v>
      </c>
      <c r="N1521" s="1" t="n">
        <v>204419720</v>
      </c>
      <c r="O1521" s="1" t="n">
        <v>146644</v>
      </c>
      <c r="P1521" s="1" t="n">
        <v>567026</v>
      </c>
      <c r="Q1521" s="1" t="n">
        <v>6025247536</v>
      </c>
      <c r="R1521" s="1" t="n">
        <v>55987</v>
      </c>
      <c r="S1521" s="1" t="n">
        <v>113375</v>
      </c>
      <c r="T1521" s="1" t="n">
        <v>785708587</v>
      </c>
      <c r="U1521" s="1" t="n">
        <v>7685</v>
      </c>
      <c r="V1521" s="1" t="n">
        <v>432321</v>
      </c>
      <c r="W1521" s="1" t="n">
        <v>295842609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216</v>
      </c>
      <c r="AH1521" s="1" t="n">
        <v>1684</v>
      </c>
      <c r="AI1521" s="1" t="n">
        <v>17575900</v>
      </c>
      <c r="AJ1521" s="1" t="n">
        <v>202847</v>
      </c>
      <c r="AK1521" s="1" t="n">
        <v>568710</v>
      </c>
      <c r="AL1521" s="1" t="n">
        <v>7124374632</v>
      </c>
      <c r="AM1521" s="1" t="n">
        <v>270</v>
      </c>
      <c r="AN1521" s="1" t="n">
        <v>5244</v>
      </c>
      <c r="AO1521" s="1" t="n">
        <v>124826040</v>
      </c>
      <c r="AP1521" s="1" t="n">
        <v>6213</v>
      </c>
      <c r="AQ1521" s="1" t="n">
        <v>15470</v>
      </c>
      <c r="AR1521" s="1" t="n">
        <v>97051070</v>
      </c>
      <c r="AS1521" s="1" t="n">
        <v>658</v>
      </c>
      <c r="AT1521" s="1" t="n">
        <v>2073</v>
      </c>
      <c r="AU1521" s="1" t="n">
        <v>10759320</v>
      </c>
      <c r="AV1521" s="1" t="n">
        <v>7141</v>
      </c>
      <c r="AW1521" s="1" t="n">
        <v>22787</v>
      </c>
      <c r="AX1521" s="1" t="n">
        <v>232636430</v>
      </c>
      <c r="AY1521" s="1" t="n">
        <v>2659</v>
      </c>
      <c r="AZ1521" s="1" t="n">
        <v>4802</v>
      </c>
      <c r="BA1521" s="1" t="n">
        <v>34677310</v>
      </c>
      <c r="BB1521" s="1" t="n">
        <v>256</v>
      </c>
      <c r="BC1521" s="1" t="n">
        <v>13700</v>
      </c>
      <c r="BD1521" s="1" t="n">
        <v>9378706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7</v>
      </c>
      <c r="BO1521" s="1" t="n">
        <v>48</v>
      </c>
      <c r="BP1521" s="1" t="n">
        <v>449150</v>
      </c>
      <c r="BQ1521" s="1" t="n">
        <v>9807</v>
      </c>
      <c r="BR1521" s="1" t="n">
        <v>22835</v>
      </c>
      <c r="BS1521" s="1" t="n">
        <v>277141596</v>
      </c>
    </row>
    <row r="1522" customFormat="false" ht="13.5" hidden="false" customHeight="false" outlineLevel="0" collapsed="false">
      <c r="A1522" s="1" t="n">
        <f aca="false">IF(D1522&gt;300,2,1)</f>
        <v>1</v>
      </c>
      <c r="B1522" s="1" t="n">
        <v>40</v>
      </c>
      <c r="C1522" s="1" t="s">
        <v>1596</v>
      </c>
      <c r="D1522" s="1" t="n">
        <v>9</v>
      </c>
      <c r="E1522" s="3" t="s">
        <v>1605</v>
      </c>
      <c r="F1522" s="1" t="n">
        <v>7640</v>
      </c>
      <c r="G1522" s="1" t="n">
        <v>158985</v>
      </c>
      <c r="H1522" s="1" t="n">
        <v>3105315490</v>
      </c>
      <c r="I1522" s="1" t="n">
        <v>90766</v>
      </c>
      <c r="J1522" s="1" t="n">
        <v>238027</v>
      </c>
      <c r="K1522" s="1" t="n">
        <v>1712672140</v>
      </c>
      <c r="L1522" s="1" t="n">
        <v>9975</v>
      </c>
      <c r="M1522" s="1" t="n">
        <v>29329</v>
      </c>
      <c r="N1522" s="1" t="n">
        <v>192093260</v>
      </c>
      <c r="O1522" s="1" t="n">
        <v>108381</v>
      </c>
      <c r="P1522" s="1" t="n">
        <v>426341</v>
      </c>
      <c r="Q1522" s="1" t="n">
        <v>5010080890</v>
      </c>
      <c r="R1522" s="1" t="n">
        <v>45764</v>
      </c>
      <c r="S1522" s="1" t="n">
        <v>89201</v>
      </c>
      <c r="T1522" s="1" t="n">
        <v>594048770</v>
      </c>
      <c r="U1522" s="1" t="n">
        <v>7330</v>
      </c>
      <c r="V1522" s="1" t="n">
        <v>424276</v>
      </c>
      <c r="W1522" s="1" t="n">
        <v>295116958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48</v>
      </c>
      <c r="AH1522" s="1" t="n">
        <v>263</v>
      </c>
      <c r="AI1522" s="1" t="n">
        <v>2496300</v>
      </c>
      <c r="AJ1522" s="1" t="n">
        <v>154193</v>
      </c>
      <c r="AK1522" s="1" t="n">
        <v>426604</v>
      </c>
      <c r="AL1522" s="1" t="n">
        <v>5901742918</v>
      </c>
      <c r="AM1522" s="1" t="n">
        <v>163</v>
      </c>
      <c r="AN1522" s="1" t="n">
        <v>2424</v>
      </c>
      <c r="AO1522" s="1" t="n">
        <v>69647520</v>
      </c>
      <c r="AP1522" s="1" t="n">
        <v>2929</v>
      </c>
      <c r="AQ1522" s="1" t="n">
        <v>6302</v>
      </c>
      <c r="AR1522" s="1" t="n">
        <v>43593380</v>
      </c>
      <c r="AS1522" s="1" t="n">
        <v>373</v>
      </c>
      <c r="AT1522" s="1" t="n">
        <v>1170</v>
      </c>
      <c r="AU1522" s="1" t="n">
        <v>6897640</v>
      </c>
      <c r="AV1522" s="1" t="n">
        <v>3465</v>
      </c>
      <c r="AW1522" s="1" t="n">
        <v>9896</v>
      </c>
      <c r="AX1522" s="1" t="n">
        <v>120138540</v>
      </c>
      <c r="AY1522" s="1" t="n">
        <v>1540</v>
      </c>
      <c r="AZ1522" s="1" t="n">
        <v>2670</v>
      </c>
      <c r="BA1522" s="1" t="n">
        <v>17109120</v>
      </c>
      <c r="BB1522" s="1" t="n">
        <v>157</v>
      </c>
      <c r="BC1522" s="1" t="n">
        <v>6482</v>
      </c>
      <c r="BD1522" s="1" t="n">
        <v>4498906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5005</v>
      </c>
      <c r="BR1522" s="1" t="n">
        <v>9896</v>
      </c>
      <c r="BS1522" s="1" t="n">
        <v>141746566</v>
      </c>
    </row>
    <row r="1523" customFormat="false" ht="13.5" hidden="false" customHeight="false" outlineLevel="0" collapsed="false">
      <c r="A1523" s="1" t="n">
        <f aca="false">IF(D1523&gt;300,2,1)</f>
        <v>1</v>
      </c>
      <c r="B1523" s="1" t="n">
        <v>40</v>
      </c>
      <c r="C1523" s="1" t="s">
        <v>1596</v>
      </c>
      <c r="D1523" s="1" t="n">
        <v>10</v>
      </c>
      <c r="E1523" s="3" t="s">
        <v>1606</v>
      </c>
      <c r="F1523" s="1" t="n">
        <v>8365</v>
      </c>
      <c r="G1523" s="1" t="n">
        <v>173407</v>
      </c>
      <c r="H1523" s="1" t="n">
        <v>3702702882</v>
      </c>
      <c r="I1523" s="1" t="n">
        <v>107609</v>
      </c>
      <c r="J1523" s="1" t="n">
        <v>286157</v>
      </c>
      <c r="K1523" s="1" t="n">
        <v>1896499612</v>
      </c>
      <c r="L1523" s="1" t="n">
        <v>10745</v>
      </c>
      <c r="M1523" s="1" t="n">
        <v>29376</v>
      </c>
      <c r="N1523" s="1" t="n">
        <v>191894400</v>
      </c>
      <c r="O1523" s="1" t="n">
        <v>126719</v>
      </c>
      <c r="P1523" s="1" t="n">
        <v>488940</v>
      </c>
      <c r="Q1523" s="1" t="n">
        <v>5791096894</v>
      </c>
      <c r="R1523" s="1" t="n">
        <v>61367</v>
      </c>
      <c r="S1523" s="1" t="n">
        <v>104457</v>
      </c>
      <c r="T1523" s="1" t="n">
        <v>701186831</v>
      </c>
      <c r="U1523" s="1" t="n">
        <v>7861</v>
      </c>
      <c r="V1523" s="1" t="n">
        <v>449460</v>
      </c>
      <c r="W1523" s="1" t="n">
        <v>314384399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158</v>
      </c>
      <c r="AH1523" s="1" t="n">
        <v>1186</v>
      </c>
      <c r="AI1523" s="1" t="n">
        <v>11590650</v>
      </c>
      <c r="AJ1523" s="1" t="n">
        <v>188244</v>
      </c>
      <c r="AK1523" s="1" t="n">
        <v>490126</v>
      </c>
      <c r="AL1523" s="1" t="n">
        <v>6818258774</v>
      </c>
      <c r="AM1523" s="1" t="n">
        <v>278</v>
      </c>
      <c r="AN1523" s="1" t="n">
        <v>5252</v>
      </c>
      <c r="AO1523" s="1" t="n">
        <v>130673030</v>
      </c>
      <c r="AP1523" s="1" t="n">
        <v>4837</v>
      </c>
      <c r="AQ1523" s="1" t="n">
        <v>12038</v>
      </c>
      <c r="AR1523" s="1" t="n">
        <v>78963290</v>
      </c>
      <c r="AS1523" s="1" t="n">
        <v>680</v>
      </c>
      <c r="AT1523" s="1" t="n">
        <v>1792</v>
      </c>
      <c r="AU1523" s="1" t="n">
        <v>11056320</v>
      </c>
      <c r="AV1523" s="1" t="n">
        <v>5795</v>
      </c>
      <c r="AW1523" s="1" t="n">
        <v>19082</v>
      </c>
      <c r="AX1523" s="1" t="n">
        <v>220692640</v>
      </c>
      <c r="AY1523" s="1" t="n">
        <v>3017</v>
      </c>
      <c r="AZ1523" s="1" t="n">
        <v>4945</v>
      </c>
      <c r="BA1523" s="1" t="n">
        <v>34392800</v>
      </c>
      <c r="BB1523" s="1" t="n">
        <v>269</v>
      </c>
      <c r="BC1523" s="1" t="n">
        <v>14074</v>
      </c>
      <c r="BD1523" s="1" t="n">
        <v>9817706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11</v>
      </c>
      <c r="BO1523" s="1" t="n">
        <v>116</v>
      </c>
      <c r="BP1523" s="1" t="n">
        <v>1068250</v>
      </c>
      <c r="BQ1523" s="1" t="n">
        <v>8823</v>
      </c>
      <c r="BR1523" s="1" t="n">
        <v>19198</v>
      </c>
      <c r="BS1523" s="1" t="n">
        <v>265971396</v>
      </c>
    </row>
    <row r="1524" customFormat="false" ht="13.5" hidden="false" customHeight="false" outlineLevel="0" collapsed="false">
      <c r="A1524" s="1" t="n">
        <f aca="false">IF(D1524&gt;300,2,1)</f>
        <v>1</v>
      </c>
      <c r="B1524" s="1" t="n">
        <v>40</v>
      </c>
      <c r="C1524" s="1" t="s">
        <v>1596</v>
      </c>
      <c r="D1524" s="1" t="n">
        <v>11</v>
      </c>
      <c r="E1524" s="3" t="s">
        <v>1607</v>
      </c>
      <c r="F1524" s="1" t="n">
        <v>5077</v>
      </c>
      <c r="G1524" s="1" t="n">
        <v>111076</v>
      </c>
      <c r="H1524" s="1" t="n">
        <v>2273703826</v>
      </c>
      <c r="I1524" s="1" t="n">
        <v>71736</v>
      </c>
      <c r="J1524" s="1" t="n">
        <v>162035</v>
      </c>
      <c r="K1524" s="1" t="n">
        <v>1309202012</v>
      </c>
      <c r="L1524" s="1" t="n">
        <v>7254</v>
      </c>
      <c r="M1524" s="1" t="n">
        <v>20912</v>
      </c>
      <c r="N1524" s="1" t="n">
        <v>148192670</v>
      </c>
      <c r="O1524" s="1" t="n">
        <v>84067</v>
      </c>
      <c r="P1524" s="1" t="n">
        <v>294023</v>
      </c>
      <c r="Q1524" s="1" t="n">
        <v>3731098508</v>
      </c>
      <c r="R1524" s="1" t="n">
        <v>41341</v>
      </c>
      <c r="S1524" s="1" t="n">
        <v>69597</v>
      </c>
      <c r="T1524" s="1" t="n">
        <v>498639640</v>
      </c>
      <c r="U1524" s="1" t="n">
        <v>4868</v>
      </c>
      <c r="V1524" s="1" t="n">
        <v>299958</v>
      </c>
      <c r="W1524" s="1" t="n">
        <v>209944268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58</v>
      </c>
      <c r="AH1524" s="1" t="n">
        <v>407</v>
      </c>
      <c r="AI1524" s="1" t="n">
        <v>3983700</v>
      </c>
      <c r="AJ1524" s="1" t="n">
        <v>125466</v>
      </c>
      <c r="AK1524" s="1" t="n">
        <v>294430</v>
      </c>
      <c r="AL1524" s="1" t="n">
        <v>4443666116</v>
      </c>
      <c r="AM1524" s="1" t="n">
        <v>200</v>
      </c>
      <c r="AN1524" s="1" t="n">
        <v>3325</v>
      </c>
      <c r="AO1524" s="1" t="n">
        <v>87328500</v>
      </c>
      <c r="AP1524" s="1" t="n">
        <v>4133</v>
      </c>
      <c r="AQ1524" s="1" t="n">
        <v>8205</v>
      </c>
      <c r="AR1524" s="1" t="n">
        <v>64169990</v>
      </c>
      <c r="AS1524" s="1" t="n">
        <v>509</v>
      </c>
      <c r="AT1524" s="1" t="n">
        <v>1375</v>
      </c>
      <c r="AU1524" s="1" t="n">
        <v>8791120</v>
      </c>
      <c r="AV1524" s="1" t="n">
        <v>4842</v>
      </c>
      <c r="AW1524" s="1" t="n">
        <v>12905</v>
      </c>
      <c r="AX1524" s="1" t="n">
        <v>160289610</v>
      </c>
      <c r="AY1524" s="1" t="n">
        <v>2436</v>
      </c>
      <c r="AZ1524" s="1" t="n">
        <v>3645</v>
      </c>
      <c r="BA1524" s="1" t="n">
        <v>26960820</v>
      </c>
      <c r="BB1524" s="1" t="n">
        <v>187</v>
      </c>
      <c r="BC1524" s="1" t="n">
        <v>8079</v>
      </c>
      <c r="BD1524" s="1" t="n">
        <v>588231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7278</v>
      </c>
      <c r="BR1524" s="1" t="n">
        <v>12905</v>
      </c>
      <c r="BS1524" s="1" t="n">
        <v>193132740</v>
      </c>
    </row>
    <row r="1525" customFormat="false" ht="13.5" hidden="false" customHeight="false" outlineLevel="0" collapsed="false">
      <c r="A1525" s="1" t="n">
        <f aca="false">IF(D1525&gt;300,2,1)</f>
        <v>1</v>
      </c>
      <c r="B1525" s="1" t="n">
        <v>40</v>
      </c>
      <c r="C1525" s="1" t="s">
        <v>1596</v>
      </c>
      <c r="D1525" s="1" t="n">
        <v>12</v>
      </c>
      <c r="E1525" s="3" t="s">
        <v>1608</v>
      </c>
      <c r="F1525" s="1" t="n">
        <v>4446</v>
      </c>
      <c r="G1525" s="1" t="n">
        <v>90901</v>
      </c>
      <c r="H1525" s="1" t="n">
        <v>2014515681</v>
      </c>
      <c r="I1525" s="1" t="n">
        <v>65736</v>
      </c>
      <c r="J1525" s="1" t="n">
        <v>170371</v>
      </c>
      <c r="K1525" s="1" t="n">
        <v>1206036041</v>
      </c>
      <c r="L1525" s="1" t="n">
        <v>6831</v>
      </c>
      <c r="M1525" s="1" t="n">
        <v>19236</v>
      </c>
      <c r="N1525" s="1" t="n">
        <v>126890070</v>
      </c>
      <c r="O1525" s="1" t="n">
        <v>77013</v>
      </c>
      <c r="P1525" s="1" t="n">
        <v>280508</v>
      </c>
      <c r="Q1525" s="1" t="n">
        <v>3347441792</v>
      </c>
      <c r="R1525" s="1" t="n">
        <v>43586</v>
      </c>
      <c r="S1525" s="1" t="n">
        <v>79446</v>
      </c>
      <c r="T1525" s="1" t="n">
        <v>546944094</v>
      </c>
      <c r="U1525" s="1" t="n">
        <v>4285</v>
      </c>
      <c r="V1525" s="1" t="n">
        <v>244057</v>
      </c>
      <c r="W1525" s="1" t="n">
        <v>169571878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30</v>
      </c>
      <c r="AH1525" s="1" t="n">
        <v>238</v>
      </c>
      <c r="AI1525" s="1" t="n">
        <v>2405305</v>
      </c>
      <c r="AJ1525" s="1" t="n">
        <v>120629</v>
      </c>
      <c r="AK1525" s="1" t="n">
        <v>280746</v>
      </c>
      <c r="AL1525" s="1" t="n">
        <v>4066363069</v>
      </c>
      <c r="AM1525" s="1" t="n">
        <v>235</v>
      </c>
      <c r="AN1525" s="1" t="n">
        <v>4915</v>
      </c>
      <c r="AO1525" s="1" t="n">
        <v>108482486</v>
      </c>
      <c r="AP1525" s="1" t="n">
        <v>3632</v>
      </c>
      <c r="AQ1525" s="1" t="n">
        <v>8781</v>
      </c>
      <c r="AR1525" s="1" t="n">
        <v>76242080</v>
      </c>
      <c r="AS1525" s="1" t="n">
        <v>409</v>
      </c>
      <c r="AT1525" s="1" t="n">
        <v>1135</v>
      </c>
      <c r="AU1525" s="1" t="n">
        <v>6900810</v>
      </c>
      <c r="AV1525" s="1" t="n">
        <v>4276</v>
      </c>
      <c r="AW1525" s="1" t="n">
        <v>14831</v>
      </c>
      <c r="AX1525" s="1" t="n">
        <v>191625376</v>
      </c>
      <c r="AY1525" s="1" t="n">
        <v>2231</v>
      </c>
      <c r="AZ1525" s="1" t="n">
        <v>3716</v>
      </c>
      <c r="BA1525" s="1" t="n">
        <v>26616390</v>
      </c>
      <c r="BB1525" s="1" t="n">
        <v>227</v>
      </c>
      <c r="BC1525" s="1" t="n">
        <v>13467</v>
      </c>
      <c r="BD1525" s="1" t="n">
        <v>9394177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1</v>
      </c>
      <c r="BO1525" s="1" t="n">
        <v>5</v>
      </c>
      <c r="BP1525" s="1" t="n">
        <v>49650</v>
      </c>
      <c r="BQ1525" s="1" t="n">
        <v>6508</v>
      </c>
      <c r="BR1525" s="1" t="n">
        <v>14836</v>
      </c>
      <c r="BS1525" s="1" t="n">
        <v>227685593</v>
      </c>
    </row>
    <row r="1526" customFormat="false" ht="13.5" hidden="false" customHeight="false" outlineLevel="0" collapsed="false">
      <c r="A1526" s="1" t="n">
        <f aca="false">IF(D1526&gt;300,2,1)</f>
        <v>1</v>
      </c>
      <c r="B1526" s="1" t="n">
        <v>40</v>
      </c>
      <c r="C1526" s="1" t="s">
        <v>1596</v>
      </c>
      <c r="D1526" s="1" t="n">
        <v>13</v>
      </c>
      <c r="E1526" s="3" t="s">
        <v>1609</v>
      </c>
      <c r="F1526" s="1" t="n">
        <v>3686</v>
      </c>
      <c r="G1526" s="1" t="n">
        <v>76006</v>
      </c>
      <c r="H1526" s="1" t="n">
        <v>1649172365</v>
      </c>
      <c r="I1526" s="1" t="n">
        <v>50227</v>
      </c>
      <c r="J1526" s="1" t="n">
        <v>139950</v>
      </c>
      <c r="K1526" s="1" t="n">
        <v>1055280142</v>
      </c>
      <c r="L1526" s="1" t="n">
        <v>5460</v>
      </c>
      <c r="M1526" s="1" t="n">
        <v>15693</v>
      </c>
      <c r="N1526" s="1" t="n">
        <v>99399010</v>
      </c>
      <c r="O1526" s="1" t="n">
        <v>59373</v>
      </c>
      <c r="P1526" s="1" t="n">
        <v>231649</v>
      </c>
      <c r="Q1526" s="1" t="n">
        <v>2803851517</v>
      </c>
      <c r="R1526" s="1" t="n">
        <v>21742</v>
      </c>
      <c r="S1526" s="1" t="n">
        <v>41575</v>
      </c>
      <c r="T1526" s="1" t="n">
        <v>311364181</v>
      </c>
      <c r="U1526" s="1" t="n">
        <v>3512</v>
      </c>
      <c r="V1526" s="1" t="n">
        <v>202633</v>
      </c>
      <c r="W1526" s="1" t="n">
        <v>139024995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100</v>
      </c>
      <c r="AH1526" s="1" t="n">
        <v>912</v>
      </c>
      <c r="AI1526" s="1" t="n">
        <v>8864200</v>
      </c>
      <c r="AJ1526" s="1" t="n">
        <v>81215</v>
      </c>
      <c r="AK1526" s="1" t="n">
        <v>232561</v>
      </c>
      <c r="AL1526" s="1" t="n">
        <v>3263104893</v>
      </c>
      <c r="AM1526" s="1" t="n">
        <v>199</v>
      </c>
      <c r="AN1526" s="1" t="n">
        <v>3984</v>
      </c>
      <c r="AO1526" s="1" t="n">
        <v>105163130</v>
      </c>
      <c r="AP1526" s="1" t="n">
        <v>2541</v>
      </c>
      <c r="AQ1526" s="1" t="n">
        <v>6696</v>
      </c>
      <c r="AR1526" s="1" t="n">
        <v>59630250</v>
      </c>
      <c r="AS1526" s="1" t="n">
        <v>343</v>
      </c>
      <c r="AT1526" s="1" t="n">
        <v>854</v>
      </c>
      <c r="AU1526" s="1" t="n">
        <v>4468130</v>
      </c>
      <c r="AV1526" s="1" t="n">
        <v>3083</v>
      </c>
      <c r="AW1526" s="1" t="n">
        <v>11534</v>
      </c>
      <c r="AX1526" s="1" t="n">
        <v>169261510</v>
      </c>
      <c r="AY1526" s="1" t="n">
        <v>968</v>
      </c>
      <c r="AZ1526" s="1" t="n">
        <v>1650</v>
      </c>
      <c r="BA1526" s="1" t="n">
        <v>12969180</v>
      </c>
      <c r="BB1526" s="1" t="n">
        <v>189</v>
      </c>
      <c r="BC1526" s="1" t="n">
        <v>10427</v>
      </c>
      <c r="BD1526" s="1" t="n">
        <v>7122832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3</v>
      </c>
      <c r="BO1526" s="1" t="n">
        <v>21</v>
      </c>
      <c r="BP1526" s="1" t="n">
        <v>190650</v>
      </c>
      <c r="BQ1526" s="1" t="n">
        <v>4054</v>
      </c>
      <c r="BR1526" s="1" t="n">
        <v>11555</v>
      </c>
      <c r="BS1526" s="1" t="n">
        <v>189544172</v>
      </c>
    </row>
    <row r="1527" customFormat="false" ht="13.5" hidden="false" customHeight="false" outlineLevel="0" collapsed="false">
      <c r="A1527" s="1" t="n">
        <f aca="false">IF(D1527&gt;300,2,1)</f>
        <v>1</v>
      </c>
      <c r="B1527" s="1" t="n">
        <v>40</v>
      </c>
      <c r="C1527" s="1" t="s">
        <v>1596</v>
      </c>
      <c r="D1527" s="1" t="n">
        <v>14</v>
      </c>
      <c r="E1527" s="3" t="s">
        <v>1610</v>
      </c>
      <c r="F1527" s="1" t="n">
        <v>7934</v>
      </c>
      <c r="G1527" s="1" t="n">
        <v>163643</v>
      </c>
      <c r="H1527" s="1" t="n">
        <v>3536887803</v>
      </c>
      <c r="I1527" s="1" t="n">
        <v>102377</v>
      </c>
      <c r="J1527" s="1" t="n">
        <v>254306</v>
      </c>
      <c r="K1527" s="1" t="n">
        <v>1690775624</v>
      </c>
      <c r="L1527" s="1" t="n">
        <v>9198</v>
      </c>
      <c r="M1527" s="1" t="n">
        <v>25791</v>
      </c>
      <c r="N1527" s="1" t="n">
        <v>181958120</v>
      </c>
      <c r="O1527" s="1" t="n">
        <v>119509</v>
      </c>
      <c r="P1527" s="1" t="n">
        <v>443740</v>
      </c>
      <c r="Q1527" s="1" t="n">
        <v>5409621547</v>
      </c>
      <c r="R1527" s="1" t="n">
        <v>71983</v>
      </c>
      <c r="S1527" s="1" t="n">
        <v>116512</v>
      </c>
      <c r="T1527" s="1" t="n">
        <v>971624677</v>
      </c>
      <c r="U1527" s="1" t="n">
        <v>7663</v>
      </c>
      <c r="V1527" s="1" t="n">
        <v>440063</v>
      </c>
      <c r="W1527" s="1" t="n">
        <v>305379259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359</v>
      </c>
      <c r="AH1527" s="1" t="n">
        <v>2650</v>
      </c>
      <c r="AI1527" s="1" t="n">
        <v>27297500</v>
      </c>
      <c r="AJ1527" s="1" t="n">
        <v>191851</v>
      </c>
      <c r="AK1527" s="1" t="n">
        <v>446390</v>
      </c>
      <c r="AL1527" s="1" t="n">
        <v>6713922983</v>
      </c>
      <c r="AM1527" s="1" t="n">
        <v>249</v>
      </c>
      <c r="AN1527" s="1" t="n">
        <v>3974</v>
      </c>
      <c r="AO1527" s="1" t="n">
        <v>124995140</v>
      </c>
      <c r="AP1527" s="1" t="n">
        <v>4541</v>
      </c>
      <c r="AQ1527" s="1" t="n">
        <v>10199</v>
      </c>
      <c r="AR1527" s="1" t="n">
        <v>66747540</v>
      </c>
      <c r="AS1527" s="1" t="n">
        <v>511</v>
      </c>
      <c r="AT1527" s="1" t="n">
        <v>1430</v>
      </c>
      <c r="AU1527" s="1" t="n">
        <v>9753810</v>
      </c>
      <c r="AV1527" s="1" t="n">
        <v>5301</v>
      </c>
      <c r="AW1527" s="1" t="n">
        <v>15603</v>
      </c>
      <c r="AX1527" s="1" t="n">
        <v>201496490</v>
      </c>
      <c r="AY1527" s="1" t="n">
        <v>3245</v>
      </c>
      <c r="AZ1527" s="1" t="n">
        <v>4696</v>
      </c>
      <c r="BA1527" s="1" t="n">
        <v>43707670</v>
      </c>
      <c r="BB1527" s="1" t="n">
        <v>234</v>
      </c>
      <c r="BC1527" s="1" t="n">
        <v>9565</v>
      </c>
      <c r="BD1527" s="1" t="n">
        <v>6657958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13</v>
      </c>
      <c r="BO1527" s="1" t="n">
        <v>38</v>
      </c>
      <c r="BP1527" s="1" t="n">
        <v>445200</v>
      </c>
      <c r="BQ1527" s="1" t="n">
        <v>8559</v>
      </c>
      <c r="BR1527" s="1" t="n">
        <v>15641</v>
      </c>
      <c r="BS1527" s="1" t="n">
        <v>252307318</v>
      </c>
    </row>
    <row r="1528" customFormat="false" ht="13.5" hidden="false" customHeight="false" outlineLevel="0" collapsed="false">
      <c r="A1528" s="1" t="n">
        <f aca="false">IF(D1528&gt;300,2,1)</f>
        <v>1</v>
      </c>
      <c r="B1528" s="1" t="n">
        <v>40</v>
      </c>
      <c r="C1528" s="1" t="s">
        <v>1596</v>
      </c>
      <c r="D1528" s="1" t="n">
        <v>15</v>
      </c>
      <c r="E1528" s="3" t="s">
        <v>1611</v>
      </c>
      <c r="F1528" s="1" t="n">
        <v>4877</v>
      </c>
      <c r="G1528" s="1" t="n">
        <v>96786</v>
      </c>
      <c r="H1528" s="1" t="n">
        <v>1787272678</v>
      </c>
      <c r="I1528" s="1" t="n">
        <v>61017</v>
      </c>
      <c r="J1528" s="1" t="n">
        <v>180012</v>
      </c>
      <c r="K1528" s="1" t="n">
        <v>1022523840</v>
      </c>
      <c r="L1528" s="1" t="n">
        <v>5736</v>
      </c>
      <c r="M1528" s="1" t="n">
        <v>15586</v>
      </c>
      <c r="N1528" s="1" t="n">
        <v>104191620</v>
      </c>
      <c r="O1528" s="1" t="n">
        <v>71630</v>
      </c>
      <c r="P1528" s="1" t="n">
        <v>292384</v>
      </c>
      <c r="Q1528" s="1" t="n">
        <v>2913988138</v>
      </c>
      <c r="R1528" s="1" t="n">
        <v>43817</v>
      </c>
      <c r="S1528" s="1" t="n">
        <v>80947</v>
      </c>
      <c r="T1528" s="1" t="n">
        <v>566346518</v>
      </c>
      <c r="U1528" s="1" t="n">
        <v>4555</v>
      </c>
      <c r="V1528" s="1" t="n">
        <v>266659</v>
      </c>
      <c r="W1528" s="1" t="n">
        <v>179459571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136</v>
      </c>
      <c r="AH1528" s="1" t="n">
        <v>975</v>
      </c>
      <c r="AI1528" s="1" t="n">
        <v>8738400</v>
      </c>
      <c r="AJ1528" s="1" t="n">
        <v>115583</v>
      </c>
      <c r="AK1528" s="1" t="n">
        <v>293359</v>
      </c>
      <c r="AL1528" s="1" t="n">
        <v>3668532627</v>
      </c>
      <c r="AM1528" s="1" t="n">
        <v>117</v>
      </c>
      <c r="AN1528" s="1" t="n">
        <v>1779</v>
      </c>
      <c r="AO1528" s="1" t="n">
        <v>48623160</v>
      </c>
      <c r="AP1528" s="1" t="n">
        <v>2130</v>
      </c>
      <c r="AQ1528" s="1" t="n">
        <v>4978</v>
      </c>
      <c r="AR1528" s="1" t="n">
        <v>38225690</v>
      </c>
      <c r="AS1528" s="1" t="n">
        <v>265</v>
      </c>
      <c r="AT1528" s="1" t="n">
        <v>717</v>
      </c>
      <c r="AU1528" s="1" t="n">
        <v>4024490</v>
      </c>
      <c r="AV1528" s="1" t="n">
        <v>2512</v>
      </c>
      <c r="AW1528" s="1" t="n">
        <v>7474</v>
      </c>
      <c r="AX1528" s="1" t="n">
        <v>90873340</v>
      </c>
      <c r="AY1528" s="1" t="n">
        <v>1591</v>
      </c>
      <c r="AZ1528" s="1" t="n">
        <v>2533</v>
      </c>
      <c r="BA1528" s="1" t="n">
        <v>19546690</v>
      </c>
      <c r="BB1528" s="1" t="n">
        <v>106</v>
      </c>
      <c r="BC1528" s="1" t="n">
        <v>4798</v>
      </c>
      <c r="BD1528" s="1" t="n">
        <v>3005062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9</v>
      </c>
      <c r="BO1528" s="1" t="n">
        <v>50</v>
      </c>
      <c r="BP1528" s="1" t="n">
        <v>488350</v>
      </c>
      <c r="BQ1528" s="1" t="n">
        <v>4112</v>
      </c>
      <c r="BR1528" s="1" t="n">
        <v>7524</v>
      </c>
      <c r="BS1528" s="1" t="n">
        <v>113913442</v>
      </c>
    </row>
    <row r="1529" customFormat="false" ht="13.5" hidden="false" customHeight="false" outlineLevel="0" collapsed="false">
      <c r="A1529" s="1" t="n">
        <f aca="false">IF(D1529&gt;300,2,1)</f>
        <v>1</v>
      </c>
      <c r="B1529" s="1" t="n">
        <v>40</v>
      </c>
      <c r="C1529" s="1" t="s">
        <v>1596</v>
      </c>
      <c r="D1529" s="1" t="n">
        <v>16</v>
      </c>
      <c r="E1529" s="3" t="s">
        <v>1612</v>
      </c>
      <c r="F1529" s="1" t="n">
        <v>6595</v>
      </c>
      <c r="G1529" s="1" t="n">
        <v>129541</v>
      </c>
      <c r="H1529" s="1" t="n">
        <v>2823254320</v>
      </c>
      <c r="I1529" s="1" t="n">
        <v>96146</v>
      </c>
      <c r="J1529" s="1" t="n">
        <v>242698</v>
      </c>
      <c r="K1529" s="1" t="n">
        <v>1675250750</v>
      </c>
      <c r="L1529" s="1" t="n">
        <v>10246</v>
      </c>
      <c r="M1529" s="1" t="n">
        <v>31533</v>
      </c>
      <c r="N1529" s="1" t="n">
        <v>210443760</v>
      </c>
      <c r="O1529" s="1" t="n">
        <v>112987</v>
      </c>
      <c r="P1529" s="1" t="n">
        <v>403772</v>
      </c>
      <c r="Q1529" s="1" t="n">
        <v>4708948830</v>
      </c>
      <c r="R1529" s="1" t="n">
        <v>60986</v>
      </c>
      <c r="S1529" s="1" t="n">
        <v>99387</v>
      </c>
      <c r="T1529" s="1" t="n">
        <v>796049560</v>
      </c>
      <c r="U1529" s="1" t="n">
        <v>6356</v>
      </c>
      <c r="V1529" s="1" t="n">
        <v>341341</v>
      </c>
      <c r="W1529" s="1" t="n">
        <v>23660857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139</v>
      </c>
      <c r="AH1529" s="1" t="n">
        <v>1909</v>
      </c>
      <c r="AI1529" s="1" t="n">
        <v>15672550</v>
      </c>
      <c r="AJ1529" s="1" t="n">
        <v>174112</v>
      </c>
      <c r="AK1529" s="1" t="n">
        <v>405681</v>
      </c>
      <c r="AL1529" s="1" t="n">
        <v>5757279510</v>
      </c>
      <c r="AM1529" s="1" t="n">
        <v>119</v>
      </c>
      <c r="AN1529" s="1" t="n">
        <v>1935</v>
      </c>
      <c r="AO1529" s="1" t="n">
        <v>52630650</v>
      </c>
      <c r="AP1529" s="1" t="n">
        <v>3062</v>
      </c>
      <c r="AQ1529" s="1" t="n">
        <v>6127</v>
      </c>
      <c r="AR1529" s="1" t="n">
        <v>47233490</v>
      </c>
      <c r="AS1529" s="1" t="n">
        <v>423</v>
      </c>
      <c r="AT1529" s="1" t="n">
        <v>1280</v>
      </c>
      <c r="AU1529" s="1" t="n">
        <v>6938840</v>
      </c>
      <c r="AV1529" s="1" t="n">
        <v>3604</v>
      </c>
      <c r="AW1529" s="1" t="n">
        <v>9342</v>
      </c>
      <c r="AX1529" s="1" t="n">
        <v>106802980</v>
      </c>
      <c r="AY1529" s="1" t="n">
        <v>1966</v>
      </c>
      <c r="AZ1529" s="1" t="n">
        <v>3076</v>
      </c>
      <c r="BA1529" s="1" t="n">
        <v>22818740</v>
      </c>
      <c r="BB1529" s="1" t="n">
        <v>116</v>
      </c>
      <c r="BC1529" s="1" t="n">
        <v>4868</v>
      </c>
      <c r="BD1529" s="1" t="n">
        <v>3409238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5570</v>
      </c>
      <c r="BR1529" s="1" t="n">
        <v>9342</v>
      </c>
      <c r="BS1529" s="1" t="n">
        <v>133030958</v>
      </c>
    </row>
    <row r="1530" customFormat="false" ht="13.5" hidden="false" customHeight="false" outlineLevel="0" collapsed="false">
      <c r="A1530" s="1" t="n">
        <f aca="false">IF(D1530&gt;300,2,1)</f>
        <v>1</v>
      </c>
      <c r="B1530" s="1" t="n">
        <v>40</v>
      </c>
      <c r="C1530" s="1" t="s">
        <v>1596</v>
      </c>
      <c r="D1530" s="1" t="n">
        <v>17</v>
      </c>
      <c r="E1530" s="3" t="s">
        <v>1613</v>
      </c>
      <c r="F1530" s="1" t="n">
        <v>5537</v>
      </c>
      <c r="G1530" s="1" t="n">
        <v>113953</v>
      </c>
      <c r="H1530" s="1" t="n">
        <v>2367585096</v>
      </c>
      <c r="I1530" s="1" t="n">
        <v>77310</v>
      </c>
      <c r="J1530" s="1" t="n">
        <v>189542</v>
      </c>
      <c r="K1530" s="1" t="n">
        <v>1377697680</v>
      </c>
      <c r="L1530" s="1" t="n">
        <v>7360</v>
      </c>
      <c r="M1530" s="1" t="n">
        <v>21911</v>
      </c>
      <c r="N1530" s="1" t="n">
        <v>148824090</v>
      </c>
      <c r="O1530" s="1" t="n">
        <v>90207</v>
      </c>
      <c r="P1530" s="1" t="n">
        <v>325406</v>
      </c>
      <c r="Q1530" s="1" t="n">
        <v>3894106866</v>
      </c>
      <c r="R1530" s="1" t="n">
        <v>43847</v>
      </c>
      <c r="S1530" s="1" t="n">
        <v>71116</v>
      </c>
      <c r="T1530" s="1" t="n">
        <v>522854605</v>
      </c>
      <c r="U1530" s="1" t="n">
        <v>5359</v>
      </c>
      <c r="V1530" s="1" t="n">
        <v>309099</v>
      </c>
      <c r="W1530" s="1" t="n">
        <v>213347334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102</v>
      </c>
      <c r="AH1530" s="1" t="n">
        <v>822</v>
      </c>
      <c r="AI1530" s="1" t="n">
        <v>8043000</v>
      </c>
      <c r="AJ1530" s="1" t="n">
        <v>134156</v>
      </c>
      <c r="AK1530" s="1" t="n">
        <v>326228</v>
      </c>
      <c r="AL1530" s="1" t="n">
        <v>4638351805</v>
      </c>
      <c r="AM1530" s="1" t="n">
        <v>295</v>
      </c>
      <c r="AN1530" s="1" t="n">
        <v>5151</v>
      </c>
      <c r="AO1530" s="1" t="n">
        <v>130936180</v>
      </c>
      <c r="AP1530" s="1" t="n">
        <v>6032</v>
      </c>
      <c r="AQ1530" s="1" t="n">
        <v>13204</v>
      </c>
      <c r="AR1530" s="1" t="n">
        <v>110986110</v>
      </c>
      <c r="AS1530" s="1" t="n">
        <v>683</v>
      </c>
      <c r="AT1530" s="1" t="n">
        <v>1870</v>
      </c>
      <c r="AU1530" s="1" t="n">
        <v>10907750</v>
      </c>
      <c r="AV1530" s="1" t="n">
        <v>7010</v>
      </c>
      <c r="AW1530" s="1" t="n">
        <v>20225</v>
      </c>
      <c r="AX1530" s="1" t="n">
        <v>252830040</v>
      </c>
      <c r="AY1530" s="1" t="n">
        <v>3266</v>
      </c>
      <c r="AZ1530" s="1" t="n">
        <v>5019</v>
      </c>
      <c r="BA1530" s="1" t="n">
        <v>36806090</v>
      </c>
      <c r="BB1530" s="1" t="n">
        <v>289</v>
      </c>
      <c r="BC1530" s="1" t="n">
        <v>14238</v>
      </c>
      <c r="BD1530" s="1" t="n">
        <v>9608588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10</v>
      </c>
      <c r="BO1530" s="1" t="n">
        <v>72</v>
      </c>
      <c r="BP1530" s="1" t="n">
        <v>715050</v>
      </c>
      <c r="BQ1530" s="1" t="n">
        <v>10286</v>
      </c>
      <c r="BR1530" s="1" t="n">
        <v>20297</v>
      </c>
      <c r="BS1530" s="1" t="n">
        <v>299959768</v>
      </c>
    </row>
    <row r="1531" customFormat="false" ht="13.5" hidden="false" customHeight="false" outlineLevel="0" collapsed="false">
      <c r="A1531" s="1" t="n">
        <f aca="false">IF(D1531&gt;300,2,1)</f>
        <v>1</v>
      </c>
      <c r="B1531" s="1" t="n">
        <v>40</v>
      </c>
      <c r="C1531" s="1" t="s">
        <v>1596</v>
      </c>
      <c r="D1531" s="1" t="n">
        <v>18</v>
      </c>
      <c r="E1531" s="3" t="s">
        <v>1614</v>
      </c>
      <c r="F1531" s="1" t="n">
        <v>7749</v>
      </c>
      <c r="G1531" s="1" t="n">
        <v>154453</v>
      </c>
      <c r="H1531" s="1" t="n">
        <v>3445366080</v>
      </c>
      <c r="I1531" s="1" t="n">
        <v>110370</v>
      </c>
      <c r="J1531" s="1" t="n">
        <v>261503</v>
      </c>
      <c r="K1531" s="1" t="n">
        <v>1793868876</v>
      </c>
      <c r="L1531" s="1" t="n">
        <v>11288</v>
      </c>
      <c r="M1531" s="1" t="n">
        <v>30751</v>
      </c>
      <c r="N1531" s="1" t="n">
        <v>195306870</v>
      </c>
      <c r="O1531" s="1" t="n">
        <v>129407</v>
      </c>
      <c r="P1531" s="1" t="n">
        <v>446707</v>
      </c>
      <c r="Q1531" s="1" t="n">
        <v>5434541826</v>
      </c>
      <c r="R1531" s="1" t="n">
        <v>69490</v>
      </c>
      <c r="S1531" s="1" t="n">
        <v>110725</v>
      </c>
      <c r="T1531" s="1" t="n">
        <v>868951920</v>
      </c>
      <c r="U1531" s="1" t="n">
        <v>7397</v>
      </c>
      <c r="V1531" s="1" t="n">
        <v>405769</v>
      </c>
      <c r="W1531" s="1" t="n">
        <v>283024294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155</v>
      </c>
      <c r="AH1531" s="1" t="n">
        <v>1071</v>
      </c>
      <c r="AI1531" s="1" t="n">
        <v>11283300</v>
      </c>
      <c r="AJ1531" s="1" t="n">
        <v>199052</v>
      </c>
      <c r="AK1531" s="1" t="n">
        <v>447778</v>
      </c>
      <c r="AL1531" s="1" t="n">
        <v>6597801340</v>
      </c>
      <c r="AM1531" s="1" t="n">
        <v>608</v>
      </c>
      <c r="AN1531" s="1" t="n">
        <v>10844</v>
      </c>
      <c r="AO1531" s="1" t="n">
        <v>288815560</v>
      </c>
      <c r="AP1531" s="1" t="n">
        <v>10392</v>
      </c>
      <c r="AQ1531" s="1" t="n">
        <v>21790</v>
      </c>
      <c r="AR1531" s="1" t="n">
        <v>180181030</v>
      </c>
      <c r="AS1531" s="1" t="n">
        <v>1258</v>
      </c>
      <c r="AT1531" s="1" t="n">
        <v>3320</v>
      </c>
      <c r="AU1531" s="1" t="n">
        <v>19911510</v>
      </c>
      <c r="AV1531" s="1" t="n">
        <v>12258</v>
      </c>
      <c r="AW1531" s="1" t="n">
        <v>35954</v>
      </c>
      <c r="AX1531" s="1" t="n">
        <v>488908100</v>
      </c>
      <c r="AY1531" s="1" t="n">
        <v>6486</v>
      </c>
      <c r="AZ1531" s="1" t="n">
        <v>9592</v>
      </c>
      <c r="BA1531" s="1" t="n">
        <v>73209330</v>
      </c>
      <c r="BB1531" s="1" t="n">
        <v>587</v>
      </c>
      <c r="BC1531" s="1" t="n">
        <v>28282</v>
      </c>
      <c r="BD1531" s="1" t="n">
        <v>20015738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17</v>
      </c>
      <c r="BO1531" s="1" t="n">
        <v>95</v>
      </c>
      <c r="BP1531" s="1" t="n">
        <v>901450</v>
      </c>
      <c r="BQ1531" s="1" t="n">
        <v>18761</v>
      </c>
      <c r="BR1531" s="1" t="n">
        <v>36049</v>
      </c>
      <c r="BS1531" s="1" t="n">
        <v>583034618</v>
      </c>
    </row>
    <row r="1532" customFormat="false" ht="13.5" hidden="false" customHeight="false" outlineLevel="0" collapsed="false">
      <c r="A1532" s="1" t="n">
        <f aca="false">IF(D1532&gt;300,2,1)</f>
        <v>1</v>
      </c>
      <c r="B1532" s="1" t="n">
        <v>40</v>
      </c>
      <c r="C1532" s="1" t="s">
        <v>1596</v>
      </c>
      <c r="D1532" s="1" t="n">
        <v>19</v>
      </c>
      <c r="E1532" s="3" t="s">
        <v>1615</v>
      </c>
      <c r="F1532" s="1" t="n">
        <v>7511</v>
      </c>
      <c r="G1532" s="1" t="n">
        <v>149226</v>
      </c>
      <c r="H1532" s="1" t="n">
        <v>3249337050</v>
      </c>
      <c r="I1532" s="1" t="n">
        <v>97100</v>
      </c>
      <c r="J1532" s="1" t="n">
        <v>221818</v>
      </c>
      <c r="K1532" s="1" t="n">
        <v>1781019760</v>
      </c>
      <c r="L1532" s="1" t="n">
        <v>11693</v>
      </c>
      <c r="M1532" s="1" t="n">
        <v>29905</v>
      </c>
      <c r="N1532" s="1" t="n">
        <v>205859230</v>
      </c>
      <c r="O1532" s="1" t="n">
        <v>116304</v>
      </c>
      <c r="P1532" s="1" t="n">
        <v>400949</v>
      </c>
      <c r="Q1532" s="1" t="n">
        <v>5236216040</v>
      </c>
      <c r="R1532" s="1" t="n">
        <v>52676</v>
      </c>
      <c r="S1532" s="1" t="n">
        <v>85406</v>
      </c>
      <c r="T1532" s="1" t="n">
        <v>670525590</v>
      </c>
      <c r="U1532" s="1" t="n">
        <v>7257</v>
      </c>
      <c r="V1532" s="1" t="n">
        <v>397906</v>
      </c>
      <c r="W1532" s="1" t="n">
        <v>279332601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153</v>
      </c>
      <c r="AH1532" s="1" t="n">
        <v>1136</v>
      </c>
      <c r="AI1532" s="1" t="n">
        <v>11623100</v>
      </c>
      <c r="AJ1532" s="1" t="n">
        <v>169133</v>
      </c>
      <c r="AK1532" s="1" t="n">
        <v>402085</v>
      </c>
      <c r="AL1532" s="1" t="n">
        <v>6197697331</v>
      </c>
      <c r="AM1532" s="1" t="n">
        <v>612</v>
      </c>
      <c r="AN1532" s="1" t="n">
        <v>10771</v>
      </c>
      <c r="AO1532" s="1" t="n">
        <v>274712810</v>
      </c>
      <c r="AP1532" s="1" t="n">
        <v>11150</v>
      </c>
      <c r="AQ1532" s="1" t="n">
        <v>24864</v>
      </c>
      <c r="AR1532" s="1" t="n">
        <v>180327360</v>
      </c>
      <c r="AS1532" s="1" t="n">
        <v>1279</v>
      </c>
      <c r="AT1532" s="1" t="n">
        <v>3113</v>
      </c>
      <c r="AU1532" s="1" t="n">
        <v>19887790</v>
      </c>
      <c r="AV1532" s="1" t="n">
        <v>13041</v>
      </c>
      <c r="AW1532" s="1" t="n">
        <v>38748</v>
      </c>
      <c r="AX1532" s="1" t="n">
        <v>474927960</v>
      </c>
      <c r="AY1532" s="1" t="n">
        <v>6060</v>
      </c>
      <c r="AZ1532" s="1" t="n">
        <v>9149</v>
      </c>
      <c r="BA1532" s="1" t="n">
        <v>73399580</v>
      </c>
      <c r="BB1532" s="1" t="n">
        <v>581</v>
      </c>
      <c r="BC1532" s="1" t="n">
        <v>27014</v>
      </c>
      <c r="BD1532" s="1" t="n">
        <v>18930274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2</v>
      </c>
      <c r="BO1532" s="1" t="n">
        <v>7</v>
      </c>
      <c r="BP1532" s="1" t="n">
        <v>70200</v>
      </c>
      <c r="BQ1532" s="1" t="n">
        <v>19103</v>
      </c>
      <c r="BR1532" s="1" t="n">
        <v>38755</v>
      </c>
      <c r="BS1532" s="1" t="n">
        <v>567328014</v>
      </c>
    </row>
    <row r="1533" customFormat="false" ht="13.5" hidden="false" customHeight="false" outlineLevel="0" collapsed="false">
      <c r="A1533" s="1" t="n">
        <f aca="false">IF(D1533&gt;300,2,1)</f>
        <v>1</v>
      </c>
      <c r="B1533" s="1" t="n">
        <v>40</v>
      </c>
      <c r="C1533" s="1" t="s">
        <v>1596</v>
      </c>
      <c r="D1533" s="1" t="n">
        <v>20</v>
      </c>
      <c r="E1533" s="3" t="s">
        <v>1616</v>
      </c>
      <c r="F1533" s="1" t="n">
        <v>6452</v>
      </c>
      <c r="G1533" s="1" t="n">
        <v>134530</v>
      </c>
      <c r="H1533" s="1" t="n">
        <v>2743547370</v>
      </c>
      <c r="I1533" s="1" t="n">
        <v>89253</v>
      </c>
      <c r="J1533" s="1" t="n">
        <v>214127</v>
      </c>
      <c r="K1533" s="1" t="n">
        <v>1485561780</v>
      </c>
      <c r="L1533" s="1" t="n">
        <v>10251</v>
      </c>
      <c r="M1533" s="1" t="n">
        <v>27088</v>
      </c>
      <c r="N1533" s="1" t="n">
        <v>173951490</v>
      </c>
      <c r="O1533" s="1" t="n">
        <v>105956</v>
      </c>
      <c r="P1533" s="1" t="n">
        <v>375745</v>
      </c>
      <c r="Q1533" s="1" t="n">
        <v>4403060640</v>
      </c>
      <c r="R1533" s="1" t="n">
        <v>56863</v>
      </c>
      <c r="S1533" s="1" t="n">
        <v>91509</v>
      </c>
      <c r="T1533" s="1" t="n">
        <v>688476700</v>
      </c>
      <c r="U1533" s="1" t="n">
        <v>6263</v>
      </c>
      <c r="V1533" s="1" t="n">
        <v>367086</v>
      </c>
      <c r="W1533" s="1" t="n">
        <v>25573055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129</v>
      </c>
      <c r="AH1533" s="1" t="n">
        <v>1289</v>
      </c>
      <c r="AI1533" s="1" t="n">
        <v>11905350</v>
      </c>
      <c r="AJ1533" s="1" t="n">
        <v>162948</v>
      </c>
      <c r="AK1533" s="1" t="n">
        <v>377034</v>
      </c>
      <c r="AL1533" s="1" t="n">
        <v>5359173240</v>
      </c>
      <c r="AM1533" s="1" t="n">
        <v>620</v>
      </c>
      <c r="AN1533" s="1" t="n">
        <v>11740</v>
      </c>
      <c r="AO1533" s="1" t="n">
        <v>277230960</v>
      </c>
      <c r="AP1533" s="1" t="n">
        <v>11742</v>
      </c>
      <c r="AQ1533" s="1" t="n">
        <v>25806</v>
      </c>
      <c r="AR1533" s="1" t="n">
        <v>194797370</v>
      </c>
      <c r="AS1533" s="1" t="n">
        <v>1453</v>
      </c>
      <c r="AT1533" s="1" t="n">
        <v>3893</v>
      </c>
      <c r="AU1533" s="1" t="n">
        <v>21636770</v>
      </c>
      <c r="AV1533" s="1" t="n">
        <v>13815</v>
      </c>
      <c r="AW1533" s="1" t="n">
        <v>41439</v>
      </c>
      <c r="AX1533" s="1" t="n">
        <v>493665100</v>
      </c>
      <c r="AY1533" s="1" t="n">
        <v>7290</v>
      </c>
      <c r="AZ1533" s="1" t="n">
        <v>11301</v>
      </c>
      <c r="BA1533" s="1" t="n">
        <v>89216870</v>
      </c>
      <c r="BB1533" s="1" t="n">
        <v>605</v>
      </c>
      <c r="BC1533" s="1" t="n">
        <v>32421</v>
      </c>
      <c r="BD1533" s="1" t="n">
        <v>22698216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7</v>
      </c>
      <c r="BO1533" s="1" t="n">
        <v>41</v>
      </c>
      <c r="BP1533" s="1" t="n">
        <v>384850</v>
      </c>
      <c r="BQ1533" s="1" t="n">
        <v>21112</v>
      </c>
      <c r="BR1533" s="1" t="n">
        <v>41480</v>
      </c>
      <c r="BS1533" s="1" t="n">
        <v>605965036</v>
      </c>
    </row>
    <row r="1534" customFormat="false" ht="13.5" hidden="false" customHeight="false" outlineLevel="0" collapsed="false">
      <c r="A1534" s="1" t="n">
        <f aca="false">IF(D1534&gt;300,2,1)</f>
        <v>1</v>
      </c>
      <c r="B1534" s="1" t="n">
        <v>40</v>
      </c>
      <c r="C1534" s="1" t="s">
        <v>1596</v>
      </c>
      <c r="D1534" s="1" t="n">
        <v>21</v>
      </c>
      <c r="E1534" s="3" t="s">
        <v>1617</v>
      </c>
      <c r="F1534" s="1" t="n">
        <v>6171</v>
      </c>
      <c r="G1534" s="1" t="n">
        <v>124207</v>
      </c>
      <c r="H1534" s="1" t="n">
        <v>2776497303</v>
      </c>
      <c r="I1534" s="1" t="n">
        <v>95307</v>
      </c>
      <c r="J1534" s="1" t="n">
        <v>230339</v>
      </c>
      <c r="K1534" s="1" t="n">
        <v>1495364759</v>
      </c>
      <c r="L1534" s="1" t="n">
        <v>10090</v>
      </c>
      <c r="M1534" s="1" t="n">
        <v>27992</v>
      </c>
      <c r="N1534" s="1" t="n">
        <v>170855600</v>
      </c>
      <c r="O1534" s="1" t="n">
        <v>111568</v>
      </c>
      <c r="P1534" s="1" t="n">
        <v>382538</v>
      </c>
      <c r="Q1534" s="1" t="n">
        <v>4442717662</v>
      </c>
      <c r="R1534" s="1" t="n">
        <v>57389</v>
      </c>
      <c r="S1534" s="1" t="n">
        <v>92347</v>
      </c>
      <c r="T1534" s="1" t="n">
        <v>707403198</v>
      </c>
      <c r="U1534" s="1" t="n">
        <v>5923</v>
      </c>
      <c r="V1534" s="1" t="n">
        <v>333907</v>
      </c>
      <c r="W1534" s="1" t="n">
        <v>234737105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240</v>
      </c>
      <c r="AH1534" s="1" t="n">
        <v>1753</v>
      </c>
      <c r="AI1534" s="1" t="n">
        <v>18637300</v>
      </c>
      <c r="AJ1534" s="1" t="n">
        <v>169197</v>
      </c>
      <c r="AK1534" s="1" t="n">
        <v>384291</v>
      </c>
      <c r="AL1534" s="1" t="n">
        <v>5403495265</v>
      </c>
      <c r="AM1534" s="1" t="n">
        <v>651</v>
      </c>
      <c r="AN1534" s="1" t="n">
        <v>11732</v>
      </c>
      <c r="AO1534" s="1" t="n">
        <v>323415990</v>
      </c>
      <c r="AP1534" s="1" t="n">
        <v>11993</v>
      </c>
      <c r="AQ1534" s="1" t="n">
        <v>26275</v>
      </c>
      <c r="AR1534" s="1" t="n">
        <v>188832330</v>
      </c>
      <c r="AS1534" s="1" t="n">
        <v>1450</v>
      </c>
      <c r="AT1534" s="1" t="n">
        <v>3656</v>
      </c>
      <c r="AU1534" s="1" t="n">
        <v>21065490</v>
      </c>
      <c r="AV1534" s="1" t="n">
        <v>14094</v>
      </c>
      <c r="AW1534" s="1" t="n">
        <v>41663</v>
      </c>
      <c r="AX1534" s="1" t="n">
        <v>533313810</v>
      </c>
      <c r="AY1534" s="1" t="n">
        <v>6922</v>
      </c>
      <c r="AZ1534" s="1" t="n">
        <v>10531</v>
      </c>
      <c r="BA1534" s="1" t="n">
        <v>83949200</v>
      </c>
      <c r="BB1534" s="1" t="n">
        <v>623</v>
      </c>
      <c r="BC1534" s="1" t="n">
        <v>30633</v>
      </c>
      <c r="BD1534" s="1" t="n">
        <v>21426354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32</v>
      </c>
      <c r="BO1534" s="1" t="n">
        <v>244</v>
      </c>
      <c r="BP1534" s="1" t="n">
        <v>2661000</v>
      </c>
      <c r="BQ1534" s="1" t="n">
        <v>21048</v>
      </c>
      <c r="BR1534" s="1" t="n">
        <v>41907</v>
      </c>
      <c r="BS1534" s="1" t="n">
        <v>641350364</v>
      </c>
    </row>
    <row r="1535" customFormat="false" ht="13.5" hidden="false" customHeight="false" outlineLevel="0" collapsed="false">
      <c r="A1535" s="1" t="n">
        <f aca="false">IF(D1535&gt;300,2,1)</f>
        <v>1</v>
      </c>
      <c r="B1535" s="1" t="n">
        <v>40</v>
      </c>
      <c r="C1535" s="1" t="s">
        <v>1596</v>
      </c>
      <c r="D1535" s="1" t="n">
        <v>22</v>
      </c>
      <c r="E1535" s="3" t="s">
        <v>553</v>
      </c>
      <c r="F1535" s="1" t="n">
        <v>3333</v>
      </c>
      <c r="G1535" s="1" t="n">
        <v>64581</v>
      </c>
      <c r="H1535" s="1" t="n">
        <v>1482812230</v>
      </c>
      <c r="I1535" s="1" t="n">
        <v>45679</v>
      </c>
      <c r="J1535" s="1" t="n">
        <v>105540</v>
      </c>
      <c r="K1535" s="1" t="n">
        <v>785304340</v>
      </c>
      <c r="L1535" s="1" t="n">
        <v>5440</v>
      </c>
      <c r="M1535" s="1" t="n">
        <v>13667</v>
      </c>
      <c r="N1535" s="1" t="n">
        <v>91209340</v>
      </c>
      <c r="O1535" s="1" t="n">
        <v>54452</v>
      </c>
      <c r="P1535" s="1" t="n">
        <v>183788</v>
      </c>
      <c r="Q1535" s="1" t="n">
        <v>2359325910</v>
      </c>
      <c r="R1535" s="1" t="n">
        <v>29847</v>
      </c>
      <c r="S1535" s="1" t="n">
        <v>48363</v>
      </c>
      <c r="T1535" s="1" t="n">
        <v>388040410</v>
      </c>
      <c r="U1535" s="1" t="n">
        <v>3217</v>
      </c>
      <c r="V1535" s="1" t="n">
        <v>170579</v>
      </c>
      <c r="W1535" s="1" t="n">
        <v>119151898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43</v>
      </c>
      <c r="AH1535" s="1" t="n">
        <v>513</v>
      </c>
      <c r="AI1535" s="1" t="n">
        <v>4405450</v>
      </c>
      <c r="AJ1535" s="1" t="n">
        <v>84342</v>
      </c>
      <c r="AK1535" s="1" t="n">
        <v>184301</v>
      </c>
      <c r="AL1535" s="1" t="n">
        <v>2870923668</v>
      </c>
      <c r="AM1535" s="1" t="n">
        <v>295</v>
      </c>
      <c r="AN1535" s="1" t="n">
        <v>5287</v>
      </c>
      <c r="AO1535" s="1" t="n">
        <v>116487140</v>
      </c>
      <c r="AP1535" s="1" t="n">
        <v>5110</v>
      </c>
      <c r="AQ1535" s="1" t="n">
        <v>9883</v>
      </c>
      <c r="AR1535" s="1" t="n">
        <v>64254380</v>
      </c>
      <c r="AS1535" s="1" t="n">
        <v>683</v>
      </c>
      <c r="AT1535" s="1" t="n">
        <v>1698</v>
      </c>
      <c r="AU1535" s="1" t="n">
        <v>11099820</v>
      </c>
      <c r="AV1535" s="1" t="n">
        <v>6088</v>
      </c>
      <c r="AW1535" s="1" t="n">
        <v>16868</v>
      </c>
      <c r="AX1535" s="1" t="n">
        <v>191841340</v>
      </c>
      <c r="AY1535" s="1" t="n">
        <v>3392</v>
      </c>
      <c r="AZ1535" s="1" t="n">
        <v>5013</v>
      </c>
      <c r="BA1535" s="1" t="n">
        <v>39877240</v>
      </c>
      <c r="BB1535" s="1" t="n">
        <v>284</v>
      </c>
      <c r="BC1535" s="1" t="n">
        <v>13454</v>
      </c>
      <c r="BD1535" s="1" t="n">
        <v>931217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7</v>
      </c>
      <c r="BO1535" s="1" t="n">
        <v>65</v>
      </c>
      <c r="BP1535" s="1" t="n">
        <v>593050</v>
      </c>
      <c r="BQ1535" s="1" t="n">
        <v>9487</v>
      </c>
      <c r="BR1535" s="1" t="n">
        <v>16933</v>
      </c>
      <c r="BS1535" s="1" t="n">
        <v>241623800</v>
      </c>
    </row>
    <row r="1536" customFormat="false" ht="13.5" hidden="false" customHeight="false" outlineLevel="0" collapsed="false">
      <c r="A1536" s="1" t="n">
        <f aca="false">IF(D1536&gt;300,2,1)</f>
        <v>1</v>
      </c>
      <c r="B1536" s="1" t="n">
        <v>40</v>
      </c>
      <c r="C1536" s="1" t="s">
        <v>1596</v>
      </c>
      <c r="D1536" s="1" t="n">
        <v>24</v>
      </c>
      <c r="E1536" s="3" t="s">
        <v>1618</v>
      </c>
      <c r="F1536" s="1" t="n">
        <v>3274</v>
      </c>
      <c r="G1536" s="1" t="n">
        <v>70816</v>
      </c>
      <c r="H1536" s="1" t="n">
        <v>1521667260</v>
      </c>
      <c r="I1536" s="1" t="n">
        <v>38554</v>
      </c>
      <c r="J1536" s="1" t="n">
        <v>98956</v>
      </c>
      <c r="K1536" s="1" t="n">
        <v>710149390</v>
      </c>
      <c r="L1536" s="1" t="n">
        <v>4514</v>
      </c>
      <c r="M1536" s="1" t="n">
        <v>13038</v>
      </c>
      <c r="N1536" s="1" t="n">
        <v>75847030</v>
      </c>
      <c r="O1536" s="1" t="n">
        <v>46342</v>
      </c>
      <c r="P1536" s="1" t="n">
        <v>182810</v>
      </c>
      <c r="Q1536" s="1" t="n">
        <v>2307663680</v>
      </c>
      <c r="R1536" s="1" t="n">
        <v>24875</v>
      </c>
      <c r="S1536" s="1" t="n">
        <v>41662</v>
      </c>
      <c r="T1536" s="1" t="n">
        <v>351822390</v>
      </c>
      <c r="U1536" s="1" t="n">
        <v>3160</v>
      </c>
      <c r="V1536" s="1" t="n">
        <v>193669</v>
      </c>
      <c r="W1536" s="1" t="n">
        <v>13977070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23</v>
      </c>
      <c r="AH1536" s="1" t="n">
        <v>333</v>
      </c>
      <c r="AI1536" s="1" t="n">
        <v>3251850</v>
      </c>
      <c r="AJ1536" s="1" t="n">
        <v>71240</v>
      </c>
      <c r="AK1536" s="1" t="n">
        <v>183143</v>
      </c>
      <c r="AL1536" s="1" t="n">
        <v>2802508620</v>
      </c>
      <c r="AM1536" s="1" t="n">
        <v>141</v>
      </c>
      <c r="AN1536" s="1" t="n">
        <v>2418</v>
      </c>
      <c r="AO1536" s="1" t="n">
        <v>64049760</v>
      </c>
      <c r="AP1536" s="1" t="n">
        <v>1981</v>
      </c>
      <c r="AQ1536" s="1" t="n">
        <v>4747</v>
      </c>
      <c r="AR1536" s="1" t="n">
        <v>44832420</v>
      </c>
      <c r="AS1536" s="1" t="n">
        <v>281</v>
      </c>
      <c r="AT1536" s="1" t="n">
        <v>741</v>
      </c>
      <c r="AU1536" s="1" t="n">
        <v>3915230</v>
      </c>
      <c r="AV1536" s="1" t="n">
        <v>2403</v>
      </c>
      <c r="AW1536" s="1" t="n">
        <v>7906</v>
      </c>
      <c r="AX1536" s="1" t="n">
        <v>112797410</v>
      </c>
      <c r="AY1536" s="1" t="n">
        <v>1143</v>
      </c>
      <c r="AZ1536" s="1" t="n">
        <v>1835</v>
      </c>
      <c r="BA1536" s="1" t="n">
        <v>15246820</v>
      </c>
      <c r="BB1536" s="1" t="n">
        <v>136</v>
      </c>
      <c r="BC1536" s="1" t="n">
        <v>6007</v>
      </c>
      <c r="BD1536" s="1" t="n">
        <v>432182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6</v>
      </c>
      <c r="BO1536" s="1" t="n">
        <v>22</v>
      </c>
      <c r="BP1536" s="1" t="n">
        <v>206800</v>
      </c>
      <c r="BQ1536" s="1" t="n">
        <v>3552</v>
      </c>
      <c r="BR1536" s="1" t="n">
        <v>7928</v>
      </c>
      <c r="BS1536" s="1" t="n">
        <v>132572850</v>
      </c>
    </row>
    <row r="1537" customFormat="false" ht="13.5" hidden="false" customHeight="false" outlineLevel="0" collapsed="false">
      <c r="A1537" s="1" t="n">
        <f aca="false">IF(D1537&gt;300,2,1)</f>
        <v>1</v>
      </c>
      <c r="B1537" s="1" t="n">
        <v>40</v>
      </c>
      <c r="C1537" s="1" t="s">
        <v>1596</v>
      </c>
      <c r="D1537" s="1" t="n">
        <v>25</v>
      </c>
      <c r="E1537" s="3" t="s">
        <v>1619</v>
      </c>
      <c r="F1537" s="1" t="n">
        <v>2961</v>
      </c>
      <c r="G1537" s="1" t="n">
        <v>64118</v>
      </c>
      <c r="H1537" s="1" t="n">
        <v>1372716650</v>
      </c>
      <c r="I1537" s="1" t="n">
        <v>28912</v>
      </c>
      <c r="J1537" s="1" t="n">
        <v>67628</v>
      </c>
      <c r="K1537" s="1" t="n">
        <v>528389310</v>
      </c>
      <c r="L1537" s="1" t="n">
        <v>4138</v>
      </c>
      <c r="M1537" s="1" t="n">
        <v>10175</v>
      </c>
      <c r="N1537" s="1" t="n">
        <v>69881330</v>
      </c>
      <c r="O1537" s="1" t="n">
        <v>36011</v>
      </c>
      <c r="P1537" s="1" t="n">
        <v>141921</v>
      </c>
      <c r="Q1537" s="1" t="n">
        <v>1970987290</v>
      </c>
      <c r="R1537" s="1" t="n">
        <v>6680</v>
      </c>
      <c r="S1537" s="1" t="n">
        <v>10288</v>
      </c>
      <c r="T1537" s="1" t="n">
        <v>89198260</v>
      </c>
      <c r="U1537" s="1" t="n">
        <v>2822</v>
      </c>
      <c r="V1537" s="1" t="n">
        <v>168808</v>
      </c>
      <c r="W1537" s="1" t="n">
        <v>119429982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57</v>
      </c>
      <c r="AH1537" s="1" t="n">
        <v>647</v>
      </c>
      <c r="AI1537" s="1" t="n">
        <v>6366650</v>
      </c>
      <c r="AJ1537" s="1" t="n">
        <v>42748</v>
      </c>
      <c r="AK1537" s="1" t="n">
        <v>142568</v>
      </c>
      <c r="AL1537" s="1" t="n">
        <v>2185982182</v>
      </c>
      <c r="AM1537" s="1" t="n">
        <v>151</v>
      </c>
      <c r="AN1537" s="1" t="n">
        <v>3063</v>
      </c>
      <c r="AO1537" s="1" t="n">
        <v>78725560</v>
      </c>
      <c r="AP1537" s="1" t="n">
        <v>2388</v>
      </c>
      <c r="AQ1537" s="1" t="n">
        <v>5618</v>
      </c>
      <c r="AR1537" s="1" t="n">
        <v>42135390</v>
      </c>
      <c r="AS1537" s="1" t="n">
        <v>321</v>
      </c>
      <c r="AT1537" s="1" t="n">
        <v>766</v>
      </c>
      <c r="AU1537" s="1" t="n">
        <v>4810760</v>
      </c>
      <c r="AV1537" s="1" t="n">
        <v>2860</v>
      </c>
      <c r="AW1537" s="1" t="n">
        <v>9447</v>
      </c>
      <c r="AX1537" s="1" t="n">
        <v>125671710</v>
      </c>
      <c r="AY1537" s="1" t="n">
        <v>727</v>
      </c>
      <c r="AZ1537" s="1" t="n">
        <v>941</v>
      </c>
      <c r="BA1537" s="1" t="n">
        <v>9264470</v>
      </c>
      <c r="BB1537" s="1" t="n">
        <v>150</v>
      </c>
      <c r="BC1537" s="1" t="n">
        <v>8350</v>
      </c>
      <c r="BD1537" s="1" t="n">
        <v>593368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12</v>
      </c>
      <c r="BO1537" s="1" t="n">
        <v>202</v>
      </c>
      <c r="BP1537" s="1" t="n">
        <v>1640500</v>
      </c>
      <c r="BQ1537" s="1" t="n">
        <v>3599</v>
      </c>
      <c r="BR1537" s="1" t="n">
        <v>9649</v>
      </c>
      <c r="BS1537" s="1" t="n">
        <v>142510360</v>
      </c>
    </row>
    <row r="1538" customFormat="false" ht="13.5" hidden="false" customHeight="false" outlineLevel="0" collapsed="false">
      <c r="A1538" s="1" t="n">
        <f aca="false">IF(D1538&gt;300,2,1)</f>
        <v>1</v>
      </c>
      <c r="B1538" s="1" t="n">
        <v>40</v>
      </c>
      <c r="C1538" s="1" t="s">
        <v>1596</v>
      </c>
      <c r="D1538" s="1" t="n">
        <v>26</v>
      </c>
      <c r="E1538" s="3" t="s">
        <v>1620</v>
      </c>
      <c r="F1538" s="1" t="n">
        <v>3571</v>
      </c>
      <c r="G1538" s="1" t="n">
        <v>73922</v>
      </c>
      <c r="H1538" s="1" t="n">
        <v>1738522330</v>
      </c>
      <c r="I1538" s="1" t="n">
        <v>43487</v>
      </c>
      <c r="J1538" s="1" t="n">
        <v>110340</v>
      </c>
      <c r="K1538" s="1" t="n">
        <v>773776690</v>
      </c>
      <c r="L1538" s="1" t="n">
        <v>5251</v>
      </c>
      <c r="M1538" s="1" t="n">
        <v>13587</v>
      </c>
      <c r="N1538" s="1" t="n">
        <v>87581150</v>
      </c>
      <c r="O1538" s="1" t="n">
        <v>52309</v>
      </c>
      <c r="P1538" s="1" t="n">
        <v>197849</v>
      </c>
      <c r="Q1538" s="1" t="n">
        <v>2599880170</v>
      </c>
      <c r="R1538" s="1" t="n">
        <v>31716</v>
      </c>
      <c r="S1538" s="1" t="n">
        <v>52555</v>
      </c>
      <c r="T1538" s="1" t="n">
        <v>428878650</v>
      </c>
      <c r="U1538" s="1" t="n">
        <v>3443</v>
      </c>
      <c r="V1538" s="1" t="n">
        <v>200905</v>
      </c>
      <c r="W1538" s="1" t="n">
        <v>140940088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143</v>
      </c>
      <c r="AH1538" s="1" t="n">
        <v>1094</v>
      </c>
      <c r="AI1538" s="1" t="n">
        <v>9845010</v>
      </c>
      <c r="AJ1538" s="1" t="n">
        <v>84168</v>
      </c>
      <c r="AK1538" s="1" t="n">
        <v>198943</v>
      </c>
      <c r="AL1538" s="1" t="n">
        <v>3179543918</v>
      </c>
      <c r="AM1538" s="1" t="n">
        <v>261</v>
      </c>
      <c r="AN1538" s="1" t="n">
        <v>4553</v>
      </c>
      <c r="AO1538" s="1" t="n">
        <v>123454450</v>
      </c>
      <c r="AP1538" s="1" t="n">
        <v>3799</v>
      </c>
      <c r="AQ1538" s="1" t="n">
        <v>8950</v>
      </c>
      <c r="AR1538" s="1" t="n">
        <v>60666870</v>
      </c>
      <c r="AS1538" s="1" t="n">
        <v>467</v>
      </c>
      <c r="AT1538" s="1" t="n">
        <v>1072</v>
      </c>
      <c r="AU1538" s="1" t="n">
        <v>6108520</v>
      </c>
      <c r="AV1538" s="1" t="n">
        <v>4527</v>
      </c>
      <c r="AW1538" s="1" t="n">
        <v>14575</v>
      </c>
      <c r="AX1538" s="1" t="n">
        <v>190229840</v>
      </c>
      <c r="AY1538" s="1" t="n">
        <v>2809</v>
      </c>
      <c r="AZ1538" s="1" t="n">
        <v>4417</v>
      </c>
      <c r="BA1538" s="1" t="n">
        <v>40874470</v>
      </c>
      <c r="BB1538" s="1" t="n">
        <v>254</v>
      </c>
      <c r="BC1538" s="1" t="n">
        <v>11868</v>
      </c>
      <c r="BD1538" s="1" t="n">
        <v>8243506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4</v>
      </c>
      <c r="BO1538" s="1" t="n">
        <v>20</v>
      </c>
      <c r="BP1538" s="1" t="n">
        <v>201600</v>
      </c>
      <c r="BQ1538" s="1" t="n">
        <v>7340</v>
      </c>
      <c r="BR1538" s="1" t="n">
        <v>14595</v>
      </c>
      <c r="BS1538" s="1" t="n">
        <v>239549416</v>
      </c>
    </row>
    <row r="1539" customFormat="false" ht="13.5" hidden="false" customHeight="false" outlineLevel="0" collapsed="false">
      <c r="A1539" s="1" t="n">
        <f aca="false">IF(D1539&gt;300,2,1)</f>
        <v>1</v>
      </c>
      <c r="B1539" s="1" t="n">
        <v>40</v>
      </c>
      <c r="C1539" s="1" t="s">
        <v>1596</v>
      </c>
      <c r="D1539" s="1" t="n">
        <v>27</v>
      </c>
      <c r="E1539" s="3" t="s">
        <v>1621</v>
      </c>
      <c r="F1539" s="1" t="n">
        <v>2134</v>
      </c>
      <c r="G1539" s="1" t="n">
        <v>43999</v>
      </c>
      <c r="H1539" s="1" t="n">
        <v>1033241709</v>
      </c>
      <c r="I1539" s="1" t="n">
        <v>25473</v>
      </c>
      <c r="J1539" s="1" t="n">
        <v>68080</v>
      </c>
      <c r="K1539" s="1" t="n">
        <v>461059400</v>
      </c>
      <c r="L1539" s="1" t="n">
        <v>3138</v>
      </c>
      <c r="M1539" s="1" t="n">
        <v>8794</v>
      </c>
      <c r="N1539" s="1" t="n">
        <v>56995660</v>
      </c>
      <c r="O1539" s="1" t="n">
        <v>30745</v>
      </c>
      <c r="P1539" s="1" t="n">
        <v>120873</v>
      </c>
      <c r="Q1539" s="1" t="n">
        <v>1551296769</v>
      </c>
      <c r="R1539" s="1" t="n">
        <v>18197</v>
      </c>
      <c r="S1539" s="1" t="n">
        <v>30769</v>
      </c>
      <c r="T1539" s="1" t="n">
        <v>221976070</v>
      </c>
      <c r="U1539" s="1" t="n">
        <v>2051</v>
      </c>
      <c r="V1539" s="1" t="n">
        <v>118968</v>
      </c>
      <c r="W1539" s="1" t="n">
        <v>83703466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51</v>
      </c>
      <c r="AH1539" s="1" t="n">
        <v>573</v>
      </c>
      <c r="AI1539" s="1" t="n">
        <v>4929350</v>
      </c>
      <c r="AJ1539" s="1" t="n">
        <v>48993</v>
      </c>
      <c r="AK1539" s="1" t="n">
        <v>121446</v>
      </c>
      <c r="AL1539" s="1" t="n">
        <v>1861905655</v>
      </c>
      <c r="AM1539" s="1" t="n">
        <v>60</v>
      </c>
      <c r="AN1539" s="1" t="n">
        <v>869</v>
      </c>
      <c r="AO1539" s="1" t="n">
        <v>26136570</v>
      </c>
      <c r="AP1539" s="1" t="n">
        <v>994</v>
      </c>
      <c r="AQ1539" s="1" t="n">
        <v>2385</v>
      </c>
      <c r="AR1539" s="1" t="n">
        <v>15109180</v>
      </c>
      <c r="AS1539" s="1" t="n">
        <v>141</v>
      </c>
      <c r="AT1539" s="1" t="n">
        <v>361</v>
      </c>
      <c r="AU1539" s="1" t="n">
        <v>2296620</v>
      </c>
      <c r="AV1539" s="1" t="n">
        <v>1195</v>
      </c>
      <c r="AW1539" s="1" t="n">
        <v>3615</v>
      </c>
      <c r="AX1539" s="1" t="n">
        <v>43542370</v>
      </c>
      <c r="AY1539" s="1" t="n">
        <v>711</v>
      </c>
      <c r="AZ1539" s="1" t="n">
        <v>1097</v>
      </c>
      <c r="BA1539" s="1" t="n">
        <v>9515280</v>
      </c>
      <c r="BB1539" s="1" t="n">
        <v>60</v>
      </c>
      <c r="BC1539" s="1" t="n">
        <v>2377</v>
      </c>
      <c r="BD1539" s="1" t="n">
        <v>1572478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1906</v>
      </c>
      <c r="BR1539" s="1" t="n">
        <v>3615</v>
      </c>
      <c r="BS1539" s="1" t="n">
        <v>54630128</v>
      </c>
    </row>
    <row r="1540" customFormat="false" ht="13.5" hidden="false" customHeight="false" outlineLevel="0" collapsed="false">
      <c r="A1540" s="1" t="n">
        <f aca="false">IF(D1540&gt;300,2,1)</f>
        <v>1</v>
      </c>
      <c r="B1540" s="1" t="n">
        <v>40</v>
      </c>
      <c r="C1540" s="1" t="s">
        <v>1596</v>
      </c>
      <c r="D1540" s="1" t="n">
        <v>28</v>
      </c>
      <c r="E1540" s="3" t="s">
        <v>1622</v>
      </c>
      <c r="F1540" s="1" t="n">
        <v>1857</v>
      </c>
      <c r="G1540" s="1" t="n">
        <v>36414</v>
      </c>
      <c r="H1540" s="1" t="n">
        <v>889704390</v>
      </c>
      <c r="I1540" s="1" t="n">
        <v>25730</v>
      </c>
      <c r="J1540" s="1" t="n">
        <v>56912</v>
      </c>
      <c r="K1540" s="1" t="n">
        <v>379837240</v>
      </c>
      <c r="L1540" s="1" t="n">
        <v>2834</v>
      </c>
      <c r="M1540" s="1" t="n">
        <v>7158</v>
      </c>
      <c r="N1540" s="1" t="n">
        <v>51244670</v>
      </c>
      <c r="O1540" s="1" t="n">
        <v>30421</v>
      </c>
      <c r="P1540" s="1" t="n">
        <v>100484</v>
      </c>
      <c r="Q1540" s="1" t="n">
        <v>1320786300</v>
      </c>
      <c r="R1540" s="1" t="n">
        <v>17103</v>
      </c>
      <c r="S1540" s="1" t="n">
        <v>25302</v>
      </c>
      <c r="T1540" s="1" t="n">
        <v>197098030</v>
      </c>
      <c r="U1540" s="1" t="n">
        <v>1800</v>
      </c>
      <c r="V1540" s="1" t="n">
        <v>98268</v>
      </c>
      <c r="W1540" s="1" t="n">
        <v>68361114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71</v>
      </c>
      <c r="AH1540" s="1" t="n">
        <v>621</v>
      </c>
      <c r="AI1540" s="1" t="n">
        <v>6352650</v>
      </c>
      <c r="AJ1540" s="1" t="n">
        <v>47595</v>
      </c>
      <c r="AK1540" s="1" t="n">
        <v>101105</v>
      </c>
      <c r="AL1540" s="1" t="n">
        <v>1592598094</v>
      </c>
      <c r="AM1540" s="1" t="n">
        <v>150</v>
      </c>
      <c r="AN1540" s="1" t="n">
        <v>2719</v>
      </c>
      <c r="AO1540" s="1" t="n">
        <v>64325570</v>
      </c>
      <c r="AP1540" s="1" t="n">
        <v>2472</v>
      </c>
      <c r="AQ1540" s="1" t="n">
        <v>4932</v>
      </c>
      <c r="AR1540" s="1" t="n">
        <v>36426580</v>
      </c>
      <c r="AS1540" s="1" t="n">
        <v>234</v>
      </c>
      <c r="AT1540" s="1" t="n">
        <v>599</v>
      </c>
      <c r="AU1540" s="1" t="n">
        <v>3968590</v>
      </c>
      <c r="AV1540" s="1" t="n">
        <v>2856</v>
      </c>
      <c r="AW1540" s="1" t="n">
        <v>8250</v>
      </c>
      <c r="AX1540" s="1" t="n">
        <v>104720740</v>
      </c>
      <c r="AY1540" s="1" t="n">
        <v>1587</v>
      </c>
      <c r="AZ1540" s="1" t="n">
        <v>2258</v>
      </c>
      <c r="BA1540" s="1" t="n">
        <v>17905950</v>
      </c>
      <c r="BB1540" s="1" t="n">
        <v>144</v>
      </c>
      <c r="BC1540" s="1" t="n">
        <v>7516</v>
      </c>
      <c r="BD1540" s="1" t="n">
        <v>5157532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14</v>
      </c>
      <c r="BO1540" s="1" t="n">
        <v>234</v>
      </c>
      <c r="BP1540" s="1" t="n">
        <v>1930200</v>
      </c>
      <c r="BQ1540" s="1" t="n">
        <v>4457</v>
      </c>
      <c r="BR1540" s="1" t="n">
        <v>8484</v>
      </c>
      <c r="BS1540" s="1" t="n">
        <v>129714422</v>
      </c>
    </row>
    <row r="1541" customFormat="false" ht="13.5" hidden="false" customHeight="false" outlineLevel="0" collapsed="false">
      <c r="A1541" s="1" t="n">
        <f aca="false">IF(D1541&gt;300,2,1)</f>
        <v>1</v>
      </c>
      <c r="B1541" s="1" t="n">
        <v>40</v>
      </c>
      <c r="C1541" s="1" t="s">
        <v>1596</v>
      </c>
      <c r="D1541" s="1" t="n">
        <v>29</v>
      </c>
      <c r="E1541" s="3" t="s">
        <v>1623</v>
      </c>
      <c r="F1541" s="1" t="n">
        <v>4957</v>
      </c>
      <c r="G1541" s="1" t="n">
        <v>100133</v>
      </c>
      <c r="H1541" s="1" t="n">
        <v>2097155478</v>
      </c>
      <c r="I1541" s="1" t="n">
        <v>61379</v>
      </c>
      <c r="J1541" s="1" t="n">
        <v>141874</v>
      </c>
      <c r="K1541" s="1" t="n">
        <v>1025158664</v>
      </c>
      <c r="L1541" s="1" t="n">
        <v>6995</v>
      </c>
      <c r="M1541" s="1" t="n">
        <v>19185</v>
      </c>
      <c r="N1541" s="1" t="n">
        <v>134742820</v>
      </c>
      <c r="O1541" s="1" t="n">
        <v>73331</v>
      </c>
      <c r="P1541" s="1" t="n">
        <v>261192</v>
      </c>
      <c r="Q1541" s="1" t="n">
        <v>3257056962</v>
      </c>
      <c r="R1541" s="1" t="n">
        <v>37199</v>
      </c>
      <c r="S1541" s="1" t="n">
        <v>53156</v>
      </c>
      <c r="T1541" s="1" t="n">
        <v>454295910</v>
      </c>
      <c r="U1541" s="1" t="n">
        <v>4787</v>
      </c>
      <c r="V1541" s="1" t="n">
        <v>268501</v>
      </c>
      <c r="W1541" s="1" t="n">
        <v>186751846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96</v>
      </c>
      <c r="AH1541" s="1" t="n">
        <v>775</v>
      </c>
      <c r="AI1541" s="1" t="n">
        <v>8348100</v>
      </c>
      <c r="AJ1541" s="1" t="n">
        <v>110626</v>
      </c>
      <c r="AK1541" s="1" t="n">
        <v>261967</v>
      </c>
      <c r="AL1541" s="1" t="n">
        <v>3906452818</v>
      </c>
      <c r="AM1541" s="1" t="n">
        <v>259</v>
      </c>
      <c r="AN1541" s="1" t="n">
        <v>4476</v>
      </c>
      <c r="AO1541" s="1" t="n">
        <v>120826130</v>
      </c>
      <c r="AP1541" s="1" t="n">
        <v>4259</v>
      </c>
      <c r="AQ1541" s="1" t="n">
        <v>9126</v>
      </c>
      <c r="AR1541" s="1" t="n">
        <v>64585150</v>
      </c>
      <c r="AS1541" s="1" t="n">
        <v>502</v>
      </c>
      <c r="AT1541" s="1" t="n">
        <v>1351</v>
      </c>
      <c r="AU1541" s="1" t="n">
        <v>8417070</v>
      </c>
      <c r="AV1541" s="1" t="n">
        <v>5020</v>
      </c>
      <c r="AW1541" s="1" t="n">
        <v>14953</v>
      </c>
      <c r="AX1541" s="1" t="n">
        <v>193828350</v>
      </c>
      <c r="AY1541" s="1" t="n">
        <v>2451</v>
      </c>
      <c r="AZ1541" s="1" t="n">
        <v>3339</v>
      </c>
      <c r="BA1541" s="1" t="n">
        <v>29666260</v>
      </c>
      <c r="BB1541" s="1" t="n">
        <v>238</v>
      </c>
      <c r="BC1541" s="1" t="n">
        <v>11606</v>
      </c>
      <c r="BD1541" s="1" t="n">
        <v>805672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13</v>
      </c>
      <c r="BO1541" s="1" t="n">
        <v>66</v>
      </c>
      <c r="BP1541" s="1" t="n">
        <v>678650</v>
      </c>
      <c r="BQ1541" s="1" t="n">
        <v>7484</v>
      </c>
      <c r="BR1541" s="1" t="n">
        <v>15019</v>
      </c>
      <c r="BS1541" s="1" t="n">
        <v>232229980</v>
      </c>
    </row>
    <row r="1542" customFormat="false" ht="13.5" hidden="false" customHeight="false" outlineLevel="0" collapsed="false">
      <c r="A1542" s="1" t="n">
        <f aca="false">IF(D1542&gt;300,2,1)</f>
        <v>1</v>
      </c>
      <c r="B1542" s="1" t="n">
        <v>40</v>
      </c>
      <c r="C1542" s="1" t="s">
        <v>1596</v>
      </c>
      <c r="D1542" s="1" t="n">
        <v>30</v>
      </c>
      <c r="E1542" s="3" t="s">
        <v>1624</v>
      </c>
      <c r="F1542" s="1" t="n">
        <v>956</v>
      </c>
      <c r="G1542" s="1" t="n">
        <v>19349</v>
      </c>
      <c r="H1542" s="1" t="n">
        <v>470900410</v>
      </c>
      <c r="I1542" s="1" t="n">
        <v>13095</v>
      </c>
      <c r="J1542" s="1" t="n">
        <v>28825</v>
      </c>
      <c r="K1542" s="1" t="n">
        <v>215586570</v>
      </c>
      <c r="L1542" s="1" t="n">
        <v>1695</v>
      </c>
      <c r="M1542" s="1" t="n">
        <v>4418</v>
      </c>
      <c r="N1542" s="1" t="n">
        <v>26764660</v>
      </c>
      <c r="O1542" s="1" t="n">
        <v>15746</v>
      </c>
      <c r="P1542" s="1" t="n">
        <v>52592</v>
      </c>
      <c r="Q1542" s="1" t="n">
        <v>713251640</v>
      </c>
      <c r="R1542" s="1" t="n">
        <v>7001</v>
      </c>
      <c r="S1542" s="1" t="n">
        <v>11430</v>
      </c>
      <c r="T1542" s="1" t="n">
        <v>93064950</v>
      </c>
      <c r="U1542" s="1" t="n">
        <v>912</v>
      </c>
      <c r="V1542" s="1" t="n">
        <v>48667</v>
      </c>
      <c r="W1542" s="1" t="n">
        <v>34096844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18</v>
      </c>
      <c r="AH1542" s="1" t="n">
        <v>143</v>
      </c>
      <c r="AI1542" s="1" t="n">
        <v>1292200</v>
      </c>
      <c r="AJ1542" s="1" t="n">
        <v>22765</v>
      </c>
      <c r="AK1542" s="1" t="n">
        <v>52735</v>
      </c>
      <c r="AL1542" s="1" t="n">
        <v>841705634</v>
      </c>
      <c r="AM1542" s="1" t="n">
        <v>94</v>
      </c>
      <c r="AN1542" s="1" t="n">
        <v>1927</v>
      </c>
      <c r="AO1542" s="1" t="n">
        <v>48077130</v>
      </c>
      <c r="AP1542" s="1" t="n">
        <v>1395</v>
      </c>
      <c r="AQ1542" s="1" t="n">
        <v>2882</v>
      </c>
      <c r="AR1542" s="1" t="n">
        <v>24916110</v>
      </c>
      <c r="AS1542" s="1" t="n">
        <v>197</v>
      </c>
      <c r="AT1542" s="1" t="n">
        <v>491</v>
      </c>
      <c r="AU1542" s="1" t="n">
        <v>2830770</v>
      </c>
      <c r="AV1542" s="1" t="n">
        <v>1686</v>
      </c>
      <c r="AW1542" s="1" t="n">
        <v>5300</v>
      </c>
      <c r="AX1542" s="1" t="n">
        <v>75824010</v>
      </c>
      <c r="AY1542" s="1" t="n">
        <v>748</v>
      </c>
      <c r="AZ1542" s="1" t="n">
        <v>1229</v>
      </c>
      <c r="BA1542" s="1" t="n">
        <v>10590990</v>
      </c>
      <c r="BB1542" s="1" t="n">
        <v>88</v>
      </c>
      <c r="BC1542" s="1" t="n">
        <v>3748</v>
      </c>
      <c r="BD1542" s="1" t="n">
        <v>2757732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2434</v>
      </c>
      <c r="BR1542" s="1" t="n">
        <v>5300</v>
      </c>
      <c r="BS1542" s="1" t="n">
        <v>89172732</v>
      </c>
    </row>
    <row r="1543" customFormat="false" ht="13.5" hidden="false" customHeight="false" outlineLevel="0" collapsed="false">
      <c r="A1543" s="1" t="n">
        <f aca="false">IF(D1543&gt;300,2,1)</f>
        <v>1</v>
      </c>
      <c r="B1543" s="1" t="n">
        <v>40</v>
      </c>
      <c r="C1543" s="1" t="s">
        <v>1596</v>
      </c>
      <c r="D1543" s="1" t="n">
        <v>31</v>
      </c>
      <c r="E1543" s="3" t="s">
        <v>1625</v>
      </c>
      <c r="F1543" s="1" t="n">
        <v>3036</v>
      </c>
      <c r="G1543" s="1" t="n">
        <v>61640</v>
      </c>
      <c r="H1543" s="1" t="n">
        <v>1347900673</v>
      </c>
      <c r="I1543" s="1" t="n">
        <v>30033</v>
      </c>
      <c r="J1543" s="1" t="n">
        <v>67841</v>
      </c>
      <c r="K1543" s="1" t="n">
        <v>496680683</v>
      </c>
      <c r="L1543" s="1" t="n">
        <v>4250</v>
      </c>
      <c r="M1543" s="1" t="n">
        <v>12203</v>
      </c>
      <c r="N1543" s="1" t="n">
        <v>80029700</v>
      </c>
      <c r="O1543" s="1" t="n">
        <v>37319</v>
      </c>
      <c r="P1543" s="1" t="n">
        <v>141684</v>
      </c>
      <c r="Q1543" s="1" t="n">
        <v>1924611056</v>
      </c>
      <c r="R1543" s="1" t="n">
        <v>17707</v>
      </c>
      <c r="S1543" s="1" t="n">
        <v>27420</v>
      </c>
      <c r="T1543" s="1" t="n">
        <v>249696460</v>
      </c>
      <c r="U1543" s="1" t="n">
        <v>2895</v>
      </c>
      <c r="V1543" s="1" t="n">
        <v>167635</v>
      </c>
      <c r="W1543" s="1" t="n">
        <v>116450955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24</v>
      </c>
      <c r="AH1543" s="1" t="n">
        <v>293</v>
      </c>
      <c r="AI1543" s="1" t="n">
        <v>3635300</v>
      </c>
      <c r="AJ1543" s="1" t="n">
        <v>55050</v>
      </c>
      <c r="AK1543" s="1" t="n">
        <v>141977</v>
      </c>
      <c r="AL1543" s="1" t="n">
        <v>2294393771</v>
      </c>
      <c r="AM1543" s="1" t="n">
        <v>336</v>
      </c>
      <c r="AN1543" s="1" t="n">
        <v>5975</v>
      </c>
      <c r="AO1543" s="1" t="n">
        <v>148915043</v>
      </c>
      <c r="AP1543" s="1" t="n">
        <v>4985</v>
      </c>
      <c r="AQ1543" s="1" t="n">
        <v>10433</v>
      </c>
      <c r="AR1543" s="1" t="n">
        <v>85743453</v>
      </c>
      <c r="AS1543" s="1" t="n">
        <v>675</v>
      </c>
      <c r="AT1543" s="1" t="n">
        <v>1890</v>
      </c>
      <c r="AU1543" s="1" t="n">
        <v>12548320</v>
      </c>
      <c r="AV1543" s="1" t="n">
        <v>5996</v>
      </c>
      <c r="AW1543" s="1" t="n">
        <v>18298</v>
      </c>
      <c r="AX1543" s="1" t="n">
        <v>247206816</v>
      </c>
      <c r="AY1543" s="1" t="n">
        <v>2992</v>
      </c>
      <c r="AZ1543" s="1" t="n">
        <v>4280</v>
      </c>
      <c r="BA1543" s="1" t="n">
        <v>41248000</v>
      </c>
      <c r="BB1543" s="1" t="n">
        <v>317</v>
      </c>
      <c r="BC1543" s="1" t="n">
        <v>15339</v>
      </c>
      <c r="BD1543" s="1" t="n">
        <v>10606057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2</v>
      </c>
      <c r="BO1543" s="1" t="n">
        <v>12</v>
      </c>
      <c r="BP1543" s="1" t="n">
        <v>114700</v>
      </c>
      <c r="BQ1543" s="1" t="n">
        <v>8990</v>
      </c>
      <c r="BR1543" s="1" t="n">
        <v>18310</v>
      </c>
      <c r="BS1543" s="1" t="n">
        <v>299175573</v>
      </c>
    </row>
    <row r="1544" customFormat="false" ht="13.5" hidden="false" customHeight="false" outlineLevel="0" collapsed="false">
      <c r="A1544" s="1" t="n">
        <f aca="false">IF(D1544&gt;300,2,1)</f>
        <v>1</v>
      </c>
      <c r="B1544" s="1" t="n">
        <v>40</v>
      </c>
      <c r="C1544" s="1" t="s">
        <v>1596</v>
      </c>
      <c r="D1544" s="1" t="n">
        <v>32</v>
      </c>
      <c r="E1544" s="3" t="s">
        <v>1626</v>
      </c>
      <c r="F1544" s="1" t="n">
        <v>10637</v>
      </c>
      <c r="G1544" s="1" t="n">
        <v>210130</v>
      </c>
      <c r="H1544" s="1" t="n">
        <v>4522865051</v>
      </c>
      <c r="I1544" s="1" t="n">
        <v>153075</v>
      </c>
      <c r="J1544" s="1" t="n">
        <v>352274</v>
      </c>
      <c r="K1544" s="1" t="n">
        <v>2372138897</v>
      </c>
      <c r="L1544" s="1" t="n">
        <v>16979</v>
      </c>
      <c r="M1544" s="1" t="n">
        <v>47535</v>
      </c>
      <c r="N1544" s="1" t="n">
        <v>309801370</v>
      </c>
      <c r="O1544" s="1" t="n">
        <v>180691</v>
      </c>
      <c r="P1544" s="1" t="n">
        <v>609939</v>
      </c>
      <c r="Q1544" s="1" t="n">
        <v>7204805318</v>
      </c>
      <c r="R1544" s="1" t="n">
        <v>93971</v>
      </c>
      <c r="S1544" s="1" t="n">
        <v>144199</v>
      </c>
      <c r="T1544" s="1" t="n">
        <v>1020663946</v>
      </c>
      <c r="U1544" s="1" t="n">
        <v>10230</v>
      </c>
      <c r="V1544" s="1" t="n">
        <v>563630</v>
      </c>
      <c r="W1544" s="1" t="n">
        <v>393797889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303</v>
      </c>
      <c r="AH1544" s="1" t="n">
        <v>2283</v>
      </c>
      <c r="AI1544" s="1" t="n">
        <v>21564350</v>
      </c>
      <c r="AJ1544" s="1" t="n">
        <v>274965</v>
      </c>
      <c r="AK1544" s="1" t="n">
        <v>612222</v>
      </c>
      <c r="AL1544" s="1" t="n">
        <v>8640831503</v>
      </c>
      <c r="AM1544" s="1" t="n">
        <v>535</v>
      </c>
      <c r="AN1544" s="1" t="n">
        <v>8877</v>
      </c>
      <c r="AO1544" s="1" t="n">
        <v>227342716</v>
      </c>
      <c r="AP1544" s="1" t="n">
        <v>11752</v>
      </c>
      <c r="AQ1544" s="1" t="n">
        <v>24398</v>
      </c>
      <c r="AR1544" s="1" t="n">
        <v>173189205</v>
      </c>
      <c r="AS1544" s="1" t="n">
        <v>1519</v>
      </c>
      <c r="AT1544" s="1" t="n">
        <v>4288</v>
      </c>
      <c r="AU1544" s="1" t="n">
        <v>25793840</v>
      </c>
      <c r="AV1544" s="1" t="n">
        <v>13806</v>
      </c>
      <c r="AW1544" s="1" t="n">
        <v>37563</v>
      </c>
      <c r="AX1544" s="1" t="n">
        <v>426325761</v>
      </c>
      <c r="AY1544" s="1" t="n">
        <v>7498</v>
      </c>
      <c r="AZ1544" s="1" t="n">
        <v>10879</v>
      </c>
      <c r="BA1544" s="1" t="n">
        <v>80248630</v>
      </c>
      <c r="BB1544" s="1" t="n">
        <v>501</v>
      </c>
      <c r="BC1544" s="1" t="n">
        <v>22187</v>
      </c>
      <c r="BD1544" s="1" t="n">
        <v>15526697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18</v>
      </c>
      <c r="BO1544" s="1" t="n">
        <v>106</v>
      </c>
      <c r="BP1544" s="1" t="n">
        <v>1024900</v>
      </c>
      <c r="BQ1544" s="1" t="n">
        <v>21322</v>
      </c>
      <c r="BR1544" s="1" t="n">
        <v>37669</v>
      </c>
      <c r="BS1544" s="1" t="n">
        <v>523125988</v>
      </c>
    </row>
    <row r="1545" customFormat="false" ht="13.5" hidden="false" customHeight="false" outlineLevel="0" collapsed="false">
      <c r="A1545" s="1" t="n">
        <f aca="false">IF(D1545&gt;300,2,1)</f>
        <v>1</v>
      </c>
      <c r="B1545" s="1" t="n">
        <v>40</v>
      </c>
      <c r="C1545" s="1" t="s">
        <v>1596</v>
      </c>
      <c r="D1545" s="1" t="n">
        <v>33</v>
      </c>
      <c r="E1545" s="3" t="s">
        <v>1627</v>
      </c>
      <c r="F1545" s="1" t="n">
        <v>6940</v>
      </c>
      <c r="G1545" s="1" t="n">
        <v>146305</v>
      </c>
      <c r="H1545" s="1" t="n">
        <v>3046315100</v>
      </c>
      <c r="I1545" s="1" t="n">
        <v>94043</v>
      </c>
      <c r="J1545" s="1" t="n">
        <v>201538</v>
      </c>
      <c r="K1545" s="1" t="n">
        <v>1540083630</v>
      </c>
      <c r="L1545" s="1" t="n">
        <v>9186</v>
      </c>
      <c r="M1545" s="1" t="n">
        <v>25046</v>
      </c>
      <c r="N1545" s="1" t="n">
        <v>163143660</v>
      </c>
      <c r="O1545" s="1" t="n">
        <v>110169</v>
      </c>
      <c r="P1545" s="1" t="n">
        <v>372889</v>
      </c>
      <c r="Q1545" s="1" t="n">
        <v>4749542390</v>
      </c>
      <c r="R1545" s="1" t="n">
        <v>38835</v>
      </c>
      <c r="S1545" s="1" t="n">
        <v>56725</v>
      </c>
      <c r="T1545" s="1" t="n">
        <v>405368940</v>
      </c>
      <c r="U1545" s="1" t="n">
        <v>6718</v>
      </c>
      <c r="V1545" s="1" t="n">
        <v>397725</v>
      </c>
      <c r="W1545" s="1" t="n">
        <v>279634818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143</v>
      </c>
      <c r="AH1545" s="1" t="n">
        <v>1425</v>
      </c>
      <c r="AI1545" s="1" t="n">
        <v>12597050</v>
      </c>
      <c r="AJ1545" s="1" t="n">
        <v>149147</v>
      </c>
      <c r="AK1545" s="1" t="n">
        <v>374314</v>
      </c>
      <c r="AL1545" s="1" t="n">
        <v>5447143198</v>
      </c>
      <c r="AM1545" s="1" t="n">
        <v>244</v>
      </c>
      <c r="AN1545" s="1" t="n">
        <v>4020</v>
      </c>
      <c r="AO1545" s="1" t="n">
        <v>111567540</v>
      </c>
      <c r="AP1545" s="1" t="n">
        <v>5298</v>
      </c>
      <c r="AQ1545" s="1" t="n">
        <v>10318</v>
      </c>
      <c r="AR1545" s="1" t="n">
        <v>74273800</v>
      </c>
      <c r="AS1545" s="1" t="n">
        <v>563</v>
      </c>
      <c r="AT1545" s="1" t="n">
        <v>1516</v>
      </c>
      <c r="AU1545" s="1" t="n">
        <v>9297400</v>
      </c>
      <c r="AV1545" s="1" t="n">
        <v>6105</v>
      </c>
      <c r="AW1545" s="1" t="n">
        <v>15854</v>
      </c>
      <c r="AX1545" s="1" t="n">
        <v>195138740</v>
      </c>
      <c r="AY1545" s="1" t="n">
        <v>2323</v>
      </c>
      <c r="AZ1545" s="1" t="n">
        <v>3251</v>
      </c>
      <c r="BA1545" s="1" t="n">
        <v>24342930</v>
      </c>
      <c r="BB1545" s="1" t="n">
        <v>234</v>
      </c>
      <c r="BC1545" s="1" t="n">
        <v>10627</v>
      </c>
      <c r="BD1545" s="1" t="n">
        <v>7631158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8428</v>
      </c>
      <c r="BR1545" s="1" t="n">
        <v>15854</v>
      </c>
      <c r="BS1545" s="1" t="n">
        <v>227112828</v>
      </c>
    </row>
    <row r="1546" customFormat="false" ht="13.5" hidden="false" customHeight="false" outlineLevel="0" collapsed="false">
      <c r="A1546" s="1" t="n">
        <f aca="false">IF(D1546&gt;300,2,1)</f>
        <v>1</v>
      </c>
      <c r="B1546" s="1" t="n">
        <v>40</v>
      </c>
      <c r="C1546" s="1" t="s">
        <v>1596</v>
      </c>
      <c r="D1546" s="1" t="n">
        <v>37</v>
      </c>
      <c r="E1546" s="3" t="s">
        <v>1628</v>
      </c>
      <c r="F1546" s="1" t="n">
        <v>1408</v>
      </c>
      <c r="G1546" s="1" t="n">
        <v>25144</v>
      </c>
      <c r="H1546" s="1" t="n">
        <v>626517380</v>
      </c>
      <c r="I1546" s="1" t="n">
        <v>21549</v>
      </c>
      <c r="J1546" s="1" t="n">
        <v>56142</v>
      </c>
      <c r="K1546" s="1" t="n">
        <v>448031560</v>
      </c>
      <c r="L1546" s="1" t="n">
        <v>2800</v>
      </c>
      <c r="M1546" s="1" t="n">
        <v>7902</v>
      </c>
      <c r="N1546" s="1" t="n">
        <v>45827150</v>
      </c>
      <c r="O1546" s="1" t="n">
        <v>25757</v>
      </c>
      <c r="P1546" s="1" t="n">
        <v>89188</v>
      </c>
      <c r="Q1546" s="1" t="n">
        <v>1120376090</v>
      </c>
      <c r="R1546" s="1" t="n">
        <v>8408</v>
      </c>
      <c r="S1546" s="1" t="n">
        <v>14019</v>
      </c>
      <c r="T1546" s="1" t="n">
        <v>106998260</v>
      </c>
      <c r="U1546" s="1" t="n">
        <v>1332</v>
      </c>
      <c r="V1546" s="1" t="n">
        <v>63649</v>
      </c>
      <c r="W1546" s="1" t="n">
        <v>43853082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79</v>
      </c>
      <c r="AH1546" s="1" t="n">
        <v>397</v>
      </c>
      <c r="AI1546" s="1" t="n">
        <v>3747550</v>
      </c>
      <c r="AJ1546" s="1" t="n">
        <v>34244</v>
      </c>
      <c r="AK1546" s="1" t="n">
        <v>89585</v>
      </c>
      <c r="AL1546" s="1" t="n">
        <v>1274974982</v>
      </c>
      <c r="AM1546" s="1" t="n">
        <v>59</v>
      </c>
      <c r="AN1546" s="1" t="n">
        <v>924</v>
      </c>
      <c r="AO1546" s="1" t="n">
        <v>32280410</v>
      </c>
      <c r="AP1546" s="1" t="n">
        <v>959</v>
      </c>
      <c r="AQ1546" s="1" t="n">
        <v>1904</v>
      </c>
      <c r="AR1546" s="1" t="n">
        <v>15836380</v>
      </c>
      <c r="AS1546" s="1" t="n">
        <v>150</v>
      </c>
      <c r="AT1546" s="1" t="n">
        <v>314</v>
      </c>
      <c r="AU1546" s="1" t="n">
        <v>1683530</v>
      </c>
      <c r="AV1546" s="1" t="n">
        <v>1168</v>
      </c>
      <c r="AW1546" s="1" t="n">
        <v>3142</v>
      </c>
      <c r="AX1546" s="1" t="n">
        <v>49800320</v>
      </c>
      <c r="AY1546" s="1" t="n">
        <v>372</v>
      </c>
      <c r="AZ1546" s="1" t="n">
        <v>604</v>
      </c>
      <c r="BA1546" s="1" t="n">
        <v>4792890</v>
      </c>
      <c r="BB1546" s="1" t="n">
        <v>57</v>
      </c>
      <c r="BC1546" s="1" t="n">
        <v>2177</v>
      </c>
      <c r="BD1546" s="1" t="n">
        <v>1488414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2</v>
      </c>
      <c r="BO1546" s="1" t="n">
        <v>7</v>
      </c>
      <c r="BP1546" s="1" t="n">
        <v>66700</v>
      </c>
      <c r="BQ1546" s="1" t="n">
        <v>1542</v>
      </c>
      <c r="BR1546" s="1" t="n">
        <v>3149</v>
      </c>
      <c r="BS1546" s="1" t="n">
        <v>56148324</v>
      </c>
    </row>
    <row r="1547" customFormat="false" ht="13.5" hidden="false" customHeight="false" outlineLevel="0" collapsed="false">
      <c r="A1547" s="1" t="n">
        <f aca="false">IF(D1547&gt;300,2,1)</f>
        <v>1</v>
      </c>
      <c r="B1547" s="1" t="n">
        <v>40</v>
      </c>
      <c r="C1547" s="1" t="s">
        <v>1596</v>
      </c>
      <c r="D1547" s="1" t="n">
        <v>38</v>
      </c>
      <c r="E1547" s="3" t="s">
        <v>1629</v>
      </c>
      <c r="F1547" s="1" t="n">
        <v>3238</v>
      </c>
      <c r="G1547" s="1" t="n">
        <v>62819</v>
      </c>
      <c r="H1547" s="1" t="n">
        <v>1458828534</v>
      </c>
      <c r="I1547" s="1" t="n">
        <v>48771</v>
      </c>
      <c r="J1547" s="1" t="n">
        <v>129562</v>
      </c>
      <c r="K1547" s="1" t="n">
        <v>867294616</v>
      </c>
      <c r="L1547" s="1" t="n">
        <v>5507</v>
      </c>
      <c r="M1547" s="1" t="n">
        <v>16161</v>
      </c>
      <c r="N1547" s="1" t="n">
        <v>110183090</v>
      </c>
      <c r="O1547" s="1" t="n">
        <v>57516</v>
      </c>
      <c r="P1547" s="1" t="n">
        <v>208542</v>
      </c>
      <c r="Q1547" s="1" t="n">
        <v>2436306240</v>
      </c>
      <c r="R1547" s="1" t="n">
        <v>30071</v>
      </c>
      <c r="S1547" s="1" t="n">
        <v>55897</v>
      </c>
      <c r="T1547" s="1" t="n">
        <v>433591720</v>
      </c>
      <c r="U1547" s="1" t="n">
        <v>3131</v>
      </c>
      <c r="V1547" s="1" t="n">
        <v>166194</v>
      </c>
      <c r="W1547" s="1" t="n">
        <v>115925794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110</v>
      </c>
      <c r="AH1547" s="1" t="n">
        <v>918</v>
      </c>
      <c r="AI1547" s="1" t="n">
        <v>8552800</v>
      </c>
      <c r="AJ1547" s="1" t="n">
        <v>87697</v>
      </c>
      <c r="AK1547" s="1" t="n">
        <v>209460</v>
      </c>
      <c r="AL1547" s="1" t="n">
        <v>2994376554</v>
      </c>
      <c r="AM1547" s="1" t="n">
        <v>74</v>
      </c>
      <c r="AN1547" s="1" t="n">
        <v>1162</v>
      </c>
      <c r="AO1547" s="1" t="n">
        <v>33715440</v>
      </c>
      <c r="AP1547" s="1" t="n">
        <v>1281</v>
      </c>
      <c r="AQ1547" s="1" t="n">
        <v>2837</v>
      </c>
      <c r="AR1547" s="1" t="n">
        <v>23714130</v>
      </c>
      <c r="AS1547" s="1" t="n">
        <v>159</v>
      </c>
      <c r="AT1547" s="1" t="n">
        <v>414</v>
      </c>
      <c r="AU1547" s="1" t="n">
        <v>2547970</v>
      </c>
      <c r="AV1547" s="1" t="n">
        <v>1514</v>
      </c>
      <c r="AW1547" s="1" t="n">
        <v>4413</v>
      </c>
      <c r="AX1547" s="1" t="n">
        <v>59977540</v>
      </c>
      <c r="AY1547" s="1" t="n">
        <v>735</v>
      </c>
      <c r="AZ1547" s="1" t="n">
        <v>1207</v>
      </c>
      <c r="BA1547" s="1" t="n">
        <v>9384330</v>
      </c>
      <c r="BB1547" s="1" t="n">
        <v>68</v>
      </c>
      <c r="BC1547" s="1" t="n">
        <v>3015</v>
      </c>
      <c r="BD1547" s="1" t="n">
        <v>199981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12</v>
      </c>
      <c r="BO1547" s="1" t="n">
        <v>147</v>
      </c>
      <c r="BP1547" s="1" t="n">
        <v>1233300</v>
      </c>
      <c r="BQ1547" s="1" t="n">
        <v>2261</v>
      </c>
      <c r="BR1547" s="1" t="n">
        <v>4560</v>
      </c>
      <c r="BS1547" s="1" t="n">
        <v>72594980</v>
      </c>
    </row>
    <row r="1548" customFormat="false" ht="13.5" hidden="false" customHeight="false" outlineLevel="0" collapsed="false">
      <c r="A1548" s="1" t="n">
        <f aca="false">IF(D1548&gt;300,2,1)</f>
        <v>1</v>
      </c>
      <c r="B1548" s="1" t="n">
        <v>40</v>
      </c>
      <c r="C1548" s="1" t="s">
        <v>1596</v>
      </c>
      <c r="D1548" s="1" t="n">
        <v>39</v>
      </c>
      <c r="E1548" s="3" t="s">
        <v>1630</v>
      </c>
      <c r="F1548" s="1" t="n">
        <v>3998</v>
      </c>
      <c r="G1548" s="1" t="n">
        <v>74972</v>
      </c>
      <c r="H1548" s="1" t="n">
        <v>1695159490</v>
      </c>
      <c r="I1548" s="1" t="n">
        <v>63934</v>
      </c>
      <c r="J1548" s="1" t="n">
        <v>159420</v>
      </c>
      <c r="K1548" s="1" t="n">
        <v>1094006770</v>
      </c>
      <c r="L1548" s="1" t="n">
        <v>6514</v>
      </c>
      <c r="M1548" s="1" t="n">
        <v>17743</v>
      </c>
      <c r="N1548" s="1" t="n">
        <v>130080880</v>
      </c>
      <c r="O1548" s="1" t="n">
        <v>74446</v>
      </c>
      <c r="P1548" s="1" t="n">
        <v>252135</v>
      </c>
      <c r="Q1548" s="1" t="n">
        <v>2919247140</v>
      </c>
      <c r="R1548" s="1" t="n">
        <v>33290</v>
      </c>
      <c r="S1548" s="1" t="n">
        <v>57088</v>
      </c>
      <c r="T1548" s="1" t="n">
        <v>470691040</v>
      </c>
      <c r="U1548" s="1" t="n">
        <v>3807</v>
      </c>
      <c r="V1548" s="1" t="n">
        <v>190804</v>
      </c>
      <c r="W1548" s="1" t="n">
        <v>133878212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38</v>
      </c>
      <c r="AH1548" s="1" t="n">
        <v>479</v>
      </c>
      <c r="AI1548" s="1" t="n">
        <v>5051550</v>
      </c>
      <c r="AJ1548" s="1" t="n">
        <v>107774</v>
      </c>
      <c r="AK1548" s="1" t="n">
        <v>252614</v>
      </c>
      <c r="AL1548" s="1" t="n">
        <v>3528867942</v>
      </c>
      <c r="AM1548" s="1" t="n">
        <v>138</v>
      </c>
      <c r="AN1548" s="1" t="n">
        <v>2077</v>
      </c>
      <c r="AO1548" s="1" t="n">
        <v>72206240</v>
      </c>
      <c r="AP1548" s="1" t="n">
        <v>2481</v>
      </c>
      <c r="AQ1548" s="1" t="n">
        <v>5506</v>
      </c>
      <c r="AR1548" s="1" t="n">
        <v>43848220</v>
      </c>
      <c r="AS1548" s="1" t="n">
        <v>335</v>
      </c>
      <c r="AT1548" s="1" t="n">
        <v>778</v>
      </c>
      <c r="AU1548" s="1" t="n">
        <v>5053580</v>
      </c>
      <c r="AV1548" s="1" t="n">
        <v>2954</v>
      </c>
      <c r="AW1548" s="1" t="n">
        <v>8361</v>
      </c>
      <c r="AX1548" s="1" t="n">
        <v>121108040</v>
      </c>
      <c r="AY1548" s="1" t="n">
        <v>1343</v>
      </c>
      <c r="AZ1548" s="1" t="n">
        <v>2127</v>
      </c>
      <c r="BA1548" s="1" t="n">
        <v>18144370</v>
      </c>
      <c r="BB1548" s="1" t="n">
        <v>130</v>
      </c>
      <c r="BC1548" s="1" t="n">
        <v>5085</v>
      </c>
      <c r="BD1548" s="1" t="n">
        <v>3498606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4297</v>
      </c>
      <c r="BR1548" s="1" t="n">
        <v>8361</v>
      </c>
      <c r="BS1548" s="1" t="n">
        <v>142751016</v>
      </c>
    </row>
    <row r="1549" customFormat="false" ht="13.5" hidden="false" customHeight="false" outlineLevel="0" collapsed="false">
      <c r="A1549" s="1" t="n">
        <f aca="false">IF(D1549&gt;300,2,1)</f>
        <v>1</v>
      </c>
      <c r="B1549" s="1" t="n">
        <v>40</v>
      </c>
      <c r="C1549" s="1" t="s">
        <v>1596</v>
      </c>
      <c r="D1549" s="1" t="n">
        <v>40</v>
      </c>
      <c r="E1549" s="3" t="s">
        <v>1631</v>
      </c>
      <c r="F1549" s="1" t="n">
        <v>1703</v>
      </c>
      <c r="G1549" s="1" t="n">
        <v>33362</v>
      </c>
      <c r="H1549" s="1" t="n">
        <v>750259336</v>
      </c>
      <c r="I1549" s="1" t="n">
        <v>28455</v>
      </c>
      <c r="J1549" s="1" t="n">
        <v>66248</v>
      </c>
      <c r="K1549" s="1" t="n">
        <v>487683940</v>
      </c>
      <c r="L1549" s="1" t="n">
        <v>2519</v>
      </c>
      <c r="M1549" s="1" t="n">
        <v>7824</v>
      </c>
      <c r="N1549" s="1" t="n">
        <v>56448880</v>
      </c>
      <c r="O1549" s="1" t="n">
        <v>32677</v>
      </c>
      <c r="P1549" s="1" t="n">
        <v>107434</v>
      </c>
      <c r="Q1549" s="1" t="n">
        <v>1294392156</v>
      </c>
      <c r="R1549" s="1" t="n">
        <v>20137</v>
      </c>
      <c r="S1549" s="1" t="n">
        <v>34780</v>
      </c>
      <c r="T1549" s="1" t="n">
        <v>295657930</v>
      </c>
      <c r="U1549" s="1" t="n">
        <v>1639</v>
      </c>
      <c r="V1549" s="1" t="n">
        <v>88449</v>
      </c>
      <c r="W1549" s="1" t="n">
        <v>61534693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47</v>
      </c>
      <c r="AH1549" s="1" t="n">
        <v>245</v>
      </c>
      <c r="AI1549" s="1" t="n">
        <v>2488550</v>
      </c>
      <c r="AJ1549" s="1" t="n">
        <v>52861</v>
      </c>
      <c r="AK1549" s="1" t="n">
        <v>107679</v>
      </c>
      <c r="AL1549" s="1" t="n">
        <v>1654073329</v>
      </c>
      <c r="AM1549" s="1" t="n">
        <v>69</v>
      </c>
      <c r="AN1549" s="1" t="n">
        <v>1310</v>
      </c>
      <c r="AO1549" s="1" t="n">
        <v>24977340</v>
      </c>
      <c r="AP1549" s="1" t="n">
        <v>1528</v>
      </c>
      <c r="AQ1549" s="1" t="n">
        <v>3336</v>
      </c>
      <c r="AR1549" s="1" t="n">
        <v>23779170</v>
      </c>
      <c r="AS1549" s="1" t="n">
        <v>175</v>
      </c>
      <c r="AT1549" s="1" t="n">
        <v>554</v>
      </c>
      <c r="AU1549" s="1" t="n">
        <v>4141550</v>
      </c>
      <c r="AV1549" s="1" t="n">
        <v>1772</v>
      </c>
      <c r="AW1549" s="1" t="n">
        <v>5200</v>
      </c>
      <c r="AX1549" s="1" t="n">
        <v>52898060</v>
      </c>
      <c r="AY1549" s="1" t="n">
        <v>1107</v>
      </c>
      <c r="AZ1549" s="1" t="n">
        <v>1795</v>
      </c>
      <c r="BA1549" s="1" t="n">
        <v>13458000</v>
      </c>
      <c r="BB1549" s="1" t="n">
        <v>68</v>
      </c>
      <c r="BC1549" s="1" t="n">
        <v>3672</v>
      </c>
      <c r="BD1549" s="1" t="n">
        <v>2572638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2879</v>
      </c>
      <c r="BR1549" s="1" t="n">
        <v>5200</v>
      </c>
      <c r="BS1549" s="1" t="n">
        <v>68928698</v>
      </c>
    </row>
    <row r="1550" customFormat="false" ht="13.5" hidden="false" customHeight="false" outlineLevel="0" collapsed="false">
      <c r="A1550" s="1" t="n">
        <f aca="false">IF(D1550&gt;300,2,1)</f>
        <v>1</v>
      </c>
      <c r="B1550" s="1" t="n">
        <v>40</v>
      </c>
      <c r="C1550" s="1" t="s">
        <v>1596</v>
      </c>
      <c r="D1550" s="1" t="n">
        <v>41</v>
      </c>
      <c r="E1550" s="3" t="s">
        <v>1632</v>
      </c>
      <c r="F1550" s="1" t="n">
        <v>1280</v>
      </c>
      <c r="G1550" s="1" t="n">
        <v>24063</v>
      </c>
      <c r="H1550" s="1" t="n">
        <v>554312170</v>
      </c>
      <c r="I1550" s="1" t="n">
        <v>21401</v>
      </c>
      <c r="J1550" s="1" t="n">
        <v>57385</v>
      </c>
      <c r="K1550" s="1" t="n">
        <v>392536120</v>
      </c>
      <c r="L1550" s="1" t="n">
        <v>1904</v>
      </c>
      <c r="M1550" s="1" t="n">
        <v>5975</v>
      </c>
      <c r="N1550" s="1" t="n">
        <v>35794910</v>
      </c>
      <c r="O1550" s="1" t="n">
        <v>24585</v>
      </c>
      <c r="P1550" s="1" t="n">
        <v>87423</v>
      </c>
      <c r="Q1550" s="1" t="n">
        <v>982643200</v>
      </c>
      <c r="R1550" s="1" t="n">
        <v>11451</v>
      </c>
      <c r="S1550" s="1" t="n">
        <v>19402</v>
      </c>
      <c r="T1550" s="1" t="n">
        <v>124520210</v>
      </c>
      <c r="U1550" s="1" t="n">
        <v>1206</v>
      </c>
      <c r="V1550" s="1" t="n">
        <v>63088</v>
      </c>
      <c r="W1550" s="1" t="n">
        <v>4329361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49</v>
      </c>
      <c r="AH1550" s="1" t="n">
        <v>496</v>
      </c>
      <c r="AI1550" s="1" t="n">
        <v>4376350</v>
      </c>
      <c r="AJ1550" s="1" t="n">
        <v>36085</v>
      </c>
      <c r="AK1550" s="1" t="n">
        <v>87919</v>
      </c>
      <c r="AL1550" s="1" t="n">
        <v>1154833370</v>
      </c>
      <c r="AM1550" s="1" t="n">
        <v>10</v>
      </c>
      <c r="AN1550" s="1" t="n">
        <v>187</v>
      </c>
      <c r="AO1550" s="1" t="n">
        <v>3228730</v>
      </c>
      <c r="AP1550" s="1" t="n">
        <v>370</v>
      </c>
      <c r="AQ1550" s="1" t="n">
        <v>727</v>
      </c>
      <c r="AR1550" s="1" t="n">
        <v>5575390</v>
      </c>
      <c r="AS1550" s="1" t="n">
        <v>46</v>
      </c>
      <c r="AT1550" s="1" t="n">
        <v>113</v>
      </c>
      <c r="AU1550" s="1" t="n">
        <v>694740</v>
      </c>
      <c r="AV1550" s="1" t="n">
        <v>426</v>
      </c>
      <c r="AW1550" s="1" t="n">
        <v>1027</v>
      </c>
      <c r="AX1550" s="1" t="n">
        <v>9498860</v>
      </c>
      <c r="AY1550" s="1" t="n">
        <v>155</v>
      </c>
      <c r="AZ1550" s="1" t="n">
        <v>215</v>
      </c>
      <c r="BA1550" s="1" t="n">
        <v>1451040</v>
      </c>
      <c r="BB1550" s="1" t="n">
        <v>9</v>
      </c>
      <c r="BC1550" s="1" t="n">
        <v>515</v>
      </c>
      <c r="BD1550" s="1" t="n">
        <v>37236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581</v>
      </c>
      <c r="BR1550" s="1" t="n">
        <v>1027</v>
      </c>
      <c r="BS1550" s="1" t="n">
        <v>11322260</v>
      </c>
    </row>
    <row r="1551" customFormat="false" ht="13.5" hidden="false" customHeight="false" outlineLevel="0" collapsed="false">
      <c r="A1551" s="1" t="n">
        <f aca="false">IF(D1551&gt;300,2,1)</f>
        <v>1</v>
      </c>
      <c r="B1551" s="1" t="n">
        <v>40</v>
      </c>
      <c r="C1551" s="1" t="s">
        <v>1596</v>
      </c>
      <c r="D1551" s="1" t="n">
        <v>42</v>
      </c>
      <c r="E1551" s="3" t="s">
        <v>1633</v>
      </c>
      <c r="F1551" s="1" t="n">
        <v>2324</v>
      </c>
      <c r="G1551" s="1" t="n">
        <v>47039</v>
      </c>
      <c r="H1551" s="1" t="n">
        <v>1055262763</v>
      </c>
      <c r="I1551" s="1" t="n">
        <v>27439</v>
      </c>
      <c r="J1551" s="1" t="n">
        <v>71441</v>
      </c>
      <c r="K1551" s="1" t="n">
        <v>559895980</v>
      </c>
      <c r="L1551" s="1" t="n">
        <v>2844</v>
      </c>
      <c r="M1551" s="1" t="n">
        <v>8407</v>
      </c>
      <c r="N1551" s="1" t="n">
        <v>52943120</v>
      </c>
      <c r="O1551" s="1" t="n">
        <v>32607</v>
      </c>
      <c r="P1551" s="1" t="n">
        <v>126887</v>
      </c>
      <c r="Q1551" s="1" t="n">
        <v>1668101863</v>
      </c>
      <c r="R1551" s="1" t="n">
        <v>12175</v>
      </c>
      <c r="S1551" s="1" t="n">
        <v>21833</v>
      </c>
      <c r="T1551" s="1" t="n">
        <v>169659750</v>
      </c>
      <c r="U1551" s="1" t="n">
        <v>2256</v>
      </c>
      <c r="V1551" s="1" t="n">
        <v>126685</v>
      </c>
      <c r="W1551" s="1" t="n">
        <v>88588327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17</v>
      </c>
      <c r="AH1551" s="1" t="n">
        <v>52</v>
      </c>
      <c r="AI1551" s="1" t="n">
        <v>489250</v>
      </c>
      <c r="AJ1551" s="1" t="n">
        <v>44799</v>
      </c>
      <c r="AK1551" s="1" t="n">
        <v>126939</v>
      </c>
      <c r="AL1551" s="1" t="n">
        <v>1926839190</v>
      </c>
      <c r="AM1551" s="1" t="n">
        <v>31</v>
      </c>
      <c r="AN1551" s="1" t="n">
        <v>441</v>
      </c>
      <c r="AO1551" s="1" t="n">
        <v>13500700</v>
      </c>
      <c r="AP1551" s="1" t="n">
        <v>958</v>
      </c>
      <c r="AQ1551" s="1" t="n">
        <v>2074</v>
      </c>
      <c r="AR1551" s="1" t="n">
        <v>12992930</v>
      </c>
      <c r="AS1551" s="1" t="n">
        <v>145</v>
      </c>
      <c r="AT1551" s="1" t="n">
        <v>402</v>
      </c>
      <c r="AU1551" s="1" t="n">
        <v>2954930</v>
      </c>
      <c r="AV1551" s="1" t="n">
        <v>1134</v>
      </c>
      <c r="AW1551" s="1" t="n">
        <v>2917</v>
      </c>
      <c r="AX1551" s="1" t="n">
        <v>29448560</v>
      </c>
      <c r="AY1551" s="1" t="n">
        <v>431</v>
      </c>
      <c r="AZ1551" s="1" t="n">
        <v>677</v>
      </c>
      <c r="BA1551" s="1" t="n">
        <v>4893140</v>
      </c>
      <c r="BB1551" s="1" t="n">
        <v>30</v>
      </c>
      <c r="BC1551" s="1" t="n">
        <v>1145</v>
      </c>
      <c r="BD1551" s="1" t="n">
        <v>796484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1565</v>
      </c>
      <c r="BR1551" s="1" t="n">
        <v>2917</v>
      </c>
      <c r="BS1551" s="1" t="n">
        <v>35138184</v>
      </c>
    </row>
    <row r="1552" customFormat="false" ht="13.5" hidden="false" customHeight="false" outlineLevel="0" collapsed="false">
      <c r="A1552" s="1" t="n">
        <f aca="false">IF(D1552&gt;300,2,1)</f>
        <v>1</v>
      </c>
      <c r="B1552" s="1" t="n">
        <v>40</v>
      </c>
      <c r="C1552" s="1" t="s">
        <v>1596</v>
      </c>
      <c r="D1552" s="1" t="n">
        <v>43</v>
      </c>
      <c r="E1552" s="3" t="s">
        <v>1634</v>
      </c>
      <c r="F1552" s="1" t="n">
        <v>4675</v>
      </c>
      <c r="G1552" s="1" t="n">
        <v>95491</v>
      </c>
      <c r="H1552" s="1" t="n">
        <v>1904396987</v>
      </c>
      <c r="I1552" s="1" t="n">
        <v>60591</v>
      </c>
      <c r="J1552" s="1" t="n">
        <v>146444</v>
      </c>
      <c r="K1552" s="1" t="n">
        <v>1015782790</v>
      </c>
      <c r="L1552" s="1" t="n">
        <v>6037</v>
      </c>
      <c r="M1552" s="1" t="n">
        <v>17108</v>
      </c>
      <c r="N1552" s="1" t="n">
        <v>112457370</v>
      </c>
      <c r="O1552" s="1" t="n">
        <v>71303</v>
      </c>
      <c r="P1552" s="1" t="n">
        <v>259043</v>
      </c>
      <c r="Q1552" s="1" t="n">
        <v>3032637147</v>
      </c>
      <c r="R1552" s="1" t="n">
        <v>40416</v>
      </c>
      <c r="S1552" s="1" t="n">
        <v>69547</v>
      </c>
      <c r="T1552" s="1" t="n">
        <v>492853894</v>
      </c>
      <c r="U1552" s="1" t="n">
        <v>4493</v>
      </c>
      <c r="V1552" s="1" t="n">
        <v>255348</v>
      </c>
      <c r="W1552" s="1" t="n">
        <v>174881093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116</v>
      </c>
      <c r="AH1552" s="1" t="n">
        <v>1101</v>
      </c>
      <c r="AI1552" s="1" t="n">
        <v>10051000</v>
      </c>
      <c r="AJ1552" s="1" t="n">
        <v>111835</v>
      </c>
      <c r="AK1552" s="1" t="n">
        <v>260144</v>
      </c>
      <c r="AL1552" s="1" t="n">
        <v>3710423134</v>
      </c>
      <c r="AM1552" s="1" t="n">
        <v>78</v>
      </c>
      <c r="AN1552" s="1" t="n">
        <v>1365</v>
      </c>
      <c r="AO1552" s="1" t="n">
        <v>38586520</v>
      </c>
      <c r="AP1552" s="1" t="n">
        <v>1779</v>
      </c>
      <c r="AQ1552" s="1" t="n">
        <v>3873</v>
      </c>
      <c r="AR1552" s="1" t="n">
        <v>28938350</v>
      </c>
      <c r="AS1552" s="1" t="n">
        <v>236</v>
      </c>
      <c r="AT1552" s="1" t="n">
        <v>635</v>
      </c>
      <c r="AU1552" s="1" t="n">
        <v>4219830</v>
      </c>
      <c r="AV1552" s="1" t="n">
        <v>2093</v>
      </c>
      <c r="AW1552" s="1" t="n">
        <v>5873</v>
      </c>
      <c r="AX1552" s="1" t="n">
        <v>71744700</v>
      </c>
      <c r="AY1552" s="1" t="n">
        <v>1078</v>
      </c>
      <c r="AZ1552" s="1" t="n">
        <v>1814</v>
      </c>
      <c r="BA1552" s="1" t="n">
        <v>11784540</v>
      </c>
      <c r="BB1552" s="1" t="n">
        <v>75</v>
      </c>
      <c r="BC1552" s="1" t="n">
        <v>3838</v>
      </c>
      <c r="BD1552" s="1" t="n">
        <v>2710422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3171</v>
      </c>
      <c r="BR1552" s="1" t="n">
        <v>5873</v>
      </c>
      <c r="BS1552" s="1" t="n">
        <v>86239662</v>
      </c>
    </row>
    <row r="1553" customFormat="false" ht="13.5" hidden="false" customHeight="false" outlineLevel="0" collapsed="false">
      <c r="A1553" s="1" t="n">
        <f aca="false">IF(D1553&gt;300,2,1)</f>
        <v>1</v>
      </c>
      <c r="B1553" s="1" t="n">
        <v>40</v>
      </c>
      <c r="C1553" s="1" t="s">
        <v>1596</v>
      </c>
      <c r="D1553" s="1" t="n">
        <v>45</v>
      </c>
      <c r="E1553" s="3" t="s">
        <v>1635</v>
      </c>
      <c r="F1553" s="1" t="n">
        <v>1970</v>
      </c>
      <c r="G1553" s="1" t="n">
        <v>39364</v>
      </c>
      <c r="H1553" s="1" t="n">
        <v>827134720</v>
      </c>
      <c r="I1553" s="1" t="n">
        <v>26406</v>
      </c>
      <c r="J1553" s="1" t="n">
        <v>66087</v>
      </c>
      <c r="K1553" s="1" t="n">
        <v>490666050</v>
      </c>
      <c r="L1553" s="1" t="n">
        <v>2858</v>
      </c>
      <c r="M1553" s="1" t="n">
        <v>7684</v>
      </c>
      <c r="N1553" s="1" t="n">
        <v>47997500</v>
      </c>
      <c r="O1553" s="1" t="n">
        <v>31234</v>
      </c>
      <c r="P1553" s="1" t="n">
        <v>113135</v>
      </c>
      <c r="Q1553" s="1" t="n">
        <v>1365798270</v>
      </c>
      <c r="R1553" s="1" t="n">
        <v>11664</v>
      </c>
      <c r="S1553" s="1" t="n">
        <v>21247</v>
      </c>
      <c r="T1553" s="1" t="n">
        <v>147880500</v>
      </c>
      <c r="U1553" s="1" t="n">
        <v>1854</v>
      </c>
      <c r="V1553" s="1" t="n">
        <v>101282</v>
      </c>
      <c r="W1553" s="1" t="n">
        <v>7017065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42898</v>
      </c>
      <c r="AK1553" s="1" t="n">
        <v>113135</v>
      </c>
      <c r="AL1553" s="1" t="n">
        <v>1583849420</v>
      </c>
      <c r="AM1553" s="1" t="n">
        <v>16</v>
      </c>
      <c r="AN1553" s="1" t="n">
        <v>143</v>
      </c>
      <c r="AO1553" s="1" t="n">
        <v>7108430</v>
      </c>
      <c r="AP1553" s="1" t="n">
        <v>635</v>
      </c>
      <c r="AQ1553" s="1" t="n">
        <v>1153</v>
      </c>
      <c r="AR1553" s="1" t="n">
        <v>9047660</v>
      </c>
      <c r="AS1553" s="1" t="n">
        <v>82</v>
      </c>
      <c r="AT1553" s="1" t="n">
        <v>207</v>
      </c>
      <c r="AU1553" s="1" t="n">
        <v>1129430</v>
      </c>
      <c r="AV1553" s="1" t="n">
        <v>733</v>
      </c>
      <c r="AW1553" s="1" t="n">
        <v>1503</v>
      </c>
      <c r="AX1553" s="1" t="n">
        <v>17285520</v>
      </c>
      <c r="AY1553" s="1" t="n">
        <v>273</v>
      </c>
      <c r="AZ1553" s="1" t="n">
        <v>363</v>
      </c>
      <c r="BA1553" s="1" t="n">
        <v>2773850</v>
      </c>
      <c r="BB1553" s="1" t="n">
        <v>15</v>
      </c>
      <c r="BC1553" s="1" t="n">
        <v>364</v>
      </c>
      <c r="BD1553" s="1" t="n">
        <v>248404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1006</v>
      </c>
      <c r="BR1553" s="1" t="n">
        <v>1503</v>
      </c>
      <c r="BS1553" s="1" t="n">
        <v>20307774</v>
      </c>
    </row>
    <row r="1554" customFormat="false" ht="13.5" hidden="false" customHeight="false" outlineLevel="0" collapsed="false">
      <c r="A1554" s="1" t="n">
        <f aca="false">IF(D1554&gt;300,2,1)</f>
        <v>1</v>
      </c>
      <c r="B1554" s="1" t="n">
        <v>40</v>
      </c>
      <c r="C1554" s="1" t="s">
        <v>1596</v>
      </c>
      <c r="D1554" s="1" t="n">
        <v>55</v>
      </c>
      <c r="E1554" s="3" t="s">
        <v>1636</v>
      </c>
      <c r="F1554" s="1" t="n">
        <v>2891</v>
      </c>
      <c r="G1554" s="1" t="n">
        <v>60258</v>
      </c>
      <c r="H1554" s="1" t="n">
        <v>1279154060</v>
      </c>
      <c r="I1554" s="1" t="n">
        <v>37840</v>
      </c>
      <c r="J1554" s="1" t="n">
        <v>102609</v>
      </c>
      <c r="K1554" s="1" t="n">
        <v>675681970</v>
      </c>
      <c r="L1554" s="1" t="n">
        <v>3320</v>
      </c>
      <c r="M1554" s="1" t="n">
        <v>9076</v>
      </c>
      <c r="N1554" s="1" t="n">
        <v>62786910</v>
      </c>
      <c r="O1554" s="1" t="n">
        <v>44051</v>
      </c>
      <c r="P1554" s="1" t="n">
        <v>171943</v>
      </c>
      <c r="Q1554" s="1" t="n">
        <v>2017622940</v>
      </c>
      <c r="R1554" s="1" t="n">
        <v>22130</v>
      </c>
      <c r="S1554" s="1" t="n">
        <v>37453</v>
      </c>
      <c r="T1554" s="1" t="n">
        <v>269609110</v>
      </c>
      <c r="U1554" s="1" t="n">
        <v>2782</v>
      </c>
      <c r="V1554" s="1" t="n">
        <v>162640</v>
      </c>
      <c r="W1554" s="1" t="n">
        <v>115778736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109</v>
      </c>
      <c r="AH1554" s="1" t="n">
        <v>826</v>
      </c>
      <c r="AI1554" s="1" t="n">
        <v>7873950</v>
      </c>
      <c r="AJ1554" s="1" t="n">
        <v>66290</v>
      </c>
      <c r="AK1554" s="1" t="n">
        <v>172769</v>
      </c>
      <c r="AL1554" s="1" t="n">
        <v>2410884736</v>
      </c>
      <c r="AM1554" s="1" t="n">
        <v>99</v>
      </c>
      <c r="AN1554" s="1" t="n">
        <v>1890</v>
      </c>
      <c r="AO1554" s="1" t="n">
        <v>56118880</v>
      </c>
      <c r="AP1554" s="1" t="n">
        <v>1447</v>
      </c>
      <c r="AQ1554" s="1" t="n">
        <v>2861</v>
      </c>
      <c r="AR1554" s="1" t="n">
        <v>21302720</v>
      </c>
      <c r="AS1554" s="1" t="n">
        <v>197</v>
      </c>
      <c r="AT1554" s="1" t="n">
        <v>509</v>
      </c>
      <c r="AU1554" s="1" t="n">
        <v>3106530</v>
      </c>
      <c r="AV1554" s="1" t="n">
        <v>1743</v>
      </c>
      <c r="AW1554" s="1" t="n">
        <v>5260</v>
      </c>
      <c r="AX1554" s="1" t="n">
        <v>80528130</v>
      </c>
      <c r="AY1554" s="1" t="n">
        <v>770</v>
      </c>
      <c r="AZ1554" s="1" t="n">
        <v>1191</v>
      </c>
      <c r="BA1554" s="1" t="n">
        <v>9222050</v>
      </c>
      <c r="BB1554" s="1" t="n">
        <v>90</v>
      </c>
      <c r="BC1554" s="1" t="n">
        <v>4878</v>
      </c>
      <c r="BD1554" s="1" t="n">
        <v>3364162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2513</v>
      </c>
      <c r="BR1554" s="1" t="n">
        <v>5260</v>
      </c>
      <c r="BS1554" s="1" t="n">
        <v>93114342</v>
      </c>
    </row>
    <row r="1555" customFormat="false" ht="13.5" hidden="false" customHeight="false" outlineLevel="0" collapsed="false">
      <c r="A1555" s="1" t="n">
        <f aca="false">IF(D1555&gt;300,2,1)</f>
        <v>1</v>
      </c>
      <c r="B1555" s="1" t="n">
        <v>40</v>
      </c>
      <c r="C1555" s="1" t="s">
        <v>1596</v>
      </c>
      <c r="D1555" s="1" t="n">
        <v>57</v>
      </c>
      <c r="E1555" s="3" t="s">
        <v>1637</v>
      </c>
      <c r="F1555" s="1" t="n">
        <v>590</v>
      </c>
      <c r="G1555" s="1" t="n">
        <v>10756</v>
      </c>
      <c r="H1555" s="1" t="n">
        <v>230616010</v>
      </c>
      <c r="I1555" s="1" t="n">
        <v>7686</v>
      </c>
      <c r="J1555" s="1" t="n">
        <v>18446</v>
      </c>
      <c r="K1555" s="1" t="n">
        <v>148758370</v>
      </c>
      <c r="L1555" s="1" t="n">
        <v>544</v>
      </c>
      <c r="M1555" s="1" t="n">
        <v>1386</v>
      </c>
      <c r="N1555" s="1" t="n">
        <v>11129330</v>
      </c>
      <c r="O1555" s="1" t="n">
        <v>8820</v>
      </c>
      <c r="P1555" s="1" t="n">
        <v>30588</v>
      </c>
      <c r="Q1555" s="1" t="n">
        <v>390503710</v>
      </c>
      <c r="R1555" s="1" t="n">
        <v>2867</v>
      </c>
      <c r="S1555" s="1" t="n">
        <v>4146</v>
      </c>
      <c r="T1555" s="1" t="n">
        <v>32315930</v>
      </c>
      <c r="U1555" s="1" t="n">
        <v>551</v>
      </c>
      <c r="V1555" s="1" t="n">
        <v>27438</v>
      </c>
      <c r="W1555" s="1" t="n">
        <v>18429694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17</v>
      </c>
      <c r="AH1555" s="1" t="n">
        <v>110</v>
      </c>
      <c r="AI1555" s="1" t="n">
        <v>1060550</v>
      </c>
      <c r="AJ1555" s="1" t="n">
        <v>11704</v>
      </c>
      <c r="AK1555" s="1" t="n">
        <v>30698</v>
      </c>
      <c r="AL1555" s="1" t="n">
        <v>442309884</v>
      </c>
      <c r="AM1555" s="1" t="n">
        <v>14</v>
      </c>
      <c r="AN1555" s="1" t="n">
        <v>267</v>
      </c>
      <c r="AO1555" s="1" t="n">
        <v>6747590</v>
      </c>
      <c r="AP1555" s="1" t="n">
        <v>132</v>
      </c>
      <c r="AQ1555" s="1" t="n">
        <v>222</v>
      </c>
      <c r="AR1555" s="1" t="n">
        <v>3162930</v>
      </c>
      <c r="AS1555" s="1" t="n">
        <v>11</v>
      </c>
      <c r="AT1555" s="1" t="n">
        <v>26</v>
      </c>
      <c r="AU1555" s="1" t="n">
        <v>250570</v>
      </c>
      <c r="AV1555" s="1" t="n">
        <v>157</v>
      </c>
      <c r="AW1555" s="1" t="n">
        <v>515</v>
      </c>
      <c r="AX1555" s="1" t="n">
        <v>10161090</v>
      </c>
      <c r="AY1555" s="1" t="n">
        <v>64</v>
      </c>
      <c r="AZ1555" s="1" t="n">
        <v>103</v>
      </c>
      <c r="BA1555" s="1" t="n">
        <v>2159790</v>
      </c>
      <c r="BB1555" s="1" t="n">
        <v>14</v>
      </c>
      <c r="BC1555" s="1" t="n">
        <v>669</v>
      </c>
      <c r="BD1555" s="1" t="n">
        <v>445872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221</v>
      </c>
      <c r="BR1555" s="1" t="n">
        <v>515</v>
      </c>
      <c r="BS1555" s="1" t="n">
        <v>12766752</v>
      </c>
    </row>
    <row r="1556" customFormat="false" ht="13.5" hidden="false" customHeight="false" outlineLevel="0" collapsed="false">
      <c r="A1556" s="1" t="n">
        <f aca="false">IF(D1556&gt;300,2,1)</f>
        <v>1</v>
      </c>
      <c r="B1556" s="1" t="n">
        <v>40</v>
      </c>
      <c r="C1556" s="1" t="s">
        <v>1596</v>
      </c>
      <c r="D1556" s="1" t="n">
        <v>59</v>
      </c>
      <c r="E1556" s="3" t="s">
        <v>1638</v>
      </c>
      <c r="F1556" s="1" t="n">
        <v>5928</v>
      </c>
      <c r="G1556" s="1" t="n">
        <v>117985</v>
      </c>
      <c r="H1556" s="1" t="n">
        <v>2495269751</v>
      </c>
      <c r="I1556" s="1" t="n">
        <v>77889</v>
      </c>
      <c r="J1556" s="1" t="n">
        <v>210854</v>
      </c>
      <c r="K1556" s="1" t="n">
        <v>1408902361</v>
      </c>
      <c r="L1556" s="1" t="n">
        <v>7482</v>
      </c>
      <c r="M1556" s="1" t="n">
        <v>18734</v>
      </c>
      <c r="N1556" s="1" t="n">
        <v>138024720</v>
      </c>
      <c r="O1556" s="1" t="n">
        <v>91299</v>
      </c>
      <c r="P1556" s="1" t="n">
        <v>347573</v>
      </c>
      <c r="Q1556" s="1" t="n">
        <v>4042196832</v>
      </c>
      <c r="R1556" s="1" t="n">
        <v>48503</v>
      </c>
      <c r="S1556" s="1" t="n">
        <v>87812</v>
      </c>
      <c r="T1556" s="1" t="n">
        <v>652686712</v>
      </c>
      <c r="U1556" s="1" t="n">
        <v>5725</v>
      </c>
      <c r="V1556" s="1" t="n">
        <v>319128</v>
      </c>
      <c r="W1556" s="1" t="n">
        <v>21936506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63</v>
      </c>
      <c r="AH1556" s="1" t="n">
        <v>414</v>
      </c>
      <c r="AI1556" s="1" t="n">
        <v>3851750</v>
      </c>
      <c r="AJ1556" s="1" t="n">
        <v>139865</v>
      </c>
      <c r="AK1556" s="1" t="n">
        <v>347987</v>
      </c>
      <c r="AL1556" s="1" t="n">
        <v>4918100354</v>
      </c>
      <c r="AM1556" s="1" t="n">
        <v>173</v>
      </c>
      <c r="AN1556" s="1" t="n">
        <v>2501</v>
      </c>
      <c r="AO1556" s="1" t="n">
        <v>63819140</v>
      </c>
      <c r="AP1556" s="1" t="n">
        <v>4612</v>
      </c>
      <c r="AQ1556" s="1" t="n">
        <v>10754</v>
      </c>
      <c r="AR1556" s="1" t="n">
        <v>65427750</v>
      </c>
      <c r="AS1556" s="1" t="n">
        <v>518</v>
      </c>
      <c r="AT1556" s="1" t="n">
        <v>1311</v>
      </c>
      <c r="AU1556" s="1" t="n">
        <v>8377170</v>
      </c>
      <c r="AV1556" s="1" t="n">
        <v>5303</v>
      </c>
      <c r="AW1556" s="1" t="n">
        <v>14566</v>
      </c>
      <c r="AX1556" s="1" t="n">
        <v>137624060</v>
      </c>
      <c r="AY1556" s="1" t="n">
        <v>2872</v>
      </c>
      <c r="AZ1556" s="1" t="n">
        <v>5045</v>
      </c>
      <c r="BA1556" s="1" t="n">
        <v>36009480</v>
      </c>
      <c r="BB1556" s="1" t="n">
        <v>168</v>
      </c>
      <c r="BC1556" s="1" t="n">
        <v>6780</v>
      </c>
      <c r="BD1556" s="1" t="n">
        <v>4675976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1</v>
      </c>
      <c r="BO1556" s="1" t="n">
        <v>2</v>
      </c>
      <c r="BP1556" s="1" t="n">
        <v>22050</v>
      </c>
      <c r="BQ1556" s="1" t="n">
        <v>8176</v>
      </c>
      <c r="BR1556" s="1" t="n">
        <v>14568</v>
      </c>
      <c r="BS1556" s="1" t="n">
        <v>178331566</v>
      </c>
    </row>
    <row r="1557" customFormat="false" ht="13.5" hidden="false" customHeight="false" outlineLevel="0" collapsed="false">
      <c r="A1557" s="1" t="n">
        <f aca="false">IF(D1557&gt;300,2,1)</f>
        <v>1</v>
      </c>
      <c r="B1557" s="1" t="n">
        <v>40</v>
      </c>
      <c r="C1557" s="1" t="s">
        <v>1596</v>
      </c>
      <c r="D1557" s="1" t="n">
        <v>60</v>
      </c>
      <c r="E1557" s="3" t="s">
        <v>1639</v>
      </c>
      <c r="F1557" s="1" t="n">
        <v>1594</v>
      </c>
      <c r="G1557" s="1" t="n">
        <v>29478</v>
      </c>
      <c r="H1557" s="1" t="n">
        <v>657700500</v>
      </c>
      <c r="I1557" s="1" t="n">
        <v>21965</v>
      </c>
      <c r="J1557" s="1" t="n">
        <v>57614</v>
      </c>
      <c r="K1557" s="1" t="n">
        <v>358165240</v>
      </c>
      <c r="L1557" s="1" t="n">
        <v>2229</v>
      </c>
      <c r="M1557" s="1" t="n">
        <v>5954</v>
      </c>
      <c r="N1557" s="1" t="n">
        <v>42628020</v>
      </c>
      <c r="O1557" s="1" t="n">
        <v>25788</v>
      </c>
      <c r="P1557" s="1" t="n">
        <v>93046</v>
      </c>
      <c r="Q1557" s="1" t="n">
        <v>1058493760</v>
      </c>
      <c r="R1557" s="1" t="n">
        <v>13336</v>
      </c>
      <c r="S1557" s="1" t="n">
        <v>24651</v>
      </c>
      <c r="T1557" s="1" t="n">
        <v>177471700</v>
      </c>
      <c r="U1557" s="1" t="n">
        <v>1528</v>
      </c>
      <c r="V1557" s="1" t="n">
        <v>77830</v>
      </c>
      <c r="W1557" s="1" t="n">
        <v>54111456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1</v>
      </c>
      <c r="AH1557" s="1" t="n">
        <v>8</v>
      </c>
      <c r="AI1557" s="1" t="n">
        <v>78250</v>
      </c>
      <c r="AJ1557" s="1" t="n">
        <v>39125</v>
      </c>
      <c r="AK1557" s="1" t="n">
        <v>93054</v>
      </c>
      <c r="AL1557" s="1" t="n">
        <v>1290155166</v>
      </c>
      <c r="AM1557" s="1" t="n">
        <v>38</v>
      </c>
      <c r="AN1557" s="1" t="n">
        <v>746</v>
      </c>
      <c r="AO1557" s="1" t="n">
        <v>15628580</v>
      </c>
      <c r="AP1557" s="1" t="n">
        <v>720</v>
      </c>
      <c r="AQ1557" s="1" t="n">
        <v>1409</v>
      </c>
      <c r="AR1557" s="1" t="n">
        <v>10021500</v>
      </c>
      <c r="AS1557" s="1" t="n">
        <v>49</v>
      </c>
      <c r="AT1557" s="1" t="n">
        <v>128</v>
      </c>
      <c r="AU1557" s="1" t="n">
        <v>780280</v>
      </c>
      <c r="AV1557" s="1" t="n">
        <v>807</v>
      </c>
      <c r="AW1557" s="1" t="n">
        <v>2283</v>
      </c>
      <c r="AX1557" s="1" t="n">
        <v>26430360</v>
      </c>
      <c r="AY1557" s="1" t="n">
        <v>395</v>
      </c>
      <c r="AZ1557" s="1" t="n">
        <v>640</v>
      </c>
      <c r="BA1557" s="1" t="n">
        <v>5022020</v>
      </c>
      <c r="BB1557" s="1" t="n">
        <v>37</v>
      </c>
      <c r="BC1557" s="1" t="n">
        <v>2173</v>
      </c>
      <c r="BD1557" s="1" t="n">
        <v>1621718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1202</v>
      </c>
      <c r="BR1557" s="1" t="n">
        <v>2283</v>
      </c>
      <c r="BS1557" s="1" t="n">
        <v>33074098</v>
      </c>
    </row>
    <row r="1558" customFormat="false" ht="13.5" hidden="false" customHeight="false" outlineLevel="0" collapsed="false">
      <c r="A1558" s="1" t="n">
        <f aca="false">IF(D1558&gt;300,2,1)</f>
        <v>1</v>
      </c>
      <c r="B1558" s="1" t="n">
        <v>40</v>
      </c>
      <c r="C1558" s="1" t="s">
        <v>1596</v>
      </c>
      <c r="D1558" s="1" t="n">
        <v>61</v>
      </c>
      <c r="E1558" s="3" t="s">
        <v>1640</v>
      </c>
      <c r="F1558" s="1" t="n">
        <v>2272</v>
      </c>
      <c r="G1558" s="1" t="n">
        <v>47721</v>
      </c>
      <c r="H1558" s="1" t="n">
        <v>921045740</v>
      </c>
      <c r="I1558" s="1" t="n">
        <v>26114</v>
      </c>
      <c r="J1558" s="1" t="n">
        <v>73278</v>
      </c>
      <c r="K1558" s="1" t="n">
        <v>448756690</v>
      </c>
      <c r="L1558" s="1" t="n">
        <v>2306</v>
      </c>
      <c r="M1558" s="1" t="n">
        <v>6159</v>
      </c>
      <c r="N1558" s="1" t="n">
        <v>46242210</v>
      </c>
      <c r="O1558" s="1" t="n">
        <v>30692</v>
      </c>
      <c r="P1558" s="1" t="n">
        <v>127158</v>
      </c>
      <c r="Q1558" s="1" t="n">
        <v>1416044640</v>
      </c>
      <c r="R1558" s="1" t="n">
        <v>16772</v>
      </c>
      <c r="S1558" s="1" t="n">
        <v>33294</v>
      </c>
      <c r="T1558" s="1" t="n">
        <v>241348850</v>
      </c>
      <c r="U1558" s="1" t="n">
        <v>2202</v>
      </c>
      <c r="V1558" s="1" t="n">
        <v>130668</v>
      </c>
      <c r="W1558" s="1" t="n">
        <v>88334224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12</v>
      </c>
      <c r="AH1558" s="1" t="n">
        <v>209</v>
      </c>
      <c r="AI1558" s="1" t="n">
        <v>2040400</v>
      </c>
      <c r="AJ1558" s="1" t="n">
        <v>47476</v>
      </c>
      <c r="AK1558" s="1" t="n">
        <v>127367</v>
      </c>
      <c r="AL1558" s="1" t="n">
        <v>1747768114</v>
      </c>
      <c r="AM1558" s="1" t="n">
        <v>20</v>
      </c>
      <c r="AN1558" s="1" t="n">
        <v>293</v>
      </c>
      <c r="AO1558" s="1" t="n">
        <v>9564720</v>
      </c>
      <c r="AP1558" s="1" t="n">
        <v>694</v>
      </c>
      <c r="AQ1558" s="1" t="n">
        <v>1350</v>
      </c>
      <c r="AR1558" s="1" t="n">
        <v>9699340</v>
      </c>
      <c r="AS1558" s="1" t="n">
        <v>52</v>
      </c>
      <c r="AT1558" s="1" t="n">
        <v>176</v>
      </c>
      <c r="AU1558" s="1" t="n">
        <v>1026460</v>
      </c>
      <c r="AV1558" s="1" t="n">
        <v>766</v>
      </c>
      <c r="AW1558" s="1" t="n">
        <v>1819</v>
      </c>
      <c r="AX1558" s="1" t="n">
        <v>20290520</v>
      </c>
      <c r="AY1558" s="1" t="n">
        <v>486</v>
      </c>
      <c r="AZ1558" s="1" t="n">
        <v>844</v>
      </c>
      <c r="BA1558" s="1" t="n">
        <v>7226810</v>
      </c>
      <c r="BB1558" s="1" t="n">
        <v>20</v>
      </c>
      <c r="BC1558" s="1" t="n">
        <v>805</v>
      </c>
      <c r="BD1558" s="1" t="n">
        <v>580748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10</v>
      </c>
      <c r="BO1558" s="1" t="n">
        <v>206</v>
      </c>
      <c r="BP1558" s="1" t="n">
        <v>2003300</v>
      </c>
      <c r="BQ1558" s="1" t="n">
        <v>1262</v>
      </c>
      <c r="BR1558" s="1" t="n">
        <v>2025</v>
      </c>
      <c r="BS1558" s="1" t="n">
        <v>30101378</v>
      </c>
    </row>
    <row r="1559" customFormat="false" ht="13.5" hidden="false" customHeight="false" outlineLevel="0" collapsed="false">
      <c r="A1559" s="1" t="n">
        <f aca="false">IF(D1559&gt;300,2,1)</f>
        <v>1</v>
      </c>
      <c r="B1559" s="1" t="n">
        <v>40</v>
      </c>
      <c r="C1559" s="1" t="s">
        <v>1596</v>
      </c>
      <c r="D1559" s="1" t="n">
        <v>62</v>
      </c>
      <c r="E1559" s="3" t="s">
        <v>1641</v>
      </c>
      <c r="F1559" s="1" t="n">
        <v>4364</v>
      </c>
      <c r="G1559" s="1" t="n">
        <v>90325</v>
      </c>
      <c r="H1559" s="1" t="n">
        <v>1846325360</v>
      </c>
      <c r="I1559" s="1" t="n">
        <v>58505</v>
      </c>
      <c r="J1559" s="1" t="n">
        <v>171151</v>
      </c>
      <c r="K1559" s="1" t="n">
        <v>1063932395</v>
      </c>
      <c r="L1559" s="1" t="n">
        <v>4587</v>
      </c>
      <c r="M1559" s="1" t="n">
        <v>13606</v>
      </c>
      <c r="N1559" s="1" t="n">
        <v>90520010</v>
      </c>
      <c r="O1559" s="1" t="n">
        <v>67456</v>
      </c>
      <c r="P1559" s="1" t="n">
        <v>275082</v>
      </c>
      <c r="Q1559" s="1" t="n">
        <v>3000777765</v>
      </c>
      <c r="R1559" s="1" t="n">
        <v>33114</v>
      </c>
      <c r="S1559" s="1" t="n">
        <v>58568</v>
      </c>
      <c r="T1559" s="1" t="n">
        <v>396698470</v>
      </c>
      <c r="U1559" s="1" t="n">
        <v>4125</v>
      </c>
      <c r="V1559" s="1" t="n">
        <v>239574</v>
      </c>
      <c r="W1559" s="1" t="n">
        <v>161873407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98</v>
      </c>
      <c r="AH1559" s="1" t="n">
        <v>747</v>
      </c>
      <c r="AI1559" s="1" t="n">
        <v>6892200</v>
      </c>
      <c r="AJ1559" s="1" t="n">
        <v>100668</v>
      </c>
      <c r="AK1559" s="1" t="n">
        <v>275829</v>
      </c>
      <c r="AL1559" s="1" t="n">
        <v>3566241842</v>
      </c>
      <c r="AM1559" s="1" t="n">
        <v>82</v>
      </c>
      <c r="AN1559" s="1" t="n">
        <v>1251</v>
      </c>
      <c r="AO1559" s="1" t="n">
        <v>37630240</v>
      </c>
      <c r="AP1559" s="1" t="n">
        <v>2073</v>
      </c>
      <c r="AQ1559" s="1" t="n">
        <v>5543</v>
      </c>
      <c r="AR1559" s="1" t="n">
        <v>54826730</v>
      </c>
      <c r="AS1559" s="1" t="n">
        <v>203</v>
      </c>
      <c r="AT1559" s="1" t="n">
        <v>577</v>
      </c>
      <c r="AU1559" s="1" t="n">
        <v>3456720</v>
      </c>
      <c r="AV1559" s="1" t="n">
        <v>2358</v>
      </c>
      <c r="AW1559" s="1" t="n">
        <v>7371</v>
      </c>
      <c r="AX1559" s="1" t="n">
        <v>95913690</v>
      </c>
      <c r="AY1559" s="1" t="n">
        <v>1211</v>
      </c>
      <c r="AZ1559" s="1" t="n">
        <v>1956</v>
      </c>
      <c r="BA1559" s="1" t="n">
        <v>13073580</v>
      </c>
      <c r="BB1559" s="1" t="n">
        <v>71</v>
      </c>
      <c r="BC1559" s="1" t="n">
        <v>2594</v>
      </c>
      <c r="BD1559" s="1" t="n">
        <v>1772184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12</v>
      </c>
      <c r="BO1559" s="1" t="n">
        <v>259</v>
      </c>
      <c r="BP1559" s="1" t="n">
        <v>2083600</v>
      </c>
      <c r="BQ1559" s="1" t="n">
        <v>3581</v>
      </c>
      <c r="BR1559" s="1" t="n">
        <v>7630</v>
      </c>
      <c r="BS1559" s="1" t="n">
        <v>112843054</v>
      </c>
    </row>
    <row r="1560" customFormat="false" ht="13.5" hidden="false" customHeight="false" outlineLevel="0" collapsed="false">
      <c r="A1560" s="1" t="n">
        <f aca="false">IF(D1560&gt;300,2,1)</f>
        <v>1</v>
      </c>
      <c r="B1560" s="1" t="n">
        <v>40</v>
      </c>
      <c r="C1560" s="1" t="s">
        <v>1596</v>
      </c>
      <c r="D1560" s="1" t="n">
        <v>66</v>
      </c>
      <c r="E1560" s="3" t="s">
        <v>1642</v>
      </c>
      <c r="F1560" s="1" t="n">
        <v>1330</v>
      </c>
      <c r="G1560" s="1" t="n">
        <v>26401</v>
      </c>
      <c r="H1560" s="1" t="n">
        <v>602997962</v>
      </c>
      <c r="I1560" s="1" t="n">
        <v>20317</v>
      </c>
      <c r="J1560" s="1" t="n">
        <v>51903</v>
      </c>
      <c r="K1560" s="1" t="n">
        <v>380456083</v>
      </c>
      <c r="L1560" s="1" t="n">
        <v>1921</v>
      </c>
      <c r="M1560" s="1" t="n">
        <v>5464</v>
      </c>
      <c r="N1560" s="1" t="n">
        <v>39721880</v>
      </c>
      <c r="O1560" s="1" t="n">
        <v>23568</v>
      </c>
      <c r="P1560" s="1" t="n">
        <v>83768</v>
      </c>
      <c r="Q1560" s="1" t="n">
        <v>1023175925</v>
      </c>
      <c r="R1560" s="1" t="n">
        <v>10920</v>
      </c>
      <c r="S1560" s="1" t="n">
        <v>18454</v>
      </c>
      <c r="T1560" s="1" t="n">
        <v>150063360</v>
      </c>
      <c r="U1560" s="1" t="n">
        <v>1294</v>
      </c>
      <c r="V1560" s="1" t="n">
        <v>71126</v>
      </c>
      <c r="W1560" s="1" t="n">
        <v>50043522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43</v>
      </c>
      <c r="AH1560" s="1" t="n">
        <v>483</v>
      </c>
      <c r="AI1560" s="1" t="n">
        <v>4273550</v>
      </c>
      <c r="AJ1560" s="1" t="n">
        <v>34531</v>
      </c>
      <c r="AK1560" s="1" t="n">
        <v>84251</v>
      </c>
      <c r="AL1560" s="1" t="n">
        <v>1227556357</v>
      </c>
      <c r="AM1560" s="1" t="n">
        <v>62</v>
      </c>
      <c r="AN1560" s="1" t="n">
        <v>1033</v>
      </c>
      <c r="AO1560" s="1" t="n">
        <v>30681440</v>
      </c>
      <c r="AP1560" s="1" t="n">
        <v>904</v>
      </c>
      <c r="AQ1560" s="1" t="n">
        <v>1598</v>
      </c>
      <c r="AR1560" s="1" t="n">
        <v>15593160</v>
      </c>
      <c r="AS1560" s="1" t="n">
        <v>103</v>
      </c>
      <c r="AT1560" s="1" t="n">
        <v>295</v>
      </c>
      <c r="AU1560" s="1" t="n">
        <v>2142210</v>
      </c>
      <c r="AV1560" s="1" t="n">
        <v>1069</v>
      </c>
      <c r="AW1560" s="1" t="n">
        <v>2926</v>
      </c>
      <c r="AX1560" s="1" t="n">
        <v>48416810</v>
      </c>
      <c r="AY1560" s="1" t="n">
        <v>435</v>
      </c>
      <c r="AZ1560" s="1" t="n">
        <v>616</v>
      </c>
      <c r="BA1560" s="1" t="n">
        <v>5722180</v>
      </c>
      <c r="BB1560" s="1" t="n">
        <v>63</v>
      </c>
      <c r="BC1560" s="1" t="n">
        <v>2875</v>
      </c>
      <c r="BD1560" s="1" t="n">
        <v>1963654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1</v>
      </c>
      <c r="BO1560" s="1" t="n">
        <v>13</v>
      </c>
      <c r="BP1560" s="1" t="n">
        <v>110350</v>
      </c>
      <c r="BQ1560" s="1" t="n">
        <v>1505</v>
      </c>
      <c r="BR1560" s="1" t="n">
        <v>2939</v>
      </c>
      <c r="BS1560" s="1" t="n">
        <v>56212994</v>
      </c>
    </row>
    <row r="1561" customFormat="false" ht="13.5" hidden="false" customHeight="false" outlineLevel="0" collapsed="false">
      <c r="A1561" s="1" t="n">
        <f aca="false">IF(D1561&gt;300,2,1)</f>
        <v>1</v>
      </c>
      <c r="B1561" s="1" t="n">
        <v>40</v>
      </c>
      <c r="C1561" s="1" t="s">
        <v>1596</v>
      </c>
      <c r="D1561" s="1" t="n">
        <v>68</v>
      </c>
      <c r="E1561" s="3" t="s">
        <v>1643</v>
      </c>
      <c r="F1561" s="1" t="n">
        <v>1362</v>
      </c>
      <c r="G1561" s="1" t="n">
        <v>28315</v>
      </c>
      <c r="H1561" s="1" t="n">
        <v>589721650</v>
      </c>
      <c r="I1561" s="1" t="n">
        <v>16921</v>
      </c>
      <c r="J1561" s="1" t="n">
        <v>46690</v>
      </c>
      <c r="K1561" s="1" t="n">
        <v>320492200</v>
      </c>
      <c r="L1561" s="1" t="n">
        <v>1511</v>
      </c>
      <c r="M1561" s="1" t="n">
        <v>4532</v>
      </c>
      <c r="N1561" s="1" t="n">
        <v>33317100</v>
      </c>
      <c r="O1561" s="1" t="n">
        <v>19794</v>
      </c>
      <c r="P1561" s="1" t="n">
        <v>79537</v>
      </c>
      <c r="Q1561" s="1" t="n">
        <v>943530950</v>
      </c>
      <c r="R1561" s="1" t="n">
        <v>11265</v>
      </c>
      <c r="S1561" s="1" t="n">
        <v>23328</v>
      </c>
      <c r="T1561" s="1" t="n">
        <v>147494840</v>
      </c>
      <c r="U1561" s="1" t="n">
        <v>1280</v>
      </c>
      <c r="V1561" s="1" t="n">
        <v>78393</v>
      </c>
      <c r="W1561" s="1" t="n">
        <v>53070086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5</v>
      </c>
      <c r="AH1561" s="1" t="n">
        <v>44</v>
      </c>
      <c r="AI1561" s="1" t="n">
        <v>387250</v>
      </c>
      <c r="AJ1561" s="1" t="n">
        <v>31064</v>
      </c>
      <c r="AK1561" s="1" t="n">
        <v>79581</v>
      </c>
      <c r="AL1561" s="1" t="n">
        <v>1144483126</v>
      </c>
      <c r="AM1561" s="1" t="n">
        <v>46</v>
      </c>
      <c r="AN1561" s="1" t="n">
        <v>675</v>
      </c>
      <c r="AO1561" s="1" t="n">
        <v>19878310</v>
      </c>
      <c r="AP1561" s="1" t="n">
        <v>665</v>
      </c>
      <c r="AQ1561" s="1" t="n">
        <v>1681</v>
      </c>
      <c r="AR1561" s="1" t="n">
        <v>11431670</v>
      </c>
      <c r="AS1561" s="1" t="n">
        <v>106</v>
      </c>
      <c r="AT1561" s="1" t="n">
        <v>261</v>
      </c>
      <c r="AU1561" s="1" t="n">
        <v>1523700</v>
      </c>
      <c r="AV1561" s="1" t="n">
        <v>817</v>
      </c>
      <c r="AW1561" s="1" t="n">
        <v>2617</v>
      </c>
      <c r="AX1561" s="1" t="n">
        <v>32833680</v>
      </c>
      <c r="AY1561" s="1" t="n">
        <v>391</v>
      </c>
      <c r="AZ1561" s="1" t="n">
        <v>689</v>
      </c>
      <c r="BA1561" s="1" t="n">
        <v>4118140</v>
      </c>
      <c r="BB1561" s="1" t="n">
        <v>45</v>
      </c>
      <c r="BC1561" s="1" t="n">
        <v>1759</v>
      </c>
      <c r="BD1561" s="1" t="n">
        <v>122152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1208</v>
      </c>
      <c r="BR1561" s="1" t="n">
        <v>2617</v>
      </c>
      <c r="BS1561" s="1" t="n">
        <v>38173340</v>
      </c>
    </row>
    <row r="1562" customFormat="false" ht="13.5" hidden="false" customHeight="false" outlineLevel="0" collapsed="false">
      <c r="A1562" s="1" t="n">
        <f aca="false">IF(D1562&gt;300,2,1)</f>
        <v>1</v>
      </c>
      <c r="B1562" s="1" t="n">
        <v>40</v>
      </c>
      <c r="C1562" s="1" t="s">
        <v>1596</v>
      </c>
      <c r="D1562" s="1" t="n">
        <v>70</v>
      </c>
      <c r="E1562" s="3" t="s">
        <v>1644</v>
      </c>
      <c r="F1562" s="1" t="n">
        <v>1917</v>
      </c>
      <c r="G1562" s="1" t="n">
        <v>39967</v>
      </c>
      <c r="H1562" s="1" t="n">
        <v>828782860</v>
      </c>
      <c r="I1562" s="1" t="n">
        <v>29514</v>
      </c>
      <c r="J1562" s="1" t="n">
        <v>65424</v>
      </c>
      <c r="K1562" s="1" t="n">
        <v>596847380</v>
      </c>
      <c r="L1562" s="1" t="n">
        <v>2556</v>
      </c>
      <c r="M1562" s="1" t="n">
        <v>7006</v>
      </c>
      <c r="N1562" s="1" t="n">
        <v>50184770</v>
      </c>
      <c r="O1562" s="1" t="n">
        <v>33987</v>
      </c>
      <c r="P1562" s="1" t="n">
        <v>112397</v>
      </c>
      <c r="Q1562" s="1" t="n">
        <v>1475815010</v>
      </c>
      <c r="R1562" s="1" t="n">
        <v>11396</v>
      </c>
      <c r="S1562" s="1" t="n">
        <v>18749</v>
      </c>
      <c r="T1562" s="1" t="n">
        <v>138744950</v>
      </c>
      <c r="U1562" s="1" t="n">
        <v>1865</v>
      </c>
      <c r="V1562" s="1" t="n">
        <v>110255</v>
      </c>
      <c r="W1562" s="1" t="n">
        <v>76514568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7</v>
      </c>
      <c r="AH1562" s="1" t="n">
        <v>52</v>
      </c>
      <c r="AI1562" s="1" t="n">
        <v>527550</v>
      </c>
      <c r="AJ1562" s="1" t="n">
        <v>45390</v>
      </c>
      <c r="AK1562" s="1" t="n">
        <v>112449</v>
      </c>
      <c r="AL1562" s="1" t="n">
        <v>1691602078</v>
      </c>
      <c r="AM1562" s="1" t="n">
        <v>32</v>
      </c>
      <c r="AN1562" s="1" t="n">
        <v>504</v>
      </c>
      <c r="AO1562" s="1" t="n">
        <v>13960620</v>
      </c>
      <c r="AP1562" s="1" t="n">
        <v>869</v>
      </c>
      <c r="AQ1562" s="1" t="n">
        <v>1592</v>
      </c>
      <c r="AR1562" s="1" t="n">
        <v>13588980</v>
      </c>
      <c r="AS1562" s="1" t="n">
        <v>90</v>
      </c>
      <c r="AT1562" s="1" t="n">
        <v>263</v>
      </c>
      <c r="AU1562" s="1" t="n">
        <v>1327150</v>
      </c>
      <c r="AV1562" s="1" t="n">
        <v>991</v>
      </c>
      <c r="AW1562" s="1" t="n">
        <v>2359</v>
      </c>
      <c r="AX1562" s="1" t="n">
        <v>28876750</v>
      </c>
      <c r="AY1562" s="1" t="n">
        <v>424</v>
      </c>
      <c r="AZ1562" s="1" t="n">
        <v>696</v>
      </c>
      <c r="BA1562" s="1" t="n">
        <v>4063940</v>
      </c>
      <c r="BB1562" s="1" t="n">
        <v>30</v>
      </c>
      <c r="BC1562" s="1" t="n">
        <v>1251</v>
      </c>
      <c r="BD1562" s="1" t="n">
        <v>882296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1415</v>
      </c>
      <c r="BR1562" s="1" t="n">
        <v>2359</v>
      </c>
      <c r="BS1562" s="1" t="n">
        <v>33822986</v>
      </c>
    </row>
    <row r="1563" customFormat="false" ht="13.5" hidden="false" customHeight="false" outlineLevel="0" collapsed="false">
      <c r="A1563" s="1" t="n">
        <f aca="false">IF(D1563&gt;300,2,1)</f>
        <v>1</v>
      </c>
      <c r="B1563" s="1" t="n">
        <v>40</v>
      </c>
      <c r="C1563" s="1" t="s">
        <v>1596</v>
      </c>
      <c r="D1563" s="1" t="n">
        <v>72</v>
      </c>
      <c r="E1563" s="3" t="s">
        <v>1645</v>
      </c>
      <c r="F1563" s="1" t="n">
        <v>1676</v>
      </c>
      <c r="G1563" s="1" t="n">
        <v>36280</v>
      </c>
      <c r="H1563" s="1" t="n">
        <v>789135750</v>
      </c>
      <c r="I1563" s="1" t="n">
        <v>22765</v>
      </c>
      <c r="J1563" s="1" t="n">
        <v>50970</v>
      </c>
      <c r="K1563" s="1" t="n">
        <v>396533440</v>
      </c>
      <c r="L1563" s="1" t="n">
        <v>2109</v>
      </c>
      <c r="M1563" s="1" t="n">
        <v>5393</v>
      </c>
      <c r="N1563" s="1" t="n">
        <v>39013140</v>
      </c>
      <c r="O1563" s="1" t="n">
        <v>26550</v>
      </c>
      <c r="P1563" s="1" t="n">
        <v>92643</v>
      </c>
      <c r="Q1563" s="1" t="n">
        <v>1224682330</v>
      </c>
      <c r="R1563" s="1" t="n">
        <v>10886</v>
      </c>
      <c r="S1563" s="1" t="n">
        <v>17269</v>
      </c>
      <c r="T1563" s="1" t="n">
        <v>132953090</v>
      </c>
      <c r="U1563" s="1" t="n">
        <v>1623</v>
      </c>
      <c r="V1563" s="1" t="n">
        <v>98090</v>
      </c>
      <c r="W1563" s="1" t="n">
        <v>68556286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40</v>
      </c>
      <c r="AH1563" s="1" t="n">
        <v>494</v>
      </c>
      <c r="AI1563" s="1" t="n">
        <v>4107500</v>
      </c>
      <c r="AJ1563" s="1" t="n">
        <v>37476</v>
      </c>
      <c r="AK1563" s="1" t="n">
        <v>93137</v>
      </c>
      <c r="AL1563" s="1" t="n">
        <v>1430299206</v>
      </c>
      <c r="AM1563" s="1" t="n">
        <v>39</v>
      </c>
      <c r="AN1563" s="1" t="n">
        <v>752</v>
      </c>
      <c r="AO1563" s="1" t="n">
        <v>20128580</v>
      </c>
      <c r="AP1563" s="1" t="n">
        <v>710</v>
      </c>
      <c r="AQ1563" s="1" t="n">
        <v>1670</v>
      </c>
      <c r="AR1563" s="1" t="n">
        <v>11514460</v>
      </c>
      <c r="AS1563" s="1" t="n">
        <v>71</v>
      </c>
      <c r="AT1563" s="1" t="n">
        <v>164</v>
      </c>
      <c r="AU1563" s="1" t="n">
        <v>1262500</v>
      </c>
      <c r="AV1563" s="1" t="n">
        <v>820</v>
      </c>
      <c r="AW1563" s="1" t="n">
        <v>2586</v>
      </c>
      <c r="AX1563" s="1" t="n">
        <v>32905540</v>
      </c>
      <c r="AY1563" s="1" t="n">
        <v>395</v>
      </c>
      <c r="AZ1563" s="1" t="n">
        <v>562</v>
      </c>
      <c r="BA1563" s="1" t="n">
        <v>4664770</v>
      </c>
      <c r="BB1563" s="1" t="n">
        <v>36</v>
      </c>
      <c r="BC1563" s="1" t="n">
        <v>1883</v>
      </c>
      <c r="BD1563" s="1" t="n">
        <v>1295626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1215</v>
      </c>
      <c r="BR1563" s="1" t="n">
        <v>2586</v>
      </c>
      <c r="BS1563" s="1" t="n">
        <v>38865936</v>
      </c>
    </row>
    <row r="1564" customFormat="false" ht="13.5" hidden="false" customHeight="false" outlineLevel="0" collapsed="false">
      <c r="A1564" s="1" t="n">
        <f aca="false">IF(D1564&gt;300,2,1)</f>
        <v>1</v>
      </c>
      <c r="B1564" s="1" t="n">
        <v>40</v>
      </c>
      <c r="C1564" s="1" t="s">
        <v>1596</v>
      </c>
      <c r="D1564" s="1" t="n">
        <v>73</v>
      </c>
      <c r="E1564" s="3" t="s">
        <v>1373</v>
      </c>
      <c r="F1564" s="1" t="n">
        <v>2306</v>
      </c>
      <c r="G1564" s="1" t="n">
        <v>48776</v>
      </c>
      <c r="H1564" s="1" t="n">
        <v>1030838790</v>
      </c>
      <c r="I1564" s="1" t="n">
        <v>25710</v>
      </c>
      <c r="J1564" s="1" t="n">
        <v>56094</v>
      </c>
      <c r="K1564" s="1" t="n">
        <v>451381426</v>
      </c>
      <c r="L1564" s="1" t="n">
        <v>2598</v>
      </c>
      <c r="M1564" s="1" t="n">
        <v>7703</v>
      </c>
      <c r="N1564" s="1" t="n">
        <v>45946920</v>
      </c>
      <c r="O1564" s="1" t="n">
        <v>30614</v>
      </c>
      <c r="P1564" s="1" t="n">
        <v>112573</v>
      </c>
      <c r="Q1564" s="1" t="n">
        <v>1528167136</v>
      </c>
      <c r="R1564" s="1" t="n">
        <v>16963</v>
      </c>
      <c r="S1564" s="1" t="n">
        <v>28071</v>
      </c>
      <c r="T1564" s="1" t="n">
        <v>213164694</v>
      </c>
      <c r="U1564" s="1" t="n">
        <v>2208</v>
      </c>
      <c r="V1564" s="1" t="n">
        <v>129964</v>
      </c>
      <c r="W1564" s="1" t="n">
        <v>90798782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19</v>
      </c>
      <c r="AH1564" s="1" t="n">
        <v>209</v>
      </c>
      <c r="AI1564" s="1" t="n">
        <v>1746650</v>
      </c>
      <c r="AJ1564" s="1" t="n">
        <v>47596</v>
      </c>
      <c r="AK1564" s="1" t="n">
        <v>112782</v>
      </c>
      <c r="AL1564" s="1" t="n">
        <v>1833877262</v>
      </c>
      <c r="AM1564" s="1" t="n">
        <v>69</v>
      </c>
      <c r="AN1564" s="1" t="n">
        <v>1504</v>
      </c>
      <c r="AO1564" s="1" t="n">
        <v>28041040</v>
      </c>
      <c r="AP1564" s="1" t="n">
        <v>894</v>
      </c>
      <c r="AQ1564" s="1" t="n">
        <v>2066</v>
      </c>
      <c r="AR1564" s="1" t="n">
        <v>19680160</v>
      </c>
      <c r="AS1564" s="1" t="n">
        <v>114</v>
      </c>
      <c r="AT1564" s="1" t="n">
        <v>351</v>
      </c>
      <c r="AU1564" s="1" t="n">
        <v>1621700</v>
      </c>
      <c r="AV1564" s="1" t="n">
        <v>1077</v>
      </c>
      <c r="AW1564" s="1" t="n">
        <v>3921</v>
      </c>
      <c r="AX1564" s="1" t="n">
        <v>49342900</v>
      </c>
      <c r="AY1564" s="1" t="n">
        <v>489</v>
      </c>
      <c r="AZ1564" s="1" t="n">
        <v>750</v>
      </c>
      <c r="BA1564" s="1" t="n">
        <v>5590590</v>
      </c>
      <c r="BB1564" s="1" t="n">
        <v>67</v>
      </c>
      <c r="BC1564" s="1" t="n">
        <v>4325</v>
      </c>
      <c r="BD1564" s="1" t="n">
        <v>308482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1566</v>
      </c>
      <c r="BR1564" s="1" t="n">
        <v>3921</v>
      </c>
      <c r="BS1564" s="1" t="n">
        <v>58018310</v>
      </c>
    </row>
    <row r="1565" customFormat="false" ht="13.5" hidden="false" customHeight="false" outlineLevel="0" collapsed="false">
      <c r="A1565" s="1" t="n">
        <f aca="false">IF(D1565&gt;300,2,1)</f>
        <v>1</v>
      </c>
      <c r="B1565" s="1" t="n">
        <v>40</v>
      </c>
      <c r="C1565" s="1" t="s">
        <v>1596</v>
      </c>
      <c r="D1565" s="1" t="n">
        <v>74</v>
      </c>
      <c r="E1565" s="3" t="s">
        <v>1646</v>
      </c>
      <c r="F1565" s="1" t="n">
        <v>271</v>
      </c>
      <c r="G1565" s="1" t="n">
        <v>5387</v>
      </c>
      <c r="H1565" s="1" t="n">
        <v>124607140</v>
      </c>
      <c r="I1565" s="1" t="n">
        <v>4932</v>
      </c>
      <c r="J1565" s="1" t="n">
        <v>9391</v>
      </c>
      <c r="K1565" s="1" t="n">
        <v>81326110</v>
      </c>
      <c r="L1565" s="1" t="n">
        <v>501</v>
      </c>
      <c r="M1565" s="1" t="n">
        <v>1227</v>
      </c>
      <c r="N1565" s="1" t="n">
        <v>9317130</v>
      </c>
      <c r="O1565" s="1" t="n">
        <v>5704</v>
      </c>
      <c r="P1565" s="1" t="n">
        <v>16005</v>
      </c>
      <c r="Q1565" s="1" t="n">
        <v>215250380</v>
      </c>
      <c r="R1565" s="1" t="n">
        <v>2257</v>
      </c>
      <c r="S1565" s="1" t="n">
        <v>3882</v>
      </c>
      <c r="T1565" s="1" t="n">
        <v>26736110</v>
      </c>
      <c r="U1565" s="1" t="n">
        <v>255</v>
      </c>
      <c r="V1565" s="1" t="n">
        <v>13926</v>
      </c>
      <c r="W1565" s="1" t="n">
        <v>973844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12</v>
      </c>
      <c r="AH1565" s="1" t="n">
        <v>73</v>
      </c>
      <c r="AI1565" s="1" t="n">
        <v>654900</v>
      </c>
      <c r="AJ1565" s="1" t="n">
        <v>7973</v>
      </c>
      <c r="AK1565" s="1" t="n">
        <v>16078</v>
      </c>
      <c r="AL1565" s="1" t="n">
        <v>252379830</v>
      </c>
      <c r="AM1565" s="1" t="n">
        <v>3</v>
      </c>
      <c r="AN1565" s="1" t="n">
        <v>44</v>
      </c>
      <c r="AO1565" s="1" t="n">
        <v>1258450</v>
      </c>
      <c r="AP1565" s="1" t="n">
        <v>58</v>
      </c>
      <c r="AQ1565" s="1" t="n">
        <v>86</v>
      </c>
      <c r="AR1565" s="1" t="n">
        <v>1168480</v>
      </c>
      <c r="AS1565" s="1" t="n">
        <v>13</v>
      </c>
      <c r="AT1565" s="1" t="n">
        <v>40</v>
      </c>
      <c r="AU1565" s="1" t="n">
        <v>235510</v>
      </c>
      <c r="AV1565" s="1" t="n">
        <v>74</v>
      </c>
      <c r="AW1565" s="1" t="n">
        <v>170</v>
      </c>
      <c r="AX1565" s="1" t="n">
        <v>2662440</v>
      </c>
      <c r="AY1565" s="1" t="n">
        <v>17</v>
      </c>
      <c r="AZ1565" s="1" t="n">
        <v>23</v>
      </c>
      <c r="BA1565" s="1" t="n">
        <v>176650</v>
      </c>
      <c r="BB1565" s="1" t="n">
        <v>3</v>
      </c>
      <c r="BC1565" s="1" t="n">
        <v>109</v>
      </c>
      <c r="BD1565" s="1" t="n">
        <v>73788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91</v>
      </c>
      <c r="BR1565" s="1" t="n">
        <v>170</v>
      </c>
      <c r="BS1565" s="1" t="n">
        <v>2912878</v>
      </c>
    </row>
    <row r="1566" customFormat="false" ht="13.5" hidden="false" customHeight="false" outlineLevel="0" collapsed="false">
      <c r="A1566" s="1" t="n">
        <f aca="false">IF(D1566&gt;300,2,1)</f>
        <v>1</v>
      </c>
      <c r="B1566" s="1" t="n">
        <v>40</v>
      </c>
      <c r="C1566" s="1" t="s">
        <v>1596</v>
      </c>
      <c r="D1566" s="1" t="n">
        <v>75</v>
      </c>
      <c r="E1566" s="3" t="s">
        <v>1647</v>
      </c>
      <c r="F1566" s="1" t="n">
        <v>658</v>
      </c>
      <c r="G1566" s="1" t="n">
        <v>14599</v>
      </c>
      <c r="H1566" s="1" t="n">
        <v>291054440</v>
      </c>
      <c r="I1566" s="1" t="n">
        <v>8011</v>
      </c>
      <c r="J1566" s="1" t="n">
        <v>18667</v>
      </c>
      <c r="K1566" s="1" t="n">
        <v>140829460</v>
      </c>
      <c r="L1566" s="1" t="n">
        <v>911</v>
      </c>
      <c r="M1566" s="1" t="n">
        <v>2848</v>
      </c>
      <c r="N1566" s="1" t="n">
        <v>18001040</v>
      </c>
      <c r="O1566" s="1" t="n">
        <v>9580</v>
      </c>
      <c r="P1566" s="1" t="n">
        <v>36114</v>
      </c>
      <c r="Q1566" s="1" t="n">
        <v>449884940</v>
      </c>
      <c r="R1566" s="1" t="n">
        <v>5948</v>
      </c>
      <c r="S1566" s="1" t="n">
        <v>11462</v>
      </c>
      <c r="T1566" s="1" t="n">
        <v>91416480</v>
      </c>
      <c r="U1566" s="1" t="n">
        <v>642</v>
      </c>
      <c r="V1566" s="1" t="n">
        <v>40296</v>
      </c>
      <c r="W1566" s="1" t="n">
        <v>2834033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12</v>
      </c>
      <c r="AH1566" s="1" t="n">
        <v>51</v>
      </c>
      <c r="AI1566" s="1" t="n">
        <v>486000</v>
      </c>
      <c r="AJ1566" s="1" t="n">
        <v>15540</v>
      </c>
      <c r="AK1566" s="1" t="n">
        <v>36165</v>
      </c>
      <c r="AL1566" s="1" t="n">
        <v>570127750</v>
      </c>
      <c r="AM1566" s="1" t="n">
        <v>2</v>
      </c>
      <c r="AN1566" s="1" t="n">
        <v>39</v>
      </c>
      <c r="AO1566" s="1" t="n">
        <v>815160</v>
      </c>
      <c r="AP1566" s="1" t="n">
        <v>58</v>
      </c>
      <c r="AQ1566" s="1" t="n">
        <v>198</v>
      </c>
      <c r="AR1566" s="1" t="n">
        <v>2887900</v>
      </c>
      <c r="AS1566" s="1" t="n">
        <v>5</v>
      </c>
      <c r="AT1566" s="1" t="n">
        <v>10</v>
      </c>
      <c r="AU1566" s="1" t="n">
        <v>59100</v>
      </c>
      <c r="AV1566" s="1" t="n">
        <v>65</v>
      </c>
      <c r="AW1566" s="1" t="n">
        <v>247</v>
      </c>
      <c r="AX1566" s="1" t="n">
        <v>3762160</v>
      </c>
      <c r="AY1566" s="1" t="n">
        <v>31</v>
      </c>
      <c r="AZ1566" s="1" t="n">
        <v>53</v>
      </c>
      <c r="BA1566" s="1" t="n">
        <v>270270</v>
      </c>
      <c r="BB1566" s="1" t="n">
        <v>2</v>
      </c>
      <c r="BC1566" s="1" t="n">
        <v>96</v>
      </c>
      <c r="BD1566" s="1" t="n">
        <v>70486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96</v>
      </c>
      <c r="BR1566" s="1" t="n">
        <v>247</v>
      </c>
      <c r="BS1566" s="1" t="n">
        <v>4102916</v>
      </c>
    </row>
    <row r="1567" customFormat="false" ht="13.5" hidden="false" customHeight="false" outlineLevel="0" collapsed="false">
      <c r="A1567" s="1" t="n">
        <f aca="false">IF(D1567&gt;300,2,1)</f>
        <v>1</v>
      </c>
      <c r="B1567" s="1" t="n">
        <v>40</v>
      </c>
      <c r="C1567" s="1" t="s">
        <v>1596</v>
      </c>
      <c r="D1567" s="1" t="n">
        <v>76</v>
      </c>
      <c r="E1567" s="3" t="s">
        <v>1648</v>
      </c>
      <c r="F1567" s="1" t="n">
        <v>5999</v>
      </c>
      <c r="G1567" s="1" t="n">
        <v>123055</v>
      </c>
      <c r="H1567" s="1" t="n">
        <v>2655047125</v>
      </c>
      <c r="I1567" s="1" t="n">
        <v>83606</v>
      </c>
      <c r="J1567" s="1" t="n">
        <v>228960</v>
      </c>
      <c r="K1567" s="1" t="n">
        <v>1383079532</v>
      </c>
      <c r="L1567" s="1" t="n">
        <v>7770</v>
      </c>
      <c r="M1567" s="1" t="n">
        <v>22060</v>
      </c>
      <c r="N1567" s="1" t="n">
        <v>156552445</v>
      </c>
      <c r="O1567" s="1" t="n">
        <v>97375</v>
      </c>
      <c r="P1567" s="1" t="n">
        <v>374075</v>
      </c>
      <c r="Q1567" s="1" t="n">
        <v>4194679102</v>
      </c>
      <c r="R1567" s="1" t="n">
        <v>52488</v>
      </c>
      <c r="S1567" s="1" t="n">
        <v>93961</v>
      </c>
      <c r="T1567" s="1" t="n">
        <v>617709181</v>
      </c>
      <c r="U1567" s="1" t="n">
        <v>5699</v>
      </c>
      <c r="V1567" s="1" t="n">
        <v>324160</v>
      </c>
      <c r="W1567" s="1" t="n">
        <v>222913654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167</v>
      </c>
      <c r="AH1567" s="1" t="n">
        <v>1352</v>
      </c>
      <c r="AI1567" s="1" t="n">
        <v>12645350</v>
      </c>
      <c r="AJ1567" s="1" t="n">
        <v>150030</v>
      </c>
      <c r="AK1567" s="1" t="n">
        <v>375427</v>
      </c>
      <c r="AL1567" s="1" t="n">
        <v>5047947287</v>
      </c>
      <c r="AM1567" s="1" t="n">
        <v>118</v>
      </c>
      <c r="AN1567" s="1" t="n">
        <v>2150</v>
      </c>
      <c r="AO1567" s="1" t="n">
        <v>43381560</v>
      </c>
      <c r="AP1567" s="1" t="n">
        <v>2460</v>
      </c>
      <c r="AQ1567" s="1" t="n">
        <v>6872</v>
      </c>
      <c r="AR1567" s="1" t="n">
        <v>41361460</v>
      </c>
      <c r="AS1567" s="1" t="n">
        <v>303</v>
      </c>
      <c r="AT1567" s="1" t="n">
        <v>820</v>
      </c>
      <c r="AU1567" s="1" t="n">
        <v>4186190</v>
      </c>
      <c r="AV1567" s="1" t="n">
        <v>2881</v>
      </c>
      <c r="AW1567" s="1" t="n">
        <v>9842</v>
      </c>
      <c r="AX1567" s="1" t="n">
        <v>88929210</v>
      </c>
      <c r="AY1567" s="1" t="n">
        <v>1561</v>
      </c>
      <c r="AZ1567" s="1" t="n">
        <v>2686</v>
      </c>
      <c r="BA1567" s="1" t="n">
        <v>18010880</v>
      </c>
      <c r="BB1567" s="1" t="n">
        <v>105</v>
      </c>
      <c r="BC1567" s="1" t="n">
        <v>5339</v>
      </c>
      <c r="BD1567" s="1" t="n">
        <v>3769884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4442</v>
      </c>
      <c r="BR1567" s="1" t="n">
        <v>9842</v>
      </c>
      <c r="BS1567" s="1" t="n">
        <v>110709974</v>
      </c>
    </row>
    <row r="1568" customFormat="false" ht="13.5" hidden="false" customHeight="false" outlineLevel="0" collapsed="false">
      <c r="A1568" s="1" t="n">
        <f aca="false">IF(D1568&gt;300,2,1)</f>
        <v>1</v>
      </c>
      <c r="B1568" s="1" t="n">
        <v>40</v>
      </c>
      <c r="C1568" s="1" t="s">
        <v>1596</v>
      </c>
      <c r="D1568" s="1" t="n">
        <v>81</v>
      </c>
      <c r="E1568" s="3" t="s">
        <v>1649</v>
      </c>
      <c r="F1568" s="1" t="n">
        <v>1601</v>
      </c>
      <c r="G1568" s="1" t="n">
        <v>33243</v>
      </c>
      <c r="H1568" s="1" t="n">
        <v>649973950</v>
      </c>
      <c r="I1568" s="1" t="n">
        <v>26217</v>
      </c>
      <c r="J1568" s="1" t="n">
        <v>61746</v>
      </c>
      <c r="K1568" s="1" t="n">
        <v>395816460</v>
      </c>
      <c r="L1568" s="1" t="n">
        <v>2880</v>
      </c>
      <c r="M1568" s="1" t="n">
        <v>8021</v>
      </c>
      <c r="N1568" s="1" t="n">
        <v>48582440</v>
      </c>
      <c r="O1568" s="1" t="n">
        <v>30698</v>
      </c>
      <c r="P1568" s="1" t="n">
        <v>103010</v>
      </c>
      <c r="Q1568" s="1" t="n">
        <v>1094372850</v>
      </c>
      <c r="R1568" s="1" t="n">
        <v>16029</v>
      </c>
      <c r="S1568" s="1" t="n">
        <v>29228</v>
      </c>
      <c r="T1568" s="1" t="n">
        <v>236335520</v>
      </c>
      <c r="U1568" s="1" t="n">
        <v>1493</v>
      </c>
      <c r="V1568" s="1" t="n">
        <v>86252</v>
      </c>
      <c r="W1568" s="1" t="n">
        <v>58693542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24</v>
      </c>
      <c r="AH1568" s="1" t="n">
        <v>128</v>
      </c>
      <c r="AI1568" s="1" t="n">
        <v>1490700</v>
      </c>
      <c r="AJ1568" s="1" t="n">
        <v>46751</v>
      </c>
      <c r="AK1568" s="1" t="n">
        <v>103138</v>
      </c>
      <c r="AL1568" s="1" t="n">
        <v>1390892612</v>
      </c>
      <c r="AM1568" s="1" t="n">
        <v>50</v>
      </c>
      <c r="AN1568" s="1" t="n">
        <v>935</v>
      </c>
      <c r="AO1568" s="1" t="n">
        <v>22905080</v>
      </c>
      <c r="AP1568" s="1" t="n">
        <v>1070</v>
      </c>
      <c r="AQ1568" s="1" t="n">
        <v>2263</v>
      </c>
      <c r="AR1568" s="1" t="n">
        <v>11354760</v>
      </c>
      <c r="AS1568" s="1" t="n">
        <v>180</v>
      </c>
      <c r="AT1568" s="1" t="n">
        <v>460</v>
      </c>
      <c r="AU1568" s="1" t="n">
        <v>2416550</v>
      </c>
      <c r="AV1568" s="1" t="n">
        <v>1300</v>
      </c>
      <c r="AW1568" s="1" t="n">
        <v>3658</v>
      </c>
      <c r="AX1568" s="1" t="n">
        <v>36676390</v>
      </c>
      <c r="AY1568" s="1" t="n">
        <v>624</v>
      </c>
      <c r="AZ1568" s="1" t="n">
        <v>1013</v>
      </c>
      <c r="BA1568" s="1" t="n">
        <v>8773250</v>
      </c>
      <c r="BB1568" s="1" t="n">
        <v>49</v>
      </c>
      <c r="BC1568" s="1" t="n">
        <v>2642</v>
      </c>
      <c r="BD1568" s="1" t="n">
        <v>1868982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1924</v>
      </c>
      <c r="BR1568" s="1" t="n">
        <v>3658</v>
      </c>
      <c r="BS1568" s="1" t="n">
        <v>47318622</v>
      </c>
    </row>
    <row r="1569" customFormat="false" ht="13.5" hidden="false" customHeight="false" outlineLevel="0" collapsed="false">
      <c r="A1569" s="1" t="n">
        <f aca="false">IF(D1569&gt;300,2,1)</f>
        <v>1</v>
      </c>
      <c r="B1569" s="1" t="n">
        <v>40</v>
      </c>
      <c r="C1569" s="1" t="s">
        <v>1596</v>
      </c>
      <c r="D1569" s="1" t="n">
        <v>82</v>
      </c>
      <c r="E1569" s="3" t="s">
        <v>1650</v>
      </c>
      <c r="F1569" s="1" t="n">
        <v>2344</v>
      </c>
      <c r="G1569" s="1" t="n">
        <v>51668</v>
      </c>
      <c r="H1569" s="1" t="n">
        <v>891687140</v>
      </c>
      <c r="I1569" s="1" t="n">
        <v>27685</v>
      </c>
      <c r="J1569" s="1" t="n">
        <v>81602</v>
      </c>
      <c r="K1569" s="1" t="n">
        <v>511638550</v>
      </c>
      <c r="L1569" s="1" t="n">
        <v>3169</v>
      </c>
      <c r="M1569" s="1" t="n">
        <v>10126</v>
      </c>
      <c r="N1569" s="1" t="n">
        <v>63827010</v>
      </c>
      <c r="O1569" s="1" t="n">
        <v>33198</v>
      </c>
      <c r="P1569" s="1" t="n">
        <v>143396</v>
      </c>
      <c r="Q1569" s="1" t="n">
        <v>1467152700</v>
      </c>
      <c r="R1569" s="1" t="n">
        <v>9061</v>
      </c>
      <c r="S1569" s="1" t="n">
        <v>15284</v>
      </c>
      <c r="T1569" s="1" t="n">
        <v>136781960</v>
      </c>
      <c r="U1569" s="1" t="n">
        <v>2233</v>
      </c>
      <c r="V1569" s="1" t="n">
        <v>139848</v>
      </c>
      <c r="W1569" s="1" t="n">
        <v>9402662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45</v>
      </c>
      <c r="AH1569" s="1" t="n">
        <v>629</v>
      </c>
      <c r="AI1569" s="1" t="n">
        <v>7389450</v>
      </c>
      <c r="AJ1569" s="1" t="n">
        <v>42304</v>
      </c>
      <c r="AK1569" s="1" t="n">
        <v>144025</v>
      </c>
      <c r="AL1569" s="1" t="n">
        <v>1705350730</v>
      </c>
      <c r="AM1569" s="1" t="n">
        <v>20</v>
      </c>
      <c r="AN1569" s="1" t="n">
        <v>270</v>
      </c>
      <c r="AO1569" s="1" t="n">
        <v>7926860</v>
      </c>
      <c r="AP1569" s="1" t="n">
        <v>604</v>
      </c>
      <c r="AQ1569" s="1" t="n">
        <v>1464</v>
      </c>
      <c r="AR1569" s="1" t="n">
        <v>9914400</v>
      </c>
      <c r="AS1569" s="1" t="n">
        <v>84</v>
      </c>
      <c r="AT1569" s="1" t="n">
        <v>246</v>
      </c>
      <c r="AU1569" s="1" t="n">
        <v>1672480</v>
      </c>
      <c r="AV1569" s="1" t="n">
        <v>708</v>
      </c>
      <c r="AW1569" s="1" t="n">
        <v>1980</v>
      </c>
      <c r="AX1569" s="1" t="n">
        <v>19513740</v>
      </c>
      <c r="AY1569" s="1" t="n">
        <v>227</v>
      </c>
      <c r="AZ1569" s="1" t="n">
        <v>363</v>
      </c>
      <c r="BA1569" s="1" t="n">
        <v>4322960</v>
      </c>
      <c r="BB1569" s="1" t="n">
        <v>20</v>
      </c>
      <c r="BC1569" s="1" t="n">
        <v>721</v>
      </c>
      <c r="BD1569" s="1" t="n">
        <v>487312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2</v>
      </c>
      <c r="BO1569" s="1" t="n">
        <v>5</v>
      </c>
      <c r="BP1569" s="1" t="n">
        <v>50800</v>
      </c>
      <c r="BQ1569" s="1" t="n">
        <v>937</v>
      </c>
      <c r="BR1569" s="1" t="n">
        <v>1985</v>
      </c>
      <c r="BS1569" s="1" t="n">
        <v>24374812</v>
      </c>
    </row>
    <row r="1570" customFormat="false" ht="13.5" hidden="false" customHeight="false" outlineLevel="0" collapsed="false">
      <c r="A1570" s="1" t="n">
        <f aca="false">IF(D1570&gt;300,2,1)</f>
        <v>1</v>
      </c>
      <c r="B1570" s="1" t="n">
        <v>40</v>
      </c>
      <c r="C1570" s="1" t="s">
        <v>1596</v>
      </c>
      <c r="D1570" s="1" t="n">
        <v>83</v>
      </c>
      <c r="E1570" s="3" t="s">
        <v>1651</v>
      </c>
      <c r="F1570" s="1" t="n">
        <v>3007</v>
      </c>
      <c r="G1570" s="1" t="n">
        <v>63578</v>
      </c>
      <c r="H1570" s="1" t="n">
        <v>1224083065</v>
      </c>
      <c r="I1570" s="1" t="n">
        <v>39150</v>
      </c>
      <c r="J1570" s="1" t="n">
        <v>101008</v>
      </c>
      <c r="K1570" s="1" t="n">
        <v>776225460</v>
      </c>
      <c r="L1570" s="1" t="n">
        <v>3809</v>
      </c>
      <c r="M1570" s="1" t="n">
        <v>10653</v>
      </c>
      <c r="N1570" s="1" t="n">
        <v>75215600</v>
      </c>
      <c r="O1570" s="1" t="n">
        <v>45966</v>
      </c>
      <c r="P1570" s="1" t="n">
        <v>175239</v>
      </c>
      <c r="Q1570" s="1" t="n">
        <v>2075524125</v>
      </c>
      <c r="R1570" s="1" t="n">
        <v>16645</v>
      </c>
      <c r="S1570" s="1" t="n">
        <v>29493</v>
      </c>
      <c r="T1570" s="1" t="n">
        <v>229346300</v>
      </c>
      <c r="U1570" s="1" t="n">
        <v>2830</v>
      </c>
      <c r="V1570" s="1" t="n">
        <v>165623</v>
      </c>
      <c r="W1570" s="1" t="n">
        <v>113553023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23</v>
      </c>
      <c r="AH1570" s="1" t="n">
        <v>142</v>
      </c>
      <c r="AI1570" s="1" t="n">
        <v>1286700</v>
      </c>
      <c r="AJ1570" s="1" t="n">
        <v>62634</v>
      </c>
      <c r="AK1570" s="1" t="n">
        <v>175381</v>
      </c>
      <c r="AL1570" s="1" t="n">
        <v>2419710148</v>
      </c>
      <c r="AM1570" s="1" t="n">
        <v>63</v>
      </c>
      <c r="AN1570" s="1" t="n">
        <v>922</v>
      </c>
      <c r="AO1570" s="1" t="n">
        <v>35716370</v>
      </c>
      <c r="AP1570" s="1" t="n">
        <v>965</v>
      </c>
      <c r="AQ1570" s="1" t="n">
        <v>2523</v>
      </c>
      <c r="AR1570" s="1" t="n">
        <v>20761160</v>
      </c>
      <c r="AS1570" s="1" t="n">
        <v>109</v>
      </c>
      <c r="AT1570" s="1" t="n">
        <v>289</v>
      </c>
      <c r="AU1570" s="1" t="n">
        <v>2345990</v>
      </c>
      <c r="AV1570" s="1" t="n">
        <v>1137</v>
      </c>
      <c r="AW1570" s="1" t="n">
        <v>3734</v>
      </c>
      <c r="AX1570" s="1" t="n">
        <v>58823520</v>
      </c>
      <c r="AY1570" s="1" t="n">
        <v>434</v>
      </c>
      <c r="AZ1570" s="1" t="n">
        <v>839</v>
      </c>
      <c r="BA1570" s="1" t="n">
        <v>6877310</v>
      </c>
      <c r="BB1570" s="1" t="n">
        <v>60</v>
      </c>
      <c r="BC1570" s="1" t="n">
        <v>2382</v>
      </c>
      <c r="BD1570" s="1" t="n">
        <v>1669756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1571</v>
      </c>
      <c r="BR1570" s="1" t="n">
        <v>3734</v>
      </c>
      <c r="BS1570" s="1" t="n">
        <v>67370586</v>
      </c>
    </row>
    <row r="1571" customFormat="false" ht="13.5" hidden="false" customHeight="false" outlineLevel="0" collapsed="false">
      <c r="A1571" s="1" t="n">
        <f aca="false">IF(D1571&gt;300,2,1)</f>
        <v>1</v>
      </c>
      <c r="B1571" s="1" t="n">
        <v>40</v>
      </c>
      <c r="C1571" s="1" t="s">
        <v>1596</v>
      </c>
      <c r="D1571" s="1" t="n">
        <v>84</v>
      </c>
      <c r="E1571" s="3" t="s">
        <v>1652</v>
      </c>
      <c r="F1571" s="1" t="n">
        <v>1371</v>
      </c>
      <c r="G1571" s="1" t="n">
        <v>30011</v>
      </c>
      <c r="H1571" s="1" t="n">
        <v>547150430</v>
      </c>
      <c r="I1571" s="1" t="n">
        <v>19296</v>
      </c>
      <c r="J1571" s="1" t="n">
        <v>57306</v>
      </c>
      <c r="K1571" s="1" t="n">
        <v>333490540</v>
      </c>
      <c r="L1571" s="1" t="n">
        <v>1894</v>
      </c>
      <c r="M1571" s="1" t="n">
        <v>5245</v>
      </c>
      <c r="N1571" s="1" t="n">
        <v>34571660</v>
      </c>
      <c r="O1571" s="1" t="n">
        <v>22561</v>
      </c>
      <c r="P1571" s="1" t="n">
        <v>92562</v>
      </c>
      <c r="Q1571" s="1" t="n">
        <v>915212630</v>
      </c>
      <c r="R1571" s="1" t="n">
        <v>12331</v>
      </c>
      <c r="S1571" s="1" t="n">
        <v>21181</v>
      </c>
      <c r="T1571" s="1" t="n">
        <v>163582530</v>
      </c>
      <c r="U1571" s="1" t="n">
        <v>1319</v>
      </c>
      <c r="V1571" s="1" t="n">
        <v>82688</v>
      </c>
      <c r="W1571" s="1" t="n">
        <v>57962146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14</v>
      </c>
      <c r="AH1571" s="1" t="n">
        <v>51</v>
      </c>
      <c r="AI1571" s="1" t="n">
        <v>497300</v>
      </c>
      <c r="AJ1571" s="1" t="n">
        <v>34906</v>
      </c>
      <c r="AK1571" s="1" t="n">
        <v>92613</v>
      </c>
      <c r="AL1571" s="1" t="n">
        <v>1137254606</v>
      </c>
      <c r="AM1571" s="1" t="n">
        <v>17</v>
      </c>
      <c r="AN1571" s="1" t="n">
        <v>274</v>
      </c>
      <c r="AO1571" s="1" t="n">
        <v>10813980</v>
      </c>
      <c r="AP1571" s="1" t="n">
        <v>516</v>
      </c>
      <c r="AQ1571" s="1" t="n">
        <v>1107</v>
      </c>
      <c r="AR1571" s="1" t="n">
        <v>6809980</v>
      </c>
      <c r="AS1571" s="1" t="n">
        <v>61</v>
      </c>
      <c r="AT1571" s="1" t="n">
        <v>114</v>
      </c>
      <c r="AU1571" s="1" t="n">
        <v>619290</v>
      </c>
      <c r="AV1571" s="1" t="n">
        <v>594</v>
      </c>
      <c r="AW1571" s="1" t="n">
        <v>1495</v>
      </c>
      <c r="AX1571" s="1" t="n">
        <v>18243250</v>
      </c>
      <c r="AY1571" s="1" t="n">
        <v>336</v>
      </c>
      <c r="AZ1571" s="1" t="n">
        <v>583</v>
      </c>
      <c r="BA1571" s="1" t="n">
        <v>5537490</v>
      </c>
      <c r="BB1571" s="1" t="n">
        <v>16</v>
      </c>
      <c r="BC1571" s="1" t="n">
        <v>717</v>
      </c>
      <c r="BD1571" s="1" t="n">
        <v>479192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14</v>
      </c>
      <c r="BO1571" s="1" t="n">
        <v>51</v>
      </c>
      <c r="BP1571" s="1" t="n">
        <v>497300</v>
      </c>
      <c r="BQ1571" s="1" t="n">
        <v>944</v>
      </c>
      <c r="BR1571" s="1" t="n">
        <v>1546</v>
      </c>
      <c r="BS1571" s="1" t="n">
        <v>24757232</v>
      </c>
    </row>
    <row r="1572" customFormat="false" ht="13.5" hidden="false" customHeight="false" outlineLevel="0" collapsed="false">
      <c r="A1572" s="1" t="n">
        <f aca="false">IF(D1572&gt;300,2,1)</f>
        <v>1</v>
      </c>
      <c r="B1572" s="1" t="n">
        <v>40</v>
      </c>
      <c r="C1572" s="1" t="s">
        <v>1596</v>
      </c>
      <c r="D1572" s="1" t="n">
        <v>85</v>
      </c>
      <c r="E1572" s="3" t="s">
        <v>337</v>
      </c>
      <c r="F1572" s="1" t="n">
        <v>2765</v>
      </c>
      <c r="G1572" s="1" t="n">
        <v>61816</v>
      </c>
      <c r="H1572" s="1" t="n">
        <v>1059084950</v>
      </c>
      <c r="I1572" s="1" t="n">
        <v>29103</v>
      </c>
      <c r="J1572" s="1" t="n">
        <v>89125</v>
      </c>
      <c r="K1572" s="1" t="n">
        <v>600120410</v>
      </c>
      <c r="L1572" s="1" t="n">
        <v>2449</v>
      </c>
      <c r="M1572" s="1" t="n">
        <v>7266</v>
      </c>
      <c r="N1572" s="1" t="n">
        <v>49077060</v>
      </c>
      <c r="O1572" s="1" t="n">
        <v>34317</v>
      </c>
      <c r="P1572" s="1" t="n">
        <v>158207</v>
      </c>
      <c r="Q1572" s="1" t="n">
        <v>1708282420</v>
      </c>
      <c r="R1572" s="1" t="n">
        <v>16587</v>
      </c>
      <c r="S1572" s="1" t="n">
        <v>33583</v>
      </c>
      <c r="T1572" s="1" t="n">
        <v>255163260</v>
      </c>
      <c r="U1572" s="1" t="n">
        <v>2674</v>
      </c>
      <c r="V1572" s="1" t="n">
        <v>169098</v>
      </c>
      <c r="W1572" s="1" t="n">
        <v>116644092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34</v>
      </c>
      <c r="AH1572" s="1" t="n">
        <v>231</v>
      </c>
      <c r="AI1572" s="1" t="n">
        <v>2138100</v>
      </c>
      <c r="AJ1572" s="1" t="n">
        <v>50938</v>
      </c>
      <c r="AK1572" s="1" t="n">
        <v>158438</v>
      </c>
      <c r="AL1572" s="1" t="n">
        <v>2082227872</v>
      </c>
      <c r="AM1572" s="1" t="n">
        <v>25</v>
      </c>
      <c r="AN1572" s="1" t="n">
        <v>313</v>
      </c>
      <c r="AO1572" s="1" t="n">
        <v>6038400</v>
      </c>
      <c r="AP1572" s="1" t="n">
        <v>1115</v>
      </c>
      <c r="AQ1572" s="1" t="n">
        <v>2400</v>
      </c>
      <c r="AR1572" s="1" t="n">
        <v>21584190</v>
      </c>
      <c r="AS1572" s="1" t="n">
        <v>87</v>
      </c>
      <c r="AT1572" s="1" t="n">
        <v>244</v>
      </c>
      <c r="AU1572" s="1" t="n">
        <v>1509200</v>
      </c>
      <c r="AV1572" s="1" t="n">
        <v>1227</v>
      </c>
      <c r="AW1572" s="1" t="n">
        <v>2957</v>
      </c>
      <c r="AX1572" s="1" t="n">
        <v>29131790</v>
      </c>
      <c r="AY1572" s="1" t="n">
        <v>700</v>
      </c>
      <c r="AZ1572" s="1" t="n">
        <v>1188</v>
      </c>
      <c r="BA1572" s="1" t="n">
        <v>10135290</v>
      </c>
      <c r="BB1572" s="1" t="n">
        <v>24</v>
      </c>
      <c r="BC1572" s="1" t="n">
        <v>812</v>
      </c>
      <c r="BD1572" s="1" t="n">
        <v>554336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1927</v>
      </c>
      <c r="BR1572" s="1" t="n">
        <v>2957</v>
      </c>
      <c r="BS1572" s="1" t="n">
        <v>39821416</v>
      </c>
    </row>
    <row r="1573" customFormat="false" ht="13.5" hidden="false" customHeight="false" outlineLevel="0" collapsed="false">
      <c r="A1573" s="1" t="n">
        <f aca="false">IF(D1573&gt;300,2,1)</f>
        <v>1</v>
      </c>
      <c r="B1573" s="1" t="n">
        <v>40</v>
      </c>
      <c r="C1573" s="1" t="s">
        <v>1596</v>
      </c>
      <c r="D1573" s="1" t="n">
        <v>88</v>
      </c>
      <c r="E1573" s="3" t="s">
        <v>1653</v>
      </c>
      <c r="F1573" s="1" t="n">
        <v>926</v>
      </c>
      <c r="G1573" s="1" t="n">
        <v>21019</v>
      </c>
      <c r="H1573" s="1" t="n">
        <v>389923780</v>
      </c>
      <c r="I1573" s="1" t="n">
        <v>9999</v>
      </c>
      <c r="J1573" s="1" t="n">
        <v>26560</v>
      </c>
      <c r="K1573" s="1" t="n">
        <v>178984600</v>
      </c>
      <c r="L1573" s="1" t="n">
        <v>889</v>
      </c>
      <c r="M1573" s="1" t="n">
        <v>2658</v>
      </c>
      <c r="N1573" s="1" t="n">
        <v>18801630</v>
      </c>
      <c r="O1573" s="1" t="n">
        <v>11814</v>
      </c>
      <c r="P1573" s="1" t="n">
        <v>50237</v>
      </c>
      <c r="Q1573" s="1" t="n">
        <v>587710010</v>
      </c>
      <c r="R1573" s="1" t="n">
        <v>5668</v>
      </c>
      <c r="S1573" s="1" t="n">
        <v>10383</v>
      </c>
      <c r="T1573" s="1" t="n">
        <v>95277020</v>
      </c>
      <c r="U1573" s="1" t="n">
        <v>869</v>
      </c>
      <c r="V1573" s="1" t="n">
        <v>54974</v>
      </c>
      <c r="W1573" s="1" t="n">
        <v>3767619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10</v>
      </c>
      <c r="AH1573" s="1" t="n">
        <v>34</v>
      </c>
      <c r="AI1573" s="1" t="n">
        <v>344300</v>
      </c>
      <c r="AJ1573" s="1" t="n">
        <v>17492</v>
      </c>
      <c r="AK1573" s="1" t="n">
        <v>50271</v>
      </c>
      <c r="AL1573" s="1" t="n">
        <v>721007520</v>
      </c>
      <c r="AM1573" s="1" t="n">
        <v>4</v>
      </c>
      <c r="AN1573" s="1" t="n">
        <v>27</v>
      </c>
      <c r="AO1573" s="1" t="n">
        <v>1177490</v>
      </c>
      <c r="AP1573" s="1" t="n">
        <v>229</v>
      </c>
      <c r="AQ1573" s="1" t="n">
        <v>677</v>
      </c>
      <c r="AR1573" s="1" t="n">
        <v>2653780</v>
      </c>
      <c r="AS1573" s="1" t="n">
        <v>34</v>
      </c>
      <c r="AT1573" s="1" t="n">
        <v>87</v>
      </c>
      <c r="AU1573" s="1" t="n">
        <v>531480</v>
      </c>
      <c r="AV1573" s="1" t="n">
        <v>267</v>
      </c>
      <c r="AW1573" s="1" t="n">
        <v>791</v>
      </c>
      <c r="AX1573" s="1" t="n">
        <v>4362750</v>
      </c>
      <c r="AY1573" s="1" t="n">
        <v>130</v>
      </c>
      <c r="AZ1573" s="1" t="n">
        <v>231</v>
      </c>
      <c r="BA1573" s="1" t="n">
        <v>2098410</v>
      </c>
      <c r="BB1573" s="1" t="n">
        <v>4</v>
      </c>
      <c r="BC1573" s="1" t="n">
        <v>71</v>
      </c>
      <c r="BD1573" s="1" t="n">
        <v>49304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397</v>
      </c>
      <c r="BR1573" s="1" t="n">
        <v>791</v>
      </c>
      <c r="BS1573" s="1" t="n">
        <v>6510464</v>
      </c>
    </row>
    <row r="1574" customFormat="false" ht="13.5" hidden="false" customHeight="false" outlineLevel="0" collapsed="false">
      <c r="A1574" s="1" t="n">
        <f aca="false">IF(D1574&gt;300,2,1)</f>
        <v>1</v>
      </c>
      <c r="B1574" s="1" t="n">
        <v>40</v>
      </c>
      <c r="C1574" s="1" t="s">
        <v>1596</v>
      </c>
      <c r="D1574" s="1" t="n">
        <v>89</v>
      </c>
      <c r="E1574" s="3" t="s">
        <v>1654</v>
      </c>
      <c r="F1574" s="1" t="n">
        <v>557</v>
      </c>
      <c r="G1574" s="1" t="n">
        <v>11848</v>
      </c>
      <c r="H1574" s="1" t="n">
        <v>254884610</v>
      </c>
      <c r="I1574" s="1" t="n">
        <v>8012</v>
      </c>
      <c r="J1574" s="1" t="n">
        <v>17740</v>
      </c>
      <c r="K1574" s="1" t="n">
        <v>113032380</v>
      </c>
      <c r="L1574" s="1" t="n">
        <v>636</v>
      </c>
      <c r="M1574" s="1" t="n">
        <v>1833</v>
      </c>
      <c r="N1574" s="1" t="n">
        <v>14591060</v>
      </c>
      <c r="O1574" s="1" t="n">
        <v>9205</v>
      </c>
      <c r="P1574" s="1" t="n">
        <v>31421</v>
      </c>
      <c r="Q1574" s="1" t="n">
        <v>382508050</v>
      </c>
      <c r="R1574" s="1" t="n">
        <v>5472</v>
      </c>
      <c r="S1574" s="1" t="n">
        <v>9428</v>
      </c>
      <c r="T1574" s="1" t="n">
        <v>88533120</v>
      </c>
      <c r="U1574" s="1" t="n">
        <v>507</v>
      </c>
      <c r="V1574" s="1" t="n">
        <v>29522</v>
      </c>
      <c r="W1574" s="1" t="n">
        <v>20249464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6</v>
      </c>
      <c r="AH1574" s="1" t="n">
        <v>37</v>
      </c>
      <c r="AI1574" s="1" t="n">
        <v>362300</v>
      </c>
      <c r="AJ1574" s="1" t="n">
        <v>14683</v>
      </c>
      <c r="AK1574" s="1" t="n">
        <v>31458</v>
      </c>
      <c r="AL1574" s="1" t="n">
        <v>491652934</v>
      </c>
      <c r="AM1574" s="1" t="n">
        <v>7</v>
      </c>
      <c r="AN1574" s="1" t="n">
        <v>97</v>
      </c>
      <c r="AO1574" s="1" t="n">
        <v>2266740</v>
      </c>
      <c r="AP1574" s="1" t="n">
        <v>162</v>
      </c>
      <c r="AQ1574" s="1" t="n">
        <v>271</v>
      </c>
      <c r="AR1574" s="1" t="n">
        <v>1591480</v>
      </c>
      <c r="AS1574" s="1" t="n">
        <v>13</v>
      </c>
      <c r="AT1574" s="1" t="n">
        <v>37</v>
      </c>
      <c r="AU1574" s="1" t="n">
        <v>277600</v>
      </c>
      <c r="AV1574" s="1" t="n">
        <v>182</v>
      </c>
      <c r="AW1574" s="1" t="n">
        <v>405</v>
      </c>
      <c r="AX1574" s="1" t="n">
        <v>4135820</v>
      </c>
      <c r="AY1574" s="1" t="n">
        <v>128</v>
      </c>
      <c r="AZ1574" s="1" t="n">
        <v>193</v>
      </c>
      <c r="BA1574" s="1" t="n">
        <v>1990990</v>
      </c>
      <c r="BB1574" s="1" t="n">
        <v>7</v>
      </c>
      <c r="BC1574" s="1" t="n">
        <v>255</v>
      </c>
      <c r="BD1574" s="1" t="n">
        <v>173482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310</v>
      </c>
      <c r="BR1574" s="1" t="n">
        <v>405</v>
      </c>
      <c r="BS1574" s="1" t="n">
        <v>6300292</v>
      </c>
    </row>
    <row r="1575" customFormat="false" ht="13.5" hidden="false" customHeight="false" outlineLevel="0" collapsed="false">
      <c r="A1575" s="1" t="n">
        <f aca="false">IF(D1575&gt;300,2,1)</f>
        <v>1</v>
      </c>
      <c r="B1575" s="1" t="n">
        <v>40</v>
      </c>
      <c r="C1575" s="1" t="s">
        <v>1596</v>
      </c>
      <c r="D1575" s="1" t="n">
        <v>90</v>
      </c>
      <c r="E1575" s="3" t="s">
        <v>1655</v>
      </c>
      <c r="F1575" s="1" t="n">
        <v>4212</v>
      </c>
      <c r="G1575" s="1" t="n">
        <v>91094</v>
      </c>
      <c r="H1575" s="1" t="n">
        <v>1888731360</v>
      </c>
      <c r="I1575" s="1" t="n">
        <v>45138</v>
      </c>
      <c r="J1575" s="1" t="n">
        <v>119072</v>
      </c>
      <c r="K1575" s="1" t="n">
        <v>711345490</v>
      </c>
      <c r="L1575" s="1" t="n">
        <v>4332</v>
      </c>
      <c r="M1575" s="1" t="n">
        <v>12345</v>
      </c>
      <c r="N1575" s="1" t="n">
        <v>85109050</v>
      </c>
      <c r="O1575" s="1" t="n">
        <v>53682</v>
      </c>
      <c r="P1575" s="1" t="n">
        <v>222511</v>
      </c>
      <c r="Q1575" s="1" t="n">
        <v>2685185900</v>
      </c>
      <c r="R1575" s="1" t="n">
        <v>32141</v>
      </c>
      <c r="S1575" s="1" t="n">
        <v>52946</v>
      </c>
      <c r="T1575" s="1" t="n">
        <v>448728140</v>
      </c>
      <c r="U1575" s="1" t="n">
        <v>4111</v>
      </c>
      <c r="V1575" s="1" t="n">
        <v>249652</v>
      </c>
      <c r="W1575" s="1" t="n">
        <v>174611442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160</v>
      </c>
      <c r="AH1575" s="1" t="n">
        <v>1771</v>
      </c>
      <c r="AI1575" s="1" t="n">
        <v>18473450</v>
      </c>
      <c r="AJ1575" s="1" t="n">
        <v>85983</v>
      </c>
      <c r="AK1575" s="1" t="n">
        <v>224282</v>
      </c>
      <c r="AL1575" s="1" t="n">
        <v>3326998932</v>
      </c>
      <c r="AM1575" s="1" t="n">
        <v>172</v>
      </c>
      <c r="AN1575" s="1" t="n">
        <v>3348</v>
      </c>
      <c r="AO1575" s="1" t="n">
        <v>86188310</v>
      </c>
      <c r="AP1575" s="1" t="n">
        <v>2676</v>
      </c>
      <c r="AQ1575" s="1" t="n">
        <v>7089</v>
      </c>
      <c r="AR1575" s="1" t="n">
        <v>56637240</v>
      </c>
      <c r="AS1575" s="1" t="n">
        <v>300</v>
      </c>
      <c r="AT1575" s="1" t="n">
        <v>832</v>
      </c>
      <c r="AU1575" s="1" t="n">
        <v>5583870</v>
      </c>
      <c r="AV1575" s="1" t="n">
        <v>3148</v>
      </c>
      <c r="AW1575" s="1" t="n">
        <v>11269</v>
      </c>
      <c r="AX1575" s="1" t="n">
        <v>148409420</v>
      </c>
      <c r="AY1575" s="1" t="n">
        <v>1918</v>
      </c>
      <c r="AZ1575" s="1" t="n">
        <v>3128</v>
      </c>
      <c r="BA1575" s="1" t="n">
        <v>28867330</v>
      </c>
      <c r="BB1575" s="1" t="n">
        <v>165</v>
      </c>
      <c r="BC1575" s="1" t="n">
        <v>8924</v>
      </c>
      <c r="BD1575" s="1" t="n">
        <v>6218508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19</v>
      </c>
      <c r="BO1575" s="1" t="n">
        <v>149</v>
      </c>
      <c r="BP1575" s="1" t="n">
        <v>1434150</v>
      </c>
      <c r="BQ1575" s="1" t="n">
        <v>5085</v>
      </c>
      <c r="BR1575" s="1" t="n">
        <v>11418</v>
      </c>
      <c r="BS1575" s="1" t="n">
        <v>184929408</v>
      </c>
    </row>
    <row r="1576" customFormat="false" ht="13.5" hidden="false" customHeight="false" outlineLevel="0" collapsed="false">
      <c r="A1576" s="1" t="n">
        <f aca="false">IF(D1576&gt;300,2,1)</f>
        <v>1</v>
      </c>
      <c r="B1576" s="1" t="n">
        <v>40</v>
      </c>
      <c r="C1576" s="1" t="s">
        <v>1596</v>
      </c>
      <c r="D1576" s="1" t="n">
        <v>91</v>
      </c>
      <c r="E1576" s="3" t="s">
        <v>1656</v>
      </c>
      <c r="F1576" s="1" t="n">
        <v>3975</v>
      </c>
      <c r="G1576" s="1" t="n">
        <v>82376</v>
      </c>
      <c r="H1576" s="1" t="n">
        <v>1771812040</v>
      </c>
      <c r="I1576" s="1" t="n">
        <v>41804</v>
      </c>
      <c r="J1576" s="1" t="n">
        <v>101709</v>
      </c>
      <c r="K1576" s="1" t="n">
        <v>765611250</v>
      </c>
      <c r="L1576" s="1" t="n">
        <v>3811</v>
      </c>
      <c r="M1576" s="1" t="n">
        <v>10904</v>
      </c>
      <c r="N1576" s="1" t="n">
        <v>72020930</v>
      </c>
      <c r="O1576" s="1" t="n">
        <v>49590</v>
      </c>
      <c r="P1576" s="1" t="n">
        <v>194989</v>
      </c>
      <c r="Q1576" s="1" t="n">
        <v>2609444220</v>
      </c>
      <c r="R1576" s="1" t="n">
        <v>27243</v>
      </c>
      <c r="S1576" s="1" t="n">
        <v>46332</v>
      </c>
      <c r="T1576" s="1" t="n">
        <v>375365500</v>
      </c>
      <c r="U1576" s="1" t="n">
        <v>3803</v>
      </c>
      <c r="V1576" s="1" t="n">
        <v>221004</v>
      </c>
      <c r="W1576" s="1" t="n">
        <v>154146612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106</v>
      </c>
      <c r="AH1576" s="1" t="n">
        <v>883</v>
      </c>
      <c r="AI1576" s="1" t="n">
        <v>8482250</v>
      </c>
      <c r="AJ1576" s="1" t="n">
        <v>76939</v>
      </c>
      <c r="AK1576" s="1" t="n">
        <v>195872</v>
      </c>
      <c r="AL1576" s="1" t="n">
        <v>3147438582</v>
      </c>
      <c r="AM1576" s="1" t="n">
        <v>65</v>
      </c>
      <c r="AN1576" s="1" t="n">
        <v>1184</v>
      </c>
      <c r="AO1576" s="1" t="n">
        <v>32053530</v>
      </c>
      <c r="AP1576" s="1" t="n">
        <v>1205</v>
      </c>
      <c r="AQ1576" s="1" t="n">
        <v>2573</v>
      </c>
      <c r="AR1576" s="1" t="n">
        <v>28746950</v>
      </c>
      <c r="AS1576" s="1" t="n">
        <v>122</v>
      </c>
      <c r="AT1576" s="1" t="n">
        <v>371</v>
      </c>
      <c r="AU1576" s="1" t="n">
        <v>2051870</v>
      </c>
      <c r="AV1576" s="1" t="n">
        <v>1392</v>
      </c>
      <c r="AW1576" s="1" t="n">
        <v>4128</v>
      </c>
      <c r="AX1576" s="1" t="n">
        <v>62852350</v>
      </c>
      <c r="AY1576" s="1" t="n">
        <v>791</v>
      </c>
      <c r="AZ1576" s="1" t="n">
        <v>1247</v>
      </c>
      <c r="BA1576" s="1" t="n">
        <v>9979490</v>
      </c>
      <c r="BB1576" s="1" t="n">
        <v>65</v>
      </c>
      <c r="BC1576" s="1" t="n">
        <v>3336</v>
      </c>
      <c r="BD1576" s="1" t="n">
        <v>2298496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2183</v>
      </c>
      <c r="BR1576" s="1" t="n">
        <v>4128</v>
      </c>
      <c r="BS1576" s="1" t="n">
        <v>75130336</v>
      </c>
    </row>
    <row r="1577" customFormat="false" ht="13.5" hidden="false" customHeight="false" outlineLevel="0" collapsed="false">
      <c r="A1577" s="1" t="n">
        <f aca="false">IF(D1577&gt;300,2,1)</f>
        <v>1</v>
      </c>
      <c r="B1577" s="1" t="n">
        <v>40</v>
      </c>
      <c r="C1577" s="1" t="s">
        <v>1596</v>
      </c>
      <c r="D1577" s="1" t="n">
        <v>94</v>
      </c>
      <c r="E1577" s="3" t="s">
        <v>1657</v>
      </c>
      <c r="F1577" s="1" t="n">
        <v>3408</v>
      </c>
      <c r="G1577" s="1" t="n">
        <v>71655</v>
      </c>
      <c r="H1577" s="1" t="n">
        <v>1419492259</v>
      </c>
      <c r="I1577" s="1" t="n">
        <v>39005</v>
      </c>
      <c r="J1577" s="1" t="n">
        <v>108748</v>
      </c>
      <c r="K1577" s="1" t="n">
        <v>760422140</v>
      </c>
      <c r="L1577" s="1" t="n">
        <v>3455</v>
      </c>
      <c r="M1577" s="1" t="n">
        <v>9498</v>
      </c>
      <c r="N1577" s="1" t="n">
        <v>67427250</v>
      </c>
      <c r="O1577" s="1" t="n">
        <v>45868</v>
      </c>
      <c r="P1577" s="1" t="n">
        <v>189901</v>
      </c>
      <c r="Q1577" s="1" t="n">
        <v>2247341649</v>
      </c>
      <c r="R1577" s="1" t="n">
        <v>25619</v>
      </c>
      <c r="S1577" s="1" t="n">
        <v>45857</v>
      </c>
      <c r="T1577" s="1" t="n">
        <v>335267960</v>
      </c>
      <c r="U1577" s="1" t="n">
        <v>3278</v>
      </c>
      <c r="V1577" s="1" t="n">
        <v>198460</v>
      </c>
      <c r="W1577" s="1" t="n">
        <v>132693462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66</v>
      </c>
      <c r="AH1577" s="1" t="n">
        <v>244</v>
      </c>
      <c r="AI1577" s="1" t="n">
        <v>2552550</v>
      </c>
      <c r="AJ1577" s="1" t="n">
        <v>71553</v>
      </c>
      <c r="AK1577" s="1" t="n">
        <v>190145</v>
      </c>
      <c r="AL1577" s="1" t="n">
        <v>2717855621</v>
      </c>
      <c r="AM1577" s="1" t="n">
        <v>60</v>
      </c>
      <c r="AN1577" s="1" t="n">
        <v>959</v>
      </c>
      <c r="AO1577" s="1" t="n">
        <v>36371160</v>
      </c>
      <c r="AP1577" s="1" t="n">
        <v>1112</v>
      </c>
      <c r="AQ1577" s="1" t="n">
        <v>2489</v>
      </c>
      <c r="AR1577" s="1" t="n">
        <v>16755160</v>
      </c>
      <c r="AS1577" s="1" t="n">
        <v>135</v>
      </c>
      <c r="AT1577" s="1" t="n">
        <v>411</v>
      </c>
      <c r="AU1577" s="1" t="n">
        <v>2337950</v>
      </c>
      <c r="AV1577" s="1" t="n">
        <v>1307</v>
      </c>
      <c r="AW1577" s="1" t="n">
        <v>3859</v>
      </c>
      <c r="AX1577" s="1" t="n">
        <v>55464270</v>
      </c>
      <c r="AY1577" s="1" t="n">
        <v>671</v>
      </c>
      <c r="AZ1577" s="1" t="n">
        <v>1036</v>
      </c>
      <c r="BA1577" s="1" t="n">
        <v>9737370</v>
      </c>
      <c r="BB1577" s="1" t="n">
        <v>57</v>
      </c>
      <c r="BC1577" s="1" t="n">
        <v>2506</v>
      </c>
      <c r="BD1577" s="1" t="n">
        <v>1767486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11</v>
      </c>
      <c r="BO1577" s="1" t="n">
        <v>43</v>
      </c>
      <c r="BP1577" s="1" t="n">
        <v>424350</v>
      </c>
      <c r="BQ1577" s="1" t="n">
        <v>1989</v>
      </c>
      <c r="BR1577" s="1" t="n">
        <v>3902</v>
      </c>
      <c r="BS1577" s="1" t="n">
        <v>67393476</v>
      </c>
    </row>
    <row r="1578" customFormat="false" ht="13.5" hidden="false" customHeight="false" outlineLevel="0" collapsed="false">
      <c r="A1578" s="1" t="n">
        <f aca="false">IF(D1578&gt;300,2,1)</f>
        <v>1</v>
      </c>
      <c r="B1578" s="1" t="n">
        <v>40</v>
      </c>
      <c r="C1578" s="1" t="s">
        <v>1596</v>
      </c>
      <c r="D1578" s="1" t="n">
        <v>95</v>
      </c>
      <c r="E1578" s="3" t="s">
        <v>1658</v>
      </c>
      <c r="F1578" s="1" t="n">
        <v>969</v>
      </c>
      <c r="G1578" s="1" t="n">
        <v>19985</v>
      </c>
      <c r="H1578" s="1" t="n">
        <v>366862410</v>
      </c>
      <c r="I1578" s="1" t="n">
        <v>11758</v>
      </c>
      <c r="J1578" s="1" t="n">
        <v>35193</v>
      </c>
      <c r="K1578" s="1" t="n">
        <v>209731220</v>
      </c>
      <c r="L1578" s="1" t="n">
        <v>1083</v>
      </c>
      <c r="M1578" s="1" t="n">
        <v>3133</v>
      </c>
      <c r="N1578" s="1" t="n">
        <v>23505110</v>
      </c>
      <c r="O1578" s="1" t="n">
        <v>13810</v>
      </c>
      <c r="P1578" s="1" t="n">
        <v>58311</v>
      </c>
      <c r="Q1578" s="1" t="n">
        <v>600098740</v>
      </c>
      <c r="R1578" s="1" t="n">
        <v>8323</v>
      </c>
      <c r="S1578" s="1" t="n">
        <v>14995</v>
      </c>
      <c r="T1578" s="1" t="n">
        <v>101187430</v>
      </c>
      <c r="U1578" s="1" t="n">
        <v>932</v>
      </c>
      <c r="V1578" s="1" t="n">
        <v>55868</v>
      </c>
      <c r="W1578" s="1" t="n">
        <v>36917072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24</v>
      </c>
      <c r="AH1578" s="1" t="n">
        <v>124</v>
      </c>
      <c r="AI1578" s="1" t="n">
        <v>1169600</v>
      </c>
      <c r="AJ1578" s="1" t="n">
        <v>22157</v>
      </c>
      <c r="AK1578" s="1" t="n">
        <v>58435</v>
      </c>
      <c r="AL1578" s="1" t="n">
        <v>739372842</v>
      </c>
      <c r="AM1578" s="1" t="n">
        <v>32</v>
      </c>
      <c r="AN1578" s="1" t="n">
        <v>695</v>
      </c>
      <c r="AO1578" s="1" t="n">
        <v>14341640</v>
      </c>
      <c r="AP1578" s="1" t="n">
        <v>463</v>
      </c>
      <c r="AQ1578" s="1" t="n">
        <v>928</v>
      </c>
      <c r="AR1578" s="1" t="n">
        <v>5779690</v>
      </c>
      <c r="AS1578" s="1" t="n">
        <v>24</v>
      </c>
      <c r="AT1578" s="1" t="n">
        <v>55</v>
      </c>
      <c r="AU1578" s="1" t="n">
        <v>275600</v>
      </c>
      <c r="AV1578" s="1" t="n">
        <v>519</v>
      </c>
      <c r="AW1578" s="1" t="n">
        <v>1678</v>
      </c>
      <c r="AX1578" s="1" t="n">
        <v>20396930</v>
      </c>
      <c r="AY1578" s="1" t="n">
        <v>336</v>
      </c>
      <c r="AZ1578" s="1" t="n">
        <v>553</v>
      </c>
      <c r="BA1578" s="1" t="n">
        <v>3860370</v>
      </c>
      <c r="BB1578" s="1" t="n">
        <v>32</v>
      </c>
      <c r="BC1578" s="1" t="n">
        <v>2008</v>
      </c>
      <c r="BD1578" s="1" t="n">
        <v>141303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1</v>
      </c>
      <c r="BO1578" s="1" t="n">
        <v>8</v>
      </c>
      <c r="BP1578" s="1" t="n">
        <v>67250</v>
      </c>
      <c r="BQ1578" s="1" t="n">
        <v>856</v>
      </c>
      <c r="BR1578" s="1" t="n">
        <v>1686</v>
      </c>
      <c r="BS1578" s="1" t="n">
        <v>25737580</v>
      </c>
    </row>
    <row r="1579" customFormat="false" ht="13.5" hidden="false" customHeight="false" outlineLevel="0" collapsed="false">
      <c r="A1579" s="1" t="n">
        <f aca="false">IF(D1579&gt;300,2,1)</f>
        <v>1</v>
      </c>
      <c r="B1579" s="1" t="n">
        <v>40</v>
      </c>
      <c r="C1579" s="1" t="s">
        <v>1596</v>
      </c>
      <c r="D1579" s="1" t="n">
        <v>97</v>
      </c>
      <c r="E1579" s="3" t="s">
        <v>1659</v>
      </c>
      <c r="F1579" s="1" t="n">
        <v>1248</v>
      </c>
      <c r="G1579" s="1" t="n">
        <v>21887</v>
      </c>
      <c r="H1579" s="1" t="n">
        <v>453822960</v>
      </c>
      <c r="I1579" s="1" t="n">
        <v>17493</v>
      </c>
      <c r="J1579" s="1" t="n">
        <v>52116</v>
      </c>
      <c r="K1579" s="1" t="n">
        <v>308432230</v>
      </c>
      <c r="L1579" s="1" t="n">
        <v>1436</v>
      </c>
      <c r="M1579" s="1" t="n">
        <v>3970</v>
      </c>
      <c r="N1579" s="1" t="n">
        <v>29198300</v>
      </c>
      <c r="O1579" s="1" t="n">
        <v>20177</v>
      </c>
      <c r="P1579" s="1" t="n">
        <v>77973</v>
      </c>
      <c r="Q1579" s="1" t="n">
        <v>791453490</v>
      </c>
      <c r="R1579" s="1" t="n">
        <v>11763</v>
      </c>
      <c r="S1579" s="1" t="n">
        <v>21156</v>
      </c>
      <c r="T1579" s="1" t="n">
        <v>162592110</v>
      </c>
      <c r="U1579" s="1" t="n">
        <v>1202</v>
      </c>
      <c r="V1579" s="1" t="n">
        <v>59565</v>
      </c>
      <c r="W1579" s="1" t="n">
        <v>3895798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9</v>
      </c>
      <c r="AH1579" s="1" t="n">
        <v>52</v>
      </c>
      <c r="AI1579" s="1" t="n">
        <v>512750</v>
      </c>
      <c r="AJ1579" s="1" t="n">
        <v>31949</v>
      </c>
      <c r="AK1579" s="1" t="n">
        <v>78025</v>
      </c>
      <c r="AL1579" s="1" t="n">
        <v>993516330</v>
      </c>
      <c r="AM1579" s="1" t="n">
        <v>33</v>
      </c>
      <c r="AN1579" s="1" t="n">
        <v>535</v>
      </c>
      <c r="AO1579" s="1" t="n">
        <v>11542800</v>
      </c>
      <c r="AP1579" s="1" t="n">
        <v>727</v>
      </c>
      <c r="AQ1579" s="1" t="n">
        <v>2077</v>
      </c>
      <c r="AR1579" s="1" t="n">
        <v>10871300</v>
      </c>
      <c r="AS1579" s="1" t="n">
        <v>42</v>
      </c>
      <c r="AT1579" s="1" t="n">
        <v>116</v>
      </c>
      <c r="AU1579" s="1" t="n">
        <v>732840</v>
      </c>
      <c r="AV1579" s="1" t="n">
        <v>802</v>
      </c>
      <c r="AW1579" s="1" t="n">
        <v>2728</v>
      </c>
      <c r="AX1579" s="1" t="n">
        <v>23146940</v>
      </c>
      <c r="AY1579" s="1" t="n">
        <v>460</v>
      </c>
      <c r="AZ1579" s="1" t="n">
        <v>774</v>
      </c>
      <c r="BA1579" s="1" t="n">
        <v>6558960</v>
      </c>
      <c r="BB1579" s="1" t="n">
        <v>30</v>
      </c>
      <c r="BC1579" s="1" t="n">
        <v>1449</v>
      </c>
      <c r="BD1579" s="1" t="n">
        <v>934686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1262</v>
      </c>
      <c r="BR1579" s="1" t="n">
        <v>2728</v>
      </c>
      <c r="BS1579" s="1" t="n">
        <v>30640586</v>
      </c>
    </row>
    <row r="1580" customFormat="false" ht="13.5" hidden="false" customHeight="false" outlineLevel="0" collapsed="false">
      <c r="A1580" s="1" t="n">
        <f aca="false">IF(D1580&gt;300,2,1)</f>
        <v>1</v>
      </c>
      <c r="B1580" s="1" t="n">
        <v>41</v>
      </c>
      <c r="C1580" s="1" t="s">
        <v>1660</v>
      </c>
      <c r="D1580" s="1" t="n">
        <v>1</v>
      </c>
      <c r="E1580" s="3" t="s">
        <v>1661</v>
      </c>
      <c r="F1580" s="1" t="n">
        <v>24511</v>
      </c>
      <c r="G1580" s="1" t="n">
        <v>495030</v>
      </c>
      <c r="H1580" s="1" t="n">
        <v>9869660477</v>
      </c>
      <c r="I1580" s="1" t="n">
        <v>374172</v>
      </c>
      <c r="J1580" s="1" t="n">
        <v>1040560</v>
      </c>
      <c r="K1580" s="1" t="n">
        <v>5772787894</v>
      </c>
      <c r="L1580" s="1" t="n">
        <v>39532</v>
      </c>
      <c r="M1580" s="1" t="n">
        <v>103020</v>
      </c>
      <c r="N1580" s="1" t="n">
        <v>680476330</v>
      </c>
      <c r="O1580" s="1" t="n">
        <v>438215</v>
      </c>
      <c r="P1580" s="1" t="n">
        <v>1638610</v>
      </c>
      <c r="Q1580" s="1" t="n">
        <v>16322924701</v>
      </c>
      <c r="R1580" s="1" t="n">
        <v>280910</v>
      </c>
      <c r="S1580" s="1" t="n">
        <v>495631</v>
      </c>
      <c r="T1580" s="1" t="n">
        <v>3451198605</v>
      </c>
      <c r="U1580" s="1" t="n">
        <v>23364</v>
      </c>
      <c r="V1580" s="1" t="n">
        <v>1304635</v>
      </c>
      <c r="W1580" s="1" t="n">
        <v>887866671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505</v>
      </c>
      <c r="AH1580" s="1" t="n">
        <v>4457</v>
      </c>
      <c r="AI1580" s="1" t="n">
        <v>42553370</v>
      </c>
      <c r="AJ1580" s="1" t="n">
        <v>719630</v>
      </c>
      <c r="AK1580" s="1" t="n">
        <v>1643067</v>
      </c>
      <c r="AL1580" s="1" t="n">
        <v>20704543347</v>
      </c>
      <c r="AM1580" s="1" t="n">
        <v>1350</v>
      </c>
      <c r="AN1580" s="1" t="n">
        <v>24217</v>
      </c>
      <c r="AO1580" s="1" t="n">
        <v>605827810</v>
      </c>
      <c r="AP1580" s="1" t="n">
        <v>30340</v>
      </c>
      <c r="AQ1580" s="1" t="n">
        <v>76836</v>
      </c>
      <c r="AR1580" s="1" t="n">
        <v>435958581</v>
      </c>
      <c r="AS1580" s="1" t="n">
        <v>3768</v>
      </c>
      <c r="AT1580" s="1" t="n">
        <v>9793</v>
      </c>
      <c r="AU1580" s="1" t="n">
        <v>59645020</v>
      </c>
      <c r="AV1580" s="1" t="n">
        <v>35458</v>
      </c>
      <c r="AW1580" s="1" t="n">
        <v>110846</v>
      </c>
      <c r="AX1580" s="1" t="n">
        <v>1101431411</v>
      </c>
      <c r="AY1580" s="1" t="n">
        <v>22929</v>
      </c>
      <c r="AZ1580" s="1" t="n">
        <v>36953</v>
      </c>
      <c r="BA1580" s="1" t="n">
        <v>264553081</v>
      </c>
      <c r="BB1580" s="1" t="n">
        <v>1264</v>
      </c>
      <c r="BC1580" s="1" t="n">
        <v>60899</v>
      </c>
      <c r="BD1580" s="1" t="n">
        <v>4204161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30</v>
      </c>
      <c r="BO1580" s="1" t="n">
        <v>167</v>
      </c>
      <c r="BP1580" s="1" t="n">
        <v>1604100</v>
      </c>
      <c r="BQ1580" s="1" t="n">
        <v>58417</v>
      </c>
      <c r="BR1580" s="1" t="n">
        <v>111013</v>
      </c>
      <c r="BS1580" s="1" t="n">
        <v>1409630202</v>
      </c>
    </row>
    <row r="1581" customFormat="false" ht="13.5" hidden="false" customHeight="false" outlineLevel="0" collapsed="false">
      <c r="A1581" s="1" t="n">
        <f aca="false">IF(D1581&gt;300,2,1)</f>
        <v>1</v>
      </c>
      <c r="B1581" s="1" t="n">
        <v>41</v>
      </c>
      <c r="C1581" s="1" t="s">
        <v>1660</v>
      </c>
      <c r="D1581" s="1" t="n">
        <v>2</v>
      </c>
      <c r="E1581" s="3" t="s">
        <v>1662</v>
      </c>
      <c r="F1581" s="1" t="n">
        <v>14402</v>
      </c>
      <c r="G1581" s="1" t="n">
        <v>292130</v>
      </c>
      <c r="H1581" s="1" t="n">
        <v>5667461340</v>
      </c>
      <c r="I1581" s="1" t="n">
        <v>210971</v>
      </c>
      <c r="J1581" s="1" t="n">
        <v>566351</v>
      </c>
      <c r="K1581" s="1" t="n">
        <v>3456867010</v>
      </c>
      <c r="L1581" s="1" t="n">
        <v>17587</v>
      </c>
      <c r="M1581" s="1" t="n">
        <v>43195</v>
      </c>
      <c r="N1581" s="1" t="n">
        <v>304774350</v>
      </c>
      <c r="O1581" s="1" t="n">
        <v>242960</v>
      </c>
      <c r="P1581" s="1" t="n">
        <v>901676</v>
      </c>
      <c r="Q1581" s="1" t="n">
        <v>9429102700</v>
      </c>
      <c r="R1581" s="1" t="n">
        <v>156660</v>
      </c>
      <c r="S1581" s="1" t="n">
        <v>287744</v>
      </c>
      <c r="T1581" s="1" t="n">
        <v>2043222970</v>
      </c>
      <c r="U1581" s="1" t="n">
        <v>13820</v>
      </c>
      <c r="V1581" s="1" t="n">
        <v>775765</v>
      </c>
      <c r="W1581" s="1" t="n">
        <v>528197228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230</v>
      </c>
      <c r="AH1581" s="1" t="n">
        <v>1832</v>
      </c>
      <c r="AI1581" s="1" t="n">
        <v>17393100</v>
      </c>
      <c r="AJ1581" s="1" t="n">
        <v>399850</v>
      </c>
      <c r="AK1581" s="1" t="n">
        <v>903508</v>
      </c>
      <c r="AL1581" s="1" t="n">
        <v>12017915998</v>
      </c>
      <c r="AM1581" s="1" t="n">
        <v>437</v>
      </c>
      <c r="AN1581" s="1" t="n">
        <v>7776</v>
      </c>
      <c r="AO1581" s="1" t="n">
        <v>181551830</v>
      </c>
      <c r="AP1581" s="1" t="n">
        <v>9287</v>
      </c>
      <c r="AQ1581" s="1" t="n">
        <v>21349</v>
      </c>
      <c r="AR1581" s="1" t="n">
        <v>143129820</v>
      </c>
      <c r="AS1581" s="1" t="n">
        <v>1061</v>
      </c>
      <c r="AT1581" s="1" t="n">
        <v>2517</v>
      </c>
      <c r="AU1581" s="1" t="n">
        <v>14626500</v>
      </c>
      <c r="AV1581" s="1" t="n">
        <v>10785</v>
      </c>
      <c r="AW1581" s="1" t="n">
        <v>31642</v>
      </c>
      <c r="AX1581" s="1" t="n">
        <v>339308150</v>
      </c>
      <c r="AY1581" s="1" t="n">
        <v>6837</v>
      </c>
      <c r="AZ1581" s="1" t="n">
        <v>11114</v>
      </c>
      <c r="BA1581" s="1" t="n">
        <v>83324060</v>
      </c>
      <c r="BB1581" s="1" t="n">
        <v>400</v>
      </c>
      <c r="BC1581" s="1" t="n">
        <v>18281</v>
      </c>
      <c r="BD1581" s="1" t="n">
        <v>12396762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6</v>
      </c>
      <c r="BO1581" s="1" t="n">
        <v>92</v>
      </c>
      <c r="BP1581" s="1" t="n">
        <v>682500</v>
      </c>
      <c r="BQ1581" s="1" t="n">
        <v>17628</v>
      </c>
      <c r="BR1581" s="1" t="n">
        <v>31734</v>
      </c>
      <c r="BS1581" s="1" t="n">
        <v>435711472</v>
      </c>
    </row>
    <row r="1582" customFormat="false" ht="13.5" hidden="false" customHeight="false" outlineLevel="0" collapsed="false">
      <c r="A1582" s="1" t="n">
        <f aca="false">IF(D1582&gt;300,2,1)</f>
        <v>1</v>
      </c>
      <c r="B1582" s="1" t="n">
        <v>41</v>
      </c>
      <c r="C1582" s="1" t="s">
        <v>1660</v>
      </c>
      <c r="D1582" s="1" t="n">
        <v>3</v>
      </c>
      <c r="E1582" s="3" t="s">
        <v>1663</v>
      </c>
      <c r="F1582" s="1" t="n">
        <v>5971</v>
      </c>
      <c r="G1582" s="1" t="n">
        <v>127227</v>
      </c>
      <c r="H1582" s="1" t="n">
        <v>2569328305</v>
      </c>
      <c r="I1582" s="1" t="n">
        <v>86801</v>
      </c>
      <c r="J1582" s="1" t="n">
        <v>260918</v>
      </c>
      <c r="K1582" s="1" t="n">
        <v>1565309701</v>
      </c>
      <c r="L1582" s="1" t="n">
        <v>8785</v>
      </c>
      <c r="M1582" s="1" t="n">
        <v>22670</v>
      </c>
      <c r="N1582" s="1" t="n">
        <v>149954570</v>
      </c>
      <c r="O1582" s="1" t="n">
        <v>101557</v>
      </c>
      <c r="P1582" s="1" t="n">
        <v>410815</v>
      </c>
      <c r="Q1582" s="1" t="n">
        <v>4284592576</v>
      </c>
      <c r="R1582" s="1" t="n">
        <v>55886</v>
      </c>
      <c r="S1582" s="1" t="n">
        <v>97048</v>
      </c>
      <c r="T1582" s="1" t="n">
        <v>740569290</v>
      </c>
      <c r="U1582" s="1" t="n">
        <v>5786</v>
      </c>
      <c r="V1582" s="1" t="n">
        <v>346050</v>
      </c>
      <c r="W1582" s="1" t="n">
        <v>234481108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125</v>
      </c>
      <c r="AH1582" s="1" t="n">
        <v>637</v>
      </c>
      <c r="AI1582" s="1" t="n">
        <v>6288350</v>
      </c>
      <c r="AJ1582" s="1" t="n">
        <v>157568</v>
      </c>
      <c r="AK1582" s="1" t="n">
        <v>411452</v>
      </c>
      <c r="AL1582" s="1" t="n">
        <v>5265931324</v>
      </c>
      <c r="AM1582" s="1" t="n">
        <v>265</v>
      </c>
      <c r="AN1582" s="1" t="n">
        <v>5223</v>
      </c>
      <c r="AO1582" s="1" t="n">
        <v>115236850</v>
      </c>
      <c r="AP1582" s="1" t="n">
        <v>6442</v>
      </c>
      <c r="AQ1582" s="1" t="n">
        <v>18583</v>
      </c>
      <c r="AR1582" s="1" t="n">
        <v>113291380</v>
      </c>
      <c r="AS1582" s="1" t="n">
        <v>810</v>
      </c>
      <c r="AT1582" s="1" t="n">
        <v>1969</v>
      </c>
      <c r="AU1582" s="1" t="n">
        <v>12389740</v>
      </c>
      <c r="AV1582" s="1" t="n">
        <v>7517</v>
      </c>
      <c r="AW1582" s="1" t="n">
        <v>25775</v>
      </c>
      <c r="AX1582" s="1" t="n">
        <v>240917970</v>
      </c>
      <c r="AY1582" s="1" t="n">
        <v>4071</v>
      </c>
      <c r="AZ1582" s="1" t="n">
        <v>6540</v>
      </c>
      <c r="BA1582" s="1" t="n">
        <v>52568540</v>
      </c>
      <c r="BB1582" s="1" t="n">
        <v>259</v>
      </c>
      <c r="BC1582" s="1" t="n">
        <v>13926</v>
      </c>
      <c r="BD1582" s="1" t="n">
        <v>945022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-1</v>
      </c>
      <c r="BO1582" s="1" t="n">
        <v>-32</v>
      </c>
      <c r="BP1582" s="1" t="n">
        <v>-306500</v>
      </c>
      <c r="BQ1582" s="1" t="n">
        <v>11587</v>
      </c>
      <c r="BR1582" s="1" t="n">
        <v>25743</v>
      </c>
      <c r="BS1582" s="1" t="n">
        <v>302630236</v>
      </c>
    </row>
    <row r="1583" customFormat="false" ht="13.5" hidden="false" customHeight="false" outlineLevel="0" collapsed="false">
      <c r="A1583" s="1" t="n">
        <f aca="false">IF(D1583&gt;300,2,1)</f>
        <v>1</v>
      </c>
      <c r="B1583" s="1" t="n">
        <v>41</v>
      </c>
      <c r="C1583" s="1" t="s">
        <v>1660</v>
      </c>
      <c r="D1583" s="1" t="n">
        <v>4</v>
      </c>
      <c r="E1583" s="3" t="s">
        <v>1664</v>
      </c>
      <c r="F1583" s="1" t="n">
        <v>2645</v>
      </c>
      <c r="G1583" s="1" t="n">
        <v>49146</v>
      </c>
      <c r="H1583" s="1" t="n">
        <v>991181650</v>
      </c>
      <c r="I1583" s="1" t="n">
        <v>46381</v>
      </c>
      <c r="J1583" s="1" t="n">
        <v>129087</v>
      </c>
      <c r="K1583" s="1" t="n">
        <v>696353210</v>
      </c>
      <c r="L1583" s="1" t="n">
        <v>4228</v>
      </c>
      <c r="M1583" s="1" t="n">
        <v>11138</v>
      </c>
      <c r="N1583" s="1" t="n">
        <v>70301030</v>
      </c>
      <c r="O1583" s="1" t="n">
        <v>53254</v>
      </c>
      <c r="P1583" s="1" t="n">
        <v>189371</v>
      </c>
      <c r="Q1583" s="1" t="n">
        <v>1757835890</v>
      </c>
      <c r="R1583" s="1" t="n">
        <v>31729</v>
      </c>
      <c r="S1583" s="1" t="n">
        <v>55922</v>
      </c>
      <c r="T1583" s="1" t="n">
        <v>369666420</v>
      </c>
      <c r="U1583" s="1" t="n">
        <v>2414</v>
      </c>
      <c r="V1583" s="1" t="n">
        <v>119459</v>
      </c>
      <c r="W1583" s="1" t="n">
        <v>81056622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56</v>
      </c>
      <c r="AH1583" s="1" t="n">
        <v>481</v>
      </c>
      <c r="AI1583" s="1" t="n">
        <v>4528300</v>
      </c>
      <c r="AJ1583" s="1" t="n">
        <v>85039</v>
      </c>
      <c r="AK1583" s="1" t="n">
        <v>189852</v>
      </c>
      <c r="AL1583" s="1" t="n">
        <v>2213087232</v>
      </c>
      <c r="AM1583" s="1" t="n">
        <v>59</v>
      </c>
      <c r="AN1583" s="1" t="n">
        <v>1290</v>
      </c>
      <c r="AO1583" s="1" t="n">
        <v>36591000</v>
      </c>
      <c r="AP1583" s="1" t="n">
        <v>1137</v>
      </c>
      <c r="AQ1583" s="1" t="n">
        <v>2572</v>
      </c>
      <c r="AR1583" s="1" t="n">
        <v>15669110</v>
      </c>
      <c r="AS1583" s="1" t="n">
        <v>154</v>
      </c>
      <c r="AT1583" s="1" t="n">
        <v>347</v>
      </c>
      <c r="AU1583" s="1" t="n">
        <v>1647520</v>
      </c>
      <c r="AV1583" s="1" t="n">
        <v>1350</v>
      </c>
      <c r="AW1583" s="1" t="n">
        <v>4209</v>
      </c>
      <c r="AX1583" s="1" t="n">
        <v>53907630</v>
      </c>
      <c r="AY1583" s="1" t="n">
        <v>708</v>
      </c>
      <c r="AZ1583" s="1" t="n">
        <v>1163</v>
      </c>
      <c r="BA1583" s="1" t="n">
        <v>8946390</v>
      </c>
      <c r="BB1583" s="1" t="n">
        <v>57</v>
      </c>
      <c r="BC1583" s="1" t="n">
        <v>3613</v>
      </c>
      <c r="BD1583" s="1" t="n">
        <v>2531826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2058</v>
      </c>
      <c r="BR1583" s="1" t="n">
        <v>4209</v>
      </c>
      <c r="BS1583" s="1" t="n">
        <v>65385846</v>
      </c>
    </row>
    <row r="1584" customFormat="false" ht="13.5" hidden="false" customHeight="false" outlineLevel="0" collapsed="false">
      <c r="A1584" s="1" t="n">
        <f aca="false">IF(D1584&gt;300,2,1)</f>
        <v>1</v>
      </c>
      <c r="B1584" s="1" t="n">
        <v>41</v>
      </c>
      <c r="C1584" s="1" t="s">
        <v>1660</v>
      </c>
      <c r="D1584" s="1" t="n">
        <v>5</v>
      </c>
      <c r="E1584" s="3" t="s">
        <v>1665</v>
      </c>
      <c r="F1584" s="1" t="n">
        <v>7164</v>
      </c>
      <c r="G1584" s="1" t="n">
        <v>141991</v>
      </c>
      <c r="H1584" s="1" t="n">
        <v>2696854084</v>
      </c>
      <c r="I1584" s="1" t="n">
        <v>97950</v>
      </c>
      <c r="J1584" s="1" t="n">
        <v>254415</v>
      </c>
      <c r="K1584" s="1" t="n">
        <v>1478112981</v>
      </c>
      <c r="L1584" s="1" t="n">
        <v>8027</v>
      </c>
      <c r="M1584" s="1" t="n">
        <v>19326</v>
      </c>
      <c r="N1584" s="1" t="n">
        <v>144603400</v>
      </c>
      <c r="O1584" s="1" t="n">
        <v>113141</v>
      </c>
      <c r="P1584" s="1" t="n">
        <v>415732</v>
      </c>
      <c r="Q1584" s="1" t="n">
        <v>4319570465</v>
      </c>
      <c r="R1584" s="1" t="n">
        <v>56638</v>
      </c>
      <c r="S1584" s="1" t="n">
        <v>97574</v>
      </c>
      <c r="T1584" s="1" t="n">
        <v>634334983</v>
      </c>
      <c r="U1584" s="1" t="n">
        <v>6881</v>
      </c>
      <c r="V1584" s="1" t="n">
        <v>378248</v>
      </c>
      <c r="W1584" s="1" t="n">
        <v>25954181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261</v>
      </c>
      <c r="AH1584" s="1" t="n">
        <v>1509</v>
      </c>
      <c r="AI1584" s="1" t="n">
        <v>13908900</v>
      </c>
      <c r="AJ1584" s="1" t="n">
        <v>170040</v>
      </c>
      <c r="AK1584" s="1" t="n">
        <v>417241</v>
      </c>
      <c r="AL1584" s="1" t="n">
        <v>5227356158</v>
      </c>
      <c r="AM1584" s="1" t="n">
        <v>202</v>
      </c>
      <c r="AN1584" s="1" t="n">
        <v>3290</v>
      </c>
      <c r="AO1584" s="1" t="n">
        <v>80422800</v>
      </c>
      <c r="AP1584" s="1" t="n">
        <v>4370</v>
      </c>
      <c r="AQ1584" s="1" t="n">
        <v>10013</v>
      </c>
      <c r="AR1584" s="1" t="n">
        <v>63728230</v>
      </c>
      <c r="AS1584" s="1" t="n">
        <v>532</v>
      </c>
      <c r="AT1584" s="1" t="n">
        <v>1345</v>
      </c>
      <c r="AU1584" s="1" t="n">
        <v>7957750</v>
      </c>
      <c r="AV1584" s="1" t="n">
        <v>5104</v>
      </c>
      <c r="AW1584" s="1" t="n">
        <v>14648</v>
      </c>
      <c r="AX1584" s="1" t="n">
        <v>152108780</v>
      </c>
      <c r="AY1584" s="1" t="n">
        <v>2474</v>
      </c>
      <c r="AZ1584" s="1" t="n">
        <v>3797</v>
      </c>
      <c r="BA1584" s="1" t="n">
        <v>24058620</v>
      </c>
      <c r="BB1584" s="1" t="n">
        <v>184</v>
      </c>
      <c r="BC1584" s="1" t="n">
        <v>8192</v>
      </c>
      <c r="BD1584" s="1" t="n">
        <v>5862558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1</v>
      </c>
      <c r="BO1584" s="1" t="n">
        <v>8</v>
      </c>
      <c r="BP1584" s="1" t="n">
        <v>67250</v>
      </c>
      <c r="BQ1584" s="1" t="n">
        <v>7579</v>
      </c>
      <c r="BR1584" s="1" t="n">
        <v>14656</v>
      </c>
      <c r="BS1584" s="1" t="n">
        <v>182097208</v>
      </c>
    </row>
    <row r="1585" customFormat="false" ht="13.5" hidden="false" customHeight="false" outlineLevel="0" collapsed="false">
      <c r="A1585" s="1" t="n">
        <f aca="false">IF(D1585&gt;300,2,1)</f>
        <v>1</v>
      </c>
      <c r="B1585" s="1" t="n">
        <v>41</v>
      </c>
      <c r="C1585" s="1" t="s">
        <v>1660</v>
      </c>
      <c r="D1585" s="1" t="n">
        <v>6</v>
      </c>
      <c r="E1585" s="3" t="s">
        <v>1666</v>
      </c>
      <c r="F1585" s="1" t="n">
        <v>6217</v>
      </c>
      <c r="G1585" s="1" t="n">
        <v>114624</v>
      </c>
      <c r="H1585" s="1" t="n">
        <v>2368466197</v>
      </c>
      <c r="I1585" s="1" t="n">
        <v>88885</v>
      </c>
      <c r="J1585" s="1" t="n">
        <v>229944</v>
      </c>
      <c r="K1585" s="1" t="n">
        <v>1370737433</v>
      </c>
      <c r="L1585" s="1" t="n">
        <v>8333</v>
      </c>
      <c r="M1585" s="1" t="n">
        <v>21673</v>
      </c>
      <c r="N1585" s="1" t="n">
        <v>146419100</v>
      </c>
      <c r="O1585" s="1" t="n">
        <v>103435</v>
      </c>
      <c r="P1585" s="1" t="n">
        <v>366241</v>
      </c>
      <c r="Q1585" s="1" t="n">
        <v>3885622730</v>
      </c>
      <c r="R1585" s="1" t="n">
        <v>74651</v>
      </c>
      <c r="S1585" s="1" t="n">
        <v>128969</v>
      </c>
      <c r="T1585" s="1" t="n">
        <v>882919347</v>
      </c>
      <c r="U1585" s="1" t="n">
        <v>5903</v>
      </c>
      <c r="V1585" s="1" t="n">
        <v>292761</v>
      </c>
      <c r="W1585" s="1" t="n">
        <v>196521452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80</v>
      </c>
      <c r="AH1585" s="1" t="n">
        <v>877</v>
      </c>
      <c r="AI1585" s="1" t="n">
        <v>7497700</v>
      </c>
      <c r="AJ1585" s="1" t="n">
        <v>178166</v>
      </c>
      <c r="AK1585" s="1" t="n">
        <v>367118</v>
      </c>
      <c r="AL1585" s="1" t="n">
        <v>4972561229</v>
      </c>
      <c r="AM1585" s="1" t="n">
        <v>155</v>
      </c>
      <c r="AN1585" s="1" t="n">
        <v>2421</v>
      </c>
      <c r="AO1585" s="1" t="n">
        <v>54301380</v>
      </c>
      <c r="AP1585" s="1" t="n">
        <v>4289</v>
      </c>
      <c r="AQ1585" s="1" t="n">
        <v>10073</v>
      </c>
      <c r="AR1585" s="1" t="n">
        <v>65018650</v>
      </c>
      <c r="AS1585" s="1" t="n">
        <v>577</v>
      </c>
      <c r="AT1585" s="1" t="n">
        <v>1602</v>
      </c>
      <c r="AU1585" s="1" t="n">
        <v>9398520</v>
      </c>
      <c r="AV1585" s="1" t="n">
        <v>5021</v>
      </c>
      <c r="AW1585" s="1" t="n">
        <v>14096</v>
      </c>
      <c r="AX1585" s="1" t="n">
        <v>128718550</v>
      </c>
      <c r="AY1585" s="1" t="n">
        <v>3579</v>
      </c>
      <c r="AZ1585" s="1" t="n">
        <v>5723</v>
      </c>
      <c r="BA1585" s="1" t="n">
        <v>36222290</v>
      </c>
      <c r="BB1585" s="1" t="n">
        <v>145</v>
      </c>
      <c r="BC1585" s="1" t="n">
        <v>5998</v>
      </c>
      <c r="BD1585" s="1" t="n">
        <v>413689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600</v>
      </c>
      <c r="BR1585" s="1" t="n">
        <v>14096</v>
      </c>
      <c r="BS1585" s="1" t="n">
        <v>169077730</v>
      </c>
    </row>
    <row r="1586" customFormat="false" ht="13.5" hidden="false" customHeight="false" outlineLevel="0" collapsed="false">
      <c r="A1586" s="1" t="n">
        <f aca="false">IF(D1586&gt;300,2,1)</f>
        <v>1</v>
      </c>
      <c r="B1586" s="1" t="n">
        <v>41</v>
      </c>
      <c r="C1586" s="1" t="s">
        <v>1660</v>
      </c>
      <c r="D1586" s="1" t="n">
        <v>7</v>
      </c>
      <c r="E1586" s="3" t="s">
        <v>1667</v>
      </c>
      <c r="F1586" s="1" t="n">
        <v>4011</v>
      </c>
      <c r="G1586" s="1" t="n">
        <v>71289</v>
      </c>
      <c r="H1586" s="1" t="n">
        <v>1521896721</v>
      </c>
      <c r="I1586" s="1" t="n">
        <v>53198</v>
      </c>
      <c r="J1586" s="1" t="n">
        <v>135377</v>
      </c>
      <c r="K1586" s="1" t="n">
        <v>736765877</v>
      </c>
      <c r="L1586" s="1" t="n">
        <v>5344</v>
      </c>
      <c r="M1586" s="1" t="n">
        <v>13668</v>
      </c>
      <c r="N1586" s="1" t="n">
        <v>92415140</v>
      </c>
      <c r="O1586" s="1" t="n">
        <v>62553</v>
      </c>
      <c r="P1586" s="1" t="n">
        <v>220334</v>
      </c>
      <c r="Q1586" s="1" t="n">
        <v>2351077738</v>
      </c>
      <c r="R1586" s="1" t="n">
        <v>38501</v>
      </c>
      <c r="S1586" s="1" t="n">
        <v>66161</v>
      </c>
      <c r="T1586" s="1" t="n">
        <v>503784720</v>
      </c>
      <c r="U1586" s="1" t="n">
        <v>3911</v>
      </c>
      <c r="V1586" s="1" t="n">
        <v>190888</v>
      </c>
      <c r="W1586" s="1" t="n">
        <v>132386854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83</v>
      </c>
      <c r="AH1586" s="1" t="n">
        <v>502</v>
      </c>
      <c r="AI1586" s="1" t="n">
        <v>4646050</v>
      </c>
      <c r="AJ1586" s="1" t="n">
        <v>101137</v>
      </c>
      <c r="AK1586" s="1" t="n">
        <v>220836</v>
      </c>
      <c r="AL1586" s="1" t="n">
        <v>2991895362</v>
      </c>
      <c r="AM1586" s="1" t="n">
        <v>146</v>
      </c>
      <c r="AN1586" s="1" t="n">
        <v>2333</v>
      </c>
      <c r="AO1586" s="1" t="n">
        <v>62986280</v>
      </c>
      <c r="AP1586" s="1" t="n">
        <v>2297</v>
      </c>
      <c r="AQ1586" s="1" t="n">
        <v>5123</v>
      </c>
      <c r="AR1586" s="1" t="n">
        <v>30200530</v>
      </c>
      <c r="AS1586" s="1" t="n">
        <v>285</v>
      </c>
      <c r="AT1586" s="1" t="n">
        <v>783</v>
      </c>
      <c r="AU1586" s="1" t="n">
        <v>5554260</v>
      </c>
      <c r="AV1586" s="1" t="n">
        <v>2728</v>
      </c>
      <c r="AW1586" s="1" t="n">
        <v>8239</v>
      </c>
      <c r="AX1586" s="1" t="n">
        <v>98741070</v>
      </c>
      <c r="AY1586" s="1" t="n">
        <v>1602</v>
      </c>
      <c r="AZ1586" s="1" t="n">
        <v>2470</v>
      </c>
      <c r="BA1586" s="1" t="n">
        <v>21402450</v>
      </c>
      <c r="BB1586" s="1" t="n">
        <v>138</v>
      </c>
      <c r="BC1586" s="1" t="n">
        <v>5477</v>
      </c>
      <c r="BD1586" s="1" t="n">
        <v>3822974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4330</v>
      </c>
      <c r="BR1586" s="1" t="n">
        <v>8239</v>
      </c>
      <c r="BS1586" s="1" t="n">
        <v>123966494</v>
      </c>
    </row>
    <row r="1587" customFormat="false" ht="13.5" hidden="false" customHeight="false" outlineLevel="0" collapsed="false">
      <c r="A1587" s="1" t="n">
        <f aca="false">IF(D1587&gt;300,2,1)</f>
        <v>1</v>
      </c>
      <c r="B1587" s="1" t="n">
        <v>41</v>
      </c>
      <c r="C1587" s="1" t="s">
        <v>1660</v>
      </c>
      <c r="D1587" s="1" t="n">
        <v>14</v>
      </c>
      <c r="E1587" s="3" t="s">
        <v>1668</v>
      </c>
      <c r="F1587" s="1" t="n">
        <v>4029</v>
      </c>
      <c r="G1587" s="1" t="n">
        <v>84753</v>
      </c>
      <c r="H1587" s="1" t="n">
        <v>1562975180</v>
      </c>
      <c r="I1587" s="1" t="n">
        <v>49266</v>
      </c>
      <c r="J1587" s="1" t="n">
        <v>140495</v>
      </c>
      <c r="K1587" s="1" t="n">
        <v>772838110</v>
      </c>
      <c r="L1587" s="1" t="n">
        <v>5417</v>
      </c>
      <c r="M1587" s="1" t="n">
        <v>14273</v>
      </c>
      <c r="N1587" s="1" t="n">
        <v>92445490</v>
      </c>
      <c r="O1587" s="1" t="n">
        <v>58712</v>
      </c>
      <c r="P1587" s="1" t="n">
        <v>239521</v>
      </c>
      <c r="Q1587" s="1" t="n">
        <v>2428258780</v>
      </c>
      <c r="R1587" s="1" t="n">
        <v>36476</v>
      </c>
      <c r="S1587" s="1" t="n">
        <v>66499</v>
      </c>
      <c r="T1587" s="1" t="n">
        <v>473954720</v>
      </c>
      <c r="U1587" s="1" t="n">
        <v>3921</v>
      </c>
      <c r="V1587" s="1" t="n">
        <v>221507</v>
      </c>
      <c r="W1587" s="1" t="n">
        <v>15463571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51</v>
      </c>
      <c r="AH1587" s="1" t="n">
        <v>337</v>
      </c>
      <c r="AI1587" s="1" t="n">
        <v>3132250</v>
      </c>
      <c r="AJ1587" s="1" t="n">
        <v>95239</v>
      </c>
      <c r="AK1587" s="1" t="n">
        <v>239858</v>
      </c>
      <c r="AL1587" s="1" t="n">
        <v>3059981466</v>
      </c>
      <c r="AM1587" s="1" t="n">
        <v>119</v>
      </c>
      <c r="AN1587" s="1" t="n">
        <v>2239</v>
      </c>
      <c r="AO1587" s="1" t="n">
        <v>46650220</v>
      </c>
      <c r="AP1587" s="1" t="n">
        <v>1994</v>
      </c>
      <c r="AQ1587" s="1" t="n">
        <v>4959</v>
      </c>
      <c r="AR1587" s="1" t="n">
        <v>26849810</v>
      </c>
      <c r="AS1587" s="1" t="n">
        <v>265</v>
      </c>
      <c r="AT1587" s="1" t="n">
        <v>631</v>
      </c>
      <c r="AU1587" s="1" t="n">
        <v>3639370</v>
      </c>
      <c r="AV1587" s="1" t="n">
        <v>2378</v>
      </c>
      <c r="AW1587" s="1" t="n">
        <v>7829</v>
      </c>
      <c r="AX1587" s="1" t="n">
        <v>77139400</v>
      </c>
      <c r="AY1587" s="1" t="n">
        <v>1510</v>
      </c>
      <c r="AZ1587" s="1" t="n">
        <v>2496</v>
      </c>
      <c r="BA1587" s="1" t="n">
        <v>19515810</v>
      </c>
      <c r="BB1587" s="1" t="n">
        <v>116</v>
      </c>
      <c r="BC1587" s="1" t="n">
        <v>5861</v>
      </c>
      <c r="BD1587" s="1" t="n">
        <v>4081352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3888</v>
      </c>
      <c r="BR1587" s="1" t="n">
        <v>7829</v>
      </c>
      <c r="BS1587" s="1" t="n">
        <v>100736562</v>
      </c>
    </row>
    <row r="1588" customFormat="false" ht="13.5" hidden="false" customHeight="false" outlineLevel="0" collapsed="false">
      <c r="A1588" s="1" t="n">
        <f aca="false">IF(D1588&gt;300,2,1)</f>
        <v>1</v>
      </c>
      <c r="B1588" s="1" t="n">
        <v>41</v>
      </c>
      <c r="C1588" s="1" t="s">
        <v>1660</v>
      </c>
      <c r="D1588" s="1" t="n">
        <v>16</v>
      </c>
      <c r="E1588" s="3" t="s">
        <v>1669</v>
      </c>
      <c r="F1588" s="1" t="n">
        <v>1663</v>
      </c>
      <c r="G1588" s="1" t="n">
        <v>35824</v>
      </c>
      <c r="H1588" s="1" t="n">
        <v>682939120</v>
      </c>
      <c r="I1588" s="1" t="n">
        <v>20298</v>
      </c>
      <c r="J1588" s="1" t="n">
        <v>59389</v>
      </c>
      <c r="K1588" s="1" t="n">
        <v>329359830</v>
      </c>
      <c r="L1588" s="1" t="n">
        <v>2259</v>
      </c>
      <c r="M1588" s="1" t="n">
        <v>5840</v>
      </c>
      <c r="N1588" s="1" t="n">
        <v>37847760</v>
      </c>
      <c r="O1588" s="1" t="n">
        <v>24220</v>
      </c>
      <c r="P1588" s="1" t="n">
        <v>101053</v>
      </c>
      <c r="Q1588" s="1" t="n">
        <v>1050146710</v>
      </c>
      <c r="R1588" s="1" t="n">
        <v>15779</v>
      </c>
      <c r="S1588" s="1" t="n">
        <v>27185</v>
      </c>
      <c r="T1588" s="1" t="n">
        <v>200265380</v>
      </c>
      <c r="U1588" s="1" t="n">
        <v>1607</v>
      </c>
      <c r="V1588" s="1" t="n">
        <v>96361</v>
      </c>
      <c r="W1588" s="1" t="n">
        <v>66517616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10</v>
      </c>
      <c r="AH1588" s="1" t="n">
        <v>92</v>
      </c>
      <c r="AI1588" s="1" t="n">
        <v>819700</v>
      </c>
      <c r="AJ1588" s="1" t="n">
        <v>40009</v>
      </c>
      <c r="AK1588" s="1" t="n">
        <v>101145</v>
      </c>
      <c r="AL1588" s="1" t="n">
        <v>1317749406</v>
      </c>
      <c r="AM1588" s="1" t="n">
        <v>69</v>
      </c>
      <c r="AN1588" s="1" t="n">
        <v>1117</v>
      </c>
      <c r="AO1588" s="1" t="n">
        <v>21990370</v>
      </c>
      <c r="AP1588" s="1" t="n">
        <v>1091</v>
      </c>
      <c r="AQ1588" s="1" t="n">
        <v>2533</v>
      </c>
      <c r="AR1588" s="1" t="n">
        <v>17246520</v>
      </c>
      <c r="AS1588" s="1" t="n">
        <v>123</v>
      </c>
      <c r="AT1588" s="1" t="n">
        <v>311</v>
      </c>
      <c r="AU1588" s="1" t="n">
        <v>2255360</v>
      </c>
      <c r="AV1588" s="1" t="n">
        <v>1283</v>
      </c>
      <c r="AW1588" s="1" t="n">
        <v>3961</v>
      </c>
      <c r="AX1588" s="1" t="n">
        <v>41492250</v>
      </c>
      <c r="AY1588" s="1" t="n">
        <v>879</v>
      </c>
      <c r="AZ1588" s="1" t="n">
        <v>1343</v>
      </c>
      <c r="BA1588" s="1" t="n">
        <v>9651590</v>
      </c>
      <c r="BB1588" s="1" t="n">
        <v>68</v>
      </c>
      <c r="BC1588" s="1" t="n">
        <v>3026</v>
      </c>
      <c r="BD1588" s="1" t="n">
        <v>2033378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2162</v>
      </c>
      <c r="BR1588" s="1" t="n">
        <v>3961</v>
      </c>
      <c r="BS1588" s="1" t="n">
        <v>53177218</v>
      </c>
    </row>
    <row r="1589" customFormat="false" ht="13.5" hidden="false" customHeight="false" outlineLevel="0" collapsed="false">
      <c r="A1589" s="1" t="n">
        <f aca="false">IF(D1589&gt;300,2,1)</f>
        <v>1</v>
      </c>
      <c r="B1589" s="1" t="n">
        <v>41</v>
      </c>
      <c r="C1589" s="1" t="s">
        <v>1660</v>
      </c>
      <c r="D1589" s="1" t="n">
        <v>20</v>
      </c>
      <c r="E1589" s="3" t="s">
        <v>1670</v>
      </c>
      <c r="F1589" s="1" t="n">
        <v>1910</v>
      </c>
      <c r="G1589" s="1" t="n">
        <v>39647</v>
      </c>
      <c r="H1589" s="1" t="n">
        <v>813593700</v>
      </c>
      <c r="I1589" s="1" t="n">
        <v>23006</v>
      </c>
      <c r="J1589" s="1" t="n">
        <v>54442</v>
      </c>
      <c r="K1589" s="1" t="n">
        <v>400811340</v>
      </c>
      <c r="L1589" s="1" t="n">
        <v>2182</v>
      </c>
      <c r="M1589" s="1" t="n">
        <v>5740</v>
      </c>
      <c r="N1589" s="1" t="n">
        <v>37429810</v>
      </c>
      <c r="O1589" s="1" t="n">
        <v>27098</v>
      </c>
      <c r="P1589" s="1" t="n">
        <v>99829</v>
      </c>
      <c r="Q1589" s="1" t="n">
        <v>1251834850</v>
      </c>
      <c r="R1589" s="1" t="n">
        <v>13878</v>
      </c>
      <c r="S1589" s="1" t="n">
        <v>22869</v>
      </c>
      <c r="T1589" s="1" t="n">
        <v>181909560</v>
      </c>
      <c r="U1589" s="1" t="n">
        <v>1839</v>
      </c>
      <c r="V1589" s="1" t="n">
        <v>105401</v>
      </c>
      <c r="W1589" s="1" t="n">
        <v>74263294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33</v>
      </c>
      <c r="AH1589" s="1" t="n">
        <v>393</v>
      </c>
      <c r="AI1589" s="1" t="n">
        <v>3801450</v>
      </c>
      <c r="AJ1589" s="1" t="n">
        <v>41009</v>
      </c>
      <c r="AK1589" s="1" t="n">
        <v>100222</v>
      </c>
      <c r="AL1589" s="1" t="n">
        <v>1511809154</v>
      </c>
      <c r="AM1589" s="1" t="n">
        <v>80</v>
      </c>
      <c r="AN1589" s="1" t="n">
        <v>1563</v>
      </c>
      <c r="AO1589" s="1" t="n">
        <v>38859930</v>
      </c>
      <c r="AP1589" s="1" t="n">
        <v>1635</v>
      </c>
      <c r="AQ1589" s="1" t="n">
        <v>3952</v>
      </c>
      <c r="AR1589" s="1" t="n">
        <v>33720930</v>
      </c>
      <c r="AS1589" s="1" t="n">
        <v>186</v>
      </c>
      <c r="AT1589" s="1" t="n">
        <v>471</v>
      </c>
      <c r="AU1589" s="1" t="n">
        <v>2654810</v>
      </c>
      <c r="AV1589" s="1" t="n">
        <v>1901</v>
      </c>
      <c r="AW1589" s="1" t="n">
        <v>5986</v>
      </c>
      <c r="AX1589" s="1" t="n">
        <v>75235670</v>
      </c>
      <c r="AY1589" s="1" t="n">
        <v>922</v>
      </c>
      <c r="AZ1589" s="1" t="n">
        <v>1452</v>
      </c>
      <c r="BA1589" s="1" t="n">
        <v>10534830</v>
      </c>
      <c r="BB1589" s="1" t="n">
        <v>75</v>
      </c>
      <c r="BC1589" s="1" t="n">
        <v>3915</v>
      </c>
      <c r="BD1589" s="1" t="n">
        <v>263584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2823</v>
      </c>
      <c r="BR1589" s="1" t="n">
        <v>5986</v>
      </c>
      <c r="BS1589" s="1" t="n">
        <v>88406340</v>
      </c>
    </row>
    <row r="1590" customFormat="false" ht="13.5" hidden="false" customHeight="false" outlineLevel="0" collapsed="false">
      <c r="A1590" s="1" t="n">
        <f aca="false">IF(D1590&gt;300,2,1)</f>
        <v>1</v>
      </c>
      <c r="B1590" s="1" t="n">
        <v>41</v>
      </c>
      <c r="C1590" s="1" t="s">
        <v>1660</v>
      </c>
      <c r="D1590" s="1" t="n">
        <v>21</v>
      </c>
      <c r="E1590" s="3" t="s">
        <v>1671</v>
      </c>
      <c r="F1590" s="1" t="n">
        <v>3292</v>
      </c>
      <c r="G1590" s="1" t="n">
        <v>68316</v>
      </c>
      <c r="H1590" s="1" t="n">
        <v>1416049670</v>
      </c>
      <c r="I1590" s="1" t="n">
        <v>45631</v>
      </c>
      <c r="J1590" s="1" t="n">
        <v>121696</v>
      </c>
      <c r="K1590" s="1" t="n">
        <v>774774900</v>
      </c>
      <c r="L1590" s="1" t="n">
        <v>4353</v>
      </c>
      <c r="M1590" s="1" t="n">
        <v>11695</v>
      </c>
      <c r="N1590" s="1" t="n">
        <v>80387010</v>
      </c>
      <c r="O1590" s="1" t="n">
        <v>53276</v>
      </c>
      <c r="P1590" s="1" t="n">
        <v>201707</v>
      </c>
      <c r="Q1590" s="1" t="n">
        <v>2271211580</v>
      </c>
      <c r="R1590" s="1" t="n">
        <v>31752</v>
      </c>
      <c r="S1590" s="1" t="n">
        <v>54700</v>
      </c>
      <c r="T1590" s="1" t="n">
        <v>400680980</v>
      </c>
      <c r="U1590" s="1" t="n">
        <v>3162</v>
      </c>
      <c r="V1590" s="1" t="n">
        <v>184425</v>
      </c>
      <c r="W1590" s="1" t="n">
        <v>125447638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54</v>
      </c>
      <c r="AH1590" s="1" t="n">
        <v>446</v>
      </c>
      <c r="AI1590" s="1" t="n">
        <v>4298450</v>
      </c>
      <c r="AJ1590" s="1" t="n">
        <v>85082</v>
      </c>
      <c r="AK1590" s="1" t="n">
        <v>202153</v>
      </c>
      <c r="AL1590" s="1" t="n">
        <v>2801638648</v>
      </c>
      <c r="AM1590" s="1" t="n">
        <v>60</v>
      </c>
      <c r="AN1590" s="1" t="n">
        <v>1068</v>
      </c>
      <c r="AO1590" s="1" t="n">
        <v>30382410</v>
      </c>
      <c r="AP1590" s="1" t="n">
        <v>1902</v>
      </c>
      <c r="AQ1590" s="1" t="n">
        <v>4552</v>
      </c>
      <c r="AR1590" s="1" t="n">
        <v>28840520</v>
      </c>
      <c r="AS1590" s="1" t="n">
        <v>178</v>
      </c>
      <c r="AT1590" s="1" t="n">
        <v>482</v>
      </c>
      <c r="AU1590" s="1" t="n">
        <v>3291700</v>
      </c>
      <c r="AV1590" s="1" t="n">
        <v>2140</v>
      </c>
      <c r="AW1590" s="1" t="n">
        <v>6102</v>
      </c>
      <c r="AX1590" s="1" t="n">
        <v>62514630</v>
      </c>
      <c r="AY1590" s="1" t="n">
        <v>1360</v>
      </c>
      <c r="AZ1590" s="1" t="n">
        <v>2156</v>
      </c>
      <c r="BA1590" s="1" t="n">
        <v>15414060</v>
      </c>
      <c r="BB1590" s="1" t="n">
        <v>58</v>
      </c>
      <c r="BC1590" s="1" t="n">
        <v>2727</v>
      </c>
      <c r="BD1590" s="1" t="n">
        <v>1903428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3500</v>
      </c>
      <c r="BR1590" s="1" t="n">
        <v>6102</v>
      </c>
      <c r="BS1590" s="1" t="n">
        <v>79832118</v>
      </c>
    </row>
    <row r="1591" customFormat="false" ht="13.5" hidden="false" customHeight="false" outlineLevel="0" collapsed="false">
      <c r="A1591" s="1" t="n">
        <f aca="false">IF(D1591&gt;300,2,1)</f>
        <v>1</v>
      </c>
      <c r="B1591" s="1" t="n">
        <v>41</v>
      </c>
      <c r="C1591" s="1" t="s">
        <v>1660</v>
      </c>
      <c r="D1591" s="1" t="n">
        <v>24</v>
      </c>
      <c r="E1591" s="3" t="s">
        <v>1672</v>
      </c>
      <c r="F1591" s="1" t="n">
        <v>774</v>
      </c>
      <c r="G1591" s="1" t="n">
        <v>16052</v>
      </c>
      <c r="H1591" s="1" t="n">
        <v>334453140</v>
      </c>
      <c r="I1591" s="1" t="n">
        <v>11858</v>
      </c>
      <c r="J1591" s="1" t="n">
        <v>33346</v>
      </c>
      <c r="K1591" s="1" t="n">
        <v>205743850</v>
      </c>
      <c r="L1591" s="1" t="n">
        <v>1137</v>
      </c>
      <c r="M1591" s="1" t="n">
        <v>3084</v>
      </c>
      <c r="N1591" s="1" t="n">
        <v>19891880</v>
      </c>
      <c r="O1591" s="1" t="n">
        <v>13769</v>
      </c>
      <c r="P1591" s="1" t="n">
        <v>52482</v>
      </c>
      <c r="Q1591" s="1" t="n">
        <v>560088870</v>
      </c>
      <c r="R1591" s="1" t="n">
        <v>8045</v>
      </c>
      <c r="S1591" s="1" t="n">
        <v>13057</v>
      </c>
      <c r="T1591" s="1" t="n">
        <v>96774790</v>
      </c>
      <c r="U1591" s="1" t="n">
        <v>744</v>
      </c>
      <c r="V1591" s="1" t="n">
        <v>39836</v>
      </c>
      <c r="W1591" s="1" t="n">
        <v>28110164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24</v>
      </c>
      <c r="AH1591" s="1" t="n">
        <v>199</v>
      </c>
      <c r="AI1591" s="1" t="n">
        <v>1826500</v>
      </c>
      <c r="AJ1591" s="1" t="n">
        <v>21838</v>
      </c>
      <c r="AK1591" s="1" t="n">
        <v>52681</v>
      </c>
      <c r="AL1591" s="1" t="n">
        <v>686800324</v>
      </c>
      <c r="AM1591" s="1" t="n">
        <v>13</v>
      </c>
      <c r="AN1591" s="1" t="n">
        <v>237</v>
      </c>
      <c r="AO1591" s="1" t="n">
        <v>5574010</v>
      </c>
      <c r="AP1591" s="1" t="n">
        <v>654</v>
      </c>
      <c r="AQ1591" s="1" t="n">
        <v>1684</v>
      </c>
      <c r="AR1591" s="1" t="n">
        <v>9934980</v>
      </c>
      <c r="AS1591" s="1" t="n">
        <v>48</v>
      </c>
      <c r="AT1591" s="1" t="n">
        <v>121</v>
      </c>
      <c r="AU1591" s="1" t="n">
        <v>1120450</v>
      </c>
      <c r="AV1591" s="1" t="n">
        <v>715</v>
      </c>
      <c r="AW1591" s="1" t="n">
        <v>2042</v>
      </c>
      <c r="AX1591" s="1" t="n">
        <v>16629440</v>
      </c>
      <c r="AY1591" s="1" t="n">
        <v>475</v>
      </c>
      <c r="AZ1591" s="1" t="n">
        <v>708</v>
      </c>
      <c r="BA1591" s="1" t="n">
        <v>5822180</v>
      </c>
      <c r="BB1591" s="1" t="n">
        <v>9</v>
      </c>
      <c r="BC1591" s="1" t="n">
        <v>265</v>
      </c>
      <c r="BD1591" s="1" t="n">
        <v>184724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1190</v>
      </c>
      <c r="BR1591" s="1" t="n">
        <v>2042</v>
      </c>
      <c r="BS1591" s="1" t="n">
        <v>22636344</v>
      </c>
    </row>
    <row r="1592" customFormat="false" ht="13.5" hidden="false" customHeight="false" outlineLevel="0" collapsed="false">
      <c r="A1592" s="1" t="n">
        <f aca="false">IF(D1592&gt;300,2,1)</f>
        <v>1</v>
      </c>
      <c r="B1592" s="1" t="n">
        <v>41</v>
      </c>
      <c r="C1592" s="1" t="s">
        <v>1660</v>
      </c>
      <c r="D1592" s="1" t="n">
        <v>25</v>
      </c>
      <c r="E1592" s="3" t="s">
        <v>1673</v>
      </c>
      <c r="F1592" s="1" t="n">
        <v>4725</v>
      </c>
      <c r="G1592" s="1" t="n">
        <v>93737</v>
      </c>
      <c r="H1592" s="1" t="n">
        <v>2039786810</v>
      </c>
      <c r="I1592" s="1" t="n">
        <v>66008</v>
      </c>
      <c r="J1592" s="1" t="n">
        <v>172719</v>
      </c>
      <c r="K1592" s="1" t="n">
        <v>923858410</v>
      </c>
      <c r="L1592" s="1" t="n">
        <v>6970</v>
      </c>
      <c r="M1592" s="1" t="n">
        <v>18006</v>
      </c>
      <c r="N1592" s="1" t="n">
        <v>117574420</v>
      </c>
      <c r="O1592" s="1" t="n">
        <v>77703</v>
      </c>
      <c r="P1592" s="1" t="n">
        <v>284462</v>
      </c>
      <c r="Q1592" s="1" t="n">
        <v>3081219640</v>
      </c>
      <c r="R1592" s="1" t="n">
        <v>51363</v>
      </c>
      <c r="S1592" s="1" t="n">
        <v>85629</v>
      </c>
      <c r="T1592" s="1" t="n">
        <v>643580590</v>
      </c>
      <c r="U1592" s="1" t="n">
        <v>4450</v>
      </c>
      <c r="V1592" s="1" t="n">
        <v>242939</v>
      </c>
      <c r="W1592" s="1" t="n">
        <v>166343204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38</v>
      </c>
      <c r="AH1592" s="1" t="n">
        <v>217</v>
      </c>
      <c r="AI1592" s="1" t="n">
        <v>2011300</v>
      </c>
      <c r="AJ1592" s="1" t="n">
        <v>129104</v>
      </c>
      <c r="AK1592" s="1" t="n">
        <v>284679</v>
      </c>
      <c r="AL1592" s="1" t="n">
        <v>3893154734</v>
      </c>
      <c r="AM1592" s="1" t="n">
        <v>113</v>
      </c>
      <c r="AN1592" s="1" t="n">
        <v>1980</v>
      </c>
      <c r="AO1592" s="1" t="n">
        <v>52671980</v>
      </c>
      <c r="AP1592" s="1" t="n">
        <v>2417</v>
      </c>
      <c r="AQ1592" s="1" t="n">
        <v>5493</v>
      </c>
      <c r="AR1592" s="1" t="n">
        <v>30340350</v>
      </c>
      <c r="AS1592" s="1" t="n">
        <v>258</v>
      </c>
      <c r="AT1592" s="1" t="n">
        <v>660</v>
      </c>
      <c r="AU1592" s="1" t="n">
        <v>4004610</v>
      </c>
      <c r="AV1592" s="1" t="n">
        <v>2788</v>
      </c>
      <c r="AW1592" s="1" t="n">
        <v>8133</v>
      </c>
      <c r="AX1592" s="1" t="n">
        <v>87016940</v>
      </c>
      <c r="AY1592" s="1" t="n">
        <v>1930</v>
      </c>
      <c r="AZ1592" s="1" t="n">
        <v>2990</v>
      </c>
      <c r="BA1592" s="1" t="n">
        <v>25650560</v>
      </c>
      <c r="BB1592" s="1" t="n">
        <v>112</v>
      </c>
      <c r="BC1592" s="1" t="n">
        <v>5270</v>
      </c>
      <c r="BD1592" s="1" t="n">
        <v>3630282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2</v>
      </c>
      <c r="BO1592" s="1" t="n">
        <v>19</v>
      </c>
      <c r="BP1592" s="1" t="n">
        <v>171200</v>
      </c>
      <c r="BQ1592" s="1" t="n">
        <v>4720</v>
      </c>
      <c r="BR1592" s="1" t="n">
        <v>8152</v>
      </c>
      <c r="BS1592" s="1" t="n">
        <v>116468982</v>
      </c>
    </row>
    <row r="1593" customFormat="false" ht="13.5" hidden="false" customHeight="false" outlineLevel="0" collapsed="false">
      <c r="A1593" s="1" t="n">
        <f aca="false">IF(D1593&gt;300,2,1)</f>
        <v>1</v>
      </c>
      <c r="B1593" s="1" t="n">
        <v>41</v>
      </c>
      <c r="C1593" s="1" t="s">
        <v>1660</v>
      </c>
      <c r="D1593" s="1" t="n">
        <v>35</v>
      </c>
      <c r="E1593" s="3" t="s">
        <v>1674</v>
      </c>
      <c r="F1593" s="1" t="n">
        <v>630</v>
      </c>
      <c r="G1593" s="1" t="n">
        <v>12002</v>
      </c>
      <c r="H1593" s="1" t="n">
        <v>217743680</v>
      </c>
      <c r="I1593" s="1" t="n">
        <v>9626</v>
      </c>
      <c r="J1593" s="1" t="n">
        <v>25180</v>
      </c>
      <c r="K1593" s="1" t="n">
        <v>165484200</v>
      </c>
      <c r="L1593" s="1" t="n">
        <v>676</v>
      </c>
      <c r="M1593" s="1" t="n">
        <v>1788</v>
      </c>
      <c r="N1593" s="1" t="n">
        <v>14414070</v>
      </c>
      <c r="O1593" s="1" t="n">
        <v>10932</v>
      </c>
      <c r="P1593" s="1" t="n">
        <v>38970</v>
      </c>
      <c r="Q1593" s="1" t="n">
        <v>397641950</v>
      </c>
      <c r="R1593" s="1" t="n">
        <v>7651</v>
      </c>
      <c r="S1593" s="1" t="n">
        <v>15297</v>
      </c>
      <c r="T1593" s="1" t="n">
        <v>103900660</v>
      </c>
      <c r="U1593" s="1" t="n">
        <v>593</v>
      </c>
      <c r="V1593" s="1" t="n">
        <v>30701</v>
      </c>
      <c r="W1593" s="1" t="n">
        <v>19651272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14</v>
      </c>
      <c r="AH1593" s="1" t="n">
        <v>101</v>
      </c>
      <c r="AI1593" s="1" t="n">
        <v>919800</v>
      </c>
      <c r="AJ1593" s="1" t="n">
        <v>18597</v>
      </c>
      <c r="AK1593" s="1" t="n">
        <v>39071</v>
      </c>
      <c r="AL1593" s="1" t="n">
        <v>522113682</v>
      </c>
      <c r="AM1593" s="1" t="n">
        <v>3</v>
      </c>
      <c r="AN1593" s="1" t="n">
        <v>29</v>
      </c>
      <c r="AO1593" s="1" t="n">
        <v>1800730</v>
      </c>
      <c r="AP1593" s="1" t="n">
        <v>165</v>
      </c>
      <c r="AQ1593" s="1" t="n">
        <v>271</v>
      </c>
      <c r="AR1593" s="1" t="n">
        <v>2772220</v>
      </c>
      <c r="AS1593" s="1" t="n">
        <v>11</v>
      </c>
      <c r="AT1593" s="1" t="n">
        <v>20</v>
      </c>
      <c r="AU1593" s="1" t="n">
        <v>174330</v>
      </c>
      <c r="AV1593" s="1" t="n">
        <v>179</v>
      </c>
      <c r="AW1593" s="1" t="n">
        <v>320</v>
      </c>
      <c r="AX1593" s="1" t="n">
        <v>4747280</v>
      </c>
      <c r="AY1593" s="1" t="n">
        <v>109</v>
      </c>
      <c r="AZ1593" s="1" t="n">
        <v>149</v>
      </c>
      <c r="BA1593" s="1" t="n">
        <v>2418090</v>
      </c>
      <c r="BB1593" s="1" t="n">
        <v>3</v>
      </c>
      <c r="BC1593" s="1" t="n">
        <v>81</v>
      </c>
      <c r="BD1593" s="1" t="n">
        <v>57996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288</v>
      </c>
      <c r="BR1593" s="1" t="n">
        <v>320</v>
      </c>
      <c r="BS1593" s="1" t="n">
        <v>7223366</v>
      </c>
    </row>
    <row r="1594" customFormat="false" ht="13.5" hidden="false" customHeight="false" outlineLevel="0" collapsed="false">
      <c r="A1594" s="1" t="n">
        <f aca="false">IF(D1594&gt;300,2,1)</f>
        <v>1</v>
      </c>
      <c r="B1594" s="1" t="n">
        <v>41</v>
      </c>
      <c r="C1594" s="1" t="s">
        <v>1660</v>
      </c>
      <c r="D1594" s="1" t="n">
        <v>38</v>
      </c>
      <c r="E1594" s="3" t="s">
        <v>1675</v>
      </c>
      <c r="F1594" s="1" t="n">
        <v>2397</v>
      </c>
      <c r="G1594" s="1" t="n">
        <v>45024</v>
      </c>
      <c r="H1594" s="1" t="n">
        <v>886736993</v>
      </c>
      <c r="I1594" s="1" t="n">
        <v>36616</v>
      </c>
      <c r="J1594" s="1" t="n">
        <v>88491</v>
      </c>
      <c r="K1594" s="1" t="n">
        <v>545570920</v>
      </c>
      <c r="L1594" s="1" t="n">
        <v>3046</v>
      </c>
      <c r="M1594" s="1" t="n">
        <v>7472</v>
      </c>
      <c r="N1594" s="1" t="n">
        <v>50452270</v>
      </c>
      <c r="O1594" s="1" t="n">
        <v>42059</v>
      </c>
      <c r="P1594" s="1" t="n">
        <v>140987</v>
      </c>
      <c r="Q1594" s="1" t="n">
        <v>1482760183</v>
      </c>
      <c r="R1594" s="1" t="n">
        <v>23321</v>
      </c>
      <c r="S1594" s="1" t="n">
        <v>39506</v>
      </c>
      <c r="T1594" s="1" t="n">
        <v>280734240</v>
      </c>
      <c r="U1594" s="1" t="n">
        <v>2315</v>
      </c>
      <c r="V1594" s="1" t="n">
        <v>118234</v>
      </c>
      <c r="W1594" s="1" t="n">
        <v>78586166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0</v>
      </c>
      <c r="AH1594" s="1" t="n">
        <v>394</v>
      </c>
      <c r="AI1594" s="1" t="n">
        <v>3546300</v>
      </c>
      <c r="AJ1594" s="1" t="n">
        <v>65430</v>
      </c>
      <c r="AK1594" s="1" t="n">
        <v>141381</v>
      </c>
      <c r="AL1594" s="1" t="n">
        <v>1845626889</v>
      </c>
      <c r="AM1594" s="1" t="n">
        <v>47</v>
      </c>
      <c r="AN1594" s="1" t="n">
        <v>910</v>
      </c>
      <c r="AO1594" s="1" t="n">
        <v>26215250</v>
      </c>
      <c r="AP1594" s="1" t="n">
        <v>1029</v>
      </c>
      <c r="AQ1594" s="1" t="n">
        <v>2213</v>
      </c>
      <c r="AR1594" s="1" t="n">
        <v>13787290</v>
      </c>
      <c r="AS1594" s="1" t="n">
        <v>117</v>
      </c>
      <c r="AT1594" s="1" t="n">
        <v>239</v>
      </c>
      <c r="AU1594" s="1" t="n">
        <v>1473830</v>
      </c>
      <c r="AV1594" s="1" t="n">
        <v>1193</v>
      </c>
      <c r="AW1594" s="1" t="n">
        <v>3362</v>
      </c>
      <c r="AX1594" s="1" t="n">
        <v>41476370</v>
      </c>
      <c r="AY1594" s="1" t="n">
        <v>651</v>
      </c>
      <c r="AZ1594" s="1" t="n">
        <v>1031</v>
      </c>
      <c r="BA1594" s="1" t="n">
        <v>7946440</v>
      </c>
      <c r="BB1594" s="1" t="n">
        <v>45</v>
      </c>
      <c r="BC1594" s="1" t="n">
        <v>2218</v>
      </c>
      <c r="BD1594" s="1" t="n">
        <v>1457118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12</v>
      </c>
      <c r="BO1594" s="1" t="n">
        <v>124</v>
      </c>
      <c r="BP1594" s="1" t="n">
        <v>1111700</v>
      </c>
      <c r="BQ1594" s="1" t="n">
        <v>1856</v>
      </c>
      <c r="BR1594" s="1" t="n">
        <v>3486</v>
      </c>
      <c r="BS1594" s="1" t="n">
        <v>51991628</v>
      </c>
    </row>
    <row r="1595" customFormat="false" ht="13.5" hidden="false" customHeight="false" outlineLevel="0" collapsed="false">
      <c r="A1595" s="1" t="n">
        <f aca="false">IF(D1595&gt;300,2,1)</f>
        <v>1</v>
      </c>
      <c r="B1595" s="1" t="n">
        <v>41</v>
      </c>
      <c r="C1595" s="1" t="s">
        <v>1660</v>
      </c>
      <c r="D1595" s="1" t="n">
        <v>42</v>
      </c>
      <c r="E1595" s="3" t="s">
        <v>1676</v>
      </c>
      <c r="F1595" s="1" t="n">
        <v>1616</v>
      </c>
      <c r="G1595" s="1" t="n">
        <v>33561</v>
      </c>
      <c r="H1595" s="1" t="n">
        <v>587589780</v>
      </c>
      <c r="I1595" s="1" t="n">
        <v>18474</v>
      </c>
      <c r="J1595" s="1" t="n">
        <v>55323</v>
      </c>
      <c r="K1595" s="1" t="n">
        <v>279892170</v>
      </c>
      <c r="L1595" s="1" t="n">
        <v>1646</v>
      </c>
      <c r="M1595" s="1" t="n">
        <v>5170</v>
      </c>
      <c r="N1595" s="1" t="n">
        <v>37114820</v>
      </c>
      <c r="O1595" s="1" t="n">
        <v>21736</v>
      </c>
      <c r="P1595" s="1" t="n">
        <v>94054</v>
      </c>
      <c r="Q1595" s="1" t="n">
        <v>904596770</v>
      </c>
      <c r="R1595" s="1" t="n">
        <v>12130</v>
      </c>
      <c r="S1595" s="1" t="n">
        <v>22861</v>
      </c>
      <c r="T1595" s="1" t="n">
        <v>161986230</v>
      </c>
      <c r="U1595" s="1" t="n">
        <v>1562</v>
      </c>
      <c r="V1595" s="1" t="n">
        <v>87474</v>
      </c>
      <c r="W1595" s="1" t="n">
        <v>5741861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14</v>
      </c>
      <c r="AH1595" s="1" t="n">
        <v>63</v>
      </c>
      <c r="AI1595" s="1" t="n">
        <v>603900</v>
      </c>
      <c r="AJ1595" s="1" t="n">
        <v>33880</v>
      </c>
      <c r="AK1595" s="1" t="n">
        <v>94117</v>
      </c>
      <c r="AL1595" s="1" t="n">
        <v>1124605510</v>
      </c>
      <c r="AM1595" s="1" t="n">
        <v>18</v>
      </c>
      <c r="AN1595" s="1" t="n">
        <v>202</v>
      </c>
      <c r="AO1595" s="1" t="n">
        <v>5878310</v>
      </c>
      <c r="AP1595" s="1" t="n">
        <v>527</v>
      </c>
      <c r="AQ1595" s="1" t="n">
        <v>1226</v>
      </c>
      <c r="AR1595" s="1" t="n">
        <v>6165320</v>
      </c>
      <c r="AS1595" s="1" t="n">
        <v>46</v>
      </c>
      <c r="AT1595" s="1" t="n">
        <v>125</v>
      </c>
      <c r="AU1595" s="1" t="n">
        <v>736190</v>
      </c>
      <c r="AV1595" s="1" t="n">
        <v>591</v>
      </c>
      <c r="AW1595" s="1" t="n">
        <v>1553</v>
      </c>
      <c r="AX1595" s="1" t="n">
        <v>12779820</v>
      </c>
      <c r="AY1595" s="1" t="n">
        <v>299</v>
      </c>
      <c r="AZ1595" s="1" t="n">
        <v>445</v>
      </c>
      <c r="BA1595" s="1" t="n">
        <v>3694940</v>
      </c>
      <c r="BB1595" s="1" t="n">
        <v>17</v>
      </c>
      <c r="BC1595" s="1" t="n">
        <v>403</v>
      </c>
      <c r="BD1595" s="1" t="n">
        <v>286972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890</v>
      </c>
      <c r="BR1595" s="1" t="n">
        <v>1553</v>
      </c>
      <c r="BS1595" s="1" t="n">
        <v>16761732</v>
      </c>
    </row>
    <row r="1596" customFormat="false" ht="13.5" hidden="false" customHeight="false" outlineLevel="0" collapsed="false">
      <c r="A1596" s="1" t="n">
        <f aca="false">IF(D1596&gt;300,2,1)</f>
        <v>1</v>
      </c>
      <c r="B1596" s="1" t="n">
        <v>41</v>
      </c>
      <c r="C1596" s="1" t="s">
        <v>1660</v>
      </c>
      <c r="D1596" s="1" t="n">
        <v>43</v>
      </c>
      <c r="E1596" s="3" t="s">
        <v>1677</v>
      </c>
      <c r="F1596" s="1" t="n">
        <v>1644</v>
      </c>
      <c r="G1596" s="1" t="n">
        <v>34876</v>
      </c>
      <c r="H1596" s="1" t="n">
        <v>609787580</v>
      </c>
      <c r="I1596" s="1" t="n">
        <v>17005</v>
      </c>
      <c r="J1596" s="1" t="n">
        <v>47821</v>
      </c>
      <c r="K1596" s="1" t="n">
        <v>260092500</v>
      </c>
      <c r="L1596" s="1" t="n">
        <v>1303</v>
      </c>
      <c r="M1596" s="1" t="n">
        <v>3437</v>
      </c>
      <c r="N1596" s="1" t="n">
        <v>25351520</v>
      </c>
      <c r="O1596" s="1" t="n">
        <v>19952</v>
      </c>
      <c r="P1596" s="1" t="n">
        <v>86134</v>
      </c>
      <c r="Q1596" s="1" t="n">
        <v>895231600</v>
      </c>
      <c r="R1596" s="1" t="n">
        <v>12429</v>
      </c>
      <c r="S1596" s="1" t="n">
        <v>21012</v>
      </c>
      <c r="T1596" s="1" t="n">
        <v>148348310</v>
      </c>
      <c r="U1596" s="1" t="n">
        <v>1592</v>
      </c>
      <c r="V1596" s="1" t="n">
        <v>93135</v>
      </c>
      <c r="W1596" s="1" t="n">
        <v>61475042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13</v>
      </c>
      <c r="AH1596" s="1" t="n">
        <v>94</v>
      </c>
      <c r="AI1596" s="1" t="n">
        <v>838950</v>
      </c>
      <c r="AJ1596" s="1" t="n">
        <v>32394</v>
      </c>
      <c r="AK1596" s="1" t="n">
        <v>86228</v>
      </c>
      <c r="AL1596" s="1" t="n">
        <v>1105893902</v>
      </c>
      <c r="AM1596" s="1" t="n">
        <v>27</v>
      </c>
      <c r="AN1596" s="1" t="n">
        <v>477</v>
      </c>
      <c r="AO1596" s="1" t="n">
        <v>11938480</v>
      </c>
      <c r="AP1596" s="1" t="n">
        <v>542</v>
      </c>
      <c r="AQ1596" s="1" t="n">
        <v>1563</v>
      </c>
      <c r="AR1596" s="1" t="n">
        <v>7038230</v>
      </c>
      <c r="AS1596" s="1" t="n">
        <v>53</v>
      </c>
      <c r="AT1596" s="1" t="n">
        <v>132</v>
      </c>
      <c r="AU1596" s="1" t="n">
        <v>938890</v>
      </c>
      <c r="AV1596" s="1" t="n">
        <v>622</v>
      </c>
      <c r="AW1596" s="1" t="n">
        <v>2172</v>
      </c>
      <c r="AX1596" s="1" t="n">
        <v>19915600</v>
      </c>
      <c r="AY1596" s="1" t="n">
        <v>385</v>
      </c>
      <c r="AZ1596" s="1" t="n">
        <v>626</v>
      </c>
      <c r="BA1596" s="1" t="n">
        <v>4586770</v>
      </c>
      <c r="BB1596" s="1" t="n">
        <v>27</v>
      </c>
      <c r="BC1596" s="1" t="n">
        <v>1207</v>
      </c>
      <c r="BD1596" s="1" t="n">
        <v>793326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1007</v>
      </c>
      <c r="BR1596" s="1" t="n">
        <v>2172</v>
      </c>
      <c r="BS1596" s="1" t="n">
        <v>25295696</v>
      </c>
    </row>
    <row r="1597" customFormat="false" ht="13.5" hidden="false" customHeight="false" outlineLevel="0" collapsed="false">
      <c r="A1597" s="1" t="n">
        <f aca="false">IF(D1597&gt;300,2,1)</f>
        <v>1</v>
      </c>
      <c r="B1597" s="1" t="n">
        <v>41</v>
      </c>
      <c r="C1597" s="1" t="s">
        <v>1660</v>
      </c>
      <c r="D1597" s="1" t="n">
        <v>44</v>
      </c>
      <c r="E1597" s="3" t="s">
        <v>1678</v>
      </c>
      <c r="F1597" s="1" t="n">
        <v>3433</v>
      </c>
      <c r="G1597" s="1" t="n">
        <v>67896</v>
      </c>
      <c r="H1597" s="1" t="n">
        <v>1348602222</v>
      </c>
      <c r="I1597" s="1" t="n">
        <v>44009</v>
      </c>
      <c r="J1597" s="1" t="n">
        <v>133955</v>
      </c>
      <c r="K1597" s="1" t="n">
        <v>712968222</v>
      </c>
      <c r="L1597" s="1" t="n">
        <v>4099</v>
      </c>
      <c r="M1597" s="1" t="n">
        <v>11546</v>
      </c>
      <c r="N1597" s="1" t="n">
        <v>75596930</v>
      </c>
      <c r="O1597" s="1" t="n">
        <v>51541</v>
      </c>
      <c r="P1597" s="1" t="n">
        <v>213397</v>
      </c>
      <c r="Q1597" s="1" t="n">
        <v>2137167374</v>
      </c>
      <c r="R1597" s="1" t="n">
        <v>31015</v>
      </c>
      <c r="S1597" s="1" t="n">
        <v>56903</v>
      </c>
      <c r="T1597" s="1" t="n">
        <v>400820021</v>
      </c>
      <c r="U1597" s="1" t="n">
        <v>3310</v>
      </c>
      <c r="V1597" s="1" t="n">
        <v>183208</v>
      </c>
      <c r="W1597" s="1" t="n">
        <v>12538654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78</v>
      </c>
      <c r="AH1597" s="1" t="n">
        <v>901</v>
      </c>
      <c r="AI1597" s="1" t="n">
        <v>7876400</v>
      </c>
      <c r="AJ1597" s="1" t="n">
        <v>82634</v>
      </c>
      <c r="AK1597" s="1" t="n">
        <v>214298</v>
      </c>
      <c r="AL1597" s="1" t="n">
        <v>2671250335</v>
      </c>
      <c r="AM1597" s="1" t="n">
        <v>66</v>
      </c>
      <c r="AN1597" s="1" t="n">
        <v>1177</v>
      </c>
      <c r="AO1597" s="1" t="n">
        <v>20449150</v>
      </c>
      <c r="AP1597" s="1" t="n">
        <v>1233</v>
      </c>
      <c r="AQ1597" s="1" t="n">
        <v>3627</v>
      </c>
      <c r="AR1597" s="1" t="n">
        <v>20522540</v>
      </c>
      <c r="AS1597" s="1" t="n">
        <v>143</v>
      </c>
      <c r="AT1597" s="1" t="n">
        <v>367</v>
      </c>
      <c r="AU1597" s="1" t="n">
        <v>2059920</v>
      </c>
      <c r="AV1597" s="1" t="n">
        <v>1442</v>
      </c>
      <c r="AW1597" s="1" t="n">
        <v>5171</v>
      </c>
      <c r="AX1597" s="1" t="n">
        <v>43031610</v>
      </c>
      <c r="AY1597" s="1" t="n">
        <v>908</v>
      </c>
      <c r="AZ1597" s="1" t="n">
        <v>1599</v>
      </c>
      <c r="BA1597" s="1" t="n">
        <v>10896680</v>
      </c>
      <c r="BB1597" s="1" t="n">
        <v>62</v>
      </c>
      <c r="BC1597" s="1" t="n">
        <v>3032</v>
      </c>
      <c r="BD1597" s="1" t="n">
        <v>2086274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-5</v>
      </c>
      <c r="BO1597" s="1" t="n">
        <v>-39</v>
      </c>
      <c r="BP1597" s="1" t="n">
        <v>-350950</v>
      </c>
      <c r="BQ1597" s="1" t="n">
        <v>2345</v>
      </c>
      <c r="BR1597" s="1" t="n">
        <v>5132</v>
      </c>
      <c r="BS1597" s="1" t="n">
        <v>55663614</v>
      </c>
    </row>
    <row r="1598" customFormat="false" ht="13.5" hidden="false" customHeight="false" outlineLevel="0" collapsed="false">
      <c r="A1598" s="1" t="n">
        <f aca="false">IF(D1598&gt;300,2,1)</f>
        <v>1</v>
      </c>
      <c r="B1598" s="1" t="n">
        <v>41</v>
      </c>
      <c r="C1598" s="1" t="s">
        <v>1660</v>
      </c>
      <c r="D1598" s="1" t="n">
        <v>47</v>
      </c>
      <c r="E1598" s="3" t="s">
        <v>1679</v>
      </c>
      <c r="F1598" s="1" t="n">
        <v>1746</v>
      </c>
      <c r="G1598" s="1" t="n">
        <v>31202</v>
      </c>
      <c r="H1598" s="1" t="n">
        <v>641643590</v>
      </c>
      <c r="I1598" s="1" t="n">
        <v>20759</v>
      </c>
      <c r="J1598" s="1" t="n">
        <v>47192</v>
      </c>
      <c r="K1598" s="1" t="n">
        <v>310276050</v>
      </c>
      <c r="L1598" s="1" t="n">
        <v>1812</v>
      </c>
      <c r="M1598" s="1" t="n">
        <v>4399</v>
      </c>
      <c r="N1598" s="1" t="n">
        <v>27758240</v>
      </c>
      <c r="O1598" s="1" t="n">
        <v>24317</v>
      </c>
      <c r="P1598" s="1" t="n">
        <v>82793</v>
      </c>
      <c r="Q1598" s="1" t="n">
        <v>979677880</v>
      </c>
      <c r="R1598" s="1" t="n">
        <v>13358</v>
      </c>
      <c r="S1598" s="1" t="n">
        <v>20783</v>
      </c>
      <c r="T1598" s="1" t="n">
        <v>193708320</v>
      </c>
      <c r="U1598" s="1" t="n">
        <v>1688</v>
      </c>
      <c r="V1598" s="1" t="n">
        <v>85135</v>
      </c>
      <c r="W1598" s="1" t="n">
        <v>5682224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0</v>
      </c>
      <c r="AH1598" s="1" t="n">
        <v>115</v>
      </c>
      <c r="AI1598" s="1" t="n">
        <v>1118500</v>
      </c>
      <c r="AJ1598" s="1" t="n">
        <v>37695</v>
      </c>
      <c r="AK1598" s="1" t="n">
        <v>82908</v>
      </c>
      <c r="AL1598" s="1" t="n">
        <v>1231326940</v>
      </c>
      <c r="AM1598" s="1" t="n">
        <v>20</v>
      </c>
      <c r="AN1598" s="1" t="n">
        <v>432</v>
      </c>
      <c r="AO1598" s="1" t="n">
        <v>7385920</v>
      </c>
      <c r="AP1598" s="1" t="n">
        <v>167</v>
      </c>
      <c r="AQ1598" s="1" t="n">
        <v>311</v>
      </c>
      <c r="AR1598" s="1" t="n">
        <v>2483400</v>
      </c>
      <c r="AS1598" s="1" t="n">
        <v>19</v>
      </c>
      <c r="AT1598" s="1" t="n">
        <v>61</v>
      </c>
      <c r="AU1598" s="1" t="n">
        <v>512230</v>
      </c>
      <c r="AV1598" s="1" t="n">
        <v>206</v>
      </c>
      <c r="AW1598" s="1" t="n">
        <v>804</v>
      </c>
      <c r="AX1598" s="1" t="n">
        <v>10381550</v>
      </c>
      <c r="AY1598" s="1" t="n">
        <v>72</v>
      </c>
      <c r="AZ1598" s="1" t="n">
        <v>101</v>
      </c>
      <c r="BA1598" s="1" t="n">
        <v>1041910</v>
      </c>
      <c r="BB1598" s="1" t="n">
        <v>19</v>
      </c>
      <c r="BC1598" s="1" t="n">
        <v>1208</v>
      </c>
      <c r="BD1598" s="1" t="n">
        <v>798502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78</v>
      </c>
      <c r="BR1598" s="1" t="n">
        <v>804</v>
      </c>
      <c r="BS1598" s="1" t="n">
        <v>12221962</v>
      </c>
    </row>
    <row r="1599" customFormat="false" ht="13.5" hidden="false" customHeight="false" outlineLevel="0" collapsed="false">
      <c r="A1599" s="1" t="n">
        <f aca="false">IF(D1599&gt;300,2,1)</f>
        <v>1</v>
      </c>
      <c r="B1599" s="1" t="n">
        <v>41</v>
      </c>
      <c r="C1599" s="1" t="s">
        <v>1660</v>
      </c>
      <c r="D1599" s="1" t="n">
        <v>48</v>
      </c>
      <c r="E1599" s="3" t="s">
        <v>1680</v>
      </c>
      <c r="F1599" s="1" t="n">
        <v>4531</v>
      </c>
      <c r="G1599" s="1" t="n">
        <v>91871</v>
      </c>
      <c r="H1599" s="1" t="n">
        <v>1684525830</v>
      </c>
      <c r="I1599" s="1" t="n">
        <v>45446</v>
      </c>
      <c r="J1599" s="1" t="n">
        <v>111480</v>
      </c>
      <c r="K1599" s="1" t="n">
        <v>646631260</v>
      </c>
      <c r="L1599" s="1" t="n">
        <v>5842</v>
      </c>
      <c r="M1599" s="1" t="n">
        <v>15421</v>
      </c>
      <c r="N1599" s="1" t="n">
        <v>90825510</v>
      </c>
      <c r="O1599" s="1" t="n">
        <v>55819</v>
      </c>
      <c r="P1599" s="1" t="n">
        <v>218772</v>
      </c>
      <c r="Q1599" s="1" t="n">
        <v>2421982600</v>
      </c>
      <c r="R1599" s="1" t="n">
        <v>36621</v>
      </c>
      <c r="S1599" s="1" t="n">
        <v>66923</v>
      </c>
      <c r="T1599" s="1" t="n">
        <v>538077180</v>
      </c>
      <c r="U1599" s="1" t="n">
        <v>4317</v>
      </c>
      <c r="V1599" s="1" t="n">
        <v>241255</v>
      </c>
      <c r="W1599" s="1" t="n">
        <v>16285932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7</v>
      </c>
      <c r="AH1599" s="1" t="n">
        <v>90</v>
      </c>
      <c r="AI1599" s="1" t="n">
        <v>738250</v>
      </c>
      <c r="AJ1599" s="1" t="n">
        <v>92447</v>
      </c>
      <c r="AK1599" s="1" t="n">
        <v>218862</v>
      </c>
      <c r="AL1599" s="1" t="n">
        <v>3123657350</v>
      </c>
      <c r="AM1599" s="1" t="n">
        <v>98</v>
      </c>
      <c r="AN1599" s="1" t="n">
        <v>1793</v>
      </c>
      <c r="AO1599" s="1" t="n">
        <v>34018430</v>
      </c>
      <c r="AP1599" s="1" t="n">
        <v>1376</v>
      </c>
      <c r="AQ1599" s="1" t="n">
        <v>2706</v>
      </c>
      <c r="AR1599" s="1" t="n">
        <v>17966630</v>
      </c>
      <c r="AS1599" s="1" t="n">
        <v>231</v>
      </c>
      <c r="AT1599" s="1" t="n">
        <v>599</v>
      </c>
      <c r="AU1599" s="1" t="n">
        <v>2896980</v>
      </c>
      <c r="AV1599" s="1" t="n">
        <v>1705</v>
      </c>
      <c r="AW1599" s="1" t="n">
        <v>5098</v>
      </c>
      <c r="AX1599" s="1" t="n">
        <v>54882040</v>
      </c>
      <c r="AY1599" s="1" t="n">
        <v>1116</v>
      </c>
      <c r="AZ1599" s="1" t="n">
        <v>1795</v>
      </c>
      <c r="BA1599" s="1" t="n">
        <v>14443060</v>
      </c>
      <c r="BB1599" s="1" t="n">
        <v>95</v>
      </c>
      <c r="BC1599" s="1" t="n">
        <v>4785</v>
      </c>
      <c r="BD1599" s="1" t="n">
        <v>3157918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2821</v>
      </c>
      <c r="BR1599" s="1" t="n">
        <v>5098</v>
      </c>
      <c r="BS1599" s="1" t="n">
        <v>72483018</v>
      </c>
    </row>
    <row r="1600" customFormat="false" ht="13.5" hidden="false" customHeight="false" outlineLevel="0" collapsed="false">
      <c r="A1600" s="1" t="n">
        <f aca="false">IF(D1600&gt;300,2,1)</f>
        <v>1</v>
      </c>
      <c r="B1600" s="1" t="n">
        <v>42</v>
      </c>
      <c r="C1600" s="1" t="s">
        <v>1681</v>
      </c>
      <c r="D1600" s="1" t="n">
        <v>1</v>
      </c>
      <c r="E1600" s="3" t="s">
        <v>1682</v>
      </c>
      <c r="F1600" s="1" t="n">
        <v>64408</v>
      </c>
      <c r="G1600" s="1" t="n">
        <v>1284745</v>
      </c>
      <c r="H1600" s="1" t="n">
        <v>26614070079</v>
      </c>
      <c r="I1600" s="1" t="n">
        <v>951489</v>
      </c>
      <c r="J1600" s="1" t="n">
        <v>2716495</v>
      </c>
      <c r="K1600" s="1" t="n">
        <v>14950879246</v>
      </c>
      <c r="L1600" s="1" t="n">
        <v>99185</v>
      </c>
      <c r="M1600" s="1" t="n">
        <v>222068</v>
      </c>
      <c r="N1600" s="1" t="n">
        <v>1505162670</v>
      </c>
      <c r="O1600" s="1" t="n">
        <v>1115082</v>
      </c>
      <c r="P1600" s="1" t="n">
        <v>4223308</v>
      </c>
      <c r="Q1600" s="1" t="n">
        <v>43070111995</v>
      </c>
      <c r="R1600" s="1" t="n">
        <v>639109</v>
      </c>
      <c r="S1600" s="1" t="n">
        <v>1137462</v>
      </c>
      <c r="T1600" s="1" t="n">
        <v>7851843291</v>
      </c>
      <c r="U1600" s="1" t="n">
        <v>61205</v>
      </c>
      <c r="V1600" s="1" t="n">
        <v>3355669</v>
      </c>
      <c r="W1600" s="1" t="n">
        <v>2279821334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842</v>
      </c>
      <c r="AH1600" s="1" t="n">
        <v>6327</v>
      </c>
      <c r="AI1600" s="1" t="n">
        <v>60380400</v>
      </c>
      <c r="AJ1600" s="1" t="n">
        <v>1755033</v>
      </c>
      <c r="AK1600" s="1" t="n">
        <v>4229635</v>
      </c>
      <c r="AL1600" s="1" t="n">
        <v>53262157020</v>
      </c>
      <c r="AM1600" s="1" t="n">
        <v>3308</v>
      </c>
      <c r="AN1600" s="1" t="n">
        <v>60299</v>
      </c>
      <c r="AO1600" s="1" t="n">
        <v>1488624990</v>
      </c>
      <c r="AP1600" s="1" t="n">
        <v>67597</v>
      </c>
      <c r="AQ1600" s="1" t="n">
        <v>182748</v>
      </c>
      <c r="AR1600" s="1" t="n">
        <v>1068213260</v>
      </c>
      <c r="AS1600" s="1" t="n">
        <v>8273</v>
      </c>
      <c r="AT1600" s="1" t="n">
        <v>18321</v>
      </c>
      <c r="AU1600" s="1" t="n">
        <v>115446190</v>
      </c>
      <c r="AV1600" s="1" t="n">
        <v>79178</v>
      </c>
      <c r="AW1600" s="1" t="n">
        <v>261368</v>
      </c>
      <c r="AX1600" s="1" t="n">
        <v>2672284440</v>
      </c>
      <c r="AY1600" s="1" t="n">
        <v>45230</v>
      </c>
      <c r="AZ1600" s="1" t="n">
        <v>76727</v>
      </c>
      <c r="BA1600" s="1" t="n">
        <v>526840262</v>
      </c>
      <c r="BB1600" s="1" t="n">
        <v>3133</v>
      </c>
      <c r="BC1600" s="1" t="n">
        <v>151097</v>
      </c>
      <c r="BD1600" s="1" t="n">
        <v>102846844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71</v>
      </c>
      <c r="BO1600" s="1" t="n">
        <v>589</v>
      </c>
      <c r="BP1600" s="1" t="n">
        <v>5397300</v>
      </c>
      <c r="BQ1600" s="1" t="n">
        <v>124479</v>
      </c>
      <c r="BR1600" s="1" t="n">
        <v>261957</v>
      </c>
      <c r="BS1600" s="1" t="n">
        <v>3307368846</v>
      </c>
    </row>
    <row r="1601" customFormat="false" ht="13.5" hidden="false" customHeight="false" outlineLevel="0" collapsed="false">
      <c r="A1601" s="1" t="n">
        <f aca="false">IF(D1601&gt;300,2,1)</f>
        <v>1</v>
      </c>
      <c r="B1601" s="1" t="n">
        <v>42</v>
      </c>
      <c r="C1601" s="1" t="s">
        <v>1681</v>
      </c>
      <c r="D1601" s="1" t="n">
        <v>2</v>
      </c>
      <c r="E1601" s="3" t="s">
        <v>1683</v>
      </c>
      <c r="F1601" s="1" t="n">
        <v>29055</v>
      </c>
      <c r="G1601" s="1" t="n">
        <v>568993</v>
      </c>
      <c r="H1601" s="1" t="n">
        <v>11835466745</v>
      </c>
      <c r="I1601" s="1" t="n">
        <v>468557</v>
      </c>
      <c r="J1601" s="1" t="n">
        <v>1183520</v>
      </c>
      <c r="K1601" s="1" t="n">
        <v>7051880732</v>
      </c>
      <c r="L1601" s="1" t="n">
        <v>44364</v>
      </c>
      <c r="M1601" s="1" t="n">
        <v>106314</v>
      </c>
      <c r="N1601" s="1" t="n">
        <v>694794950</v>
      </c>
      <c r="O1601" s="1" t="n">
        <v>541976</v>
      </c>
      <c r="P1601" s="1" t="n">
        <v>1858827</v>
      </c>
      <c r="Q1601" s="1" t="n">
        <v>19582142427</v>
      </c>
      <c r="R1601" s="1" t="n">
        <v>279935</v>
      </c>
      <c r="S1601" s="1" t="n">
        <v>454918</v>
      </c>
      <c r="T1601" s="1" t="n">
        <v>3695842130</v>
      </c>
      <c r="U1601" s="1" t="n">
        <v>27352</v>
      </c>
      <c r="V1601" s="1" t="n">
        <v>1484432</v>
      </c>
      <c r="W1601" s="1" t="n">
        <v>99339946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209</v>
      </c>
      <c r="AH1601" s="1" t="n">
        <v>1354</v>
      </c>
      <c r="AI1601" s="1" t="n">
        <v>14036050</v>
      </c>
      <c r="AJ1601" s="1" t="n">
        <v>822120</v>
      </c>
      <c r="AK1601" s="1" t="n">
        <v>1860181</v>
      </c>
      <c r="AL1601" s="1" t="n">
        <v>24285420067</v>
      </c>
      <c r="AM1601" s="1" t="n">
        <v>915</v>
      </c>
      <c r="AN1601" s="1" t="n">
        <v>14944</v>
      </c>
      <c r="AO1601" s="1" t="n">
        <v>410712270</v>
      </c>
      <c r="AP1601" s="1" t="n">
        <v>23570</v>
      </c>
      <c r="AQ1601" s="1" t="n">
        <v>53383</v>
      </c>
      <c r="AR1601" s="1" t="n">
        <v>328128220</v>
      </c>
      <c r="AS1601" s="1" t="n">
        <v>3032</v>
      </c>
      <c r="AT1601" s="1" t="n">
        <v>7030</v>
      </c>
      <c r="AU1601" s="1" t="n">
        <v>40046540</v>
      </c>
      <c r="AV1601" s="1" t="n">
        <v>27517</v>
      </c>
      <c r="AW1601" s="1" t="n">
        <v>75357</v>
      </c>
      <c r="AX1601" s="1" t="n">
        <v>778887030</v>
      </c>
      <c r="AY1601" s="1" t="n">
        <v>14228</v>
      </c>
      <c r="AZ1601" s="1" t="n">
        <v>21592</v>
      </c>
      <c r="BA1601" s="1" t="n">
        <v>175699785</v>
      </c>
      <c r="BB1601" s="1" t="n">
        <v>848</v>
      </c>
      <c r="BC1601" s="1" t="n">
        <v>36647</v>
      </c>
      <c r="BD1601" s="1" t="n">
        <v>24816527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15</v>
      </c>
      <c r="BO1601" s="1" t="n">
        <v>143</v>
      </c>
      <c r="BP1601" s="1" t="n">
        <v>1552950</v>
      </c>
      <c r="BQ1601" s="1" t="n">
        <v>41760</v>
      </c>
      <c r="BR1601" s="1" t="n">
        <v>75500</v>
      </c>
      <c r="BS1601" s="1" t="n">
        <v>980956292</v>
      </c>
    </row>
    <row r="1602" customFormat="false" ht="13.5" hidden="false" customHeight="false" outlineLevel="0" collapsed="false">
      <c r="A1602" s="1" t="n">
        <f aca="false">IF(D1602&gt;300,2,1)</f>
        <v>1</v>
      </c>
      <c r="B1602" s="1" t="n">
        <v>42</v>
      </c>
      <c r="C1602" s="1" t="s">
        <v>1681</v>
      </c>
      <c r="D1602" s="1" t="n">
        <v>3</v>
      </c>
      <c r="E1602" s="3" t="s">
        <v>1684</v>
      </c>
      <c r="F1602" s="1" t="n">
        <v>6698</v>
      </c>
      <c r="G1602" s="1" t="n">
        <v>134848</v>
      </c>
      <c r="H1602" s="1" t="n">
        <v>2645150217</v>
      </c>
      <c r="I1602" s="1" t="n">
        <v>99048</v>
      </c>
      <c r="J1602" s="1" t="n">
        <v>218769</v>
      </c>
      <c r="K1602" s="1" t="n">
        <v>1371806246</v>
      </c>
      <c r="L1602" s="1" t="n">
        <v>8760</v>
      </c>
      <c r="M1602" s="1" t="n">
        <v>23116</v>
      </c>
      <c r="N1602" s="1" t="n">
        <v>151168840</v>
      </c>
      <c r="O1602" s="1" t="n">
        <v>114506</v>
      </c>
      <c r="P1602" s="1" t="n">
        <v>376733</v>
      </c>
      <c r="Q1602" s="1" t="n">
        <v>4168125303</v>
      </c>
      <c r="R1602" s="1" t="n">
        <v>72083</v>
      </c>
      <c r="S1602" s="1" t="n">
        <v>114834</v>
      </c>
      <c r="T1602" s="1" t="n">
        <v>1015578004</v>
      </c>
      <c r="U1602" s="1" t="n">
        <v>6341</v>
      </c>
      <c r="V1602" s="1" t="n">
        <v>339626</v>
      </c>
      <c r="W1602" s="1" t="n">
        <v>231923116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132</v>
      </c>
      <c r="AH1602" s="1" t="n">
        <v>865</v>
      </c>
      <c r="AI1602" s="1" t="n">
        <v>8059775</v>
      </c>
      <c r="AJ1602" s="1" t="n">
        <v>186721</v>
      </c>
      <c r="AK1602" s="1" t="n">
        <v>377598</v>
      </c>
      <c r="AL1602" s="1" t="n">
        <v>5423686198</v>
      </c>
      <c r="AM1602" s="1" t="n">
        <v>154</v>
      </c>
      <c r="AN1602" s="1" t="n">
        <v>2477</v>
      </c>
      <c r="AO1602" s="1" t="n">
        <v>67295320</v>
      </c>
      <c r="AP1602" s="1" t="n">
        <v>3924</v>
      </c>
      <c r="AQ1602" s="1" t="n">
        <v>8103</v>
      </c>
      <c r="AR1602" s="1" t="n">
        <v>56152950</v>
      </c>
      <c r="AS1602" s="1" t="n">
        <v>474</v>
      </c>
      <c r="AT1602" s="1" t="n">
        <v>1269</v>
      </c>
      <c r="AU1602" s="1" t="n">
        <v>6792290</v>
      </c>
      <c r="AV1602" s="1" t="n">
        <v>4552</v>
      </c>
      <c r="AW1602" s="1" t="n">
        <v>11849</v>
      </c>
      <c r="AX1602" s="1" t="n">
        <v>130240560</v>
      </c>
      <c r="AY1602" s="1" t="n">
        <v>2943</v>
      </c>
      <c r="AZ1602" s="1" t="n">
        <v>4337</v>
      </c>
      <c r="BA1602" s="1" t="n">
        <v>39288600</v>
      </c>
      <c r="BB1602" s="1" t="n">
        <v>147</v>
      </c>
      <c r="BC1602" s="1" t="n">
        <v>5921</v>
      </c>
      <c r="BD1602" s="1" t="n">
        <v>4033294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7495</v>
      </c>
      <c r="BR1602" s="1" t="n">
        <v>11849</v>
      </c>
      <c r="BS1602" s="1" t="n">
        <v>173562454</v>
      </c>
    </row>
    <row r="1603" customFormat="false" ht="13.5" hidden="false" customHeight="false" outlineLevel="0" collapsed="false">
      <c r="A1603" s="1" t="n">
        <f aca="false">IF(D1603&gt;300,2,1)</f>
        <v>1</v>
      </c>
      <c r="B1603" s="1" t="n">
        <v>42</v>
      </c>
      <c r="C1603" s="1" t="s">
        <v>1681</v>
      </c>
      <c r="D1603" s="1" t="n">
        <v>4</v>
      </c>
      <c r="E1603" s="3" t="s">
        <v>1685</v>
      </c>
      <c r="F1603" s="1" t="n">
        <v>17911</v>
      </c>
      <c r="G1603" s="1" t="n">
        <v>383597</v>
      </c>
      <c r="H1603" s="1" t="n">
        <v>6868972044</v>
      </c>
      <c r="I1603" s="1" t="n">
        <v>218908</v>
      </c>
      <c r="J1603" s="1" t="n">
        <v>529606</v>
      </c>
      <c r="K1603" s="1" t="n">
        <v>3264858742</v>
      </c>
      <c r="L1603" s="1" t="n">
        <v>18555</v>
      </c>
      <c r="M1603" s="1" t="n">
        <v>45501</v>
      </c>
      <c r="N1603" s="1" t="n">
        <v>310331440</v>
      </c>
      <c r="O1603" s="1" t="n">
        <v>255374</v>
      </c>
      <c r="P1603" s="1" t="n">
        <v>958704</v>
      </c>
      <c r="Q1603" s="1" t="n">
        <v>10444162226</v>
      </c>
      <c r="R1603" s="1" t="n">
        <v>122062</v>
      </c>
      <c r="S1603" s="1" t="n">
        <v>195630</v>
      </c>
      <c r="T1603" s="1" t="n">
        <v>1516075850</v>
      </c>
      <c r="U1603" s="1" t="n">
        <v>17341</v>
      </c>
      <c r="V1603" s="1" t="n">
        <v>1009042</v>
      </c>
      <c r="W1603" s="1" t="n">
        <v>678022324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213</v>
      </c>
      <c r="AH1603" s="1" t="n">
        <v>1579</v>
      </c>
      <c r="AI1603" s="1" t="n">
        <v>15063150</v>
      </c>
      <c r="AJ1603" s="1" t="n">
        <v>377649</v>
      </c>
      <c r="AK1603" s="1" t="n">
        <v>960283</v>
      </c>
      <c r="AL1603" s="1" t="n">
        <v>12653323550</v>
      </c>
      <c r="AM1603" s="1" t="n">
        <v>668</v>
      </c>
      <c r="AN1603" s="1" t="n">
        <v>12570</v>
      </c>
      <c r="AO1603" s="1" t="n">
        <v>274629680</v>
      </c>
      <c r="AP1603" s="1" t="n">
        <v>11449</v>
      </c>
      <c r="AQ1603" s="1" t="n">
        <v>24526</v>
      </c>
      <c r="AR1603" s="1" t="n">
        <v>140052330</v>
      </c>
      <c r="AS1603" s="1" t="n">
        <v>1250</v>
      </c>
      <c r="AT1603" s="1" t="n">
        <v>2846</v>
      </c>
      <c r="AU1603" s="1" t="n">
        <v>17394440</v>
      </c>
      <c r="AV1603" s="1" t="n">
        <v>13367</v>
      </c>
      <c r="AW1603" s="1" t="n">
        <v>39942</v>
      </c>
      <c r="AX1603" s="1" t="n">
        <v>432076450</v>
      </c>
      <c r="AY1603" s="1" t="n">
        <v>6902</v>
      </c>
      <c r="AZ1603" s="1" t="n">
        <v>10398</v>
      </c>
      <c r="BA1603" s="1" t="n">
        <v>81922140</v>
      </c>
      <c r="BB1603" s="1" t="n">
        <v>648</v>
      </c>
      <c r="BC1603" s="1" t="n">
        <v>33002</v>
      </c>
      <c r="BD1603" s="1" t="n">
        <v>22118916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1</v>
      </c>
      <c r="BO1603" s="1" t="n">
        <v>2</v>
      </c>
      <c r="BP1603" s="1" t="n">
        <v>29850</v>
      </c>
      <c r="BQ1603" s="1" t="n">
        <v>20270</v>
      </c>
      <c r="BR1603" s="1" t="n">
        <v>39944</v>
      </c>
      <c r="BS1603" s="1" t="n">
        <v>536147356</v>
      </c>
    </row>
    <row r="1604" customFormat="false" ht="13.5" hidden="false" customHeight="false" outlineLevel="0" collapsed="false">
      <c r="A1604" s="1" t="n">
        <f aca="false">IF(D1604&gt;300,2,1)</f>
        <v>1</v>
      </c>
      <c r="B1604" s="1" t="n">
        <v>42</v>
      </c>
      <c r="C1604" s="1" t="s">
        <v>1681</v>
      </c>
      <c r="D1604" s="1" t="n">
        <v>5</v>
      </c>
      <c r="E1604" s="3" t="s">
        <v>1686</v>
      </c>
      <c r="F1604" s="1" t="n">
        <v>7521</v>
      </c>
      <c r="G1604" s="1" t="n">
        <v>146566</v>
      </c>
      <c r="H1604" s="1" t="n">
        <v>3212931565</v>
      </c>
      <c r="I1604" s="1" t="n">
        <v>129646</v>
      </c>
      <c r="J1604" s="1" t="n">
        <v>297073</v>
      </c>
      <c r="K1604" s="1" t="n">
        <v>1962549739</v>
      </c>
      <c r="L1604" s="1" t="n">
        <v>12290</v>
      </c>
      <c r="M1604" s="1" t="n">
        <v>29524</v>
      </c>
      <c r="N1604" s="1" t="n">
        <v>185358722</v>
      </c>
      <c r="O1604" s="1" t="n">
        <v>149457</v>
      </c>
      <c r="P1604" s="1" t="n">
        <v>473163</v>
      </c>
      <c r="Q1604" s="1" t="n">
        <v>5360840026</v>
      </c>
      <c r="R1604" s="1" t="n">
        <v>75643</v>
      </c>
      <c r="S1604" s="1" t="n">
        <v>122779</v>
      </c>
      <c r="T1604" s="1" t="n">
        <v>977953911</v>
      </c>
      <c r="U1604" s="1" t="n">
        <v>7229</v>
      </c>
      <c r="V1604" s="1" t="n">
        <v>393573</v>
      </c>
      <c r="W1604" s="1" t="n">
        <v>269302014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175</v>
      </c>
      <c r="AH1604" s="1" t="n">
        <v>1690</v>
      </c>
      <c r="AI1604" s="1" t="n">
        <v>16411700</v>
      </c>
      <c r="AJ1604" s="1" t="n">
        <v>225275</v>
      </c>
      <c r="AK1604" s="1" t="n">
        <v>474853</v>
      </c>
      <c r="AL1604" s="1" t="n">
        <v>6624507651</v>
      </c>
      <c r="AM1604" s="1" t="n">
        <v>323</v>
      </c>
      <c r="AN1604" s="1" t="n">
        <v>5098</v>
      </c>
      <c r="AO1604" s="1" t="n">
        <v>155286640</v>
      </c>
      <c r="AP1604" s="1" t="n">
        <v>8470</v>
      </c>
      <c r="AQ1604" s="1" t="n">
        <v>18432</v>
      </c>
      <c r="AR1604" s="1" t="n">
        <v>112525090</v>
      </c>
      <c r="AS1604" s="1" t="n">
        <v>912</v>
      </c>
      <c r="AT1604" s="1" t="n">
        <v>2233</v>
      </c>
      <c r="AU1604" s="1" t="n">
        <v>13057450</v>
      </c>
      <c r="AV1604" s="1" t="n">
        <v>9705</v>
      </c>
      <c r="AW1604" s="1" t="n">
        <v>25763</v>
      </c>
      <c r="AX1604" s="1" t="n">
        <v>280869180</v>
      </c>
      <c r="AY1604" s="1" t="n">
        <v>4914</v>
      </c>
      <c r="AZ1604" s="1" t="n">
        <v>7610</v>
      </c>
      <c r="BA1604" s="1" t="n">
        <v>63461660</v>
      </c>
      <c r="BB1604" s="1" t="n">
        <v>308</v>
      </c>
      <c r="BC1604" s="1" t="n">
        <v>12808</v>
      </c>
      <c r="BD1604" s="1" t="n">
        <v>884544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17</v>
      </c>
      <c r="BO1604" s="1" t="n">
        <v>83</v>
      </c>
      <c r="BP1604" s="1" t="n">
        <v>762700</v>
      </c>
      <c r="BQ1604" s="1" t="n">
        <v>14636</v>
      </c>
      <c r="BR1604" s="1" t="n">
        <v>25846</v>
      </c>
      <c r="BS1604" s="1" t="n">
        <v>353938980</v>
      </c>
    </row>
    <row r="1605" customFormat="false" ht="13.5" hidden="false" customHeight="false" outlineLevel="0" collapsed="false">
      <c r="A1605" s="1" t="n">
        <f aca="false">IF(D1605&gt;300,2,1)</f>
        <v>1</v>
      </c>
      <c r="B1605" s="1" t="n">
        <v>42</v>
      </c>
      <c r="C1605" s="1" t="s">
        <v>1681</v>
      </c>
      <c r="D1605" s="1" t="n">
        <v>7</v>
      </c>
      <c r="E1605" s="3" t="s">
        <v>1687</v>
      </c>
      <c r="F1605" s="1" t="n">
        <v>6621</v>
      </c>
      <c r="G1605" s="1" t="n">
        <v>130458</v>
      </c>
      <c r="H1605" s="1" t="n">
        <v>2659913290</v>
      </c>
      <c r="I1605" s="1" t="n">
        <v>63431</v>
      </c>
      <c r="J1605" s="1" t="n">
        <v>136592</v>
      </c>
      <c r="K1605" s="1" t="n">
        <v>933682190</v>
      </c>
      <c r="L1605" s="1" t="n">
        <v>3765</v>
      </c>
      <c r="M1605" s="1" t="n">
        <v>9409</v>
      </c>
      <c r="N1605" s="1" t="n">
        <v>73360530</v>
      </c>
      <c r="O1605" s="1" t="n">
        <v>73817</v>
      </c>
      <c r="P1605" s="1" t="n">
        <v>276459</v>
      </c>
      <c r="Q1605" s="1" t="n">
        <v>3666956010</v>
      </c>
      <c r="R1605" s="1" t="n">
        <v>45558</v>
      </c>
      <c r="S1605" s="1" t="n">
        <v>67938</v>
      </c>
      <c r="T1605" s="1" t="n">
        <v>741587320</v>
      </c>
      <c r="U1605" s="1" t="n">
        <v>6413</v>
      </c>
      <c r="V1605" s="1" t="n">
        <v>356367</v>
      </c>
      <c r="W1605" s="1" t="n">
        <v>24876511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6</v>
      </c>
      <c r="AH1605" s="1" t="n">
        <v>35</v>
      </c>
      <c r="AI1605" s="1" t="n">
        <v>338900</v>
      </c>
      <c r="AJ1605" s="1" t="n">
        <v>119381</v>
      </c>
      <c r="AK1605" s="1" t="n">
        <v>276494</v>
      </c>
      <c r="AL1605" s="1" t="n">
        <v>4657647340</v>
      </c>
      <c r="AM1605" s="1" t="n">
        <v>129</v>
      </c>
      <c r="AN1605" s="1" t="n">
        <v>2645</v>
      </c>
      <c r="AO1605" s="1" t="n">
        <v>53159680</v>
      </c>
      <c r="AP1605" s="1" t="n">
        <v>1470</v>
      </c>
      <c r="AQ1605" s="1" t="n">
        <v>3089</v>
      </c>
      <c r="AR1605" s="1" t="n">
        <v>18878200</v>
      </c>
      <c r="AS1605" s="1" t="n">
        <v>153</v>
      </c>
      <c r="AT1605" s="1" t="n">
        <v>382</v>
      </c>
      <c r="AU1605" s="1" t="n">
        <v>2954070</v>
      </c>
      <c r="AV1605" s="1" t="n">
        <v>1752</v>
      </c>
      <c r="AW1605" s="1" t="n">
        <v>6116</v>
      </c>
      <c r="AX1605" s="1" t="n">
        <v>74991950</v>
      </c>
      <c r="AY1605" s="1" t="n">
        <v>1029</v>
      </c>
      <c r="AZ1605" s="1" t="n">
        <v>1460</v>
      </c>
      <c r="BA1605" s="1" t="n">
        <v>15386480</v>
      </c>
      <c r="BB1605" s="1" t="n">
        <v>129</v>
      </c>
      <c r="BC1605" s="1" t="n">
        <v>7454</v>
      </c>
      <c r="BD1605" s="1" t="n">
        <v>5309216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2781</v>
      </c>
      <c r="BR1605" s="1" t="n">
        <v>6116</v>
      </c>
      <c r="BS1605" s="1" t="n">
        <v>95687646</v>
      </c>
    </row>
    <row r="1606" customFormat="false" ht="13.5" hidden="false" customHeight="false" outlineLevel="0" collapsed="false">
      <c r="A1606" s="1" t="n">
        <f aca="false">IF(D1606&gt;300,2,1)</f>
        <v>1</v>
      </c>
      <c r="B1606" s="1" t="n">
        <v>42</v>
      </c>
      <c r="C1606" s="1" t="s">
        <v>1681</v>
      </c>
      <c r="D1606" s="1" t="n">
        <v>8</v>
      </c>
      <c r="E1606" s="3" t="s">
        <v>1688</v>
      </c>
      <c r="F1606" s="1" t="n">
        <v>4462</v>
      </c>
      <c r="G1606" s="1" t="n">
        <v>93176</v>
      </c>
      <c r="H1606" s="1" t="n">
        <v>1609210680</v>
      </c>
      <c r="I1606" s="1" t="n">
        <v>46563</v>
      </c>
      <c r="J1606" s="1" t="n">
        <v>123651</v>
      </c>
      <c r="K1606" s="1" t="n">
        <v>840344370</v>
      </c>
      <c r="L1606" s="1" t="n">
        <v>3232</v>
      </c>
      <c r="M1606" s="1" t="n">
        <v>8533</v>
      </c>
      <c r="N1606" s="1" t="n">
        <v>57582780</v>
      </c>
      <c r="O1606" s="1" t="n">
        <v>54257</v>
      </c>
      <c r="P1606" s="1" t="n">
        <v>225360</v>
      </c>
      <c r="Q1606" s="1" t="n">
        <v>2507137830</v>
      </c>
      <c r="R1606" s="1" t="n">
        <v>18348</v>
      </c>
      <c r="S1606" s="1" t="n">
        <v>33021</v>
      </c>
      <c r="T1606" s="1" t="n">
        <v>299528510</v>
      </c>
      <c r="U1606" s="1" t="n">
        <v>4187</v>
      </c>
      <c r="V1606" s="1" t="n">
        <v>246182</v>
      </c>
      <c r="W1606" s="1" t="n">
        <v>165530872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32</v>
      </c>
      <c r="AH1606" s="1" t="n">
        <v>287</v>
      </c>
      <c r="AI1606" s="1" t="n">
        <v>3372700</v>
      </c>
      <c r="AJ1606" s="1" t="n">
        <v>72637</v>
      </c>
      <c r="AK1606" s="1" t="n">
        <v>225647</v>
      </c>
      <c r="AL1606" s="1" t="n">
        <v>2975569912</v>
      </c>
      <c r="AM1606" s="1" t="n">
        <v>44</v>
      </c>
      <c r="AN1606" s="1" t="n">
        <v>849</v>
      </c>
      <c r="AO1606" s="1" t="n">
        <v>17493910</v>
      </c>
      <c r="AP1606" s="1" t="n">
        <v>1245</v>
      </c>
      <c r="AQ1606" s="1" t="n">
        <v>2935</v>
      </c>
      <c r="AR1606" s="1" t="n">
        <v>24698890</v>
      </c>
      <c r="AS1606" s="1" t="n">
        <v>101</v>
      </c>
      <c r="AT1606" s="1" t="n">
        <v>270</v>
      </c>
      <c r="AU1606" s="1" t="n">
        <v>1661170</v>
      </c>
      <c r="AV1606" s="1" t="n">
        <v>1390</v>
      </c>
      <c r="AW1606" s="1" t="n">
        <v>4054</v>
      </c>
      <c r="AX1606" s="1" t="n">
        <v>43853970</v>
      </c>
      <c r="AY1606" s="1" t="n">
        <v>430</v>
      </c>
      <c r="AZ1606" s="1" t="n">
        <v>707</v>
      </c>
      <c r="BA1606" s="1" t="n">
        <v>6825200</v>
      </c>
      <c r="BB1606" s="1" t="n">
        <v>41</v>
      </c>
      <c r="BC1606" s="1" t="n">
        <v>2050</v>
      </c>
      <c r="BD1606" s="1" t="n">
        <v>1380228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1820</v>
      </c>
      <c r="BR1606" s="1" t="n">
        <v>4054</v>
      </c>
      <c r="BS1606" s="1" t="n">
        <v>52059398</v>
      </c>
    </row>
    <row r="1607" customFormat="false" ht="13.5" hidden="false" customHeight="false" outlineLevel="0" collapsed="false">
      <c r="A1607" s="1" t="n">
        <f aca="false">IF(D1607&gt;300,2,1)</f>
        <v>1</v>
      </c>
      <c r="B1607" s="1" t="n">
        <v>42</v>
      </c>
      <c r="C1607" s="1" t="s">
        <v>1681</v>
      </c>
      <c r="D1607" s="1" t="n">
        <v>15</v>
      </c>
      <c r="E1607" s="3" t="s">
        <v>1689</v>
      </c>
      <c r="F1607" s="1" t="n">
        <v>3485</v>
      </c>
      <c r="G1607" s="1" t="n">
        <v>67721</v>
      </c>
      <c r="H1607" s="1" t="n">
        <v>1473046456</v>
      </c>
      <c r="I1607" s="1" t="n">
        <v>62802</v>
      </c>
      <c r="J1607" s="1" t="n">
        <v>181810</v>
      </c>
      <c r="K1607" s="1" t="n">
        <v>1060001752</v>
      </c>
      <c r="L1607" s="1" t="n">
        <v>6165</v>
      </c>
      <c r="M1607" s="1" t="n">
        <v>13555</v>
      </c>
      <c r="N1607" s="1" t="n">
        <v>94110280</v>
      </c>
      <c r="O1607" s="1" t="n">
        <v>72452</v>
      </c>
      <c r="P1607" s="1" t="n">
        <v>263086</v>
      </c>
      <c r="Q1607" s="1" t="n">
        <v>2627158488</v>
      </c>
      <c r="R1607" s="1" t="n">
        <v>30544</v>
      </c>
      <c r="S1607" s="1" t="n">
        <v>52139</v>
      </c>
      <c r="T1607" s="1" t="n">
        <v>328626490</v>
      </c>
      <c r="U1607" s="1" t="n">
        <v>3352</v>
      </c>
      <c r="V1607" s="1" t="n">
        <v>177992</v>
      </c>
      <c r="W1607" s="1" t="n">
        <v>117215403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58</v>
      </c>
      <c r="AH1607" s="1" t="n">
        <v>516</v>
      </c>
      <c r="AI1607" s="1" t="n">
        <v>4952500</v>
      </c>
      <c r="AJ1607" s="1" t="n">
        <v>103054</v>
      </c>
      <c r="AK1607" s="1" t="n">
        <v>263602</v>
      </c>
      <c r="AL1607" s="1" t="n">
        <v>3077952881</v>
      </c>
      <c r="AM1607" s="1" t="n">
        <v>167</v>
      </c>
      <c r="AN1607" s="1" t="n">
        <v>2974</v>
      </c>
      <c r="AO1607" s="1" t="n">
        <v>80335960</v>
      </c>
      <c r="AP1607" s="1" t="n">
        <v>5611</v>
      </c>
      <c r="AQ1607" s="1" t="n">
        <v>15124</v>
      </c>
      <c r="AR1607" s="1" t="n">
        <v>87530350</v>
      </c>
      <c r="AS1607" s="1" t="n">
        <v>686</v>
      </c>
      <c r="AT1607" s="1" t="n">
        <v>1366</v>
      </c>
      <c r="AU1607" s="1" t="n">
        <v>8991330</v>
      </c>
      <c r="AV1607" s="1" t="n">
        <v>6464</v>
      </c>
      <c r="AW1607" s="1" t="n">
        <v>19464</v>
      </c>
      <c r="AX1607" s="1" t="n">
        <v>176857640</v>
      </c>
      <c r="AY1607" s="1" t="n">
        <v>2784</v>
      </c>
      <c r="AZ1607" s="1" t="n">
        <v>4396</v>
      </c>
      <c r="BA1607" s="1" t="n">
        <v>27915950</v>
      </c>
      <c r="BB1607" s="1" t="n">
        <v>159</v>
      </c>
      <c r="BC1607" s="1" t="n">
        <v>7666</v>
      </c>
      <c r="BD1607" s="1" t="n">
        <v>5186764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6</v>
      </c>
      <c r="BO1607" s="1" t="n">
        <v>24</v>
      </c>
      <c r="BP1607" s="1" t="n">
        <v>221700</v>
      </c>
      <c r="BQ1607" s="1" t="n">
        <v>9254</v>
      </c>
      <c r="BR1607" s="1" t="n">
        <v>19488</v>
      </c>
      <c r="BS1607" s="1" t="n">
        <v>210182054</v>
      </c>
    </row>
    <row r="1608" customFormat="false" ht="13.5" hidden="false" customHeight="false" outlineLevel="0" collapsed="false">
      <c r="A1608" s="1" t="n">
        <f aca="false">IF(D1608&gt;300,2,1)</f>
        <v>1</v>
      </c>
      <c r="B1608" s="1" t="n">
        <v>42</v>
      </c>
      <c r="C1608" s="1" t="s">
        <v>1681</v>
      </c>
      <c r="D1608" s="1" t="n">
        <v>16</v>
      </c>
      <c r="E1608" s="3" t="s">
        <v>1690</v>
      </c>
      <c r="F1608" s="1" t="n">
        <v>2685</v>
      </c>
      <c r="G1608" s="1" t="n">
        <v>49821</v>
      </c>
      <c r="H1608" s="1" t="n">
        <v>1097971150</v>
      </c>
      <c r="I1608" s="1" t="n">
        <v>38349</v>
      </c>
      <c r="J1608" s="1" t="n">
        <v>111865</v>
      </c>
      <c r="K1608" s="1" t="n">
        <v>639671760</v>
      </c>
      <c r="L1608" s="1" t="n">
        <v>3622</v>
      </c>
      <c r="M1608" s="1" t="n">
        <v>8332</v>
      </c>
      <c r="N1608" s="1" t="n">
        <v>54036880</v>
      </c>
      <c r="O1608" s="1" t="n">
        <v>44656</v>
      </c>
      <c r="P1608" s="1" t="n">
        <v>170018</v>
      </c>
      <c r="Q1608" s="1" t="n">
        <v>1791679790</v>
      </c>
      <c r="R1608" s="1" t="n">
        <v>22829</v>
      </c>
      <c r="S1608" s="1" t="n">
        <v>40978</v>
      </c>
      <c r="T1608" s="1" t="n">
        <v>244536460</v>
      </c>
      <c r="U1608" s="1" t="n">
        <v>2591</v>
      </c>
      <c r="V1608" s="1" t="n">
        <v>131507</v>
      </c>
      <c r="W1608" s="1" t="n">
        <v>92671506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28</v>
      </c>
      <c r="AH1608" s="1" t="n">
        <v>148</v>
      </c>
      <c r="AI1608" s="1" t="n">
        <v>1560200</v>
      </c>
      <c r="AJ1608" s="1" t="n">
        <v>67513</v>
      </c>
      <c r="AK1608" s="1" t="n">
        <v>170166</v>
      </c>
      <c r="AL1608" s="1" t="n">
        <v>2130447956</v>
      </c>
      <c r="AM1608" s="1" t="n">
        <v>102</v>
      </c>
      <c r="AN1608" s="1" t="n">
        <v>1743</v>
      </c>
      <c r="AO1608" s="1" t="n">
        <v>49036130</v>
      </c>
      <c r="AP1608" s="1" t="n">
        <v>2662</v>
      </c>
      <c r="AQ1608" s="1" t="n">
        <v>7204</v>
      </c>
      <c r="AR1608" s="1" t="n">
        <v>42271200</v>
      </c>
      <c r="AS1608" s="1" t="n">
        <v>272</v>
      </c>
      <c r="AT1608" s="1" t="n">
        <v>668</v>
      </c>
      <c r="AU1608" s="1" t="n">
        <v>4504980</v>
      </c>
      <c r="AV1608" s="1" t="n">
        <v>3036</v>
      </c>
      <c r="AW1608" s="1" t="n">
        <v>9615</v>
      </c>
      <c r="AX1608" s="1" t="n">
        <v>95812310</v>
      </c>
      <c r="AY1608" s="1" t="n">
        <v>1604</v>
      </c>
      <c r="AZ1608" s="1" t="n">
        <v>2549</v>
      </c>
      <c r="BA1608" s="1" t="n">
        <v>15591470</v>
      </c>
      <c r="BB1608" s="1" t="n">
        <v>100</v>
      </c>
      <c r="BC1608" s="1" t="n">
        <v>4617</v>
      </c>
      <c r="BD1608" s="1" t="n">
        <v>319278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2</v>
      </c>
      <c r="BO1608" s="1" t="n">
        <v>9</v>
      </c>
      <c r="BP1608" s="1" t="n">
        <v>97600</v>
      </c>
      <c r="BQ1608" s="1" t="n">
        <v>4642</v>
      </c>
      <c r="BR1608" s="1" t="n">
        <v>9624</v>
      </c>
      <c r="BS1608" s="1" t="n">
        <v>114694160</v>
      </c>
    </row>
    <row r="1609" customFormat="false" ht="13.5" hidden="false" customHeight="false" outlineLevel="0" collapsed="false">
      <c r="A1609" s="1" t="n">
        <f aca="false">IF(D1609&gt;300,2,1)</f>
        <v>1</v>
      </c>
      <c r="B1609" s="1" t="n">
        <v>42</v>
      </c>
      <c r="C1609" s="1" t="s">
        <v>1681</v>
      </c>
      <c r="D1609" s="1" t="n">
        <v>24</v>
      </c>
      <c r="E1609" s="3" t="s">
        <v>1691</v>
      </c>
      <c r="F1609" s="1" t="n">
        <v>1532</v>
      </c>
      <c r="G1609" s="1" t="n">
        <v>30432</v>
      </c>
      <c r="H1609" s="1" t="n">
        <v>600204910</v>
      </c>
      <c r="I1609" s="1" t="n">
        <v>16809</v>
      </c>
      <c r="J1609" s="1" t="n">
        <v>37403</v>
      </c>
      <c r="K1609" s="1" t="n">
        <v>287464120</v>
      </c>
      <c r="L1609" s="1" t="n">
        <v>1410</v>
      </c>
      <c r="M1609" s="1" t="n">
        <v>3546</v>
      </c>
      <c r="N1609" s="1" t="n">
        <v>24740630</v>
      </c>
      <c r="O1609" s="1" t="n">
        <v>19751</v>
      </c>
      <c r="P1609" s="1" t="n">
        <v>71381</v>
      </c>
      <c r="Q1609" s="1" t="n">
        <v>912409660</v>
      </c>
      <c r="R1609" s="1" t="n">
        <v>5835</v>
      </c>
      <c r="S1609" s="1" t="n">
        <v>8429</v>
      </c>
      <c r="T1609" s="1" t="n">
        <v>78487040</v>
      </c>
      <c r="U1609" s="1" t="n">
        <v>1474</v>
      </c>
      <c r="V1609" s="1" t="n">
        <v>81290</v>
      </c>
      <c r="W1609" s="1" t="n">
        <v>55037116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3</v>
      </c>
      <c r="AH1609" s="1" t="n">
        <v>16</v>
      </c>
      <c r="AI1609" s="1" t="n">
        <v>188150</v>
      </c>
      <c r="AJ1609" s="1" t="n">
        <v>25589</v>
      </c>
      <c r="AK1609" s="1" t="n">
        <v>71397</v>
      </c>
      <c r="AL1609" s="1" t="n">
        <v>1046121966</v>
      </c>
      <c r="AM1609" s="1" t="n">
        <v>11</v>
      </c>
      <c r="AN1609" s="1" t="n">
        <v>202</v>
      </c>
      <c r="AO1609" s="1" t="n">
        <v>3851280</v>
      </c>
      <c r="AP1609" s="1" t="n">
        <v>275</v>
      </c>
      <c r="AQ1609" s="1" t="n">
        <v>610</v>
      </c>
      <c r="AR1609" s="1" t="n">
        <v>5813840</v>
      </c>
      <c r="AS1609" s="1" t="n">
        <v>46</v>
      </c>
      <c r="AT1609" s="1" t="n">
        <v>145</v>
      </c>
      <c r="AU1609" s="1" t="n">
        <v>796800</v>
      </c>
      <c r="AV1609" s="1" t="n">
        <v>332</v>
      </c>
      <c r="AW1609" s="1" t="n">
        <v>957</v>
      </c>
      <c r="AX1609" s="1" t="n">
        <v>10461920</v>
      </c>
      <c r="AY1609" s="1" t="n">
        <v>93</v>
      </c>
      <c r="AZ1609" s="1" t="n">
        <v>143</v>
      </c>
      <c r="BA1609" s="1" t="n">
        <v>1572750</v>
      </c>
      <c r="BB1609" s="1" t="n">
        <v>11</v>
      </c>
      <c r="BC1609" s="1" t="n">
        <v>564</v>
      </c>
      <c r="BD1609" s="1" t="n">
        <v>384602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425</v>
      </c>
      <c r="BR1609" s="1" t="n">
        <v>957</v>
      </c>
      <c r="BS1609" s="1" t="n">
        <v>12419272</v>
      </c>
    </row>
    <row r="1610" customFormat="false" ht="13.5" hidden="false" customHeight="false" outlineLevel="0" collapsed="false">
      <c r="A1610" s="1" t="n">
        <f aca="false">IF(D1610&gt;300,2,1)</f>
        <v>1</v>
      </c>
      <c r="B1610" s="1" t="n">
        <v>42</v>
      </c>
      <c r="C1610" s="1" t="s">
        <v>1681</v>
      </c>
      <c r="D1610" s="1" t="n">
        <v>25</v>
      </c>
      <c r="E1610" s="3" t="s">
        <v>1692</v>
      </c>
      <c r="F1610" s="1" t="n">
        <v>1993</v>
      </c>
      <c r="G1610" s="1" t="n">
        <v>40967</v>
      </c>
      <c r="H1610" s="1" t="n">
        <v>920040892</v>
      </c>
      <c r="I1610" s="1" t="n">
        <v>24870</v>
      </c>
      <c r="J1610" s="1" t="n">
        <v>62686</v>
      </c>
      <c r="K1610" s="1" t="n">
        <v>403595812</v>
      </c>
      <c r="L1610" s="1" t="n">
        <v>2617</v>
      </c>
      <c r="M1610" s="1" t="n">
        <v>6035</v>
      </c>
      <c r="N1610" s="1" t="n">
        <v>34981950</v>
      </c>
      <c r="O1610" s="1" t="n">
        <v>29480</v>
      </c>
      <c r="P1610" s="1" t="n">
        <v>109688</v>
      </c>
      <c r="Q1610" s="1" t="n">
        <v>1358618654</v>
      </c>
      <c r="R1610" s="1" t="n">
        <v>15765</v>
      </c>
      <c r="S1610" s="1" t="n">
        <v>27426</v>
      </c>
      <c r="T1610" s="1" t="n">
        <v>244443810</v>
      </c>
      <c r="U1610" s="1" t="n">
        <v>1917</v>
      </c>
      <c r="V1610" s="1" t="n">
        <v>107077</v>
      </c>
      <c r="W1610" s="1" t="n">
        <v>7374477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8</v>
      </c>
      <c r="AH1610" s="1" t="n">
        <v>52</v>
      </c>
      <c r="AI1610" s="1" t="n">
        <v>465600</v>
      </c>
      <c r="AJ1610" s="1" t="n">
        <v>45253</v>
      </c>
      <c r="AK1610" s="1" t="n">
        <v>109740</v>
      </c>
      <c r="AL1610" s="1" t="n">
        <v>1677272834</v>
      </c>
      <c r="AM1610" s="1" t="n">
        <v>56</v>
      </c>
      <c r="AN1610" s="1" t="n">
        <v>1015</v>
      </c>
      <c r="AO1610" s="1" t="n">
        <v>26970080</v>
      </c>
      <c r="AP1610" s="1" t="n">
        <v>1304</v>
      </c>
      <c r="AQ1610" s="1" t="n">
        <v>3371</v>
      </c>
      <c r="AR1610" s="1" t="n">
        <v>20046360</v>
      </c>
      <c r="AS1610" s="1" t="n">
        <v>232</v>
      </c>
      <c r="AT1610" s="1" t="n">
        <v>433</v>
      </c>
      <c r="AU1610" s="1" t="n">
        <v>2065080</v>
      </c>
      <c r="AV1610" s="1" t="n">
        <v>1592</v>
      </c>
      <c r="AW1610" s="1" t="n">
        <v>4819</v>
      </c>
      <c r="AX1610" s="1" t="n">
        <v>49081520</v>
      </c>
      <c r="AY1610" s="1" t="n">
        <v>795</v>
      </c>
      <c r="AZ1610" s="1" t="n">
        <v>1288</v>
      </c>
      <c r="BA1610" s="1" t="n">
        <v>10537910</v>
      </c>
      <c r="BB1610" s="1" t="n">
        <v>56</v>
      </c>
      <c r="BC1610" s="1" t="n">
        <v>2785</v>
      </c>
      <c r="BD1610" s="1" t="n">
        <v>1855212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2387</v>
      </c>
      <c r="BR1610" s="1" t="n">
        <v>4819</v>
      </c>
      <c r="BS1610" s="1" t="n">
        <v>61474642</v>
      </c>
    </row>
    <row r="1611" customFormat="false" ht="13.5" hidden="false" customHeight="false" outlineLevel="0" collapsed="false">
      <c r="A1611" s="1" t="n">
        <f aca="false">IF(D1611&gt;300,2,1)</f>
        <v>1</v>
      </c>
      <c r="B1611" s="1" t="n">
        <v>42</v>
      </c>
      <c r="C1611" s="1" t="s">
        <v>1681</v>
      </c>
      <c r="D1611" s="1" t="n">
        <v>26</v>
      </c>
      <c r="E1611" s="3" t="s">
        <v>1693</v>
      </c>
      <c r="F1611" s="1" t="n">
        <v>1991</v>
      </c>
      <c r="G1611" s="1" t="n">
        <v>43896</v>
      </c>
      <c r="H1611" s="1" t="n">
        <v>816871130</v>
      </c>
      <c r="I1611" s="1" t="n">
        <v>21927</v>
      </c>
      <c r="J1611" s="1" t="n">
        <v>54445</v>
      </c>
      <c r="K1611" s="1" t="n">
        <v>311845570</v>
      </c>
      <c r="L1611" s="1" t="n">
        <v>2295</v>
      </c>
      <c r="M1611" s="1" t="n">
        <v>6094</v>
      </c>
      <c r="N1611" s="1" t="n">
        <v>38577100</v>
      </c>
      <c r="O1611" s="1" t="n">
        <v>26213</v>
      </c>
      <c r="P1611" s="1" t="n">
        <v>104435</v>
      </c>
      <c r="Q1611" s="1" t="n">
        <v>1167293800</v>
      </c>
      <c r="R1611" s="1" t="n">
        <v>15092</v>
      </c>
      <c r="S1611" s="1" t="n">
        <v>26750</v>
      </c>
      <c r="T1611" s="1" t="n">
        <v>260015320</v>
      </c>
      <c r="U1611" s="1" t="n">
        <v>1887</v>
      </c>
      <c r="V1611" s="1" t="n">
        <v>106854</v>
      </c>
      <c r="W1611" s="1" t="n">
        <v>71517408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41305</v>
      </c>
      <c r="AK1611" s="1" t="n">
        <v>104435</v>
      </c>
      <c r="AL1611" s="1" t="n">
        <v>1498826528</v>
      </c>
      <c r="AM1611" s="1" t="n">
        <v>30</v>
      </c>
      <c r="AN1611" s="1" t="n">
        <v>419</v>
      </c>
      <c r="AO1611" s="1" t="n">
        <v>13109720</v>
      </c>
      <c r="AP1611" s="1" t="n">
        <v>782</v>
      </c>
      <c r="AQ1611" s="1" t="n">
        <v>1724</v>
      </c>
      <c r="AR1611" s="1" t="n">
        <v>8256400</v>
      </c>
      <c r="AS1611" s="1" t="n">
        <v>100</v>
      </c>
      <c r="AT1611" s="1" t="n">
        <v>316</v>
      </c>
      <c r="AU1611" s="1" t="n">
        <v>1364880</v>
      </c>
      <c r="AV1611" s="1" t="n">
        <v>912</v>
      </c>
      <c r="AW1611" s="1" t="n">
        <v>2459</v>
      </c>
      <c r="AX1611" s="1" t="n">
        <v>22731000</v>
      </c>
      <c r="AY1611" s="1" t="n">
        <v>524</v>
      </c>
      <c r="AZ1611" s="1" t="n">
        <v>772</v>
      </c>
      <c r="BA1611" s="1" t="n">
        <v>7459670</v>
      </c>
      <c r="BB1611" s="1" t="n">
        <v>30</v>
      </c>
      <c r="BC1611" s="1" t="n">
        <v>1121</v>
      </c>
      <c r="BD1611" s="1" t="n">
        <v>76976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1436</v>
      </c>
      <c r="BR1611" s="1" t="n">
        <v>2459</v>
      </c>
      <c r="BS1611" s="1" t="n">
        <v>30960430</v>
      </c>
    </row>
    <row r="1612" customFormat="false" ht="13.5" hidden="false" customHeight="false" outlineLevel="0" collapsed="false">
      <c r="A1612" s="1" t="n">
        <f aca="false">IF(D1612&gt;300,2,1)</f>
        <v>1</v>
      </c>
      <c r="B1612" s="1" t="n">
        <v>42</v>
      </c>
      <c r="C1612" s="1" t="s">
        <v>1681</v>
      </c>
      <c r="D1612" s="1" t="n">
        <v>49</v>
      </c>
      <c r="E1612" s="3" t="s">
        <v>1694</v>
      </c>
      <c r="F1612" s="1" t="n">
        <v>559</v>
      </c>
      <c r="G1612" s="1" t="n">
        <v>9362</v>
      </c>
      <c r="H1612" s="1" t="n">
        <v>205785640</v>
      </c>
      <c r="I1612" s="1" t="n">
        <v>9440</v>
      </c>
      <c r="J1612" s="1" t="n">
        <v>16174</v>
      </c>
      <c r="K1612" s="1" t="n">
        <v>173405990</v>
      </c>
      <c r="L1612" s="1" t="n">
        <v>570</v>
      </c>
      <c r="M1612" s="1" t="n">
        <v>1615</v>
      </c>
      <c r="N1612" s="1" t="n">
        <v>11732820</v>
      </c>
      <c r="O1612" s="1" t="n">
        <v>10569</v>
      </c>
      <c r="P1612" s="1" t="n">
        <v>27151</v>
      </c>
      <c r="Q1612" s="1" t="n">
        <v>390924450</v>
      </c>
      <c r="R1612" s="1" t="n">
        <v>1575</v>
      </c>
      <c r="S1612" s="1" t="n">
        <v>1823</v>
      </c>
      <c r="T1612" s="1" t="n">
        <v>17684700</v>
      </c>
      <c r="U1612" s="1" t="n">
        <v>518</v>
      </c>
      <c r="V1612" s="1" t="n">
        <v>23986</v>
      </c>
      <c r="W1612" s="1" t="n">
        <v>1499807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12144</v>
      </c>
      <c r="AK1612" s="1" t="n">
        <v>27151</v>
      </c>
      <c r="AL1612" s="1" t="n">
        <v>423607226</v>
      </c>
      <c r="AM1612" s="1" t="n">
        <v>10</v>
      </c>
      <c r="AN1612" s="1" t="n">
        <v>120</v>
      </c>
      <c r="AO1612" s="1" t="n">
        <v>6129800</v>
      </c>
      <c r="AP1612" s="1" t="n">
        <v>130</v>
      </c>
      <c r="AQ1612" s="1" t="n">
        <v>199</v>
      </c>
      <c r="AR1612" s="1" t="n">
        <v>1943560</v>
      </c>
      <c r="AS1612" s="1" t="n">
        <v>11</v>
      </c>
      <c r="AT1612" s="1" t="n">
        <v>23</v>
      </c>
      <c r="AU1612" s="1" t="n">
        <v>126160</v>
      </c>
      <c r="AV1612" s="1" t="n">
        <v>151</v>
      </c>
      <c r="AW1612" s="1" t="n">
        <v>342</v>
      </c>
      <c r="AX1612" s="1" t="n">
        <v>8199520</v>
      </c>
      <c r="AY1612" s="1" t="n">
        <v>28</v>
      </c>
      <c r="AZ1612" s="1" t="n">
        <v>30</v>
      </c>
      <c r="BA1612" s="1" t="n">
        <v>358310</v>
      </c>
      <c r="BB1612" s="1" t="n">
        <v>10</v>
      </c>
      <c r="BC1612" s="1" t="n">
        <v>316</v>
      </c>
      <c r="BD1612" s="1" t="n">
        <v>213264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179</v>
      </c>
      <c r="BR1612" s="1" t="n">
        <v>342</v>
      </c>
      <c r="BS1612" s="1" t="n">
        <v>8771094</v>
      </c>
    </row>
    <row r="1613" customFormat="false" ht="13.5" hidden="false" customHeight="false" outlineLevel="0" collapsed="false">
      <c r="A1613" s="1" t="n">
        <f aca="false">IF(D1613&gt;300,2,1)</f>
        <v>1</v>
      </c>
      <c r="B1613" s="1" t="n">
        <v>42</v>
      </c>
      <c r="C1613" s="1" t="s">
        <v>1681</v>
      </c>
      <c r="D1613" s="1" t="n">
        <v>54</v>
      </c>
      <c r="E1613" s="3" t="s">
        <v>1695</v>
      </c>
      <c r="F1613" s="1" t="n">
        <v>692</v>
      </c>
      <c r="G1613" s="1" t="n">
        <v>13290</v>
      </c>
      <c r="H1613" s="1" t="n">
        <v>291494540</v>
      </c>
      <c r="I1613" s="1" t="n">
        <v>10734</v>
      </c>
      <c r="J1613" s="1" t="n">
        <v>25231</v>
      </c>
      <c r="K1613" s="1" t="n">
        <v>163499710</v>
      </c>
      <c r="L1613" s="1" t="n">
        <v>752</v>
      </c>
      <c r="M1613" s="1" t="n">
        <v>1769</v>
      </c>
      <c r="N1613" s="1" t="n">
        <v>13530730</v>
      </c>
      <c r="O1613" s="1" t="n">
        <v>12178</v>
      </c>
      <c r="P1613" s="1" t="n">
        <v>40290</v>
      </c>
      <c r="Q1613" s="1" t="n">
        <v>468524980</v>
      </c>
      <c r="R1613" s="1" t="n">
        <v>5569</v>
      </c>
      <c r="S1613" s="1" t="n">
        <v>8252</v>
      </c>
      <c r="T1613" s="1" t="n">
        <v>86772380</v>
      </c>
      <c r="U1613" s="1" t="n">
        <v>592</v>
      </c>
      <c r="V1613" s="1" t="n">
        <v>29264</v>
      </c>
      <c r="W1613" s="1" t="n">
        <v>2018676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17747</v>
      </c>
      <c r="AK1613" s="1" t="n">
        <v>40290</v>
      </c>
      <c r="AL1613" s="1" t="n">
        <v>575484120</v>
      </c>
      <c r="AM1613" s="1" t="n">
        <v>15</v>
      </c>
      <c r="AN1613" s="1" t="n">
        <v>284</v>
      </c>
      <c r="AO1613" s="1" t="n">
        <v>6750090</v>
      </c>
      <c r="AP1613" s="1" t="n">
        <v>281</v>
      </c>
      <c r="AQ1613" s="1" t="n">
        <v>588</v>
      </c>
      <c r="AR1613" s="1" t="n">
        <v>3532210</v>
      </c>
      <c r="AS1613" s="1" t="n">
        <v>25</v>
      </c>
      <c r="AT1613" s="1" t="n">
        <v>67</v>
      </c>
      <c r="AU1613" s="1" t="n">
        <v>455790</v>
      </c>
      <c r="AV1613" s="1" t="n">
        <v>321</v>
      </c>
      <c r="AW1613" s="1" t="n">
        <v>939</v>
      </c>
      <c r="AX1613" s="1" t="n">
        <v>10738090</v>
      </c>
      <c r="AY1613" s="1" t="n">
        <v>162</v>
      </c>
      <c r="AZ1613" s="1" t="n">
        <v>213</v>
      </c>
      <c r="BA1613" s="1" t="n">
        <v>1928620</v>
      </c>
      <c r="BB1613" s="1" t="n">
        <v>12</v>
      </c>
      <c r="BC1613" s="1" t="n">
        <v>703</v>
      </c>
      <c r="BD1613" s="1" t="n">
        <v>48225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483</v>
      </c>
      <c r="BR1613" s="1" t="n">
        <v>939</v>
      </c>
      <c r="BS1613" s="1" t="n">
        <v>13148960</v>
      </c>
    </row>
    <row r="1614" customFormat="false" ht="13.5" hidden="false" customHeight="false" outlineLevel="0" collapsed="false">
      <c r="A1614" s="1" t="n">
        <f aca="false">IF(D1614&gt;300,2,1)</f>
        <v>1</v>
      </c>
      <c r="B1614" s="1" t="n">
        <v>42</v>
      </c>
      <c r="C1614" s="1" t="s">
        <v>1681</v>
      </c>
      <c r="D1614" s="1" t="n">
        <v>55</v>
      </c>
      <c r="E1614" s="3" t="s">
        <v>1696</v>
      </c>
      <c r="F1614" s="1" t="n">
        <v>708</v>
      </c>
      <c r="G1614" s="1" t="n">
        <v>12493</v>
      </c>
      <c r="H1614" s="1" t="n">
        <v>304649210</v>
      </c>
      <c r="I1614" s="1" t="n">
        <v>10606</v>
      </c>
      <c r="J1614" s="1" t="n">
        <v>24100</v>
      </c>
      <c r="K1614" s="1" t="n">
        <v>152205860</v>
      </c>
      <c r="L1614" s="1" t="n">
        <v>686</v>
      </c>
      <c r="M1614" s="1" t="n">
        <v>1601</v>
      </c>
      <c r="N1614" s="1" t="n">
        <v>12191550</v>
      </c>
      <c r="O1614" s="1" t="n">
        <v>12000</v>
      </c>
      <c r="P1614" s="1" t="n">
        <v>38194</v>
      </c>
      <c r="Q1614" s="1" t="n">
        <v>469046620</v>
      </c>
      <c r="R1614" s="1" t="n">
        <v>5984</v>
      </c>
      <c r="S1614" s="1" t="n">
        <v>8511</v>
      </c>
      <c r="T1614" s="1" t="n">
        <v>98845620</v>
      </c>
      <c r="U1614" s="1" t="n">
        <v>652</v>
      </c>
      <c r="V1614" s="1" t="n">
        <v>30508</v>
      </c>
      <c r="W1614" s="1" t="n">
        <v>20916002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1</v>
      </c>
      <c r="AH1614" s="1" t="n">
        <v>9</v>
      </c>
      <c r="AI1614" s="1" t="n">
        <v>80950</v>
      </c>
      <c r="AJ1614" s="1" t="n">
        <v>17985</v>
      </c>
      <c r="AK1614" s="1" t="n">
        <v>38203</v>
      </c>
      <c r="AL1614" s="1" t="n">
        <v>588889192</v>
      </c>
      <c r="AM1614" s="1" t="n">
        <v>7</v>
      </c>
      <c r="AN1614" s="1" t="n">
        <v>141</v>
      </c>
      <c r="AO1614" s="1" t="n">
        <v>2830190</v>
      </c>
      <c r="AP1614" s="1" t="n">
        <v>123</v>
      </c>
      <c r="AQ1614" s="1" t="n">
        <v>211</v>
      </c>
      <c r="AR1614" s="1" t="n">
        <v>1676480</v>
      </c>
      <c r="AS1614" s="1" t="n">
        <v>23</v>
      </c>
      <c r="AT1614" s="1" t="n">
        <v>33</v>
      </c>
      <c r="AU1614" s="1" t="n">
        <v>159070</v>
      </c>
      <c r="AV1614" s="1" t="n">
        <v>153</v>
      </c>
      <c r="AW1614" s="1" t="n">
        <v>385</v>
      </c>
      <c r="AX1614" s="1" t="n">
        <v>4665740</v>
      </c>
      <c r="AY1614" s="1" t="n">
        <v>73</v>
      </c>
      <c r="AZ1614" s="1" t="n">
        <v>97</v>
      </c>
      <c r="BA1614" s="1" t="n">
        <v>1256970</v>
      </c>
      <c r="BB1614" s="1" t="n">
        <v>5</v>
      </c>
      <c r="BC1614" s="1" t="n">
        <v>162</v>
      </c>
      <c r="BD1614" s="1" t="n">
        <v>10613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226</v>
      </c>
      <c r="BR1614" s="1" t="n">
        <v>385</v>
      </c>
      <c r="BS1614" s="1" t="n">
        <v>6028840</v>
      </c>
    </row>
    <row r="1615" customFormat="false" ht="13.5" hidden="false" customHeight="false" outlineLevel="0" collapsed="false">
      <c r="A1615" s="1" t="n">
        <f aca="false">IF(D1615&gt;300,2,1)</f>
        <v>1</v>
      </c>
      <c r="B1615" s="1" t="n">
        <v>42</v>
      </c>
      <c r="C1615" s="1" t="s">
        <v>1681</v>
      </c>
      <c r="D1615" s="1" t="n">
        <v>57</v>
      </c>
      <c r="E1615" s="3" t="s">
        <v>1697</v>
      </c>
      <c r="F1615" s="1" t="n">
        <v>1149</v>
      </c>
      <c r="G1615" s="1" t="n">
        <v>21854</v>
      </c>
      <c r="H1615" s="1" t="n">
        <v>485107304</v>
      </c>
      <c r="I1615" s="1" t="n">
        <v>20196</v>
      </c>
      <c r="J1615" s="1" t="n">
        <v>47370</v>
      </c>
      <c r="K1615" s="1" t="n">
        <v>307739297</v>
      </c>
      <c r="L1615" s="1" t="n">
        <v>1555</v>
      </c>
      <c r="M1615" s="1" t="n">
        <v>3289</v>
      </c>
      <c r="N1615" s="1" t="n">
        <v>22828290</v>
      </c>
      <c r="O1615" s="1" t="n">
        <v>22900</v>
      </c>
      <c r="P1615" s="1" t="n">
        <v>72513</v>
      </c>
      <c r="Q1615" s="1" t="n">
        <v>815674891</v>
      </c>
      <c r="R1615" s="1" t="n">
        <v>12064</v>
      </c>
      <c r="S1615" s="1" t="n">
        <v>20339</v>
      </c>
      <c r="T1615" s="1" t="n">
        <v>154075210</v>
      </c>
      <c r="U1615" s="1" t="n">
        <v>1058</v>
      </c>
      <c r="V1615" s="1" t="n">
        <v>53679</v>
      </c>
      <c r="W1615" s="1" t="n">
        <v>36351308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34964</v>
      </c>
      <c r="AK1615" s="1" t="n">
        <v>72513</v>
      </c>
      <c r="AL1615" s="1" t="n">
        <v>1006101409</v>
      </c>
      <c r="AM1615" s="1" t="n">
        <v>53</v>
      </c>
      <c r="AN1615" s="1" t="n">
        <v>994</v>
      </c>
      <c r="AO1615" s="1" t="n">
        <v>19321390</v>
      </c>
      <c r="AP1615" s="1" t="n">
        <v>800</v>
      </c>
      <c r="AQ1615" s="1" t="n">
        <v>1436</v>
      </c>
      <c r="AR1615" s="1" t="n">
        <v>9508980</v>
      </c>
      <c r="AS1615" s="1" t="n">
        <v>92</v>
      </c>
      <c r="AT1615" s="1" t="n">
        <v>169</v>
      </c>
      <c r="AU1615" s="1" t="n">
        <v>1083200</v>
      </c>
      <c r="AV1615" s="1" t="n">
        <v>945</v>
      </c>
      <c r="AW1615" s="1" t="n">
        <v>2599</v>
      </c>
      <c r="AX1615" s="1" t="n">
        <v>29913570</v>
      </c>
      <c r="AY1615" s="1" t="n">
        <v>468</v>
      </c>
      <c r="AZ1615" s="1" t="n">
        <v>675</v>
      </c>
      <c r="BA1615" s="1" t="n">
        <v>5205500</v>
      </c>
      <c r="BB1615" s="1" t="n">
        <v>52</v>
      </c>
      <c r="BC1615" s="1" t="n">
        <v>2836</v>
      </c>
      <c r="BD1615" s="1" t="n">
        <v>1973288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1413</v>
      </c>
      <c r="BR1615" s="1" t="n">
        <v>2599</v>
      </c>
      <c r="BS1615" s="1" t="n">
        <v>37092358</v>
      </c>
    </row>
    <row r="1616" customFormat="false" ht="13.5" hidden="false" customHeight="false" outlineLevel="0" collapsed="false">
      <c r="A1616" s="1" t="n">
        <f aca="false">IF(D1616&gt;300,2,1)</f>
        <v>1</v>
      </c>
      <c r="B1616" s="1" t="n">
        <v>42</v>
      </c>
      <c r="C1616" s="1" t="s">
        <v>1681</v>
      </c>
      <c r="D1616" s="1" t="n">
        <v>80</v>
      </c>
      <c r="E1616" s="3" t="s">
        <v>1698</v>
      </c>
      <c r="F1616" s="1" t="n">
        <v>4099</v>
      </c>
      <c r="G1616" s="1" t="n">
        <v>70148</v>
      </c>
      <c r="H1616" s="1" t="n">
        <v>1691034340</v>
      </c>
      <c r="I1616" s="1" t="n">
        <v>53015</v>
      </c>
      <c r="J1616" s="1" t="n">
        <v>93600</v>
      </c>
      <c r="K1616" s="1" t="n">
        <v>775692600</v>
      </c>
      <c r="L1616" s="1" t="n">
        <v>3430</v>
      </c>
      <c r="M1616" s="1" t="n">
        <v>7626</v>
      </c>
      <c r="N1616" s="1" t="n">
        <v>61772780</v>
      </c>
      <c r="O1616" s="1" t="n">
        <v>60544</v>
      </c>
      <c r="P1616" s="1" t="n">
        <v>171374</v>
      </c>
      <c r="Q1616" s="1" t="n">
        <v>2528499720</v>
      </c>
      <c r="R1616" s="1" t="n">
        <v>35358</v>
      </c>
      <c r="S1616" s="1" t="n">
        <v>47831</v>
      </c>
      <c r="T1616" s="1" t="n">
        <v>679760140</v>
      </c>
      <c r="U1616" s="1" t="n">
        <v>3839</v>
      </c>
      <c r="V1616" s="1" t="n">
        <v>179992</v>
      </c>
      <c r="W1616" s="1" t="n">
        <v>122906676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13</v>
      </c>
      <c r="AH1616" s="1" t="n">
        <v>82</v>
      </c>
      <c r="AI1616" s="1" t="n">
        <v>774450</v>
      </c>
      <c r="AJ1616" s="1" t="n">
        <v>95915</v>
      </c>
      <c r="AK1616" s="1" t="n">
        <v>171456</v>
      </c>
      <c r="AL1616" s="1" t="n">
        <v>3331940986</v>
      </c>
      <c r="AM1616" s="1" t="n">
        <v>96</v>
      </c>
      <c r="AN1616" s="1" t="n">
        <v>1175</v>
      </c>
      <c r="AO1616" s="1" t="n">
        <v>33647990</v>
      </c>
      <c r="AP1616" s="1" t="n">
        <v>1697</v>
      </c>
      <c r="AQ1616" s="1" t="n">
        <v>3272</v>
      </c>
      <c r="AR1616" s="1" t="n">
        <v>26804600</v>
      </c>
      <c r="AS1616" s="1" t="n">
        <v>162</v>
      </c>
      <c r="AT1616" s="1" t="n">
        <v>373</v>
      </c>
      <c r="AU1616" s="1" t="n">
        <v>3130590</v>
      </c>
      <c r="AV1616" s="1" t="n">
        <v>1955</v>
      </c>
      <c r="AW1616" s="1" t="n">
        <v>4820</v>
      </c>
      <c r="AX1616" s="1" t="n">
        <v>63583180</v>
      </c>
      <c r="AY1616" s="1" t="n">
        <v>1178</v>
      </c>
      <c r="AZ1616" s="1" t="n">
        <v>1493</v>
      </c>
      <c r="BA1616" s="1" t="n">
        <v>23672570</v>
      </c>
      <c r="BB1616" s="1" t="n">
        <v>95</v>
      </c>
      <c r="BC1616" s="1" t="n">
        <v>3094</v>
      </c>
      <c r="BD1616" s="1" t="n">
        <v>2098392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3133</v>
      </c>
      <c r="BR1616" s="1" t="n">
        <v>4820</v>
      </c>
      <c r="BS1616" s="1" t="n">
        <v>89354142</v>
      </c>
    </row>
    <row r="1617" customFormat="false" ht="13.5" hidden="false" customHeight="false" outlineLevel="0" collapsed="false">
      <c r="A1617" s="1" t="n">
        <f aca="false">IF(D1617&gt;300,2,1)</f>
        <v>1</v>
      </c>
      <c r="B1617" s="1" t="n">
        <v>42</v>
      </c>
      <c r="C1617" s="1" t="s">
        <v>1681</v>
      </c>
      <c r="D1617" s="1" t="n">
        <v>81</v>
      </c>
      <c r="E1617" s="3" t="s">
        <v>1699</v>
      </c>
      <c r="F1617" s="1" t="n">
        <v>4514</v>
      </c>
      <c r="G1617" s="1" t="n">
        <v>90488</v>
      </c>
      <c r="H1617" s="1" t="n">
        <v>1576574270</v>
      </c>
      <c r="I1617" s="1" t="n">
        <v>51044</v>
      </c>
      <c r="J1617" s="1" t="n">
        <v>107355</v>
      </c>
      <c r="K1617" s="1" t="n">
        <v>670128210</v>
      </c>
      <c r="L1617" s="1" t="n">
        <v>2814</v>
      </c>
      <c r="M1617" s="1" t="n">
        <v>7559</v>
      </c>
      <c r="N1617" s="1" t="n">
        <v>67990150</v>
      </c>
      <c r="O1617" s="1" t="n">
        <v>58372</v>
      </c>
      <c r="P1617" s="1" t="n">
        <v>205402</v>
      </c>
      <c r="Q1617" s="1" t="n">
        <v>2314692630</v>
      </c>
      <c r="R1617" s="1" t="n">
        <v>41028</v>
      </c>
      <c r="S1617" s="1" t="n">
        <v>61193</v>
      </c>
      <c r="T1617" s="1" t="n">
        <v>620107610</v>
      </c>
      <c r="U1617" s="1" t="n">
        <v>4331</v>
      </c>
      <c r="V1617" s="1" t="n">
        <v>242794</v>
      </c>
      <c r="W1617" s="1" t="n">
        <v>167263698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78</v>
      </c>
      <c r="AH1617" s="1" t="n">
        <v>766</v>
      </c>
      <c r="AI1617" s="1" t="n">
        <v>6891800</v>
      </c>
      <c r="AJ1617" s="1" t="n">
        <v>99478</v>
      </c>
      <c r="AK1617" s="1" t="n">
        <v>206168</v>
      </c>
      <c r="AL1617" s="1" t="n">
        <v>3108955738</v>
      </c>
      <c r="AM1617" s="1" t="n">
        <v>92</v>
      </c>
      <c r="AN1617" s="1" t="n">
        <v>1429</v>
      </c>
      <c r="AO1617" s="1" t="n">
        <v>35743520</v>
      </c>
      <c r="AP1617" s="1" t="n">
        <v>1734</v>
      </c>
      <c r="AQ1617" s="1" t="n">
        <v>3434</v>
      </c>
      <c r="AR1617" s="1" t="n">
        <v>25715760</v>
      </c>
      <c r="AS1617" s="1" t="n">
        <v>156</v>
      </c>
      <c r="AT1617" s="1" t="n">
        <v>391</v>
      </c>
      <c r="AU1617" s="1" t="n">
        <v>3605570</v>
      </c>
      <c r="AV1617" s="1" t="n">
        <v>1982</v>
      </c>
      <c r="AW1617" s="1" t="n">
        <v>5254</v>
      </c>
      <c r="AX1617" s="1" t="n">
        <v>65064850</v>
      </c>
      <c r="AY1617" s="1" t="n">
        <v>1467</v>
      </c>
      <c r="AZ1617" s="1" t="n">
        <v>2146</v>
      </c>
      <c r="BA1617" s="1" t="n">
        <v>21955950</v>
      </c>
      <c r="BB1617" s="1" t="n">
        <v>93</v>
      </c>
      <c r="BC1617" s="1" t="n">
        <v>3884</v>
      </c>
      <c r="BD1617" s="1" t="n">
        <v>2618216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16</v>
      </c>
      <c r="BO1617" s="1" t="n">
        <v>108</v>
      </c>
      <c r="BP1617" s="1" t="n">
        <v>1002500</v>
      </c>
      <c r="BQ1617" s="1" t="n">
        <v>3465</v>
      </c>
      <c r="BR1617" s="1" t="n">
        <v>5362</v>
      </c>
      <c r="BS1617" s="1" t="n">
        <v>90641516</v>
      </c>
    </row>
    <row r="1618" customFormat="false" ht="13.5" hidden="false" customHeight="false" outlineLevel="0" collapsed="false">
      <c r="A1618" s="1" t="n">
        <f aca="false">IF(D1618&gt;300,2,1)</f>
        <v>1</v>
      </c>
      <c r="B1618" s="1" t="n">
        <v>42</v>
      </c>
      <c r="C1618" s="1" t="s">
        <v>1681</v>
      </c>
      <c r="D1618" s="1" t="n">
        <v>82</v>
      </c>
      <c r="E1618" s="3" t="s">
        <v>1700</v>
      </c>
      <c r="F1618" s="1" t="n">
        <v>6598</v>
      </c>
      <c r="G1618" s="1" t="n">
        <v>114426</v>
      </c>
      <c r="H1618" s="1" t="n">
        <v>2544621290</v>
      </c>
      <c r="I1618" s="1" t="n">
        <v>105244</v>
      </c>
      <c r="J1618" s="1" t="n">
        <v>216277</v>
      </c>
      <c r="K1618" s="1" t="n">
        <v>1451517890</v>
      </c>
      <c r="L1618" s="1" t="n">
        <v>6109</v>
      </c>
      <c r="M1618" s="1" t="n">
        <v>14854</v>
      </c>
      <c r="N1618" s="1" t="n">
        <v>112046610</v>
      </c>
      <c r="O1618" s="1" t="n">
        <v>117951</v>
      </c>
      <c r="P1618" s="1" t="n">
        <v>345557</v>
      </c>
      <c r="Q1618" s="1" t="n">
        <v>4108185790</v>
      </c>
      <c r="R1618" s="1" t="n">
        <v>61875</v>
      </c>
      <c r="S1618" s="1" t="n">
        <v>90146</v>
      </c>
      <c r="T1618" s="1" t="n">
        <v>860988110</v>
      </c>
      <c r="U1618" s="1" t="n">
        <v>6132</v>
      </c>
      <c r="V1618" s="1" t="n">
        <v>286161</v>
      </c>
      <c r="W1618" s="1" t="n">
        <v>179861342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106</v>
      </c>
      <c r="AH1618" s="1" t="n">
        <v>1015</v>
      </c>
      <c r="AI1618" s="1" t="n">
        <v>9681300</v>
      </c>
      <c r="AJ1618" s="1" t="n">
        <v>179932</v>
      </c>
      <c r="AK1618" s="1" t="n">
        <v>346572</v>
      </c>
      <c r="AL1618" s="1" t="n">
        <v>5158716542</v>
      </c>
      <c r="AM1618" s="1" t="n">
        <v>84</v>
      </c>
      <c r="AN1618" s="1" t="n">
        <v>1664</v>
      </c>
      <c r="AO1618" s="1" t="n">
        <v>44784740</v>
      </c>
      <c r="AP1618" s="1" t="n">
        <v>1859</v>
      </c>
      <c r="AQ1618" s="1" t="n">
        <v>3477</v>
      </c>
      <c r="AR1618" s="1" t="n">
        <v>25897460</v>
      </c>
      <c r="AS1618" s="1" t="n">
        <v>149</v>
      </c>
      <c r="AT1618" s="1" t="n">
        <v>347</v>
      </c>
      <c r="AU1618" s="1" t="n">
        <v>2205030</v>
      </c>
      <c r="AV1618" s="1" t="n">
        <v>2092</v>
      </c>
      <c r="AW1618" s="1" t="n">
        <v>5488</v>
      </c>
      <c r="AX1618" s="1" t="n">
        <v>72887230</v>
      </c>
      <c r="AY1618" s="1" t="n">
        <v>1170</v>
      </c>
      <c r="AZ1618" s="1" t="n">
        <v>1617</v>
      </c>
      <c r="BA1618" s="1" t="n">
        <v>14764490</v>
      </c>
      <c r="BB1618" s="1" t="n">
        <v>77</v>
      </c>
      <c r="BC1618" s="1" t="n">
        <v>4124</v>
      </c>
      <c r="BD1618" s="1" t="n">
        <v>2687488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1</v>
      </c>
      <c r="BO1618" s="1" t="n">
        <v>10</v>
      </c>
      <c r="BP1618" s="1" t="n">
        <v>90150</v>
      </c>
      <c r="BQ1618" s="1" t="n">
        <v>3263</v>
      </c>
      <c r="BR1618" s="1" t="n">
        <v>5498</v>
      </c>
      <c r="BS1618" s="1" t="n">
        <v>90429358</v>
      </c>
    </row>
    <row r="1619" customFormat="false" ht="13.5" hidden="false" customHeight="false" outlineLevel="0" collapsed="false">
      <c r="A1619" s="1" t="n">
        <f aca="false">IF(D1619&gt;300,2,1)</f>
        <v>1</v>
      </c>
      <c r="B1619" s="1" t="n">
        <v>42</v>
      </c>
      <c r="C1619" s="1" t="s">
        <v>1681</v>
      </c>
      <c r="D1619" s="1" t="n">
        <v>83</v>
      </c>
      <c r="E1619" s="3" t="s">
        <v>1701</v>
      </c>
      <c r="F1619" s="1" t="n">
        <v>3491</v>
      </c>
      <c r="G1619" s="1" t="n">
        <v>54234</v>
      </c>
      <c r="H1619" s="1" t="n">
        <v>1276742590</v>
      </c>
      <c r="I1619" s="1" t="n">
        <v>44896</v>
      </c>
      <c r="J1619" s="1" t="n">
        <v>79340</v>
      </c>
      <c r="K1619" s="1" t="n">
        <v>704604370</v>
      </c>
      <c r="L1619" s="1" t="n">
        <v>3284</v>
      </c>
      <c r="M1619" s="1" t="n">
        <v>7814</v>
      </c>
      <c r="N1619" s="1" t="n">
        <v>63889810</v>
      </c>
      <c r="O1619" s="1" t="n">
        <v>51671</v>
      </c>
      <c r="P1619" s="1" t="n">
        <v>141388</v>
      </c>
      <c r="Q1619" s="1" t="n">
        <v>2045236770</v>
      </c>
      <c r="R1619" s="1" t="n">
        <v>25053</v>
      </c>
      <c r="S1619" s="1" t="n">
        <v>33113</v>
      </c>
      <c r="T1619" s="1" t="n">
        <v>441209770</v>
      </c>
      <c r="U1619" s="1" t="n">
        <v>3204</v>
      </c>
      <c r="V1619" s="1" t="n">
        <v>128908</v>
      </c>
      <c r="W1619" s="1" t="n">
        <v>87523706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19</v>
      </c>
      <c r="AH1619" s="1" t="n">
        <v>108</v>
      </c>
      <c r="AI1619" s="1" t="n">
        <v>1035050</v>
      </c>
      <c r="AJ1619" s="1" t="n">
        <v>76743</v>
      </c>
      <c r="AK1619" s="1" t="n">
        <v>141496</v>
      </c>
      <c r="AL1619" s="1" t="n">
        <v>2575005296</v>
      </c>
      <c r="AM1619" s="1" t="n">
        <v>20</v>
      </c>
      <c r="AN1619" s="1" t="n">
        <v>186</v>
      </c>
      <c r="AO1619" s="1" t="n">
        <v>5477500</v>
      </c>
      <c r="AP1619" s="1" t="n">
        <v>603</v>
      </c>
      <c r="AQ1619" s="1" t="n">
        <v>1207</v>
      </c>
      <c r="AR1619" s="1" t="n">
        <v>11034430</v>
      </c>
      <c r="AS1619" s="1" t="n">
        <v>65</v>
      </c>
      <c r="AT1619" s="1" t="n">
        <v>164</v>
      </c>
      <c r="AU1619" s="1" t="n">
        <v>1642930</v>
      </c>
      <c r="AV1619" s="1" t="n">
        <v>688</v>
      </c>
      <c r="AW1619" s="1" t="n">
        <v>1557</v>
      </c>
      <c r="AX1619" s="1" t="n">
        <v>18154860</v>
      </c>
      <c r="AY1619" s="1" t="n">
        <v>395</v>
      </c>
      <c r="AZ1619" s="1" t="n">
        <v>469</v>
      </c>
      <c r="BA1619" s="1" t="n">
        <v>6574960</v>
      </c>
      <c r="BB1619" s="1" t="n">
        <v>22</v>
      </c>
      <c r="BC1619" s="1" t="n">
        <v>490</v>
      </c>
      <c r="BD1619" s="1" t="n">
        <v>33100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1083</v>
      </c>
      <c r="BR1619" s="1" t="n">
        <v>1557</v>
      </c>
      <c r="BS1619" s="1" t="n">
        <v>25060820</v>
      </c>
    </row>
    <row r="1620" customFormat="false" ht="13.5" hidden="false" customHeight="false" outlineLevel="0" collapsed="false">
      <c r="A1620" s="1" t="n">
        <f aca="false">IF(D1620&gt;300,2,1)</f>
        <v>1</v>
      </c>
      <c r="B1620" s="1" t="n">
        <v>42</v>
      </c>
      <c r="C1620" s="1" t="s">
        <v>1681</v>
      </c>
      <c r="D1620" s="1" t="n">
        <v>84</v>
      </c>
      <c r="E1620" s="3" t="s">
        <v>1702</v>
      </c>
      <c r="F1620" s="1" t="n">
        <v>5479</v>
      </c>
      <c r="G1620" s="1" t="n">
        <v>113998</v>
      </c>
      <c r="H1620" s="1" t="n">
        <v>2215402990</v>
      </c>
      <c r="I1620" s="1" t="n">
        <v>67914</v>
      </c>
      <c r="J1620" s="1" t="n">
        <v>163313</v>
      </c>
      <c r="K1620" s="1" t="n">
        <v>1126697480</v>
      </c>
      <c r="L1620" s="1" t="n">
        <v>4827</v>
      </c>
      <c r="M1620" s="1" t="n">
        <v>10954</v>
      </c>
      <c r="N1620" s="1" t="n">
        <v>82317360</v>
      </c>
      <c r="O1620" s="1" t="n">
        <v>78220</v>
      </c>
      <c r="P1620" s="1" t="n">
        <v>288265</v>
      </c>
      <c r="Q1620" s="1" t="n">
        <v>3424417830</v>
      </c>
      <c r="R1620" s="1" t="n">
        <v>31175</v>
      </c>
      <c r="S1620" s="1" t="n">
        <v>51715</v>
      </c>
      <c r="T1620" s="1" t="n">
        <v>449625460</v>
      </c>
      <c r="U1620" s="1" t="n">
        <v>5079</v>
      </c>
      <c r="V1620" s="1" t="n">
        <v>297596</v>
      </c>
      <c r="W1620" s="1" t="n">
        <v>201893268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35</v>
      </c>
      <c r="AH1620" s="1" t="n">
        <v>258</v>
      </c>
      <c r="AI1620" s="1" t="n">
        <v>2444150</v>
      </c>
      <c r="AJ1620" s="1" t="n">
        <v>109430</v>
      </c>
      <c r="AK1620" s="1" t="n">
        <v>288523</v>
      </c>
      <c r="AL1620" s="1" t="n">
        <v>4078380708</v>
      </c>
      <c r="AM1620" s="1" t="n">
        <v>92</v>
      </c>
      <c r="AN1620" s="1" t="n">
        <v>1514</v>
      </c>
      <c r="AO1620" s="1" t="n">
        <v>41416750</v>
      </c>
      <c r="AP1620" s="1" t="n">
        <v>1023</v>
      </c>
      <c r="AQ1620" s="1" t="n">
        <v>2202</v>
      </c>
      <c r="AR1620" s="1" t="n">
        <v>16578210</v>
      </c>
      <c r="AS1620" s="1" t="n">
        <v>124</v>
      </c>
      <c r="AT1620" s="1" t="n">
        <v>280</v>
      </c>
      <c r="AU1620" s="1" t="n">
        <v>2251340</v>
      </c>
      <c r="AV1620" s="1" t="n">
        <v>1239</v>
      </c>
      <c r="AW1620" s="1" t="n">
        <v>3996</v>
      </c>
      <c r="AX1620" s="1" t="n">
        <v>60246300</v>
      </c>
      <c r="AY1620" s="1" t="n">
        <v>484</v>
      </c>
      <c r="AZ1620" s="1" t="n">
        <v>701</v>
      </c>
      <c r="BA1620" s="1" t="n">
        <v>5524440</v>
      </c>
      <c r="BB1620" s="1" t="n">
        <v>84</v>
      </c>
      <c r="BC1620" s="1" t="n">
        <v>3650</v>
      </c>
      <c r="BD1620" s="1" t="n">
        <v>2477572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4</v>
      </c>
      <c r="BO1620" s="1" t="n">
        <v>41</v>
      </c>
      <c r="BP1620" s="1" t="n">
        <v>618400</v>
      </c>
      <c r="BQ1620" s="1" t="n">
        <v>1727</v>
      </c>
      <c r="BR1620" s="1" t="n">
        <v>4037</v>
      </c>
      <c r="BS1620" s="1" t="n">
        <v>68866712</v>
      </c>
    </row>
    <row r="1621" customFormat="false" ht="13.5" hidden="false" customHeight="false" outlineLevel="0" collapsed="false">
      <c r="A1621" s="1" t="n">
        <f aca="false">IF(D1621&gt;300,2,1)</f>
        <v>1</v>
      </c>
      <c r="B1621" s="1" t="n">
        <v>42</v>
      </c>
      <c r="C1621" s="1" t="s">
        <v>1681</v>
      </c>
      <c r="D1621" s="1" t="n">
        <v>85</v>
      </c>
      <c r="E1621" s="3" t="s">
        <v>1703</v>
      </c>
      <c r="F1621" s="1" t="n">
        <v>7489</v>
      </c>
      <c r="G1621" s="1" t="n">
        <v>153976</v>
      </c>
      <c r="H1621" s="1" t="n">
        <v>3102759866</v>
      </c>
      <c r="I1621" s="1" t="n">
        <v>94202</v>
      </c>
      <c r="J1621" s="1" t="n">
        <v>203028</v>
      </c>
      <c r="K1621" s="1" t="n">
        <v>1594454942</v>
      </c>
      <c r="L1621" s="1" t="n">
        <v>6744</v>
      </c>
      <c r="M1621" s="1" t="n">
        <v>16993</v>
      </c>
      <c r="N1621" s="1" t="n">
        <v>114076250</v>
      </c>
      <c r="O1621" s="1" t="n">
        <v>108435</v>
      </c>
      <c r="P1621" s="1" t="n">
        <v>373997</v>
      </c>
      <c r="Q1621" s="1" t="n">
        <v>4811291058</v>
      </c>
      <c r="R1621" s="1" t="n">
        <v>45599</v>
      </c>
      <c r="S1621" s="1" t="n">
        <v>76053</v>
      </c>
      <c r="T1621" s="1" t="n">
        <v>637582472</v>
      </c>
      <c r="U1621" s="1" t="n">
        <v>7218</v>
      </c>
      <c r="V1621" s="1" t="n">
        <v>405842</v>
      </c>
      <c r="W1621" s="1" t="n">
        <v>273744802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67</v>
      </c>
      <c r="AH1621" s="1" t="n">
        <v>662</v>
      </c>
      <c r="AI1621" s="1" t="n">
        <v>5784200</v>
      </c>
      <c r="AJ1621" s="1" t="n">
        <v>154101</v>
      </c>
      <c r="AK1621" s="1" t="n">
        <v>374659</v>
      </c>
      <c r="AL1621" s="1" t="n">
        <v>5728402532</v>
      </c>
      <c r="AM1621" s="1" t="n">
        <v>155</v>
      </c>
      <c r="AN1621" s="1" t="n">
        <v>2579</v>
      </c>
      <c r="AO1621" s="1" t="n">
        <v>77228550</v>
      </c>
      <c r="AP1621" s="1" t="n">
        <v>1994</v>
      </c>
      <c r="AQ1621" s="1" t="n">
        <v>4324</v>
      </c>
      <c r="AR1621" s="1" t="n">
        <v>35812230</v>
      </c>
      <c r="AS1621" s="1" t="n">
        <v>203</v>
      </c>
      <c r="AT1621" s="1" t="n">
        <v>508</v>
      </c>
      <c r="AU1621" s="1" t="n">
        <v>2651650</v>
      </c>
      <c r="AV1621" s="1" t="n">
        <v>2352</v>
      </c>
      <c r="AW1621" s="1" t="n">
        <v>7411</v>
      </c>
      <c r="AX1621" s="1" t="n">
        <v>115692430</v>
      </c>
      <c r="AY1621" s="1" t="n">
        <v>985</v>
      </c>
      <c r="AZ1621" s="1" t="n">
        <v>1474</v>
      </c>
      <c r="BA1621" s="1" t="n">
        <v>13326280</v>
      </c>
      <c r="BB1621" s="1" t="n">
        <v>150</v>
      </c>
      <c r="BC1621" s="1" t="n">
        <v>6248</v>
      </c>
      <c r="BD1621" s="1" t="n">
        <v>4217264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6</v>
      </c>
      <c r="BO1621" s="1" t="n">
        <v>68</v>
      </c>
      <c r="BP1621" s="1" t="n">
        <v>595000</v>
      </c>
      <c r="BQ1621" s="1" t="n">
        <v>3343</v>
      </c>
      <c r="BR1621" s="1" t="n">
        <v>7479</v>
      </c>
      <c r="BS1621" s="1" t="n">
        <v>133830974</v>
      </c>
    </row>
    <row r="1622" customFormat="false" ht="13.5" hidden="false" customHeight="false" outlineLevel="0" collapsed="false">
      <c r="A1622" s="1" t="n">
        <f aca="false">IF(D1622&gt;300,2,1)</f>
        <v>1</v>
      </c>
      <c r="B1622" s="1" t="n">
        <v>42</v>
      </c>
      <c r="C1622" s="1" t="s">
        <v>1681</v>
      </c>
      <c r="D1622" s="1" t="n">
        <v>86</v>
      </c>
      <c r="E1622" s="3" t="s">
        <v>1704</v>
      </c>
      <c r="F1622" s="1" t="n">
        <v>8652</v>
      </c>
      <c r="G1622" s="1" t="n">
        <v>176547</v>
      </c>
      <c r="H1622" s="1" t="n">
        <v>3277213960</v>
      </c>
      <c r="I1622" s="1" t="n">
        <v>118727</v>
      </c>
      <c r="J1622" s="1" t="n">
        <v>274861</v>
      </c>
      <c r="K1622" s="1" t="n">
        <v>1898659428</v>
      </c>
      <c r="L1622" s="1" t="n">
        <v>9000</v>
      </c>
      <c r="M1622" s="1" t="n">
        <v>26110</v>
      </c>
      <c r="N1622" s="1" t="n">
        <v>168541390</v>
      </c>
      <c r="O1622" s="1" t="n">
        <v>136379</v>
      </c>
      <c r="P1622" s="1" t="n">
        <v>477518</v>
      </c>
      <c r="Q1622" s="1" t="n">
        <v>5344414778</v>
      </c>
      <c r="R1622" s="1" t="n">
        <v>67778</v>
      </c>
      <c r="S1622" s="1" t="n">
        <v>116565</v>
      </c>
      <c r="T1622" s="1" t="n">
        <v>958191886</v>
      </c>
      <c r="U1622" s="1" t="n">
        <v>8329</v>
      </c>
      <c r="V1622" s="1" t="n">
        <v>465176</v>
      </c>
      <c r="W1622" s="1" t="n">
        <v>310416812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179</v>
      </c>
      <c r="AH1622" s="1" t="n">
        <v>1014</v>
      </c>
      <c r="AI1622" s="1" t="n">
        <v>9688100</v>
      </c>
      <c r="AJ1622" s="1" t="n">
        <v>204336</v>
      </c>
      <c r="AK1622" s="1" t="n">
        <v>478532</v>
      </c>
      <c r="AL1622" s="1" t="n">
        <v>6622711576</v>
      </c>
      <c r="AM1622" s="1" t="n">
        <v>181</v>
      </c>
      <c r="AN1622" s="1" t="n">
        <v>3202</v>
      </c>
      <c r="AO1622" s="1" t="n">
        <v>91175830</v>
      </c>
      <c r="AP1622" s="1" t="n">
        <v>3834</v>
      </c>
      <c r="AQ1622" s="1" t="n">
        <v>8303</v>
      </c>
      <c r="AR1622" s="1" t="n">
        <v>59202440</v>
      </c>
      <c r="AS1622" s="1" t="n">
        <v>413</v>
      </c>
      <c r="AT1622" s="1" t="n">
        <v>1302</v>
      </c>
      <c r="AU1622" s="1" t="n">
        <v>7290870</v>
      </c>
      <c r="AV1622" s="1" t="n">
        <v>4428</v>
      </c>
      <c r="AW1622" s="1" t="n">
        <v>12807</v>
      </c>
      <c r="AX1622" s="1" t="n">
        <v>157669140</v>
      </c>
      <c r="AY1622" s="1" t="n">
        <v>2002</v>
      </c>
      <c r="AZ1622" s="1" t="n">
        <v>3016</v>
      </c>
      <c r="BA1622" s="1" t="n">
        <v>29356670</v>
      </c>
      <c r="BB1622" s="1" t="n">
        <v>160</v>
      </c>
      <c r="BC1622" s="1" t="n">
        <v>7256</v>
      </c>
      <c r="BD1622" s="1" t="n">
        <v>51145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12</v>
      </c>
      <c r="BO1622" s="1" t="n">
        <v>43</v>
      </c>
      <c r="BP1622" s="1" t="n">
        <v>402400</v>
      </c>
      <c r="BQ1622" s="1" t="n">
        <v>6442</v>
      </c>
      <c r="BR1622" s="1" t="n">
        <v>12850</v>
      </c>
      <c r="BS1622" s="1" t="n">
        <v>192542716</v>
      </c>
    </row>
    <row r="1623" customFormat="false" ht="13.5" hidden="false" customHeight="false" outlineLevel="0" collapsed="false">
      <c r="A1623" s="1" t="n">
        <f aca="false">IF(D1623&gt;300,2,1)</f>
        <v>1</v>
      </c>
      <c r="B1623" s="1" t="n">
        <v>43</v>
      </c>
      <c r="C1623" s="1" t="s">
        <v>1705</v>
      </c>
      <c r="D1623" s="1" t="n">
        <v>1</v>
      </c>
      <c r="E1623" s="3" t="s">
        <v>1706</v>
      </c>
      <c r="F1623" s="1" t="n">
        <v>70335</v>
      </c>
      <c r="G1623" s="1" t="n">
        <v>1431855</v>
      </c>
      <c r="H1623" s="1" t="n">
        <v>29379654201</v>
      </c>
      <c r="I1623" s="1" t="n">
        <v>901083</v>
      </c>
      <c r="J1623" s="1" t="n">
        <v>2139819</v>
      </c>
      <c r="K1623" s="1" t="n">
        <v>16106769524</v>
      </c>
      <c r="L1623" s="1" t="n">
        <v>98231</v>
      </c>
      <c r="M1623" s="1" t="n">
        <v>256602</v>
      </c>
      <c r="N1623" s="1" t="n">
        <v>1496383711</v>
      </c>
      <c r="O1623" s="1" t="n">
        <v>1069649</v>
      </c>
      <c r="P1623" s="1" t="n">
        <v>3828276</v>
      </c>
      <c r="Q1623" s="1" t="n">
        <v>46982807436</v>
      </c>
      <c r="R1623" s="1" t="n">
        <v>416695</v>
      </c>
      <c r="S1623" s="1" t="n">
        <v>698787</v>
      </c>
      <c r="T1623" s="1" t="n">
        <v>5071458177</v>
      </c>
      <c r="U1623" s="1" t="n">
        <v>67535</v>
      </c>
      <c r="V1623" s="1" t="n">
        <v>3865287</v>
      </c>
      <c r="W1623" s="1" t="n">
        <v>2614994105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1567</v>
      </c>
      <c r="AH1623" s="1" t="n">
        <v>11880</v>
      </c>
      <c r="AI1623" s="1" t="n">
        <v>116433750</v>
      </c>
      <c r="AJ1623" s="1" t="n">
        <v>1487911</v>
      </c>
      <c r="AK1623" s="1" t="n">
        <v>3840156</v>
      </c>
      <c r="AL1623" s="1" t="n">
        <v>54785693468</v>
      </c>
      <c r="AM1623" s="1" t="n">
        <v>4717</v>
      </c>
      <c r="AN1623" s="1" t="n">
        <v>84474</v>
      </c>
      <c r="AO1623" s="1" t="n">
        <v>2043246325</v>
      </c>
      <c r="AP1623" s="1" t="n">
        <v>82622</v>
      </c>
      <c r="AQ1623" s="1" t="n">
        <v>185303</v>
      </c>
      <c r="AR1623" s="1" t="n">
        <v>1417726820</v>
      </c>
      <c r="AS1623" s="1" t="n">
        <v>10307</v>
      </c>
      <c r="AT1623" s="1" t="n">
        <v>26148</v>
      </c>
      <c r="AU1623" s="1" t="n">
        <v>141721290</v>
      </c>
      <c r="AV1623" s="1" t="n">
        <v>97646</v>
      </c>
      <c r="AW1623" s="1" t="n">
        <v>295925</v>
      </c>
      <c r="AX1623" s="1" t="n">
        <v>3602694435</v>
      </c>
      <c r="AY1623" s="1" t="n">
        <v>36669</v>
      </c>
      <c r="AZ1623" s="1" t="n">
        <v>56958</v>
      </c>
      <c r="BA1623" s="1" t="n">
        <v>431592320</v>
      </c>
      <c r="BB1623" s="1" t="n">
        <v>4524</v>
      </c>
      <c r="BC1623" s="1" t="n">
        <v>222449</v>
      </c>
      <c r="BD1623" s="1" t="n">
        <v>150399072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103</v>
      </c>
      <c r="BO1623" s="1" t="n">
        <v>693</v>
      </c>
      <c r="BP1623" s="1" t="n">
        <v>6922650</v>
      </c>
      <c r="BQ1623" s="1" t="n">
        <v>134418</v>
      </c>
      <c r="BR1623" s="1" t="n">
        <v>296618</v>
      </c>
      <c r="BS1623" s="1" t="n">
        <v>4191608477</v>
      </c>
    </row>
    <row r="1624" customFormat="false" ht="13.5" hidden="false" customHeight="false" outlineLevel="0" collapsed="false">
      <c r="A1624" s="1" t="n">
        <f aca="false">IF(D1624&gt;300,2,1)</f>
        <v>1</v>
      </c>
      <c r="B1624" s="1" t="n">
        <v>43</v>
      </c>
      <c r="C1624" s="1" t="s">
        <v>1705</v>
      </c>
      <c r="D1624" s="1" t="n">
        <v>3</v>
      </c>
      <c r="E1624" s="3" t="s">
        <v>1707</v>
      </c>
      <c r="F1624" s="1" t="n">
        <v>4765</v>
      </c>
      <c r="G1624" s="1" t="n">
        <v>93553</v>
      </c>
      <c r="H1624" s="1" t="n">
        <v>1821803139</v>
      </c>
      <c r="I1624" s="1" t="n">
        <v>71303</v>
      </c>
      <c r="J1624" s="1" t="n">
        <v>170325</v>
      </c>
      <c r="K1624" s="1" t="n">
        <v>1046964281</v>
      </c>
      <c r="L1624" s="1" t="n">
        <v>6508</v>
      </c>
      <c r="M1624" s="1" t="n">
        <v>17388</v>
      </c>
      <c r="N1624" s="1" t="n">
        <v>98283010</v>
      </c>
      <c r="O1624" s="1" t="n">
        <v>82576</v>
      </c>
      <c r="P1624" s="1" t="n">
        <v>281266</v>
      </c>
      <c r="Q1624" s="1" t="n">
        <v>2967050430</v>
      </c>
      <c r="R1624" s="1" t="n">
        <v>51625</v>
      </c>
      <c r="S1624" s="1" t="n">
        <v>86263</v>
      </c>
      <c r="T1624" s="1" t="n">
        <v>675439039</v>
      </c>
      <c r="U1624" s="1" t="n">
        <v>4578</v>
      </c>
      <c r="V1624" s="1" t="n">
        <v>253673</v>
      </c>
      <c r="W1624" s="1" t="n">
        <v>17196167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118</v>
      </c>
      <c r="AH1624" s="1" t="n">
        <v>1148</v>
      </c>
      <c r="AI1624" s="1" t="n">
        <v>12715200</v>
      </c>
      <c r="AJ1624" s="1" t="n">
        <v>134319</v>
      </c>
      <c r="AK1624" s="1" t="n">
        <v>282414</v>
      </c>
      <c r="AL1624" s="1" t="n">
        <v>3827166339</v>
      </c>
      <c r="AM1624" s="1" t="n">
        <v>157</v>
      </c>
      <c r="AN1624" s="1" t="n">
        <v>2810</v>
      </c>
      <c r="AO1624" s="1" t="n">
        <v>59404400</v>
      </c>
      <c r="AP1624" s="1" t="n">
        <v>3291</v>
      </c>
      <c r="AQ1624" s="1" t="n">
        <v>7493</v>
      </c>
      <c r="AR1624" s="1" t="n">
        <v>44949140</v>
      </c>
      <c r="AS1624" s="1" t="n">
        <v>426</v>
      </c>
      <c r="AT1624" s="1" t="n">
        <v>1062</v>
      </c>
      <c r="AU1624" s="1" t="n">
        <v>5296920</v>
      </c>
      <c r="AV1624" s="1" t="n">
        <v>3874</v>
      </c>
      <c r="AW1624" s="1" t="n">
        <v>11365</v>
      </c>
      <c r="AX1624" s="1" t="n">
        <v>109650460</v>
      </c>
      <c r="AY1624" s="1" t="n">
        <v>2327</v>
      </c>
      <c r="AZ1624" s="1" t="n">
        <v>3688</v>
      </c>
      <c r="BA1624" s="1" t="n">
        <v>29959280</v>
      </c>
      <c r="BB1624" s="1" t="n">
        <v>151</v>
      </c>
      <c r="BC1624" s="1" t="n">
        <v>7335</v>
      </c>
      <c r="BD1624" s="1" t="n">
        <v>5028922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2</v>
      </c>
      <c r="BO1624" s="1" t="n">
        <v>23</v>
      </c>
      <c r="BP1624" s="1" t="n">
        <v>183600</v>
      </c>
      <c r="BQ1624" s="1" t="n">
        <v>6203</v>
      </c>
      <c r="BR1624" s="1" t="n">
        <v>11388</v>
      </c>
      <c r="BS1624" s="1" t="n">
        <v>144822262</v>
      </c>
    </row>
    <row r="1625" customFormat="false" ht="13.5" hidden="false" customHeight="false" outlineLevel="0" collapsed="false">
      <c r="A1625" s="1" t="n">
        <f aca="false">IF(D1625&gt;300,2,1)</f>
        <v>1</v>
      </c>
      <c r="B1625" s="1" t="n">
        <v>43</v>
      </c>
      <c r="C1625" s="1" t="s">
        <v>1705</v>
      </c>
      <c r="D1625" s="1" t="n">
        <v>4</v>
      </c>
      <c r="E1625" s="3" t="s">
        <v>1708</v>
      </c>
      <c r="F1625" s="1" t="n">
        <v>9853</v>
      </c>
      <c r="G1625" s="1" t="n">
        <v>207884</v>
      </c>
      <c r="H1625" s="1" t="n">
        <v>3698329348</v>
      </c>
      <c r="I1625" s="1" t="n">
        <v>116866</v>
      </c>
      <c r="J1625" s="1" t="n">
        <v>397100</v>
      </c>
      <c r="K1625" s="1" t="n">
        <v>2367856729</v>
      </c>
      <c r="L1625" s="1" t="n">
        <v>10178</v>
      </c>
      <c r="M1625" s="1" t="n">
        <v>29699</v>
      </c>
      <c r="N1625" s="1" t="n">
        <v>183228570</v>
      </c>
      <c r="O1625" s="1" t="n">
        <v>136897</v>
      </c>
      <c r="P1625" s="1" t="n">
        <v>634683</v>
      </c>
      <c r="Q1625" s="1" t="n">
        <v>6249414647</v>
      </c>
      <c r="R1625" s="1" t="n">
        <v>52289</v>
      </c>
      <c r="S1625" s="1" t="n">
        <v>91283</v>
      </c>
      <c r="T1625" s="1" t="n">
        <v>664919048</v>
      </c>
      <c r="U1625" s="1" t="n">
        <v>9490</v>
      </c>
      <c r="V1625" s="1" t="n">
        <v>552675</v>
      </c>
      <c r="W1625" s="1" t="n">
        <v>371530427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84</v>
      </c>
      <c r="AH1625" s="1" t="n">
        <v>1025</v>
      </c>
      <c r="AI1625" s="1" t="n">
        <v>9359000</v>
      </c>
      <c r="AJ1625" s="1" t="n">
        <v>189270</v>
      </c>
      <c r="AK1625" s="1" t="n">
        <v>635708</v>
      </c>
      <c r="AL1625" s="1" t="n">
        <v>7295223122</v>
      </c>
      <c r="AM1625" s="1" t="n">
        <v>156</v>
      </c>
      <c r="AN1625" s="1" t="n">
        <v>2631</v>
      </c>
      <c r="AO1625" s="1" t="n">
        <v>66758860</v>
      </c>
      <c r="AP1625" s="1" t="n">
        <v>3688</v>
      </c>
      <c r="AQ1625" s="1" t="n">
        <v>9940</v>
      </c>
      <c r="AR1625" s="1" t="n">
        <v>67999060</v>
      </c>
      <c r="AS1625" s="1" t="n">
        <v>363</v>
      </c>
      <c r="AT1625" s="1" t="n">
        <v>1065</v>
      </c>
      <c r="AU1625" s="1" t="n">
        <v>5706580</v>
      </c>
      <c r="AV1625" s="1" t="n">
        <v>4207</v>
      </c>
      <c r="AW1625" s="1" t="n">
        <v>13636</v>
      </c>
      <c r="AX1625" s="1" t="n">
        <v>140464500</v>
      </c>
      <c r="AY1625" s="1" t="n">
        <v>1453</v>
      </c>
      <c r="AZ1625" s="1" t="n">
        <v>2316</v>
      </c>
      <c r="BA1625" s="1" t="n">
        <v>16769410</v>
      </c>
      <c r="BB1625" s="1" t="n">
        <v>154</v>
      </c>
      <c r="BC1625" s="1" t="n">
        <v>6121</v>
      </c>
      <c r="BD1625" s="1" t="n">
        <v>417926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1</v>
      </c>
      <c r="BO1625" s="1" t="n">
        <v>3</v>
      </c>
      <c r="BP1625" s="1" t="n">
        <v>28750</v>
      </c>
      <c r="BQ1625" s="1" t="n">
        <v>5661</v>
      </c>
      <c r="BR1625" s="1" t="n">
        <v>13639</v>
      </c>
      <c r="BS1625" s="1" t="n">
        <v>161441926</v>
      </c>
    </row>
    <row r="1626" customFormat="false" ht="13.5" hidden="false" customHeight="false" outlineLevel="0" collapsed="false">
      <c r="A1626" s="1" t="n">
        <f aca="false">IF(D1626&gt;300,2,1)</f>
        <v>1</v>
      </c>
      <c r="B1626" s="1" t="n">
        <v>43</v>
      </c>
      <c r="C1626" s="1" t="s">
        <v>1705</v>
      </c>
      <c r="D1626" s="1" t="n">
        <v>5</v>
      </c>
      <c r="E1626" s="3" t="s">
        <v>1709</v>
      </c>
      <c r="F1626" s="1" t="n">
        <v>5305</v>
      </c>
      <c r="G1626" s="1" t="n">
        <v>105855</v>
      </c>
      <c r="H1626" s="1" t="n">
        <v>2008638110</v>
      </c>
      <c r="I1626" s="1" t="n">
        <v>67315</v>
      </c>
      <c r="J1626" s="1" t="n">
        <v>142217</v>
      </c>
      <c r="K1626" s="1" t="n">
        <v>1004620190</v>
      </c>
      <c r="L1626" s="1" t="n">
        <v>4555</v>
      </c>
      <c r="M1626" s="1" t="n">
        <v>12881</v>
      </c>
      <c r="N1626" s="1" t="n">
        <v>69957970</v>
      </c>
      <c r="O1626" s="1" t="n">
        <v>77175</v>
      </c>
      <c r="P1626" s="1" t="n">
        <v>260953</v>
      </c>
      <c r="Q1626" s="1" t="n">
        <v>3083216270</v>
      </c>
      <c r="R1626" s="1" t="n">
        <v>37030</v>
      </c>
      <c r="S1626" s="1" t="n">
        <v>57359</v>
      </c>
      <c r="T1626" s="1" t="n">
        <v>546382890</v>
      </c>
      <c r="U1626" s="1" t="n">
        <v>5083</v>
      </c>
      <c r="V1626" s="1" t="n">
        <v>277002</v>
      </c>
      <c r="W1626" s="1" t="n">
        <v>189294218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93</v>
      </c>
      <c r="AH1626" s="1" t="n">
        <v>522</v>
      </c>
      <c r="AI1626" s="1" t="n">
        <v>5159250</v>
      </c>
      <c r="AJ1626" s="1" t="n">
        <v>114298</v>
      </c>
      <c r="AK1626" s="1" t="n">
        <v>261475</v>
      </c>
      <c r="AL1626" s="1" t="n">
        <v>3824052628</v>
      </c>
      <c r="AM1626" s="1" t="n">
        <v>121</v>
      </c>
      <c r="AN1626" s="1" t="n">
        <v>1997</v>
      </c>
      <c r="AO1626" s="1" t="n">
        <v>42478070</v>
      </c>
      <c r="AP1626" s="1" t="n">
        <v>2276</v>
      </c>
      <c r="AQ1626" s="1" t="n">
        <v>4720</v>
      </c>
      <c r="AR1626" s="1" t="n">
        <v>29517660</v>
      </c>
      <c r="AS1626" s="1" t="n">
        <v>237</v>
      </c>
      <c r="AT1626" s="1" t="n">
        <v>698</v>
      </c>
      <c r="AU1626" s="1" t="n">
        <v>3015680</v>
      </c>
      <c r="AV1626" s="1" t="n">
        <v>2634</v>
      </c>
      <c r="AW1626" s="1" t="n">
        <v>7415</v>
      </c>
      <c r="AX1626" s="1" t="n">
        <v>75011410</v>
      </c>
      <c r="AY1626" s="1" t="n">
        <v>1175</v>
      </c>
      <c r="AZ1626" s="1" t="n">
        <v>1838</v>
      </c>
      <c r="BA1626" s="1" t="n">
        <v>16291590</v>
      </c>
      <c r="BB1626" s="1" t="n">
        <v>117</v>
      </c>
      <c r="BC1626" s="1" t="n">
        <v>5036</v>
      </c>
      <c r="BD1626" s="1" t="n">
        <v>3647514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3809</v>
      </c>
      <c r="BR1626" s="1" t="n">
        <v>7415</v>
      </c>
      <c r="BS1626" s="1" t="n">
        <v>94950514</v>
      </c>
    </row>
    <row r="1627" customFormat="false" ht="13.5" hidden="false" customHeight="false" outlineLevel="0" collapsed="false">
      <c r="A1627" s="1" t="n">
        <f aca="false">IF(D1627&gt;300,2,1)</f>
        <v>1</v>
      </c>
      <c r="B1627" s="1" t="n">
        <v>43</v>
      </c>
      <c r="C1627" s="1" t="s">
        <v>1705</v>
      </c>
      <c r="D1627" s="1" t="n">
        <v>11</v>
      </c>
      <c r="E1627" s="3" t="s">
        <v>1710</v>
      </c>
      <c r="F1627" s="1" t="n">
        <v>4253</v>
      </c>
      <c r="G1627" s="1" t="n">
        <v>83032</v>
      </c>
      <c r="H1627" s="1" t="n">
        <v>1622684231</v>
      </c>
      <c r="I1627" s="1" t="n">
        <v>58219</v>
      </c>
      <c r="J1627" s="1" t="n">
        <v>140758</v>
      </c>
      <c r="K1627" s="1" t="n">
        <v>1018692696</v>
      </c>
      <c r="L1627" s="1" t="n">
        <v>4812</v>
      </c>
      <c r="M1627" s="1" t="n">
        <v>12100</v>
      </c>
      <c r="N1627" s="1" t="n">
        <v>78092090</v>
      </c>
      <c r="O1627" s="1" t="n">
        <v>67284</v>
      </c>
      <c r="P1627" s="1" t="n">
        <v>235890</v>
      </c>
      <c r="Q1627" s="1" t="n">
        <v>2719469017</v>
      </c>
      <c r="R1627" s="1" t="n">
        <v>31994</v>
      </c>
      <c r="S1627" s="1" t="n">
        <v>52603</v>
      </c>
      <c r="T1627" s="1" t="n">
        <v>423094371</v>
      </c>
      <c r="U1627" s="1" t="n">
        <v>4099</v>
      </c>
      <c r="V1627" s="1" t="n">
        <v>226288</v>
      </c>
      <c r="W1627" s="1" t="n">
        <v>151980249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123</v>
      </c>
      <c r="AH1627" s="1" t="n">
        <v>1159</v>
      </c>
      <c r="AI1627" s="1" t="n">
        <v>13705650</v>
      </c>
      <c r="AJ1627" s="1" t="n">
        <v>99401</v>
      </c>
      <c r="AK1627" s="1" t="n">
        <v>237049</v>
      </c>
      <c r="AL1627" s="1" t="n">
        <v>3308249287</v>
      </c>
      <c r="AM1627" s="1" t="n">
        <v>111</v>
      </c>
      <c r="AN1627" s="1" t="n">
        <v>2022</v>
      </c>
      <c r="AO1627" s="1" t="n">
        <v>47791520</v>
      </c>
      <c r="AP1627" s="1" t="n">
        <v>1675</v>
      </c>
      <c r="AQ1627" s="1" t="n">
        <v>3772</v>
      </c>
      <c r="AR1627" s="1" t="n">
        <v>32060850</v>
      </c>
      <c r="AS1627" s="1" t="n">
        <v>190</v>
      </c>
      <c r="AT1627" s="1" t="n">
        <v>668</v>
      </c>
      <c r="AU1627" s="1" t="n">
        <v>1998880</v>
      </c>
      <c r="AV1627" s="1" t="n">
        <v>1976</v>
      </c>
      <c r="AW1627" s="1" t="n">
        <v>6462</v>
      </c>
      <c r="AX1627" s="1" t="n">
        <v>81851250</v>
      </c>
      <c r="AY1627" s="1" t="n">
        <v>886</v>
      </c>
      <c r="AZ1627" s="1" t="n">
        <v>1347</v>
      </c>
      <c r="BA1627" s="1" t="n">
        <v>10203890</v>
      </c>
      <c r="BB1627" s="1" t="n">
        <v>110</v>
      </c>
      <c r="BC1627" s="1" t="n">
        <v>5148</v>
      </c>
      <c r="BD1627" s="1" t="n">
        <v>358272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</v>
      </c>
      <c r="BO1627" s="1" t="n">
        <v>3</v>
      </c>
      <c r="BP1627" s="1" t="n">
        <v>31750</v>
      </c>
      <c r="BQ1627" s="1" t="n">
        <v>2863</v>
      </c>
      <c r="BR1627" s="1" t="n">
        <v>6465</v>
      </c>
      <c r="BS1627" s="1" t="n">
        <v>95669610</v>
      </c>
    </row>
    <row r="1628" customFormat="false" ht="13.5" hidden="false" customHeight="false" outlineLevel="0" collapsed="false">
      <c r="A1628" s="1" t="n">
        <f aca="false">IF(D1628&gt;300,2,1)</f>
        <v>1</v>
      </c>
      <c r="B1628" s="1" t="n">
        <v>43</v>
      </c>
      <c r="C1628" s="1" t="s">
        <v>1705</v>
      </c>
      <c r="D1628" s="1" t="n">
        <v>19</v>
      </c>
      <c r="E1628" s="3" t="s">
        <v>1711</v>
      </c>
      <c r="F1628" s="1" t="n">
        <v>2636</v>
      </c>
      <c r="G1628" s="1" t="n">
        <v>56928</v>
      </c>
      <c r="H1628" s="1" t="n">
        <v>1056429369</v>
      </c>
      <c r="I1628" s="1" t="n">
        <v>26724</v>
      </c>
      <c r="J1628" s="1" t="n">
        <v>73860</v>
      </c>
      <c r="K1628" s="1" t="n">
        <v>502874652</v>
      </c>
      <c r="L1628" s="1" t="n">
        <v>2871</v>
      </c>
      <c r="M1628" s="1" t="n">
        <v>7920</v>
      </c>
      <c r="N1628" s="1" t="n">
        <v>46423760</v>
      </c>
      <c r="O1628" s="1" t="n">
        <v>32231</v>
      </c>
      <c r="P1628" s="1" t="n">
        <v>138708</v>
      </c>
      <c r="Q1628" s="1" t="n">
        <v>1605727781</v>
      </c>
      <c r="R1628" s="1" t="n">
        <v>15952</v>
      </c>
      <c r="S1628" s="1" t="n">
        <v>30057</v>
      </c>
      <c r="T1628" s="1" t="n">
        <v>207357020</v>
      </c>
      <c r="U1628" s="1" t="n">
        <v>2564</v>
      </c>
      <c r="V1628" s="1" t="n">
        <v>156240</v>
      </c>
      <c r="W1628" s="1" t="n">
        <v>105729007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18</v>
      </c>
      <c r="AH1628" s="1" t="n">
        <v>73</v>
      </c>
      <c r="AI1628" s="1" t="n">
        <v>718800</v>
      </c>
      <c r="AJ1628" s="1" t="n">
        <v>48201</v>
      </c>
      <c r="AK1628" s="1" t="n">
        <v>138781</v>
      </c>
      <c r="AL1628" s="1" t="n">
        <v>1919532608</v>
      </c>
      <c r="AM1628" s="1" t="n">
        <v>42</v>
      </c>
      <c r="AN1628" s="1" t="n">
        <v>849</v>
      </c>
      <c r="AO1628" s="1" t="n">
        <v>18663420</v>
      </c>
      <c r="AP1628" s="1" t="n">
        <v>967</v>
      </c>
      <c r="AQ1628" s="1" t="n">
        <v>2435</v>
      </c>
      <c r="AR1628" s="1" t="n">
        <v>13970260</v>
      </c>
      <c r="AS1628" s="1" t="n">
        <v>180</v>
      </c>
      <c r="AT1628" s="1" t="n">
        <v>454</v>
      </c>
      <c r="AU1628" s="1" t="n">
        <v>1783440</v>
      </c>
      <c r="AV1628" s="1" t="n">
        <v>1189</v>
      </c>
      <c r="AW1628" s="1" t="n">
        <v>3738</v>
      </c>
      <c r="AX1628" s="1" t="n">
        <v>34417120</v>
      </c>
      <c r="AY1628" s="1" t="n">
        <v>495</v>
      </c>
      <c r="AZ1628" s="1" t="n">
        <v>834</v>
      </c>
      <c r="BA1628" s="1" t="n">
        <v>5572970</v>
      </c>
      <c r="BB1628" s="1" t="n">
        <v>42</v>
      </c>
      <c r="BC1628" s="1" t="n">
        <v>2334</v>
      </c>
      <c r="BD1628" s="1" t="n">
        <v>1528092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1684</v>
      </c>
      <c r="BR1628" s="1" t="n">
        <v>3738</v>
      </c>
      <c r="BS1628" s="1" t="n">
        <v>41518182</v>
      </c>
    </row>
    <row r="1629" customFormat="false" ht="13.5" hidden="false" customHeight="false" outlineLevel="0" collapsed="false">
      <c r="A1629" s="1" t="n">
        <f aca="false">IF(D1629&gt;300,2,1)</f>
        <v>1</v>
      </c>
      <c r="B1629" s="1" t="n">
        <v>43</v>
      </c>
      <c r="C1629" s="1" t="s">
        <v>1705</v>
      </c>
      <c r="D1629" s="1" t="n">
        <v>20</v>
      </c>
      <c r="E1629" s="3" t="s">
        <v>1712</v>
      </c>
      <c r="F1629" s="1" t="n">
        <v>1474</v>
      </c>
      <c r="G1629" s="1" t="n">
        <v>29148</v>
      </c>
      <c r="H1629" s="1" t="n">
        <v>640399680</v>
      </c>
      <c r="I1629" s="1" t="n">
        <v>15982</v>
      </c>
      <c r="J1629" s="1" t="n">
        <v>39803</v>
      </c>
      <c r="K1629" s="1" t="n">
        <v>326986877</v>
      </c>
      <c r="L1629" s="1" t="n">
        <v>1428</v>
      </c>
      <c r="M1629" s="1" t="n">
        <v>3914</v>
      </c>
      <c r="N1629" s="1" t="n">
        <v>26914280</v>
      </c>
      <c r="O1629" s="1" t="n">
        <v>18884</v>
      </c>
      <c r="P1629" s="1" t="n">
        <v>72865</v>
      </c>
      <c r="Q1629" s="1" t="n">
        <v>994300837</v>
      </c>
      <c r="R1629" s="1" t="n">
        <v>6671</v>
      </c>
      <c r="S1629" s="1" t="n">
        <v>11406</v>
      </c>
      <c r="T1629" s="1" t="n">
        <v>97773160</v>
      </c>
      <c r="U1629" s="1" t="n">
        <v>1431</v>
      </c>
      <c r="V1629" s="1" t="n">
        <v>79866</v>
      </c>
      <c r="W1629" s="1" t="n">
        <v>53975742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2</v>
      </c>
      <c r="AH1629" s="1" t="n">
        <v>18</v>
      </c>
      <c r="AI1629" s="1" t="n">
        <v>172900</v>
      </c>
      <c r="AJ1629" s="1" t="n">
        <v>25557</v>
      </c>
      <c r="AK1629" s="1" t="n">
        <v>72883</v>
      </c>
      <c r="AL1629" s="1" t="n">
        <v>1146222639</v>
      </c>
      <c r="AM1629" s="1" t="n">
        <v>58</v>
      </c>
      <c r="AN1629" s="1" t="n">
        <v>963</v>
      </c>
      <c r="AO1629" s="1" t="n">
        <v>32019750</v>
      </c>
      <c r="AP1629" s="1" t="n">
        <v>714</v>
      </c>
      <c r="AQ1629" s="1" t="n">
        <v>1559</v>
      </c>
      <c r="AR1629" s="1" t="n">
        <v>9842720</v>
      </c>
      <c r="AS1629" s="1" t="n">
        <v>81</v>
      </c>
      <c r="AT1629" s="1" t="n">
        <v>233</v>
      </c>
      <c r="AU1629" s="1" t="n">
        <v>1267030</v>
      </c>
      <c r="AV1629" s="1" t="n">
        <v>853</v>
      </c>
      <c r="AW1629" s="1" t="n">
        <v>2755</v>
      </c>
      <c r="AX1629" s="1" t="n">
        <v>43129500</v>
      </c>
      <c r="AY1629" s="1" t="n">
        <v>275</v>
      </c>
      <c r="AZ1629" s="1" t="n">
        <v>424</v>
      </c>
      <c r="BA1629" s="1" t="n">
        <v>4012560</v>
      </c>
      <c r="BB1629" s="1" t="n">
        <v>57</v>
      </c>
      <c r="BC1629" s="1" t="n">
        <v>2622</v>
      </c>
      <c r="BD1629" s="1" t="n">
        <v>179545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1128</v>
      </c>
      <c r="BR1629" s="1" t="n">
        <v>2755</v>
      </c>
      <c r="BS1629" s="1" t="n">
        <v>48937510</v>
      </c>
    </row>
    <row r="1630" customFormat="false" ht="13.5" hidden="false" customHeight="false" outlineLevel="0" collapsed="false">
      <c r="A1630" s="1" t="n">
        <f aca="false">IF(D1630&gt;300,2,1)</f>
        <v>1</v>
      </c>
      <c r="B1630" s="1" t="n">
        <v>43</v>
      </c>
      <c r="C1630" s="1" t="s">
        <v>1705</v>
      </c>
      <c r="D1630" s="1" t="n">
        <v>29</v>
      </c>
      <c r="E1630" s="3" t="s">
        <v>1713</v>
      </c>
      <c r="F1630" s="1" t="n">
        <v>701</v>
      </c>
      <c r="G1630" s="1" t="n">
        <v>13321</v>
      </c>
      <c r="H1630" s="1" t="n">
        <v>267864299</v>
      </c>
      <c r="I1630" s="1" t="n">
        <v>10096</v>
      </c>
      <c r="J1630" s="1" t="n">
        <v>21976</v>
      </c>
      <c r="K1630" s="1" t="n">
        <v>139453419</v>
      </c>
      <c r="L1630" s="1" t="n">
        <v>792</v>
      </c>
      <c r="M1630" s="1" t="n">
        <v>2044</v>
      </c>
      <c r="N1630" s="1" t="n">
        <v>14878670</v>
      </c>
      <c r="O1630" s="1" t="n">
        <v>11589</v>
      </c>
      <c r="P1630" s="1" t="n">
        <v>37341</v>
      </c>
      <c r="Q1630" s="1" t="n">
        <v>422196388</v>
      </c>
      <c r="R1630" s="1" t="n">
        <v>4351</v>
      </c>
      <c r="S1630" s="1" t="n">
        <v>6209</v>
      </c>
      <c r="T1630" s="1" t="n">
        <v>54766150</v>
      </c>
      <c r="U1630" s="1" t="n">
        <v>666</v>
      </c>
      <c r="V1630" s="1" t="n">
        <v>35287</v>
      </c>
      <c r="W1630" s="1" t="n">
        <v>2355204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7</v>
      </c>
      <c r="AH1630" s="1" t="n">
        <v>26</v>
      </c>
      <c r="AI1630" s="1" t="n">
        <v>317750</v>
      </c>
      <c r="AJ1630" s="1" t="n">
        <v>15947</v>
      </c>
      <c r="AK1630" s="1" t="n">
        <v>37367</v>
      </c>
      <c r="AL1630" s="1" t="n">
        <v>500832328</v>
      </c>
      <c r="AM1630" s="1" t="n">
        <v>10</v>
      </c>
      <c r="AN1630" s="1" t="n">
        <v>127</v>
      </c>
      <c r="AO1630" s="1" t="n">
        <v>4277580</v>
      </c>
      <c r="AP1630" s="1" t="n">
        <v>237</v>
      </c>
      <c r="AQ1630" s="1" t="n">
        <v>539</v>
      </c>
      <c r="AR1630" s="1" t="n">
        <v>4531050</v>
      </c>
      <c r="AS1630" s="1" t="n">
        <v>60</v>
      </c>
      <c r="AT1630" s="1" t="n">
        <v>160</v>
      </c>
      <c r="AU1630" s="1" t="n">
        <v>621980</v>
      </c>
      <c r="AV1630" s="1" t="n">
        <v>307</v>
      </c>
      <c r="AW1630" s="1" t="n">
        <v>826</v>
      </c>
      <c r="AX1630" s="1" t="n">
        <v>9430610</v>
      </c>
      <c r="AY1630" s="1" t="n">
        <v>85</v>
      </c>
      <c r="AZ1630" s="1" t="n">
        <v>126</v>
      </c>
      <c r="BA1630" s="1" t="n">
        <v>1370810</v>
      </c>
      <c r="BB1630" s="1" t="n">
        <v>10</v>
      </c>
      <c r="BC1630" s="1" t="n">
        <v>322</v>
      </c>
      <c r="BD1630" s="1" t="n">
        <v>212448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2</v>
      </c>
      <c r="BO1630" s="1" t="n">
        <v>13</v>
      </c>
      <c r="BP1630" s="1" t="n">
        <v>148400</v>
      </c>
      <c r="BQ1630" s="1" t="n">
        <v>394</v>
      </c>
      <c r="BR1630" s="1" t="n">
        <v>839</v>
      </c>
      <c r="BS1630" s="1" t="n">
        <v>11162268</v>
      </c>
    </row>
    <row r="1631" customFormat="false" ht="13.5" hidden="false" customHeight="false" outlineLevel="0" collapsed="false">
      <c r="A1631" s="1" t="n">
        <f aca="false">IF(D1631&gt;300,2,1)</f>
        <v>1</v>
      </c>
      <c r="B1631" s="1" t="n">
        <v>43</v>
      </c>
      <c r="C1631" s="1" t="s">
        <v>1705</v>
      </c>
      <c r="D1631" s="1" t="n">
        <v>32</v>
      </c>
      <c r="E1631" s="3" t="s">
        <v>1714</v>
      </c>
      <c r="F1631" s="1" t="n">
        <v>1720</v>
      </c>
      <c r="G1631" s="1" t="n">
        <v>35885</v>
      </c>
      <c r="H1631" s="1" t="n">
        <v>749462533</v>
      </c>
      <c r="I1631" s="1" t="n">
        <v>22072</v>
      </c>
      <c r="J1631" s="1" t="n">
        <v>53166</v>
      </c>
      <c r="K1631" s="1" t="n">
        <v>383639385</v>
      </c>
      <c r="L1631" s="1" t="n">
        <v>1812</v>
      </c>
      <c r="M1631" s="1" t="n">
        <v>4948</v>
      </c>
      <c r="N1631" s="1" t="n">
        <v>34936780</v>
      </c>
      <c r="O1631" s="1" t="n">
        <v>25604</v>
      </c>
      <c r="P1631" s="1" t="n">
        <v>93999</v>
      </c>
      <c r="Q1631" s="1" t="n">
        <v>1168038698</v>
      </c>
      <c r="R1631" s="1" t="n">
        <v>11693</v>
      </c>
      <c r="S1631" s="1" t="n">
        <v>21737</v>
      </c>
      <c r="T1631" s="1" t="n">
        <v>142210590</v>
      </c>
      <c r="U1631" s="1" t="n">
        <v>1634</v>
      </c>
      <c r="V1631" s="1" t="n">
        <v>94725</v>
      </c>
      <c r="W1631" s="1" t="n">
        <v>65535998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53</v>
      </c>
      <c r="AH1631" s="1" t="n">
        <v>901</v>
      </c>
      <c r="AI1631" s="1" t="n">
        <v>8874650</v>
      </c>
      <c r="AJ1631" s="1" t="n">
        <v>37350</v>
      </c>
      <c r="AK1631" s="1" t="n">
        <v>94900</v>
      </c>
      <c r="AL1631" s="1" t="n">
        <v>1384659936</v>
      </c>
      <c r="AM1631" s="1" t="n">
        <v>6</v>
      </c>
      <c r="AN1631" s="1" t="n">
        <v>50</v>
      </c>
      <c r="AO1631" s="1" t="n">
        <v>1800550</v>
      </c>
      <c r="AP1631" s="1" t="n">
        <v>400</v>
      </c>
      <c r="AQ1631" s="1" t="n">
        <v>736</v>
      </c>
      <c r="AR1631" s="1" t="n">
        <v>7299010</v>
      </c>
      <c r="AS1631" s="1" t="n">
        <v>47</v>
      </c>
      <c r="AT1631" s="1" t="n">
        <v>123</v>
      </c>
      <c r="AU1631" s="1" t="n">
        <v>812900</v>
      </c>
      <c r="AV1631" s="1" t="n">
        <v>453</v>
      </c>
      <c r="AW1631" s="1" t="n">
        <v>909</v>
      </c>
      <c r="AX1631" s="1" t="n">
        <v>9912460</v>
      </c>
      <c r="AY1631" s="1" t="n">
        <v>213</v>
      </c>
      <c r="AZ1631" s="1" t="n">
        <v>311</v>
      </c>
      <c r="BA1631" s="1" t="n">
        <v>2431780</v>
      </c>
      <c r="BB1631" s="1" t="n">
        <v>6</v>
      </c>
      <c r="BC1631" s="1" t="n">
        <v>132</v>
      </c>
      <c r="BD1631" s="1" t="n">
        <v>94644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666</v>
      </c>
      <c r="BR1631" s="1" t="n">
        <v>909</v>
      </c>
      <c r="BS1631" s="1" t="n">
        <v>12438884</v>
      </c>
    </row>
    <row r="1632" customFormat="false" ht="13.5" hidden="false" customHeight="false" outlineLevel="0" collapsed="false">
      <c r="A1632" s="1" t="n">
        <f aca="false">IF(D1632&gt;300,2,1)</f>
        <v>1</v>
      </c>
      <c r="B1632" s="1" t="n">
        <v>43</v>
      </c>
      <c r="C1632" s="1" t="s">
        <v>1705</v>
      </c>
      <c r="D1632" s="1" t="n">
        <v>33</v>
      </c>
      <c r="E1632" s="3" t="s">
        <v>1715</v>
      </c>
      <c r="F1632" s="1" t="n">
        <v>2075</v>
      </c>
      <c r="G1632" s="1" t="n">
        <v>40244</v>
      </c>
      <c r="H1632" s="1" t="n">
        <v>829928720</v>
      </c>
      <c r="I1632" s="1" t="n">
        <v>30923</v>
      </c>
      <c r="J1632" s="1" t="n">
        <v>93279</v>
      </c>
      <c r="K1632" s="1" t="n">
        <v>634779060</v>
      </c>
      <c r="L1632" s="1" t="n">
        <v>2699</v>
      </c>
      <c r="M1632" s="1" t="n">
        <v>7425</v>
      </c>
      <c r="N1632" s="1" t="n">
        <v>49844130</v>
      </c>
      <c r="O1632" s="1" t="n">
        <v>35697</v>
      </c>
      <c r="P1632" s="1" t="n">
        <v>140948</v>
      </c>
      <c r="Q1632" s="1" t="n">
        <v>1514551910</v>
      </c>
      <c r="R1632" s="1" t="n">
        <v>10632</v>
      </c>
      <c r="S1632" s="1" t="n">
        <v>16620</v>
      </c>
      <c r="T1632" s="1" t="n">
        <v>140527070</v>
      </c>
      <c r="U1632" s="1" t="n">
        <v>1986</v>
      </c>
      <c r="V1632" s="1" t="n">
        <v>105661</v>
      </c>
      <c r="W1632" s="1" t="n">
        <v>70967494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66</v>
      </c>
      <c r="AH1632" s="1" t="n">
        <v>472</v>
      </c>
      <c r="AI1632" s="1" t="n">
        <v>4668600</v>
      </c>
      <c r="AJ1632" s="1" t="n">
        <v>46395</v>
      </c>
      <c r="AK1632" s="1" t="n">
        <v>141420</v>
      </c>
      <c r="AL1632" s="1" t="n">
        <v>1730715074</v>
      </c>
      <c r="AM1632" s="1" t="n">
        <v>47</v>
      </c>
      <c r="AN1632" s="1" t="n">
        <v>661</v>
      </c>
      <c r="AO1632" s="1" t="n">
        <v>15823080</v>
      </c>
      <c r="AP1632" s="1" t="n">
        <v>857</v>
      </c>
      <c r="AQ1632" s="1" t="n">
        <v>1878</v>
      </c>
      <c r="AR1632" s="1" t="n">
        <v>15978220</v>
      </c>
      <c r="AS1632" s="1" t="n">
        <v>82</v>
      </c>
      <c r="AT1632" s="1" t="n">
        <v>196</v>
      </c>
      <c r="AU1632" s="1" t="n">
        <v>1179220</v>
      </c>
      <c r="AV1632" s="1" t="n">
        <v>986</v>
      </c>
      <c r="AW1632" s="1" t="n">
        <v>2735</v>
      </c>
      <c r="AX1632" s="1" t="n">
        <v>32980520</v>
      </c>
      <c r="AY1632" s="1" t="n">
        <v>296</v>
      </c>
      <c r="AZ1632" s="1" t="n">
        <v>423</v>
      </c>
      <c r="BA1632" s="1" t="n">
        <v>3426930</v>
      </c>
      <c r="BB1632" s="1" t="n">
        <v>47</v>
      </c>
      <c r="BC1632" s="1" t="n">
        <v>1634</v>
      </c>
      <c r="BD1632" s="1" t="n">
        <v>1145744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1282</v>
      </c>
      <c r="BR1632" s="1" t="n">
        <v>2735</v>
      </c>
      <c r="BS1632" s="1" t="n">
        <v>37553194</v>
      </c>
    </row>
    <row r="1633" customFormat="false" ht="13.5" hidden="false" customHeight="false" outlineLevel="0" collapsed="false">
      <c r="A1633" s="1" t="n">
        <f aca="false">IF(D1633&gt;300,2,1)</f>
        <v>1</v>
      </c>
      <c r="B1633" s="1" t="n">
        <v>43</v>
      </c>
      <c r="C1633" s="1" t="s">
        <v>1705</v>
      </c>
      <c r="D1633" s="1" t="n">
        <v>38</v>
      </c>
      <c r="E1633" s="3" t="s">
        <v>1716</v>
      </c>
      <c r="F1633" s="1" t="n">
        <v>3967</v>
      </c>
      <c r="G1633" s="1" t="n">
        <v>75141</v>
      </c>
      <c r="H1633" s="1" t="n">
        <v>1477146368</v>
      </c>
      <c r="I1633" s="1" t="n">
        <v>46594</v>
      </c>
      <c r="J1633" s="1" t="n">
        <v>106115</v>
      </c>
      <c r="K1633" s="1" t="n">
        <v>819757027</v>
      </c>
      <c r="L1633" s="1" t="n">
        <v>4030</v>
      </c>
      <c r="M1633" s="1" t="n">
        <v>10532</v>
      </c>
      <c r="N1633" s="1" t="n">
        <v>63539960</v>
      </c>
      <c r="O1633" s="1" t="n">
        <v>54591</v>
      </c>
      <c r="P1633" s="1" t="n">
        <v>191788</v>
      </c>
      <c r="Q1633" s="1" t="n">
        <v>2360443355</v>
      </c>
      <c r="R1633" s="1" t="n">
        <v>22481</v>
      </c>
      <c r="S1633" s="1" t="n">
        <v>35200</v>
      </c>
      <c r="T1633" s="1" t="n">
        <v>319959810</v>
      </c>
      <c r="U1633" s="1" t="n">
        <v>3814</v>
      </c>
      <c r="V1633" s="1" t="n">
        <v>203481</v>
      </c>
      <c r="W1633" s="1" t="n">
        <v>134985335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29</v>
      </c>
      <c r="AH1633" s="1" t="n">
        <v>162</v>
      </c>
      <c r="AI1633" s="1" t="n">
        <v>1548550</v>
      </c>
      <c r="AJ1633" s="1" t="n">
        <v>77101</v>
      </c>
      <c r="AK1633" s="1" t="n">
        <v>191950</v>
      </c>
      <c r="AL1633" s="1" t="n">
        <v>2816937050</v>
      </c>
      <c r="AM1633" s="1" t="n">
        <v>89</v>
      </c>
      <c r="AN1633" s="1" t="n">
        <v>1247</v>
      </c>
      <c r="AO1633" s="1" t="n">
        <v>48427620</v>
      </c>
      <c r="AP1633" s="1" t="n">
        <v>1533</v>
      </c>
      <c r="AQ1633" s="1" t="n">
        <v>3213</v>
      </c>
      <c r="AR1633" s="1" t="n">
        <v>30473280</v>
      </c>
      <c r="AS1633" s="1" t="n">
        <v>202</v>
      </c>
      <c r="AT1633" s="1" t="n">
        <v>504</v>
      </c>
      <c r="AU1633" s="1" t="n">
        <v>2521570</v>
      </c>
      <c r="AV1633" s="1" t="n">
        <v>1824</v>
      </c>
      <c r="AW1633" s="1" t="n">
        <v>4964</v>
      </c>
      <c r="AX1633" s="1" t="n">
        <v>81422470</v>
      </c>
      <c r="AY1633" s="1" t="n">
        <v>782</v>
      </c>
      <c r="AZ1633" s="1" t="n">
        <v>979</v>
      </c>
      <c r="BA1633" s="1" t="n">
        <v>9440860</v>
      </c>
      <c r="BB1633" s="1" t="n">
        <v>85</v>
      </c>
      <c r="BC1633" s="1" t="n">
        <v>3283</v>
      </c>
      <c r="BD1633" s="1" t="n">
        <v>2210408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2606</v>
      </c>
      <c r="BR1633" s="1" t="n">
        <v>4964</v>
      </c>
      <c r="BS1633" s="1" t="n">
        <v>93073738</v>
      </c>
    </row>
    <row r="1634" customFormat="false" ht="13.5" hidden="false" customHeight="false" outlineLevel="0" collapsed="false">
      <c r="A1634" s="1" t="n">
        <f aca="false">IF(D1634&gt;300,2,1)</f>
        <v>1</v>
      </c>
      <c r="B1634" s="1" t="n">
        <v>43</v>
      </c>
      <c r="C1634" s="1" t="s">
        <v>1705</v>
      </c>
      <c r="D1634" s="1" t="n">
        <v>42</v>
      </c>
      <c r="E1634" s="3" t="s">
        <v>1717</v>
      </c>
      <c r="F1634" s="1" t="n">
        <v>3151</v>
      </c>
      <c r="G1634" s="1" t="n">
        <v>60967</v>
      </c>
      <c r="H1634" s="1" t="n">
        <v>1266005038</v>
      </c>
      <c r="I1634" s="1" t="n">
        <v>36273</v>
      </c>
      <c r="J1634" s="1" t="n">
        <v>86871</v>
      </c>
      <c r="K1634" s="1" t="n">
        <v>674712947</v>
      </c>
      <c r="L1634" s="1" t="n">
        <v>2753</v>
      </c>
      <c r="M1634" s="1" t="n">
        <v>6967</v>
      </c>
      <c r="N1634" s="1" t="n">
        <v>40279470</v>
      </c>
      <c r="O1634" s="1" t="n">
        <v>42177</v>
      </c>
      <c r="P1634" s="1" t="n">
        <v>154805</v>
      </c>
      <c r="Q1634" s="1" t="n">
        <v>1980997455</v>
      </c>
      <c r="R1634" s="1" t="n">
        <v>19487</v>
      </c>
      <c r="S1634" s="1" t="n">
        <v>37370</v>
      </c>
      <c r="T1634" s="1" t="n">
        <v>245866113</v>
      </c>
      <c r="U1634" s="1" t="n">
        <v>3085</v>
      </c>
      <c r="V1634" s="1" t="n">
        <v>168469</v>
      </c>
      <c r="W1634" s="1" t="n">
        <v>112384875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66</v>
      </c>
      <c r="AH1634" s="1" t="n">
        <v>348</v>
      </c>
      <c r="AI1634" s="1" t="n">
        <v>3459350</v>
      </c>
      <c r="AJ1634" s="1" t="n">
        <v>61730</v>
      </c>
      <c r="AK1634" s="1" t="n">
        <v>155153</v>
      </c>
      <c r="AL1634" s="1" t="n">
        <v>2342707793</v>
      </c>
      <c r="AM1634" s="1" t="n">
        <v>123</v>
      </c>
      <c r="AN1634" s="1" t="n">
        <v>2334</v>
      </c>
      <c r="AO1634" s="1" t="n">
        <v>54710440</v>
      </c>
      <c r="AP1634" s="1" t="n">
        <v>1900</v>
      </c>
      <c r="AQ1634" s="1" t="n">
        <v>4573</v>
      </c>
      <c r="AR1634" s="1" t="n">
        <v>33213290</v>
      </c>
      <c r="AS1634" s="1" t="n">
        <v>171</v>
      </c>
      <c r="AT1634" s="1" t="n">
        <v>386</v>
      </c>
      <c r="AU1634" s="1" t="n">
        <v>2184630</v>
      </c>
      <c r="AV1634" s="1" t="n">
        <v>2194</v>
      </c>
      <c r="AW1634" s="1" t="n">
        <v>7293</v>
      </c>
      <c r="AX1634" s="1" t="n">
        <v>90108360</v>
      </c>
      <c r="AY1634" s="1" t="n">
        <v>1099</v>
      </c>
      <c r="AZ1634" s="1" t="n">
        <v>1895</v>
      </c>
      <c r="BA1634" s="1" t="n">
        <v>11506360</v>
      </c>
      <c r="BB1634" s="1" t="n">
        <v>119</v>
      </c>
      <c r="BC1634" s="1" t="n">
        <v>6604</v>
      </c>
      <c r="BD1634" s="1" t="n">
        <v>4573856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11</v>
      </c>
      <c r="BO1634" s="1" t="n">
        <v>32</v>
      </c>
      <c r="BP1634" s="1" t="n">
        <v>362050</v>
      </c>
      <c r="BQ1634" s="1" t="n">
        <v>3304</v>
      </c>
      <c r="BR1634" s="1" t="n">
        <v>7325</v>
      </c>
      <c r="BS1634" s="1" t="n">
        <v>106550626</v>
      </c>
    </row>
    <row r="1635" customFormat="false" ht="13.5" hidden="false" customHeight="false" outlineLevel="0" collapsed="false">
      <c r="A1635" s="1" t="n">
        <f aca="false">IF(D1635&gt;300,2,1)</f>
        <v>1</v>
      </c>
      <c r="B1635" s="1" t="n">
        <v>43</v>
      </c>
      <c r="C1635" s="1" t="s">
        <v>1705</v>
      </c>
      <c r="D1635" s="1" t="n">
        <v>43</v>
      </c>
      <c r="E1635" s="3" t="s">
        <v>1718</v>
      </c>
      <c r="F1635" s="1" t="n">
        <v>2537</v>
      </c>
      <c r="G1635" s="1" t="n">
        <v>49783</v>
      </c>
      <c r="H1635" s="1" t="n">
        <v>1105618940</v>
      </c>
      <c r="I1635" s="1" t="n">
        <v>33186</v>
      </c>
      <c r="J1635" s="1" t="n">
        <v>77027</v>
      </c>
      <c r="K1635" s="1" t="n">
        <v>660949850</v>
      </c>
      <c r="L1635" s="1" t="n">
        <v>3306</v>
      </c>
      <c r="M1635" s="1" t="n">
        <v>8146</v>
      </c>
      <c r="N1635" s="1" t="n">
        <v>51071980</v>
      </c>
      <c r="O1635" s="1" t="n">
        <v>39029</v>
      </c>
      <c r="P1635" s="1" t="n">
        <v>134956</v>
      </c>
      <c r="Q1635" s="1" t="n">
        <v>1817640770</v>
      </c>
      <c r="R1635" s="1" t="n">
        <v>14019</v>
      </c>
      <c r="S1635" s="1" t="n">
        <v>22927</v>
      </c>
      <c r="T1635" s="1" t="n">
        <v>153578230</v>
      </c>
      <c r="U1635" s="1" t="n">
        <v>2442</v>
      </c>
      <c r="V1635" s="1" t="n">
        <v>136155</v>
      </c>
      <c r="W1635" s="1" t="n">
        <v>93849942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110</v>
      </c>
      <c r="AH1635" s="1" t="n">
        <v>818</v>
      </c>
      <c r="AI1635" s="1" t="n">
        <v>7728700</v>
      </c>
      <c r="AJ1635" s="1" t="n">
        <v>53158</v>
      </c>
      <c r="AK1635" s="1" t="n">
        <v>135774</v>
      </c>
      <c r="AL1635" s="1" t="n">
        <v>2072797642</v>
      </c>
      <c r="AM1635" s="1" t="n">
        <v>137</v>
      </c>
      <c r="AN1635" s="1" t="n">
        <v>2410</v>
      </c>
      <c r="AO1635" s="1" t="n">
        <v>60106370</v>
      </c>
      <c r="AP1635" s="1" t="n">
        <v>2888</v>
      </c>
      <c r="AQ1635" s="1" t="n">
        <v>5918</v>
      </c>
      <c r="AR1635" s="1" t="n">
        <v>46969580</v>
      </c>
      <c r="AS1635" s="1" t="n">
        <v>243</v>
      </c>
      <c r="AT1635" s="1" t="n">
        <v>569</v>
      </c>
      <c r="AU1635" s="1" t="n">
        <v>2917630</v>
      </c>
      <c r="AV1635" s="1" t="n">
        <v>3268</v>
      </c>
      <c r="AW1635" s="1" t="n">
        <v>8897</v>
      </c>
      <c r="AX1635" s="1" t="n">
        <v>109993580</v>
      </c>
      <c r="AY1635" s="1" t="n">
        <v>1134</v>
      </c>
      <c r="AZ1635" s="1" t="n">
        <v>1610</v>
      </c>
      <c r="BA1635" s="1" t="n">
        <v>10608340</v>
      </c>
      <c r="BB1635" s="1" t="n">
        <v>132</v>
      </c>
      <c r="BC1635" s="1" t="n">
        <v>6654</v>
      </c>
      <c r="BD1635" s="1" t="n">
        <v>466089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402</v>
      </c>
      <c r="BR1635" s="1" t="n">
        <v>8897</v>
      </c>
      <c r="BS1635" s="1" t="n">
        <v>125262810</v>
      </c>
    </row>
    <row r="1636" customFormat="false" ht="13.5" hidden="false" customHeight="false" outlineLevel="0" collapsed="false">
      <c r="A1636" s="1" t="n">
        <f aca="false">IF(D1636&gt;300,2,1)</f>
        <v>1</v>
      </c>
      <c r="B1636" s="1" t="n">
        <v>43</v>
      </c>
      <c r="C1636" s="1" t="s">
        <v>1705</v>
      </c>
      <c r="D1636" s="1" t="n">
        <v>49</v>
      </c>
      <c r="E1636" s="3" t="s">
        <v>1719</v>
      </c>
      <c r="F1636" s="1" t="n">
        <v>725</v>
      </c>
      <c r="G1636" s="1" t="n">
        <v>13188</v>
      </c>
      <c r="H1636" s="1" t="n">
        <v>229393830</v>
      </c>
      <c r="I1636" s="1" t="n">
        <v>10170</v>
      </c>
      <c r="J1636" s="1" t="n">
        <v>23269</v>
      </c>
      <c r="K1636" s="1" t="n">
        <v>163639930</v>
      </c>
      <c r="L1636" s="1" t="n">
        <v>654</v>
      </c>
      <c r="M1636" s="1" t="n">
        <v>1517</v>
      </c>
      <c r="N1636" s="1" t="n">
        <v>11834540</v>
      </c>
      <c r="O1636" s="1" t="n">
        <v>11549</v>
      </c>
      <c r="P1636" s="1" t="n">
        <v>37974</v>
      </c>
      <c r="Q1636" s="1" t="n">
        <v>404868300</v>
      </c>
      <c r="R1636" s="1" t="n">
        <v>5788</v>
      </c>
      <c r="S1636" s="1" t="n">
        <v>8673</v>
      </c>
      <c r="T1636" s="1" t="n">
        <v>84303740</v>
      </c>
      <c r="U1636" s="1" t="n">
        <v>684</v>
      </c>
      <c r="V1636" s="1" t="n">
        <v>35062</v>
      </c>
      <c r="W1636" s="1" t="n">
        <v>2340250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17337</v>
      </c>
      <c r="AK1636" s="1" t="n">
        <v>37974</v>
      </c>
      <c r="AL1636" s="1" t="n">
        <v>512574540</v>
      </c>
      <c r="AM1636" s="1" t="n">
        <v>3</v>
      </c>
      <c r="AN1636" s="1" t="n">
        <v>45</v>
      </c>
      <c r="AO1636" s="1" t="n">
        <v>1086350</v>
      </c>
      <c r="AP1636" s="1" t="n">
        <v>89</v>
      </c>
      <c r="AQ1636" s="1" t="n">
        <v>132</v>
      </c>
      <c r="AR1636" s="1" t="n">
        <v>871640</v>
      </c>
      <c r="AS1636" s="1" t="n">
        <v>5</v>
      </c>
      <c r="AT1636" s="1" t="n">
        <v>12</v>
      </c>
      <c r="AU1636" s="1" t="n">
        <v>60750</v>
      </c>
      <c r="AV1636" s="1" t="n">
        <v>97</v>
      </c>
      <c r="AW1636" s="1" t="n">
        <v>189</v>
      </c>
      <c r="AX1636" s="1" t="n">
        <v>2018740</v>
      </c>
      <c r="AY1636" s="1" t="n">
        <v>54</v>
      </c>
      <c r="AZ1636" s="1" t="n">
        <v>72</v>
      </c>
      <c r="BA1636" s="1" t="n">
        <v>694420</v>
      </c>
      <c r="BB1636" s="1" t="n">
        <v>2</v>
      </c>
      <c r="BC1636" s="1" t="n">
        <v>85</v>
      </c>
      <c r="BD1636" s="1" t="n">
        <v>5460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151</v>
      </c>
      <c r="BR1636" s="1" t="n">
        <v>189</v>
      </c>
      <c r="BS1636" s="1" t="n">
        <v>2767760</v>
      </c>
    </row>
    <row r="1637" customFormat="false" ht="13.5" hidden="false" customHeight="false" outlineLevel="0" collapsed="false">
      <c r="A1637" s="1" t="n">
        <f aca="false">IF(D1637&gt;300,2,1)</f>
        <v>1</v>
      </c>
      <c r="B1637" s="1" t="n">
        <v>43</v>
      </c>
      <c r="C1637" s="1" t="s">
        <v>1705</v>
      </c>
      <c r="D1637" s="1" t="n">
        <v>50</v>
      </c>
      <c r="E1637" s="3" t="s">
        <v>413</v>
      </c>
      <c r="F1637" s="1" t="n">
        <v>1593</v>
      </c>
      <c r="G1637" s="1" t="n">
        <v>32466</v>
      </c>
      <c r="H1637" s="1" t="n">
        <v>580673570</v>
      </c>
      <c r="I1637" s="1" t="n">
        <v>17388</v>
      </c>
      <c r="J1637" s="1" t="n">
        <v>39648</v>
      </c>
      <c r="K1637" s="1" t="n">
        <v>239371900</v>
      </c>
      <c r="L1637" s="1" t="n">
        <v>1373</v>
      </c>
      <c r="M1637" s="1" t="n">
        <v>3192</v>
      </c>
      <c r="N1637" s="1" t="n">
        <v>23067600</v>
      </c>
      <c r="O1637" s="1" t="n">
        <v>20354</v>
      </c>
      <c r="P1637" s="1" t="n">
        <v>75306</v>
      </c>
      <c r="Q1637" s="1" t="n">
        <v>843113070</v>
      </c>
      <c r="R1637" s="1" t="n">
        <v>12650</v>
      </c>
      <c r="S1637" s="1" t="n">
        <v>18796</v>
      </c>
      <c r="T1637" s="1" t="n">
        <v>181531060</v>
      </c>
      <c r="U1637" s="1" t="n">
        <v>1521</v>
      </c>
      <c r="V1637" s="1" t="n">
        <v>88575</v>
      </c>
      <c r="W1637" s="1" t="n">
        <v>59719672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12</v>
      </c>
      <c r="AH1637" s="1" t="n">
        <v>32</v>
      </c>
      <c r="AI1637" s="1" t="n">
        <v>362200</v>
      </c>
      <c r="AJ1637" s="1" t="n">
        <v>33016</v>
      </c>
      <c r="AK1637" s="1" t="n">
        <v>75338</v>
      </c>
      <c r="AL1637" s="1" t="n">
        <v>1084726002</v>
      </c>
      <c r="AM1637" s="1" t="n">
        <v>64</v>
      </c>
      <c r="AN1637" s="1" t="n">
        <v>1492</v>
      </c>
      <c r="AO1637" s="1" t="n">
        <v>24590090</v>
      </c>
      <c r="AP1637" s="1" t="n">
        <v>523</v>
      </c>
      <c r="AQ1637" s="1" t="n">
        <v>1097</v>
      </c>
      <c r="AR1637" s="1" t="n">
        <v>6892730</v>
      </c>
      <c r="AS1637" s="1" t="n">
        <v>65</v>
      </c>
      <c r="AT1637" s="1" t="n">
        <v>155</v>
      </c>
      <c r="AU1637" s="1" t="n">
        <v>1019290</v>
      </c>
      <c r="AV1637" s="1" t="n">
        <v>652</v>
      </c>
      <c r="AW1637" s="1" t="n">
        <v>2744</v>
      </c>
      <c r="AX1637" s="1" t="n">
        <v>32502110</v>
      </c>
      <c r="AY1637" s="1" t="n">
        <v>356</v>
      </c>
      <c r="AZ1637" s="1" t="n">
        <v>476</v>
      </c>
      <c r="BA1637" s="1" t="n">
        <v>4496540</v>
      </c>
      <c r="BB1637" s="1" t="n">
        <v>61</v>
      </c>
      <c r="BC1637" s="1" t="n">
        <v>4130</v>
      </c>
      <c r="BD1637" s="1" t="n">
        <v>2759882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1008</v>
      </c>
      <c r="BR1637" s="1" t="n">
        <v>2744</v>
      </c>
      <c r="BS1637" s="1" t="n">
        <v>39758532</v>
      </c>
    </row>
    <row r="1638" customFormat="false" ht="13.5" hidden="false" customHeight="false" outlineLevel="0" collapsed="false">
      <c r="A1638" s="1" t="n">
        <f aca="false">IF(D1638&gt;300,2,1)</f>
        <v>1</v>
      </c>
      <c r="B1638" s="1" t="n">
        <v>43</v>
      </c>
      <c r="C1638" s="1" t="s">
        <v>1705</v>
      </c>
      <c r="D1638" s="1" t="n">
        <v>51</v>
      </c>
      <c r="E1638" s="3" t="s">
        <v>1720</v>
      </c>
      <c r="F1638" s="1" t="n">
        <v>337</v>
      </c>
      <c r="G1638" s="1" t="n">
        <v>7546</v>
      </c>
      <c r="H1638" s="1" t="n">
        <v>130341770</v>
      </c>
      <c r="I1638" s="1" t="n">
        <v>3384</v>
      </c>
      <c r="J1638" s="1" t="n">
        <v>5738</v>
      </c>
      <c r="K1638" s="1" t="n">
        <v>44331750</v>
      </c>
      <c r="L1638" s="1" t="n">
        <v>253</v>
      </c>
      <c r="M1638" s="1" t="n">
        <v>623</v>
      </c>
      <c r="N1638" s="1" t="n">
        <v>4342200</v>
      </c>
      <c r="O1638" s="1" t="n">
        <v>3974</v>
      </c>
      <c r="P1638" s="1" t="n">
        <v>13907</v>
      </c>
      <c r="Q1638" s="1" t="n">
        <v>179015720</v>
      </c>
      <c r="R1638" s="1" t="n">
        <v>1617</v>
      </c>
      <c r="S1638" s="1" t="n">
        <v>2358</v>
      </c>
      <c r="T1638" s="1" t="n">
        <v>21028900</v>
      </c>
      <c r="U1638" s="1" t="n">
        <v>328</v>
      </c>
      <c r="V1638" s="1" t="n">
        <v>21326</v>
      </c>
      <c r="W1638" s="1" t="n">
        <v>1433091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5591</v>
      </c>
      <c r="AK1638" s="1" t="n">
        <v>13907</v>
      </c>
      <c r="AL1638" s="1" t="n">
        <v>214375530</v>
      </c>
      <c r="AM1638" s="1" t="n">
        <v>1</v>
      </c>
      <c r="AN1638" s="1" t="n">
        <v>1</v>
      </c>
      <c r="AO1638" s="1" t="n">
        <v>7590</v>
      </c>
      <c r="AP1638" s="1" t="n">
        <v>15</v>
      </c>
      <c r="AQ1638" s="1" t="n">
        <v>17</v>
      </c>
      <c r="AR1638" s="1" t="n">
        <v>107970</v>
      </c>
      <c r="AS1638" s="1" t="n">
        <v>2</v>
      </c>
      <c r="AT1638" s="1" t="n">
        <v>4</v>
      </c>
      <c r="AU1638" s="1" t="n">
        <v>24420</v>
      </c>
      <c r="AV1638" s="1" t="n">
        <v>18</v>
      </c>
      <c r="AW1638" s="1" t="n">
        <v>22</v>
      </c>
      <c r="AX1638" s="1" t="n">
        <v>139980</v>
      </c>
      <c r="AY1638" s="1" t="n">
        <v>1</v>
      </c>
      <c r="AZ1638" s="1" t="n">
        <v>1</v>
      </c>
      <c r="BA1638" s="1" t="n">
        <v>90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19</v>
      </c>
      <c r="BR1638" s="1" t="n">
        <v>22</v>
      </c>
      <c r="BS1638" s="1" t="n">
        <v>140880</v>
      </c>
    </row>
    <row r="1639" customFormat="false" ht="13.5" hidden="false" customHeight="false" outlineLevel="0" collapsed="false">
      <c r="A1639" s="1" t="n">
        <f aca="false">IF(D1639&gt;300,2,1)</f>
        <v>1</v>
      </c>
      <c r="B1639" s="1" t="n">
        <v>43</v>
      </c>
      <c r="C1639" s="1" t="s">
        <v>1705</v>
      </c>
      <c r="D1639" s="1" t="n">
        <v>54</v>
      </c>
      <c r="E1639" s="3" t="s">
        <v>986</v>
      </c>
      <c r="F1639" s="1" t="n">
        <v>1250</v>
      </c>
      <c r="G1639" s="1" t="n">
        <v>23966</v>
      </c>
      <c r="H1639" s="1" t="n">
        <v>516360890</v>
      </c>
      <c r="I1639" s="1" t="n">
        <v>14495</v>
      </c>
      <c r="J1639" s="1" t="n">
        <v>35939</v>
      </c>
      <c r="K1639" s="1" t="n">
        <v>257553000</v>
      </c>
      <c r="L1639" s="1" t="n">
        <v>1263</v>
      </c>
      <c r="M1639" s="1" t="n">
        <v>3360</v>
      </c>
      <c r="N1639" s="1" t="n">
        <v>22727900</v>
      </c>
      <c r="O1639" s="1" t="n">
        <v>17008</v>
      </c>
      <c r="P1639" s="1" t="n">
        <v>63265</v>
      </c>
      <c r="Q1639" s="1" t="n">
        <v>796641790</v>
      </c>
      <c r="R1639" s="1" t="n">
        <v>8586</v>
      </c>
      <c r="S1639" s="1" t="n">
        <v>16206</v>
      </c>
      <c r="T1639" s="1" t="n">
        <v>116185910</v>
      </c>
      <c r="U1639" s="1" t="n">
        <v>1183</v>
      </c>
      <c r="V1639" s="1" t="n">
        <v>64318</v>
      </c>
      <c r="W1639" s="1" t="n">
        <v>4195825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42</v>
      </c>
      <c r="AH1639" s="1" t="n">
        <v>631</v>
      </c>
      <c r="AI1639" s="1" t="n">
        <v>5831600</v>
      </c>
      <c r="AJ1639" s="1" t="n">
        <v>25636</v>
      </c>
      <c r="AK1639" s="1" t="n">
        <v>63896</v>
      </c>
      <c r="AL1639" s="1" t="n">
        <v>960617550</v>
      </c>
      <c r="AM1639" s="1" t="n">
        <v>23</v>
      </c>
      <c r="AN1639" s="1" t="n">
        <v>427</v>
      </c>
      <c r="AO1639" s="1" t="n">
        <v>13220660</v>
      </c>
      <c r="AP1639" s="1" t="n">
        <v>523</v>
      </c>
      <c r="AQ1639" s="1" t="n">
        <v>1139</v>
      </c>
      <c r="AR1639" s="1" t="n">
        <v>12227530</v>
      </c>
      <c r="AS1639" s="1" t="n">
        <v>70</v>
      </c>
      <c r="AT1639" s="1" t="n">
        <v>172</v>
      </c>
      <c r="AU1639" s="1" t="n">
        <v>1004330</v>
      </c>
      <c r="AV1639" s="1" t="n">
        <v>616</v>
      </c>
      <c r="AW1639" s="1" t="n">
        <v>1738</v>
      </c>
      <c r="AX1639" s="1" t="n">
        <v>26452520</v>
      </c>
      <c r="AY1639" s="1" t="n">
        <v>276</v>
      </c>
      <c r="AZ1639" s="1" t="n">
        <v>489</v>
      </c>
      <c r="BA1639" s="1" t="n">
        <v>4540490</v>
      </c>
      <c r="BB1639" s="1" t="n">
        <v>20</v>
      </c>
      <c r="BC1639" s="1" t="n">
        <v>1131</v>
      </c>
      <c r="BD1639" s="1" t="n">
        <v>799446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11</v>
      </c>
      <c r="BO1639" s="1" t="n">
        <v>245</v>
      </c>
      <c r="BP1639" s="1" t="n">
        <v>2379450</v>
      </c>
      <c r="BQ1639" s="1" t="n">
        <v>903</v>
      </c>
      <c r="BR1639" s="1" t="n">
        <v>1983</v>
      </c>
      <c r="BS1639" s="1" t="n">
        <v>34171906</v>
      </c>
    </row>
    <row r="1640" customFormat="false" ht="13.5" hidden="false" customHeight="false" outlineLevel="0" collapsed="false">
      <c r="A1640" s="1" t="n">
        <f aca="false">IF(D1640&gt;300,2,1)</f>
        <v>1</v>
      </c>
      <c r="B1640" s="1" t="n">
        <v>43</v>
      </c>
      <c r="C1640" s="1" t="s">
        <v>1705</v>
      </c>
      <c r="D1640" s="1" t="n">
        <v>58</v>
      </c>
      <c r="E1640" s="3" t="s">
        <v>1721</v>
      </c>
      <c r="F1640" s="1" t="n">
        <v>910</v>
      </c>
      <c r="G1640" s="1" t="n">
        <v>18690</v>
      </c>
      <c r="H1640" s="1" t="n">
        <v>368490270</v>
      </c>
      <c r="I1640" s="1" t="n">
        <v>9427</v>
      </c>
      <c r="J1640" s="1" t="n">
        <v>20997</v>
      </c>
      <c r="K1640" s="1" t="n">
        <v>184372270</v>
      </c>
      <c r="L1640" s="1" t="n">
        <v>868</v>
      </c>
      <c r="M1640" s="1" t="n">
        <v>2262</v>
      </c>
      <c r="N1640" s="1" t="n">
        <v>14941290</v>
      </c>
      <c r="O1640" s="1" t="n">
        <v>11205</v>
      </c>
      <c r="P1640" s="1" t="n">
        <v>41949</v>
      </c>
      <c r="Q1640" s="1" t="n">
        <v>567803830</v>
      </c>
      <c r="R1640" s="1" t="n">
        <v>3554</v>
      </c>
      <c r="S1640" s="1" t="n">
        <v>5759</v>
      </c>
      <c r="T1640" s="1" t="n">
        <v>38413140</v>
      </c>
      <c r="U1640" s="1" t="n">
        <v>887</v>
      </c>
      <c r="V1640" s="1" t="n">
        <v>49000</v>
      </c>
      <c r="W1640" s="1" t="n">
        <v>34559724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8</v>
      </c>
      <c r="AH1640" s="1" t="n">
        <v>47</v>
      </c>
      <c r="AI1640" s="1" t="n">
        <v>450600</v>
      </c>
      <c r="AJ1640" s="1" t="n">
        <v>14767</v>
      </c>
      <c r="AK1640" s="1" t="n">
        <v>41996</v>
      </c>
      <c r="AL1640" s="1" t="n">
        <v>641227294</v>
      </c>
      <c r="AM1640" s="1" t="n">
        <v>27</v>
      </c>
      <c r="AN1640" s="1" t="n">
        <v>571</v>
      </c>
      <c r="AO1640" s="1" t="n">
        <v>12075290</v>
      </c>
      <c r="AP1640" s="1" t="n">
        <v>383</v>
      </c>
      <c r="AQ1640" s="1" t="n">
        <v>851</v>
      </c>
      <c r="AR1640" s="1" t="n">
        <v>8917700</v>
      </c>
      <c r="AS1640" s="1" t="n">
        <v>60</v>
      </c>
      <c r="AT1640" s="1" t="n">
        <v>132</v>
      </c>
      <c r="AU1640" s="1" t="n">
        <v>980550</v>
      </c>
      <c r="AV1640" s="1" t="n">
        <v>470</v>
      </c>
      <c r="AW1640" s="1" t="n">
        <v>1554</v>
      </c>
      <c r="AX1640" s="1" t="n">
        <v>21973540</v>
      </c>
      <c r="AY1640" s="1" t="n">
        <v>136</v>
      </c>
      <c r="AZ1640" s="1" t="n">
        <v>178</v>
      </c>
      <c r="BA1640" s="1" t="n">
        <v>1328360</v>
      </c>
      <c r="BB1640" s="1" t="n">
        <v>25</v>
      </c>
      <c r="BC1640" s="1" t="n">
        <v>1602</v>
      </c>
      <c r="BD1640" s="1" t="n">
        <v>1065002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606</v>
      </c>
      <c r="BR1640" s="1" t="n">
        <v>1554</v>
      </c>
      <c r="BS1640" s="1" t="n">
        <v>24366902</v>
      </c>
    </row>
    <row r="1641" customFormat="false" ht="13.5" hidden="false" customHeight="false" outlineLevel="0" collapsed="false">
      <c r="A1641" s="1" t="n">
        <f aca="false">IF(D1641&gt;300,2,1)</f>
        <v>1</v>
      </c>
      <c r="B1641" s="1" t="n">
        <v>43</v>
      </c>
      <c r="C1641" s="1" t="s">
        <v>1705</v>
      </c>
      <c r="D1641" s="1" t="n">
        <v>59</v>
      </c>
      <c r="E1641" s="3" t="s">
        <v>1722</v>
      </c>
      <c r="F1641" s="1" t="n">
        <v>2656</v>
      </c>
      <c r="G1641" s="1" t="n">
        <v>53853</v>
      </c>
      <c r="H1641" s="1" t="n">
        <v>1030681870</v>
      </c>
      <c r="I1641" s="1" t="n">
        <v>29874</v>
      </c>
      <c r="J1641" s="1" t="n">
        <v>70984</v>
      </c>
      <c r="K1641" s="1" t="n">
        <v>578419320</v>
      </c>
      <c r="L1641" s="1" t="n">
        <v>2649</v>
      </c>
      <c r="M1641" s="1" t="n">
        <v>6853</v>
      </c>
      <c r="N1641" s="1" t="n">
        <v>45925560</v>
      </c>
      <c r="O1641" s="1" t="n">
        <v>35179</v>
      </c>
      <c r="P1641" s="1" t="n">
        <v>131690</v>
      </c>
      <c r="Q1641" s="1" t="n">
        <v>1655026750</v>
      </c>
      <c r="R1641" s="1" t="n">
        <v>19144</v>
      </c>
      <c r="S1641" s="1" t="n">
        <v>31514</v>
      </c>
      <c r="T1641" s="1" t="n">
        <v>221232080</v>
      </c>
      <c r="U1641" s="1" t="n">
        <v>2543</v>
      </c>
      <c r="V1641" s="1" t="n">
        <v>141215</v>
      </c>
      <c r="W1641" s="1" t="n">
        <v>9337361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46</v>
      </c>
      <c r="AH1641" s="1" t="n">
        <v>458</v>
      </c>
      <c r="AI1641" s="1" t="n">
        <v>4049400</v>
      </c>
      <c r="AJ1641" s="1" t="n">
        <v>54369</v>
      </c>
      <c r="AK1641" s="1" t="n">
        <v>132148</v>
      </c>
      <c r="AL1641" s="1" t="n">
        <v>1973681840</v>
      </c>
      <c r="AM1641" s="1" t="n">
        <v>40</v>
      </c>
      <c r="AN1641" s="1" t="n">
        <v>833</v>
      </c>
      <c r="AO1641" s="1" t="n">
        <v>14308180</v>
      </c>
      <c r="AP1641" s="1" t="n">
        <v>764</v>
      </c>
      <c r="AQ1641" s="1" t="n">
        <v>1808</v>
      </c>
      <c r="AR1641" s="1" t="n">
        <v>20647970</v>
      </c>
      <c r="AS1641" s="1" t="n">
        <v>74</v>
      </c>
      <c r="AT1641" s="1" t="n">
        <v>200</v>
      </c>
      <c r="AU1641" s="1" t="n">
        <v>1068160</v>
      </c>
      <c r="AV1641" s="1" t="n">
        <v>878</v>
      </c>
      <c r="AW1641" s="1" t="n">
        <v>2841</v>
      </c>
      <c r="AX1641" s="1" t="n">
        <v>36024310</v>
      </c>
      <c r="AY1641" s="1" t="n">
        <v>481</v>
      </c>
      <c r="AZ1641" s="1" t="n">
        <v>820</v>
      </c>
      <c r="BA1641" s="1" t="n">
        <v>5093980</v>
      </c>
      <c r="BB1641" s="1" t="n">
        <v>37</v>
      </c>
      <c r="BC1641" s="1" t="n">
        <v>2134</v>
      </c>
      <c r="BD1641" s="1" t="n">
        <v>1535844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1359</v>
      </c>
      <c r="BR1641" s="1" t="n">
        <v>2841</v>
      </c>
      <c r="BS1641" s="1" t="n">
        <v>42654134</v>
      </c>
    </row>
    <row r="1642" customFormat="false" ht="13.5" hidden="false" customHeight="false" outlineLevel="0" collapsed="false">
      <c r="A1642" s="1" t="n">
        <f aca="false">IF(D1642&gt;300,2,1)</f>
        <v>1</v>
      </c>
      <c r="B1642" s="1" t="n">
        <v>43</v>
      </c>
      <c r="C1642" s="1" t="s">
        <v>1705</v>
      </c>
      <c r="D1642" s="1" t="n">
        <v>60</v>
      </c>
      <c r="E1642" s="3" t="s">
        <v>1723</v>
      </c>
      <c r="F1642" s="1" t="n">
        <v>1193</v>
      </c>
      <c r="G1642" s="1" t="n">
        <v>26491</v>
      </c>
      <c r="H1642" s="1" t="n">
        <v>432389586</v>
      </c>
      <c r="I1642" s="1" t="n">
        <v>13182</v>
      </c>
      <c r="J1642" s="1" t="n">
        <v>33057</v>
      </c>
      <c r="K1642" s="1" t="n">
        <v>247840529</v>
      </c>
      <c r="L1642" s="1" t="n">
        <v>1113</v>
      </c>
      <c r="M1642" s="1" t="n">
        <v>2929</v>
      </c>
      <c r="N1642" s="1" t="n">
        <v>17446530</v>
      </c>
      <c r="O1642" s="1" t="n">
        <v>15488</v>
      </c>
      <c r="P1642" s="1" t="n">
        <v>62477</v>
      </c>
      <c r="Q1642" s="1" t="n">
        <v>697676645</v>
      </c>
      <c r="R1642" s="1" t="n">
        <v>6182</v>
      </c>
      <c r="S1642" s="1" t="n">
        <v>15511</v>
      </c>
      <c r="T1642" s="1" t="n">
        <v>73545400</v>
      </c>
      <c r="U1642" s="1" t="n">
        <v>1166</v>
      </c>
      <c r="V1642" s="1" t="n">
        <v>74259</v>
      </c>
      <c r="W1642" s="1" t="n">
        <v>5030462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12</v>
      </c>
      <c r="AH1642" s="1" t="n">
        <v>209</v>
      </c>
      <c r="AI1642" s="1" t="n">
        <v>2035400</v>
      </c>
      <c r="AJ1642" s="1" t="n">
        <v>21682</v>
      </c>
      <c r="AK1642" s="1" t="n">
        <v>62686</v>
      </c>
      <c r="AL1642" s="1" t="n">
        <v>823562065</v>
      </c>
      <c r="AM1642" s="1" t="n">
        <v>41</v>
      </c>
      <c r="AN1642" s="1" t="n">
        <v>598</v>
      </c>
      <c r="AO1642" s="1" t="n">
        <v>19600430</v>
      </c>
      <c r="AP1642" s="1" t="n">
        <v>673</v>
      </c>
      <c r="AQ1642" s="1" t="n">
        <v>2586</v>
      </c>
      <c r="AR1642" s="1" t="n">
        <v>14089950</v>
      </c>
      <c r="AS1642" s="1" t="n">
        <v>78</v>
      </c>
      <c r="AT1642" s="1" t="n">
        <v>188</v>
      </c>
      <c r="AU1642" s="1" t="n">
        <v>749140</v>
      </c>
      <c r="AV1642" s="1" t="n">
        <v>792</v>
      </c>
      <c r="AW1642" s="1" t="n">
        <v>3372</v>
      </c>
      <c r="AX1642" s="1" t="n">
        <v>34439520</v>
      </c>
      <c r="AY1642" s="1" t="n">
        <v>359</v>
      </c>
      <c r="AZ1642" s="1" t="n">
        <v>626</v>
      </c>
      <c r="BA1642" s="1" t="n">
        <v>5301000</v>
      </c>
      <c r="BB1642" s="1" t="n">
        <v>39</v>
      </c>
      <c r="BC1642" s="1" t="n">
        <v>1512</v>
      </c>
      <c r="BD1642" s="1" t="n">
        <v>1080058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151</v>
      </c>
      <c r="BR1642" s="1" t="n">
        <v>3372</v>
      </c>
      <c r="BS1642" s="1" t="n">
        <v>40820578</v>
      </c>
    </row>
    <row r="1643" customFormat="false" ht="13.5" hidden="false" customHeight="false" outlineLevel="0" collapsed="false">
      <c r="A1643" s="1" t="n">
        <f aca="false">IF(D1643&gt;300,2,1)</f>
        <v>1</v>
      </c>
      <c r="B1643" s="1" t="n">
        <v>43</v>
      </c>
      <c r="C1643" s="1" t="s">
        <v>1705</v>
      </c>
      <c r="D1643" s="1" t="n">
        <v>61</v>
      </c>
      <c r="E1643" s="3" t="s">
        <v>1724</v>
      </c>
      <c r="F1643" s="1" t="n">
        <v>3792</v>
      </c>
      <c r="G1643" s="1" t="n">
        <v>77583</v>
      </c>
      <c r="H1643" s="1" t="n">
        <v>1533893648</v>
      </c>
      <c r="I1643" s="1" t="n">
        <v>47814</v>
      </c>
      <c r="J1643" s="1" t="n">
        <v>112706</v>
      </c>
      <c r="K1643" s="1" t="n">
        <v>795025890</v>
      </c>
      <c r="L1643" s="1" t="n">
        <v>4571</v>
      </c>
      <c r="M1643" s="1" t="n">
        <v>11611</v>
      </c>
      <c r="N1643" s="1" t="n">
        <v>71798810</v>
      </c>
      <c r="O1643" s="1" t="n">
        <v>56177</v>
      </c>
      <c r="P1643" s="1" t="n">
        <v>201900</v>
      </c>
      <c r="Q1643" s="1" t="n">
        <v>2400718348</v>
      </c>
      <c r="R1643" s="1" t="n">
        <v>23374</v>
      </c>
      <c r="S1643" s="1" t="n">
        <v>37804</v>
      </c>
      <c r="T1643" s="1" t="n">
        <v>231541700</v>
      </c>
      <c r="U1643" s="1" t="n">
        <v>3669</v>
      </c>
      <c r="V1643" s="1" t="n">
        <v>207006</v>
      </c>
      <c r="W1643" s="1" t="n">
        <v>135621796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51</v>
      </c>
      <c r="AH1643" s="1" t="n">
        <v>350</v>
      </c>
      <c r="AI1643" s="1" t="n">
        <v>3462150</v>
      </c>
      <c r="AJ1643" s="1" t="n">
        <v>79602</v>
      </c>
      <c r="AK1643" s="1" t="n">
        <v>202250</v>
      </c>
      <c r="AL1643" s="1" t="n">
        <v>2771343994</v>
      </c>
      <c r="AM1643" s="1" t="n">
        <v>102</v>
      </c>
      <c r="AN1643" s="1" t="n">
        <v>1622</v>
      </c>
      <c r="AO1643" s="1" t="n">
        <v>37466560</v>
      </c>
      <c r="AP1643" s="1" t="n">
        <v>2420</v>
      </c>
      <c r="AQ1643" s="1" t="n">
        <v>5025</v>
      </c>
      <c r="AR1643" s="1" t="n">
        <v>33363120</v>
      </c>
      <c r="AS1643" s="1" t="n">
        <v>238</v>
      </c>
      <c r="AT1643" s="1" t="n">
        <v>645</v>
      </c>
      <c r="AU1643" s="1" t="n">
        <v>3812950</v>
      </c>
      <c r="AV1643" s="1" t="n">
        <v>2760</v>
      </c>
      <c r="AW1643" s="1" t="n">
        <v>7292</v>
      </c>
      <c r="AX1643" s="1" t="n">
        <v>74642630</v>
      </c>
      <c r="AY1643" s="1" t="n">
        <v>1127</v>
      </c>
      <c r="AZ1643" s="1" t="n">
        <v>1817</v>
      </c>
      <c r="BA1643" s="1" t="n">
        <v>10793220</v>
      </c>
      <c r="BB1643" s="1" t="n">
        <v>98</v>
      </c>
      <c r="BC1643" s="1" t="n">
        <v>4361</v>
      </c>
      <c r="BD1643" s="1" t="n">
        <v>2799218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3887</v>
      </c>
      <c r="BR1643" s="1" t="n">
        <v>7292</v>
      </c>
      <c r="BS1643" s="1" t="n">
        <v>88235068</v>
      </c>
    </row>
    <row r="1644" customFormat="false" ht="13.5" hidden="false" customHeight="false" outlineLevel="0" collapsed="false">
      <c r="A1644" s="1" t="n">
        <f aca="false">IF(D1644&gt;300,2,1)</f>
        <v>1</v>
      </c>
      <c r="B1644" s="1" t="n">
        <v>43</v>
      </c>
      <c r="C1644" s="1" t="s">
        <v>1705</v>
      </c>
      <c r="D1644" s="1" t="n">
        <v>62</v>
      </c>
      <c r="E1644" s="3" t="s">
        <v>1725</v>
      </c>
      <c r="F1644" s="1" t="n">
        <v>2141</v>
      </c>
      <c r="G1644" s="1" t="n">
        <v>45062</v>
      </c>
      <c r="H1644" s="1" t="n">
        <v>846316170</v>
      </c>
      <c r="I1644" s="1" t="n">
        <v>23035</v>
      </c>
      <c r="J1644" s="1" t="n">
        <v>52047</v>
      </c>
      <c r="K1644" s="1" t="n">
        <v>395376560</v>
      </c>
      <c r="L1644" s="1" t="n">
        <v>2059</v>
      </c>
      <c r="M1644" s="1" t="n">
        <v>5599</v>
      </c>
      <c r="N1644" s="1" t="n">
        <v>38313910</v>
      </c>
      <c r="O1644" s="1" t="n">
        <v>27235</v>
      </c>
      <c r="P1644" s="1" t="n">
        <v>102708</v>
      </c>
      <c r="Q1644" s="1" t="n">
        <v>1280006640</v>
      </c>
      <c r="R1644" s="1" t="n">
        <v>16546</v>
      </c>
      <c r="S1644" s="1" t="n">
        <v>26834</v>
      </c>
      <c r="T1644" s="1" t="n">
        <v>231806540</v>
      </c>
      <c r="U1644" s="1" t="n">
        <v>2061</v>
      </c>
      <c r="V1644" s="1" t="n">
        <v>119249</v>
      </c>
      <c r="W1644" s="1" t="n">
        <v>80890956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43</v>
      </c>
      <c r="AH1644" s="1" t="n">
        <v>188</v>
      </c>
      <c r="AI1644" s="1" t="n">
        <v>1928250</v>
      </c>
      <c r="AJ1644" s="1" t="n">
        <v>43824</v>
      </c>
      <c r="AK1644" s="1" t="n">
        <v>102896</v>
      </c>
      <c r="AL1644" s="1" t="n">
        <v>1594632386</v>
      </c>
      <c r="AM1644" s="1" t="n">
        <v>29</v>
      </c>
      <c r="AN1644" s="1" t="n">
        <v>346</v>
      </c>
      <c r="AO1644" s="1" t="n">
        <v>9772630</v>
      </c>
      <c r="AP1644" s="1" t="n">
        <v>475</v>
      </c>
      <c r="AQ1644" s="1" t="n">
        <v>1052</v>
      </c>
      <c r="AR1644" s="1" t="n">
        <v>13771730</v>
      </c>
      <c r="AS1644" s="1" t="n">
        <v>64</v>
      </c>
      <c r="AT1644" s="1" t="n">
        <v>160</v>
      </c>
      <c r="AU1644" s="1" t="n">
        <v>951980</v>
      </c>
      <c r="AV1644" s="1" t="n">
        <v>568</v>
      </c>
      <c r="AW1644" s="1" t="n">
        <v>1558</v>
      </c>
      <c r="AX1644" s="1" t="n">
        <v>24496340</v>
      </c>
      <c r="AY1644" s="1" t="n">
        <v>339</v>
      </c>
      <c r="AZ1644" s="1" t="n">
        <v>606</v>
      </c>
      <c r="BA1644" s="1" t="n">
        <v>4830500</v>
      </c>
      <c r="BB1644" s="1" t="n">
        <v>28</v>
      </c>
      <c r="BC1644" s="1" t="n">
        <v>916</v>
      </c>
      <c r="BD1644" s="1" t="n">
        <v>611742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2</v>
      </c>
      <c r="BO1644" s="1" t="n">
        <v>7</v>
      </c>
      <c r="BP1644" s="1" t="n">
        <v>72700</v>
      </c>
      <c r="BQ1644" s="1" t="n">
        <v>909</v>
      </c>
      <c r="BR1644" s="1" t="n">
        <v>1565</v>
      </c>
      <c r="BS1644" s="1" t="n">
        <v>30011282</v>
      </c>
    </row>
    <row r="1645" customFormat="false" ht="13.5" hidden="false" customHeight="false" outlineLevel="0" collapsed="false">
      <c r="A1645" s="1" t="n">
        <f aca="false">IF(D1645&gt;300,2,1)</f>
        <v>1</v>
      </c>
      <c r="B1645" s="1" t="n">
        <v>43</v>
      </c>
      <c r="C1645" s="1" t="s">
        <v>1705</v>
      </c>
      <c r="D1645" s="1" t="n">
        <v>75</v>
      </c>
      <c r="E1645" s="3" t="s">
        <v>1726</v>
      </c>
      <c r="F1645" s="1" t="n">
        <v>1229</v>
      </c>
      <c r="G1645" s="1" t="n">
        <v>24533</v>
      </c>
      <c r="H1645" s="1" t="n">
        <v>432572960</v>
      </c>
      <c r="I1645" s="1" t="n">
        <v>15807</v>
      </c>
      <c r="J1645" s="1" t="n">
        <v>36714</v>
      </c>
      <c r="K1645" s="1" t="n">
        <v>270733020</v>
      </c>
      <c r="L1645" s="1" t="n">
        <v>727</v>
      </c>
      <c r="M1645" s="1" t="n">
        <v>2110</v>
      </c>
      <c r="N1645" s="1" t="n">
        <v>14509910</v>
      </c>
      <c r="O1645" s="1" t="n">
        <v>17763</v>
      </c>
      <c r="P1645" s="1" t="n">
        <v>63357</v>
      </c>
      <c r="Q1645" s="1" t="n">
        <v>717815890</v>
      </c>
      <c r="R1645" s="1" t="n">
        <v>6837</v>
      </c>
      <c r="S1645" s="1" t="n">
        <v>10464</v>
      </c>
      <c r="T1645" s="1" t="n">
        <v>97336310</v>
      </c>
      <c r="U1645" s="1" t="n">
        <v>1176</v>
      </c>
      <c r="V1645" s="1" t="n">
        <v>65891</v>
      </c>
      <c r="W1645" s="1" t="n">
        <v>4403751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19</v>
      </c>
      <c r="AH1645" s="1" t="n">
        <v>184</v>
      </c>
      <c r="AI1645" s="1" t="n">
        <v>1645750</v>
      </c>
      <c r="AJ1645" s="1" t="n">
        <v>24619</v>
      </c>
      <c r="AK1645" s="1" t="n">
        <v>63541</v>
      </c>
      <c r="AL1645" s="1" t="n">
        <v>860835460</v>
      </c>
      <c r="AM1645" s="1" t="n">
        <v>11</v>
      </c>
      <c r="AN1645" s="1" t="n">
        <v>241</v>
      </c>
      <c r="AO1645" s="1" t="n">
        <v>2039350</v>
      </c>
      <c r="AP1645" s="1" t="n">
        <v>165</v>
      </c>
      <c r="AQ1645" s="1" t="n">
        <v>302</v>
      </c>
      <c r="AR1645" s="1" t="n">
        <v>1972940</v>
      </c>
      <c r="AS1645" s="1" t="n">
        <v>9</v>
      </c>
      <c r="AT1645" s="1" t="n">
        <v>20</v>
      </c>
      <c r="AU1645" s="1" t="n">
        <v>175530</v>
      </c>
      <c r="AV1645" s="1" t="n">
        <v>185</v>
      </c>
      <c r="AW1645" s="1" t="n">
        <v>563</v>
      </c>
      <c r="AX1645" s="1" t="n">
        <v>4187820</v>
      </c>
      <c r="AY1645" s="1" t="n">
        <v>88</v>
      </c>
      <c r="AZ1645" s="1" t="n">
        <v>106</v>
      </c>
      <c r="BA1645" s="1" t="n">
        <v>1073260</v>
      </c>
      <c r="BB1645" s="1" t="n">
        <v>11</v>
      </c>
      <c r="BC1645" s="1" t="n">
        <v>709</v>
      </c>
      <c r="BD1645" s="1" t="n">
        <v>507154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273</v>
      </c>
      <c r="BR1645" s="1" t="n">
        <v>563</v>
      </c>
      <c r="BS1645" s="1" t="n">
        <v>5768234</v>
      </c>
    </row>
    <row r="1646" customFormat="false" ht="13.5" hidden="false" customHeight="false" outlineLevel="0" collapsed="false">
      <c r="A1646" s="1" t="n">
        <f aca="false">IF(D1646&gt;300,2,1)</f>
        <v>1</v>
      </c>
      <c r="B1646" s="1" t="n">
        <v>43</v>
      </c>
      <c r="C1646" s="1" t="s">
        <v>1705</v>
      </c>
      <c r="D1646" s="1" t="n">
        <v>76</v>
      </c>
      <c r="E1646" s="3" t="s">
        <v>1727</v>
      </c>
      <c r="F1646" s="1" t="n">
        <v>1075</v>
      </c>
      <c r="G1646" s="1" t="n">
        <v>21324</v>
      </c>
      <c r="H1646" s="1" t="n">
        <v>404416140</v>
      </c>
      <c r="I1646" s="1" t="n">
        <v>16810</v>
      </c>
      <c r="J1646" s="1" t="n">
        <v>41214</v>
      </c>
      <c r="K1646" s="1" t="n">
        <v>262203330</v>
      </c>
      <c r="L1646" s="1" t="n">
        <v>1145</v>
      </c>
      <c r="M1646" s="1" t="n">
        <v>3303</v>
      </c>
      <c r="N1646" s="1" t="n">
        <v>21775980</v>
      </c>
      <c r="O1646" s="1" t="n">
        <v>19030</v>
      </c>
      <c r="P1646" s="1" t="n">
        <v>65841</v>
      </c>
      <c r="Q1646" s="1" t="n">
        <v>688395450</v>
      </c>
      <c r="R1646" s="1" t="n">
        <v>11104</v>
      </c>
      <c r="S1646" s="1" t="n">
        <v>19083</v>
      </c>
      <c r="T1646" s="1" t="n">
        <v>155234250</v>
      </c>
      <c r="U1646" s="1" t="n">
        <v>1035</v>
      </c>
      <c r="V1646" s="1" t="n">
        <v>58296</v>
      </c>
      <c r="W1646" s="1" t="n">
        <v>38339074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12</v>
      </c>
      <c r="AH1646" s="1" t="n">
        <v>71</v>
      </c>
      <c r="AI1646" s="1" t="n">
        <v>665500</v>
      </c>
      <c r="AJ1646" s="1" t="n">
        <v>30146</v>
      </c>
      <c r="AK1646" s="1" t="n">
        <v>65912</v>
      </c>
      <c r="AL1646" s="1" t="n">
        <v>882634274</v>
      </c>
      <c r="AM1646" s="1" t="n">
        <v>14</v>
      </c>
      <c r="AN1646" s="1" t="n">
        <v>145</v>
      </c>
      <c r="AO1646" s="1" t="n">
        <v>3106650</v>
      </c>
      <c r="AP1646" s="1" t="n">
        <v>349</v>
      </c>
      <c r="AQ1646" s="1" t="n">
        <v>741</v>
      </c>
      <c r="AR1646" s="1" t="n">
        <v>6104110</v>
      </c>
      <c r="AS1646" s="1" t="n">
        <v>27</v>
      </c>
      <c r="AT1646" s="1" t="n">
        <v>77</v>
      </c>
      <c r="AU1646" s="1" t="n">
        <v>333650</v>
      </c>
      <c r="AV1646" s="1" t="n">
        <v>390</v>
      </c>
      <c r="AW1646" s="1" t="n">
        <v>963</v>
      </c>
      <c r="AX1646" s="1" t="n">
        <v>9544410</v>
      </c>
      <c r="AY1646" s="1" t="n">
        <v>235</v>
      </c>
      <c r="AZ1646" s="1" t="n">
        <v>379</v>
      </c>
      <c r="BA1646" s="1" t="n">
        <v>3168430</v>
      </c>
      <c r="BB1646" s="1" t="n">
        <v>12</v>
      </c>
      <c r="BC1646" s="1" t="n">
        <v>357</v>
      </c>
      <c r="BD1646" s="1" t="n">
        <v>210646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625</v>
      </c>
      <c r="BR1646" s="1" t="n">
        <v>963</v>
      </c>
      <c r="BS1646" s="1" t="n">
        <v>12923486</v>
      </c>
    </row>
    <row r="1647" customFormat="false" ht="13.5" hidden="false" customHeight="false" outlineLevel="0" collapsed="false">
      <c r="A1647" s="1" t="n">
        <f aca="false">IF(D1647&gt;300,2,1)</f>
        <v>1</v>
      </c>
      <c r="B1647" s="1" t="n">
        <v>43</v>
      </c>
      <c r="C1647" s="1" t="s">
        <v>1705</v>
      </c>
      <c r="D1647" s="1" t="n">
        <v>77</v>
      </c>
      <c r="E1647" s="3" t="s">
        <v>1728</v>
      </c>
      <c r="F1647" s="1" t="n">
        <v>1907</v>
      </c>
      <c r="G1647" s="1" t="n">
        <v>37000</v>
      </c>
      <c r="H1647" s="1" t="n">
        <v>787162930</v>
      </c>
      <c r="I1647" s="1" t="n">
        <v>30875</v>
      </c>
      <c r="J1647" s="1" t="n">
        <v>66170</v>
      </c>
      <c r="K1647" s="1" t="n">
        <v>419915050</v>
      </c>
      <c r="L1647" s="1" t="n">
        <v>2574</v>
      </c>
      <c r="M1647" s="1" t="n">
        <v>6123</v>
      </c>
      <c r="N1647" s="1" t="n">
        <v>41055290</v>
      </c>
      <c r="O1647" s="1" t="n">
        <v>35356</v>
      </c>
      <c r="P1647" s="1" t="n">
        <v>109293</v>
      </c>
      <c r="Q1647" s="1" t="n">
        <v>1248133270</v>
      </c>
      <c r="R1647" s="1" t="n">
        <v>23979</v>
      </c>
      <c r="S1647" s="1" t="n">
        <v>37638</v>
      </c>
      <c r="T1647" s="1" t="n">
        <v>388008270</v>
      </c>
      <c r="U1647" s="1" t="n">
        <v>1832</v>
      </c>
      <c r="V1647" s="1" t="n">
        <v>99537</v>
      </c>
      <c r="W1647" s="1" t="n">
        <v>68541264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17</v>
      </c>
      <c r="AH1647" s="1" t="n">
        <v>102</v>
      </c>
      <c r="AI1647" s="1" t="n">
        <v>917550</v>
      </c>
      <c r="AJ1647" s="1" t="n">
        <v>59352</v>
      </c>
      <c r="AK1647" s="1" t="n">
        <v>109395</v>
      </c>
      <c r="AL1647" s="1" t="n">
        <v>1705600354</v>
      </c>
      <c r="AM1647" s="1" t="n">
        <v>24</v>
      </c>
      <c r="AN1647" s="1" t="n">
        <v>342</v>
      </c>
      <c r="AO1647" s="1" t="n">
        <v>11790700</v>
      </c>
      <c r="AP1647" s="1" t="n">
        <v>745</v>
      </c>
      <c r="AQ1647" s="1" t="n">
        <v>1336</v>
      </c>
      <c r="AR1647" s="1" t="n">
        <v>8487950</v>
      </c>
      <c r="AS1647" s="1" t="n">
        <v>99</v>
      </c>
      <c r="AT1647" s="1" t="n">
        <v>224</v>
      </c>
      <c r="AU1647" s="1" t="n">
        <v>1083250</v>
      </c>
      <c r="AV1647" s="1" t="n">
        <v>868</v>
      </c>
      <c r="AW1647" s="1" t="n">
        <v>1902</v>
      </c>
      <c r="AX1647" s="1" t="n">
        <v>21361900</v>
      </c>
      <c r="AY1647" s="1" t="n">
        <v>588</v>
      </c>
      <c r="AZ1647" s="1" t="n">
        <v>842</v>
      </c>
      <c r="BA1647" s="1" t="n">
        <v>9036160</v>
      </c>
      <c r="BB1647" s="1" t="n">
        <v>24</v>
      </c>
      <c r="BC1647" s="1" t="n">
        <v>875</v>
      </c>
      <c r="BD1647" s="1" t="n">
        <v>59654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1456</v>
      </c>
      <c r="BR1647" s="1" t="n">
        <v>1902</v>
      </c>
      <c r="BS1647" s="1" t="n">
        <v>30994600</v>
      </c>
    </row>
    <row r="1648" customFormat="false" ht="13.5" hidden="false" customHeight="false" outlineLevel="0" collapsed="false">
      <c r="A1648" s="1" t="n">
        <f aca="false">IF(D1648&gt;300,2,1)</f>
        <v>1</v>
      </c>
      <c r="B1648" s="1" t="n">
        <v>43</v>
      </c>
      <c r="C1648" s="1" t="s">
        <v>1705</v>
      </c>
      <c r="D1648" s="1" t="n">
        <v>80</v>
      </c>
      <c r="E1648" s="3" t="s">
        <v>1729</v>
      </c>
      <c r="F1648" s="1" t="n">
        <v>1274</v>
      </c>
      <c r="G1648" s="1" t="n">
        <v>25459</v>
      </c>
      <c r="H1648" s="1" t="n">
        <v>486893180</v>
      </c>
      <c r="I1648" s="1" t="n">
        <v>21214</v>
      </c>
      <c r="J1648" s="1" t="n">
        <v>45340</v>
      </c>
      <c r="K1648" s="1" t="n">
        <v>320445630</v>
      </c>
      <c r="L1648" s="1" t="n">
        <v>1813</v>
      </c>
      <c r="M1648" s="1" t="n">
        <v>4555</v>
      </c>
      <c r="N1648" s="1" t="n">
        <v>28956660</v>
      </c>
      <c r="O1648" s="1" t="n">
        <v>24301</v>
      </c>
      <c r="P1648" s="1" t="n">
        <v>75354</v>
      </c>
      <c r="Q1648" s="1" t="n">
        <v>836295470</v>
      </c>
      <c r="R1648" s="1" t="n">
        <v>13516</v>
      </c>
      <c r="S1648" s="1" t="n">
        <v>21858</v>
      </c>
      <c r="T1648" s="1" t="n">
        <v>219542570</v>
      </c>
      <c r="U1648" s="1" t="n">
        <v>1229</v>
      </c>
      <c r="V1648" s="1" t="n">
        <v>70234</v>
      </c>
      <c r="W1648" s="1" t="n">
        <v>47393076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6</v>
      </c>
      <c r="AH1648" s="1" t="n">
        <v>27</v>
      </c>
      <c r="AI1648" s="1" t="n">
        <v>244800</v>
      </c>
      <c r="AJ1648" s="1" t="n">
        <v>37823</v>
      </c>
      <c r="AK1648" s="1" t="n">
        <v>75381</v>
      </c>
      <c r="AL1648" s="1" t="n">
        <v>1103475916</v>
      </c>
      <c r="AM1648" s="1" t="n">
        <v>15</v>
      </c>
      <c r="AN1648" s="1" t="n">
        <v>212</v>
      </c>
      <c r="AO1648" s="1" t="n">
        <v>5368320</v>
      </c>
      <c r="AP1648" s="1" t="n">
        <v>338</v>
      </c>
      <c r="AQ1648" s="1" t="n">
        <v>822</v>
      </c>
      <c r="AR1648" s="1" t="n">
        <v>4590210</v>
      </c>
      <c r="AS1648" s="1" t="n">
        <v>35</v>
      </c>
      <c r="AT1648" s="1" t="n">
        <v>102</v>
      </c>
      <c r="AU1648" s="1" t="n">
        <v>401940</v>
      </c>
      <c r="AV1648" s="1" t="n">
        <v>388</v>
      </c>
      <c r="AW1648" s="1" t="n">
        <v>1136</v>
      </c>
      <c r="AX1648" s="1" t="n">
        <v>10360470</v>
      </c>
      <c r="AY1648" s="1" t="n">
        <v>257</v>
      </c>
      <c r="AZ1648" s="1" t="n">
        <v>393</v>
      </c>
      <c r="BA1648" s="1" t="n">
        <v>3639630</v>
      </c>
      <c r="BB1648" s="1" t="n">
        <v>14</v>
      </c>
      <c r="BC1648" s="1" t="n">
        <v>591</v>
      </c>
      <c r="BD1648" s="1" t="n">
        <v>397358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645</v>
      </c>
      <c r="BR1648" s="1" t="n">
        <v>1136</v>
      </c>
      <c r="BS1648" s="1" t="n">
        <v>14397458</v>
      </c>
    </row>
    <row r="1649" customFormat="false" ht="13.5" hidden="false" customHeight="false" outlineLevel="0" collapsed="false">
      <c r="A1649" s="1" t="n">
        <f aca="false">IF(D1649&gt;300,2,1)</f>
        <v>1</v>
      </c>
      <c r="B1649" s="1" t="n">
        <v>43</v>
      </c>
      <c r="C1649" s="1" t="s">
        <v>1705</v>
      </c>
      <c r="D1649" s="1" t="n">
        <v>81</v>
      </c>
      <c r="E1649" s="3" t="s">
        <v>1730</v>
      </c>
      <c r="F1649" s="1" t="n">
        <v>551</v>
      </c>
      <c r="G1649" s="1" t="n">
        <v>10227</v>
      </c>
      <c r="H1649" s="1" t="n">
        <v>206082650</v>
      </c>
      <c r="I1649" s="1" t="n">
        <v>9303</v>
      </c>
      <c r="J1649" s="1" t="n">
        <v>20642</v>
      </c>
      <c r="K1649" s="1" t="n">
        <v>133987340</v>
      </c>
      <c r="L1649" s="1" t="n">
        <v>931</v>
      </c>
      <c r="M1649" s="1" t="n">
        <v>2104</v>
      </c>
      <c r="N1649" s="1" t="n">
        <v>14980330</v>
      </c>
      <c r="O1649" s="1" t="n">
        <v>10785</v>
      </c>
      <c r="P1649" s="1" t="n">
        <v>32973</v>
      </c>
      <c r="Q1649" s="1" t="n">
        <v>355050320</v>
      </c>
      <c r="R1649" s="1" t="n">
        <v>7382</v>
      </c>
      <c r="S1649" s="1" t="n">
        <v>11999</v>
      </c>
      <c r="T1649" s="1" t="n">
        <v>122025360</v>
      </c>
      <c r="U1649" s="1" t="n">
        <v>530</v>
      </c>
      <c r="V1649" s="1" t="n">
        <v>28206</v>
      </c>
      <c r="W1649" s="1" t="n">
        <v>19375834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13</v>
      </c>
      <c r="AH1649" s="1" t="n">
        <v>109</v>
      </c>
      <c r="AI1649" s="1" t="n">
        <v>950250</v>
      </c>
      <c r="AJ1649" s="1" t="n">
        <v>18180</v>
      </c>
      <c r="AK1649" s="1" t="n">
        <v>33082</v>
      </c>
      <c r="AL1649" s="1" t="n">
        <v>497401764</v>
      </c>
      <c r="AM1649" s="1" t="n">
        <v>2</v>
      </c>
      <c r="AN1649" s="1" t="n">
        <v>4</v>
      </c>
      <c r="AO1649" s="1" t="n">
        <v>132330</v>
      </c>
      <c r="AP1649" s="1" t="n">
        <v>126</v>
      </c>
      <c r="AQ1649" s="1" t="n">
        <v>336</v>
      </c>
      <c r="AR1649" s="1" t="n">
        <v>1746160</v>
      </c>
      <c r="AS1649" s="1" t="n">
        <v>23</v>
      </c>
      <c r="AT1649" s="1" t="n">
        <v>49</v>
      </c>
      <c r="AU1649" s="1" t="n">
        <v>245500</v>
      </c>
      <c r="AV1649" s="1" t="n">
        <v>151</v>
      </c>
      <c r="AW1649" s="1" t="n">
        <v>389</v>
      </c>
      <c r="AX1649" s="1" t="n">
        <v>2123990</v>
      </c>
      <c r="AY1649" s="1" t="n">
        <v>81</v>
      </c>
      <c r="AZ1649" s="1" t="n">
        <v>129</v>
      </c>
      <c r="BA1649" s="1" t="n">
        <v>1631150</v>
      </c>
      <c r="BB1649" s="1" t="n">
        <v>2</v>
      </c>
      <c r="BC1649" s="1" t="n">
        <v>5</v>
      </c>
      <c r="BD1649" s="1" t="n">
        <v>340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232</v>
      </c>
      <c r="BR1649" s="1" t="n">
        <v>389</v>
      </c>
      <c r="BS1649" s="1" t="n">
        <v>3758540</v>
      </c>
    </row>
    <row r="1650" customFormat="false" ht="13.5" hidden="false" customHeight="false" outlineLevel="0" collapsed="false">
      <c r="A1650" s="1" t="n">
        <f aca="false">IF(D1650&gt;300,2,1)</f>
        <v>1</v>
      </c>
      <c r="B1650" s="1" t="n">
        <v>43</v>
      </c>
      <c r="C1650" s="1" t="s">
        <v>1705</v>
      </c>
      <c r="D1650" s="1" t="n">
        <v>82</v>
      </c>
      <c r="E1650" s="3" t="s">
        <v>1731</v>
      </c>
      <c r="F1650" s="1" t="n">
        <v>410</v>
      </c>
      <c r="G1650" s="1" t="n">
        <v>8273</v>
      </c>
      <c r="H1650" s="1" t="n">
        <v>140599500</v>
      </c>
      <c r="I1650" s="1" t="n">
        <v>5437</v>
      </c>
      <c r="J1650" s="1" t="n">
        <v>13632</v>
      </c>
      <c r="K1650" s="1" t="n">
        <v>97865090</v>
      </c>
      <c r="L1650" s="1" t="n">
        <v>561</v>
      </c>
      <c r="M1650" s="1" t="n">
        <v>1393</v>
      </c>
      <c r="N1650" s="1" t="n">
        <v>8836510</v>
      </c>
      <c r="O1650" s="1" t="n">
        <v>6408</v>
      </c>
      <c r="P1650" s="1" t="n">
        <v>23298</v>
      </c>
      <c r="Q1650" s="1" t="n">
        <v>247301100</v>
      </c>
      <c r="R1650" s="1" t="n">
        <v>4202</v>
      </c>
      <c r="S1650" s="1" t="n">
        <v>7248</v>
      </c>
      <c r="T1650" s="1" t="n">
        <v>70502230</v>
      </c>
      <c r="U1650" s="1" t="n">
        <v>401</v>
      </c>
      <c r="V1650" s="1" t="n">
        <v>23095</v>
      </c>
      <c r="W1650" s="1" t="n">
        <v>15927256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10610</v>
      </c>
      <c r="AK1650" s="1" t="n">
        <v>23298</v>
      </c>
      <c r="AL1650" s="1" t="n">
        <v>333730586</v>
      </c>
      <c r="AM1650" s="1" t="n">
        <v>2</v>
      </c>
      <c r="AN1650" s="1" t="n">
        <v>11</v>
      </c>
      <c r="AO1650" s="1" t="n">
        <v>456550</v>
      </c>
      <c r="AP1650" s="1" t="n">
        <v>99</v>
      </c>
      <c r="AQ1650" s="1" t="n">
        <v>211</v>
      </c>
      <c r="AR1650" s="1" t="n">
        <v>1429700</v>
      </c>
      <c r="AS1650" s="1" t="n">
        <v>18</v>
      </c>
      <c r="AT1650" s="1" t="n">
        <v>36</v>
      </c>
      <c r="AU1650" s="1" t="n">
        <v>187500</v>
      </c>
      <c r="AV1650" s="1" t="n">
        <v>119</v>
      </c>
      <c r="AW1650" s="1" t="n">
        <v>258</v>
      </c>
      <c r="AX1650" s="1" t="n">
        <v>2073750</v>
      </c>
      <c r="AY1650" s="1" t="n">
        <v>84</v>
      </c>
      <c r="AZ1650" s="1" t="n">
        <v>153</v>
      </c>
      <c r="BA1650" s="1" t="n">
        <v>1655450</v>
      </c>
      <c r="BB1650" s="1" t="n">
        <v>2</v>
      </c>
      <c r="BC1650" s="1" t="n">
        <v>21</v>
      </c>
      <c r="BD1650" s="1" t="n">
        <v>14346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203</v>
      </c>
      <c r="BR1650" s="1" t="n">
        <v>258</v>
      </c>
      <c r="BS1650" s="1" t="n">
        <v>3743546</v>
      </c>
    </row>
    <row r="1651" customFormat="false" ht="13.5" hidden="false" customHeight="false" outlineLevel="0" collapsed="false">
      <c r="A1651" s="1" t="n">
        <f aca="false">IF(D1651&gt;300,2,1)</f>
        <v>1</v>
      </c>
      <c r="B1651" s="1" t="n">
        <v>43</v>
      </c>
      <c r="C1651" s="1" t="s">
        <v>1705</v>
      </c>
      <c r="D1651" s="1" t="n">
        <v>85</v>
      </c>
      <c r="E1651" s="3" t="s">
        <v>1732</v>
      </c>
      <c r="F1651" s="1" t="n">
        <v>578</v>
      </c>
      <c r="G1651" s="1" t="n">
        <v>10438</v>
      </c>
      <c r="H1651" s="1" t="n">
        <v>192928920</v>
      </c>
      <c r="I1651" s="1" t="n">
        <v>9491</v>
      </c>
      <c r="J1651" s="1" t="n">
        <v>21755</v>
      </c>
      <c r="K1651" s="1" t="n">
        <v>170499400</v>
      </c>
      <c r="L1651" s="1" t="n">
        <v>684</v>
      </c>
      <c r="M1651" s="1" t="n">
        <v>1795</v>
      </c>
      <c r="N1651" s="1" t="n">
        <v>11755490</v>
      </c>
      <c r="O1651" s="1" t="n">
        <v>10753</v>
      </c>
      <c r="P1651" s="1" t="n">
        <v>33988</v>
      </c>
      <c r="Q1651" s="1" t="n">
        <v>375183810</v>
      </c>
      <c r="R1651" s="1" t="n">
        <v>4428</v>
      </c>
      <c r="S1651" s="1" t="n">
        <v>6866</v>
      </c>
      <c r="T1651" s="1" t="n">
        <v>57131300</v>
      </c>
      <c r="U1651" s="1" t="n">
        <v>545</v>
      </c>
      <c r="V1651" s="1" t="n">
        <v>27349</v>
      </c>
      <c r="W1651" s="1" t="n">
        <v>17778588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113</v>
      </c>
      <c r="AH1651" s="1" t="n">
        <v>726</v>
      </c>
      <c r="AI1651" s="1" t="n">
        <v>6577150</v>
      </c>
      <c r="AJ1651" s="1" t="n">
        <v>15294</v>
      </c>
      <c r="AK1651" s="1" t="n">
        <v>34714</v>
      </c>
      <c r="AL1651" s="1" t="n">
        <v>456670848</v>
      </c>
      <c r="AM1651" s="1" t="n">
        <v>4</v>
      </c>
      <c r="AN1651" s="1" t="n">
        <v>43</v>
      </c>
      <c r="AO1651" s="1" t="n">
        <v>1627420</v>
      </c>
      <c r="AP1651" s="1" t="n">
        <v>237</v>
      </c>
      <c r="AQ1651" s="1" t="n">
        <v>426</v>
      </c>
      <c r="AR1651" s="1" t="n">
        <v>2814720</v>
      </c>
      <c r="AS1651" s="1" t="n">
        <v>28</v>
      </c>
      <c r="AT1651" s="1" t="n">
        <v>57</v>
      </c>
      <c r="AU1651" s="1" t="n">
        <v>283470</v>
      </c>
      <c r="AV1651" s="1" t="n">
        <v>269</v>
      </c>
      <c r="AW1651" s="1" t="n">
        <v>526</v>
      </c>
      <c r="AX1651" s="1" t="n">
        <v>4725610</v>
      </c>
      <c r="AY1651" s="1" t="n">
        <v>99</v>
      </c>
      <c r="AZ1651" s="1" t="n">
        <v>137</v>
      </c>
      <c r="BA1651" s="1" t="n">
        <v>929550</v>
      </c>
      <c r="BB1651" s="1" t="n">
        <v>3</v>
      </c>
      <c r="BC1651" s="1" t="n">
        <v>87</v>
      </c>
      <c r="BD1651" s="1" t="n">
        <v>5909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368</v>
      </c>
      <c r="BR1651" s="1" t="n">
        <v>526</v>
      </c>
      <c r="BS1651" s="1" t="n">
        <v>5714250</v>
      </c>
    </row>
    <row r="1652" customFormat="false" ht="13.5" hidden="false" customHeight="false" outlineLevel="0" collapsed="false">
      <c r="A1652" s="1" t="n">
        <f aca="false">IF(D1652&gt;300,2,1)</f>
        <v>1</v>
      </c>
      <c r="B1652" s="1" t="n">
        <v>43</v>
      </c>
      <c r="C1652" s="1" t="s">
        <v>1705</v>
      </c>
      <c r="D1652" s="1" t="n">
        <v>86</v>
      </c>
      <c r="E1652" s="3" t="s">
        <v>1733</v>
      </c>
      <c r="F1652" s="1" t="n">
        <v>216</v>
      </c>
      <c r="G1652" s="1" t="n">
        <v>3815</v>
      </c>
      <c r="H1652" s="1" t="n">
        <v>83829990</v>
      </c>
      <c r="I1652" s="1" t="n">
        <v>3630</v>
      </c>
      <c r="J1652" s="1" t="n">
        <v>6427</v>
      </c>
      <c r="K1652" s="1" t="n">
        <v>62271110</v>
      </c>
      <c r="L1652" s="1" t="n">
        <v>299</v>
      </c>
      <c r="M1652" s="1" t="n">
        <v>682</v>
      </c>
      <c r="N1652" s="1" t="n">
        <v>4246920</v>
      </c>
      <c r="O1652" s="1" t="n">
        <v>4145</v>
      </c>
      <c r="P1652" s="1" t="n">
        <v>10924</v>
      </c>
      <c r="Q1652" s="1" t="n">
        <v>150348020</v>
      </c>
      <c r="R1652" s="1" t="n">
        <v>1458</v>
      </c>
      <c r="S1652" s="1" t="n">
        <v>2120</v>
      </c>
      <c r="T1652" s="1" t="n">
        <v>18106160</v>
      </c>
      <c r="U1652" s="1" t="n">
        <v>206</v>
      </c>
      <c r="V1652" s="1" t="n">
        <v>9097</v>
      </c>
      <c r="W1652" s="1" t="n">
        <v>6130456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5603</v>
      </c>
      <c r="AK1652" s="1" t="n">
        <v>10924</v>
      </c>
      <c r="AL1652" s="1" t="n">
        <v>174584636</v>
      </c>
      <c r="AM1652" s="1" t="n">
        <v>9</v>
      </c>
      <c r="AN1652" s="1" t="n">
        <v>87</v>
      </c>
      <c r="AO1652" s="1" t="n">
        <v>2874680</v>
      </c>
      <c r="AP1652" s="1" t="n">
        <v>102</v>
      </c>
      <c r="AQ1652" s="1" t="n">
        <v>164</v>
      </c>
      <c r="AR1652" s="1" t="n">
        <v>1224420</v>
      </c>
      <c r="AS1652" s="1" t="n">
        <v>20</v>
      </c>
      <c r="AT1652" s="1" t="n">
        <v>33</v>
      </c>
      <c r="AU1652" s="1" t="n">
        <v>171660</v>
      </c>
      <c r="AV1652" s="1" t="n">
        <v>131</v>
      </c>
      <c r="AW1652" s="1" t="n">
        <v>284</v>
      </c>
      <c r="AX1652" s="1" t="n">
        <v>4270760</v>
      </c>
      <c r="AY1652" s="1" t="n">
        <v>68</v>
      </c>
      <c r="AZ1652" s="1" t="n">
        <v>99</v>
      </c>
      <c r="BA1652" s="1" t="n">
        <v>1054320</v>
      </c>
      <c r="BB1652" s="1" t="n">
        <v>8</v>
      </c>
      <c r="BC1652" s="1" t="n">
        <v>206</v>
      </c>
      <c r="BD1652" s="1" t="n">
        <v>128734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199</v>
      </c>
      <c r="BR1652" s="1" t="n">
        <v>284</v>
      </c>
      <c r="BS1652" s="1" t="n">
        <v>5453814</v>
      </c>
    </row>
    <row r="1653" customFormat="false" ht="13.5" hidden="false" customHeight="false" outlineLevel="0" collapsed="false">
      <c r="A1653" s="1" t="n">
        <f aca="false">IF(D1653&gt;300,2,1)</f>
        <v>1</v>
      </c>
      <c r="B1653" s="1" t="n">
        <v>43</v>
      </c>
      <c r="C1653" s="1" t="s">
        <v>1705</v>
      </c>
      <c r="D1653" s="1" t="n">
        <v>87</v>
      </c>
      <c r="E1653" s="3" t="s">
        <v>1734</v>
      </c>
      <c r="F1653" s="1" t="n">
        <v>582</v>
      </c>
      <c r="G1653" s="1" t="n">
        <v>12480</v>
      </c>
      <c r="H1653" s="1" t="n">
        <v>209118450</v>
      </c>
      <c r="I1653" s="1" t="n">
        <v>6041</v>
      </c>
      <c r="J1653" s="1" t="n">
        <v>12787</v>
      </c>
      <c r="K1653" s="1" t="n">
        <v>95342500</v>
      </c>
      <c r="L1653" s="1" t="n">
        <v>471</v>
      </c>
      <c r="M1653" s="1" t="n">
        <v>1272</v>
      </c>
      <c r="N1653" s="1" t="n">
        <v>7921080</v>
      </c>
      <c r="O1653" s="1" t="n">
        <v>7094</v>
      </c>
      <c r="P1653" s="1" t="n">
        <v>26539</v>
      </c>
      <c r="Q1653" s="1" t="n">
        <v>312382030</v>
      </c>
      <c r="R1653" s="1" t="n">
        <v>4452</v>
      </c>
      <c r="S1653" s="1" t="n">
        <v>7555</v>
      </c>
      <c r="T1653" s="1" t="n">
        <v>56950600</v>
      </c>
      <c r="U1653" s="1" t="n">
        <v>569</v>
      </c>
      <c r="V1653" s="1" t="n">
        <v>34383</v>
      </c>
      <c r="W1653" s="1" t="n">
        <v>23610108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3</v>
      </c>
      <c r="AH1653" s="1" t="n">
        <v>15</v>
      </c>
      <c r="AI1653" s="1" t="n">
        <v>152450</v>
      </c>
      <c r="AJ1653" s="1" t="n">
        <v>11549</v>
      </c>
      <c r="AK1653" s="1" t="n">
        <v>26554</v>
      </c>
      <c r="AL1653" s="1" t="n">
        <v>393095188</v>
      </c>
      <c r="AM1653" s="1" t="n">
        <v>4</v>
      </c>
      <c r="AN1653" s="1" t="n">
        <v>42</v>
      </c>
      <c r="AO1653" s="1" t="n">
        <v>2009370</v>
      </c>
      <c r="AP1653" s="1" t="n">
        <v>103</v>
      </c>
      <c r="AQ1653" s="1" t="n">
        <v>315</v>
      </c>
      <c r="AR1653" s="1" t="n">
        <v>5266520</v>
      </c>
      <c r="AS1653" s="1" t="n">
        <v>12</v>
      </c>
      <c r="AT1653" s="1" t="n">
        <v>44</v>
      </c>
      <c r="AU1653" s="1" t="n">
        <v>170830</v>
      </c>
      <c r="AV1653" s="1" t="n">
        <v>119</v>
      </c>
      <c r="AW1653" s="1" t="n">
        <v>401</v>
      </c>
      <c r="AX1653" s="1" t="n">
        <v>7446720</v>
      </c>
      <c r="AY1653" s="1" t="n">
        <v>74</v>
      </c>
      <c r="AZ1653" s="1" t="n">
        <v>151</v>
      </c>
      <c r="BA1653" s="1" t="n">
        <v>860640</v>
      </c>
      <c r="BB1653" s="1" t="n">
        <v>4</v>
      </c>
      <c r="BC1653" s="1" t="n">
        <v>105</v>
      </c>
      <c r="BD1653" s="1" t="n">
        <v>6933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193</v>
      </c>
      <c r="BR1653" s="1" t="n">
        <v>401</v>
      </c>
      <c r="BS1653" s="1" t="n">
        <v>8376690</v>
      </c>
    </row>
    <row r="1654" customFormat="false" ht="13.5" hidden="false" customHeight="false" outlineLevel="0" collapsed="false">
      <c r="A1654" s="1" t="n">
        <f aca="false">IF(D1654&gt;300,2,1)</f>
        <v>1</v>
      </c>
      <c r="B1654" s="1" t="n">
        <v>43</v>
      </c>
      <c r="C1654" s="1" t="s">
        <v>1705</v>
      </c>
      <c r="D1654" s="1" t="n">
        <v>88</v>
      </c>
      <c r="E1654" s="3" t="s">
        <v>1735</v>
      </c>
      <c r="F1654" s="1" t="n">
        <v>797</v>
      </c>
      <c r="G1654" s="1" t="n">
        <v>16707</v>
      </c>
      <c r="H1654" s="1" t="n">
        <v>307889580</v>
      </c>
      <c r="I1654" s="1" t="n">
        <v>11228</v>
      </c>
      <c r="J1654" s="1" t="n">
        <v>22851</v>
      </c>
      <c r="K1654" s="1" t="n">
        <v>183707650</v>
      </c>
      <c r="L1654" s="1" t="n">
        <v>1002</v>
      </c>
      <c r="M1654" s="1" t="n">
        <v>2618</v>
      </c>
      <c r="N1654" s="1" t="n">
        <v>16656500</v>
      </c>
      <c r="O1654" s="1" t="n">
        <v>13027</v>
      </c>
      <c r="P1654" s="1" t="n">
        <v>42176</v>
      </c>
      <c r="Q1654" s="1" t="n">
        <v>508253730</v>
      </c>
      <c r="R1654" s="1" t="n">
        <v>5587</v>
      </c>
      <c r="S1654" s="1" t="n">
        <v>8566</v>
      </c>
      <c r="T1654" s="1" t="n">
        <v>69507010</v>
      </c>
      <c r="U1654" s="1" t="n">
        <v>778</v>
      </c>
      <c r="V1654" s="1" t="n">
        <v>45260</v>
      </c>
      <c r="W1654" s="1" t="n">
        <v>31353542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12</v>
      </c>
      <c r="AH1654" s="1" t="n">
        <v>24</v>
      </c>
      <c r="AI1654" s="1" t="n">
        <v>244600</v>
      </c>
      <c r="AJ1654" s="1" t="n">
        <v>18626</v>
      </c>
      <c r="AK1654" s="1" t="n">
        <v>42200</v>
      </c>
      <c r="AL1654" s="1" t="n">
        <v>609358882</v>
      </c>
      <c r="AM1654" s="1" t="n">
        <v>2</v>
      </c>
      <c r="AN1654" s="1" t="n">
        <v>22</v>
      </c>
      <c r="AO1654" s="1" t="n">
        <v>1773270</v>
      </c>
      <c r="AP1654" s="1" t="n">
        <v>212</v>
      </c>
      <c r="AQ1654" s="1" t="n">
        <v>457</v>
      </c>
      <c r="AR1654" s="1" t="n">
        <v>3377820</v>
      </c>
      <c r="AS1654" s="1" t="n">
        <v>28</v>
      </c>
      <c r="AT1654" s="1" t="n">
        <v>59</v>
      </c>
      <c r="AU1654" s="1" t="n">
        <v>340380</v>
      </c>
      <c r="AV1654" s="1" t="n">
        <v>242</v>
      </c>
      <c r="AW1654" s="1" t="n">
        <v>538</v>
      </c>
      <c r="AX1654" s="1" t="n">
        <v>5491470</v>
      </c>
      <c r="AY1654" s="1" t="n">
        <v>122</v>
      </c>
      <c r="AZ1654" s="1" t="n">
        <v>174</v>
      </c>
      <c r="BA1654" s="1" t="n">
        <v>1755390</v>
      </c>
      <c r="BB1654" s="1" t="n">
        <v>2</v>
      </c>
      <c r="BC1654" s="1" t="n">
        <v>56</v>
      </c>
      <c r="BD1654" s="1" t="n">
        <v>37802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364</v>
      </c>
      <c r="BR1654" s="1" t="n">
        <v>538</v>
      </c>
      <c r="BS1654" s="1" t="n">
        <v>7284662</v>
      </c>
    </row>
    <row r="1655" customFormat="false" ht="13.5" hidden="false" customHeight="false" outlineLevel="0" collapsed="false">
      <c r="A1655" s="1" t="n">
        <f aca="false">IF(D1655&gt;300,2,1)</f>
        <v>1</v>
      </c>
      <c r="B1655" s="1" t="n">
        <v>43</v>
      </c>
      <c r="C1655" s="1" t="s">
        <v>1705</v>
      </c>
      <c r="D1655" s="1" t="n">
        <v>99</v>
      </c>
      <c r="E1655" s="3" t="s">
        <v>1736</v>
      </c>
      <c r="F1655" s="1" t="n">
        <v>2101</v>
      </c>
      <c r="G1655" s="1" t="n">
        <v>45817</v>
      </c>
      <c r="H1655" s="1" t="n">
        <v>759737810</v>
      </c>
      <c r="I1655" s="1" t="n">
        <v>16503</v>
      </c>
      <c r="J1655" s="1" t="n">
        <v>41113</v>
      </c>
      <c r="K1655" s="1" t="n">
        <v>215824360</v>
      </c>
      <c r="L1655" s="1" t="n">
        <v>1151</v>
      </c>
      <c r="M1655" s="1" t="n">
        <v>2747</v>
      </c>
      <c r="N1655" s="1" t="n">
        <v>19144350</v>
      </c>
      <c r="O1655" s="1" t="n">
        <v>19755</v>
      </c>
      <c r="P1655" s="1" t="n">
        <v>89677</v>
      </c>
      <c r="Q1655" s="1" t="n">
        <v>994706520</v>
      </c>
      <c r="R1655" s="1" t="n">
        <v>13483</v>
      </c>
      <c r="S1655" s="1" t="n">
        <v>23583</v>
      </c>
      <c r="T1655" s="1" t="n">
        <v>207318970</v>
      </c>
      <c r="U1655" s="1" t="n">
        <v>2042</v>
      </c>
      <c r="V1655" s="1" t="n">
        <v>127567</v>
      </c>
      <c r="W1655" s="1" t="n">
        <v>8780378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15</v>
      </c>
      <c r="AH1655" s="1" t="n">
        <v>64</v>
      </c>
      <c r="AI1655" s="1" t="n">
        <v>602200</v>
      </c>
      <c r="AJ1655" s="1" t="n">
        <v>33253</v>
      </c>
      <c r="AK1655" s="1" t="n">
        <v>89741</v>
      </c>
      <c r="AL1655" s="1" t="n">
        <v>1290431470</v>
      </c>
      <c r="AM1655" s="1" t="n">
        <v>38</v>
      </c>
      <c r="AN1655" s="1" t="n">
        <v>627</v>
      </c>
      <c r="AO1655" s="1" t="n">
        <v>13557970</v>
      </c>
      <c r="AP1655" s="1" t="n">
        <v>287</v>
      </c>
      <c r="AQ1655" s="1" t="n">
        <v>612</v>
      </c>
      <c r="AR1655" s="1" t="n">
        <v>5462850</v>
      </c>
      <c r="AS1655" s="1" t="n">
        <v>24</v>
      </c>
      <c r="AT1655" s="1" t="n">
        <v>60</v>
      </c>
      <c r="AU1655" s="1" t="n">
        <v>383090</v>
      </c>
      <c r="AV1655" s="1" t="n">
        <v>349</v>
      </c>
      <c r="AW1655" s="1" t="n">
        <v>1299</v>
      </c>
      <c r="AX1655" s="1" t="n">
        <v>19403910</v>
      </c>
      <c r="AY1655" s="1" t="n">
        <v>235</v>
      </c>
      <c r="AZ1655" s="1" t="n">
        <v>332</v>
      </c>
      <c r="BA1655" s="1" t="n">
        <v>3934390</v>
      </c>
      <c r="BB1655" s="1" t="n">
        <v>38</v>
      </c>
      <c r="BC1655" s="1" t="n">
        <v>1658</v>
      </c>
      <c r="BD1655" s="1" t="n">
        <v>113052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11</v>
      </c>
      <c r="BO1655" s="1" t="n">
        <v>38</v>
      </c>
      <c r="BP1655" s="1" t="n">
        <v>373900</v>
      </c>
      <c r="BQ1655" s="1" t="n">
        <v>595</v>
      </c>
      <c r="BR1655" s="1" t="n">
        <v>1337</v>
      </c>
      <c r="BS1655" s="1" t="n">
        <v>24842720</v>
      </c>
    </row>
    <row r="1656" customFormat="false" ht="13.5" hidden="false" customHeight="false" outlineLevel="0" collapsed="false">
      <c r="A1656" s="1" t="n">
        <f aca="false">IF(D1656&gt;300,2,1)</f>
        <v>1</v>
      </c>
      <c r="B1656" s="1" t="n">
        <v>43</v>
      </c>
      <c r="C1656" s="1" t="s">
        <v>1705</v>
      </c>
      <c r="D1656" s="1" t="n">
        <v>151</v>
      </c>
      <c r="E1656" s="3" t="s">
        <v>1737</v>
      </c>
      <c r="F1656" s="1" t="n">
        <v>6657</v>
      </c>
      <c r="G1656" s="1" t="n">
        <v>136865</v>
      </c>
      <c r="H1656" s="1" t="n">
        <v>2496917293</v>
      </c>
      <c r="I1656" s="1" t="n">
        <v>70940</v>
      </c>
      <c r="J1656" s="1" t="n">
        <v>178646</v>
      </c>
      <c r="K1656" s="1" t="n">
        <v>1175497393</v>
      </c>
      <c r="L1656" s="1" t="n">
        <v>4599</v>
      </c>
      <c r="M1656" s="1" t="n">
        <v>10855</v>
      </c>
      <c r="N1656" s="1" t="n">
        <v>82501880</v>
      </c>
      <c r="O1656" s="1" t="n">
        <v>82196</v>
      </c>
      <c r="P1656" s="1" t="n">
        <v>326366</v>
      </c>
      <c r="Q1656" s="1" t="n">
        <v>3754916566</v>
      </c>
      <c r="R1656" s="1" t="n">
        <v>43036</v>
      </c>
      <c r="S1656" s="1" t="n">
        <v>87380</v>
      </c>
      <c r="T1656" s="1" t="n">
        <v>740602463</v>
      </c>
      <c r="U1656" s="1" t="n">
        <v>6439</v>
      </c>
      <c r="V1656" s="1" t="n">
        <v>373754</v>
      </c>
      <c r="W1656" s="1" t="n">
        <v>249410436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63</v>
      </c>
      <c r="AH1656" s="1" t="n">
        <v>663</v>
      </c>
      <c r="AI1656" s="1" t="n">
        <v>6231850</v>
      </c>
      <c r="AJ1656" s="1" t="n">
        <v>125295</v>
      </c>
      <c r="AK1656" s="1" t="n">
        <v>327029</v>
      </c>
      <c r="AL1656" s="1" t="n">
        <v>4751161315</v>
      </c>
      <c r="AM1656" s="1" t="n">
        <v>82</v>
      </c>
      <c r="AN1656" s="1" t="n">
        <v>947</v>
      </c>
      <c r="AO1656" s="1" t="n">
        <v>44633730</v>
      </c>
      <c r="AP1656" s="1" t="n">
        <v>1844</v>
      </c>
      <c r="AQ1656" s="1" t="n">
        <v>3787</v>
      </c>
      <c r="AR1656" s="1" t="n">
        <v>26200800</v>
      </c>
      <c r="AS1656" s="1" t="n">
        <v>132</v>
      </c>
      <c r="AT1656" s="1" t="n">
        <v>314</v>
      </c>
      <c r="AU1656" s="1" t="n">
        <v>2083550</v>
      </c>
      <c r="AV1656" s="1" t="n">
        <v>2058</v>
      </c>
      <c r="AW1656" s="1" t="n">
        <v>5048</v>
      </c>
      <c r="AX1656" s="1" t="n">
        <v>72918080</v>
      </c>
      <c r="AY1656" s="1" t="n">
        <v>1087</v>
      </c>
      <c r="AZ1656" s="1" t="n">
        <v>1976</v>
      </c>
      <c r="BA1656" s="1" t="n">
        <v>17932680</v>
      </c>
      <c r="BB1656" s="1" t="n">
        <v>81</v>
      </c>
      <c r="BC1656" s="1" t="n">
        <v>2490</v>
      </c>
      <c r="BD1656" s="1" t="n">
        <v>1668552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3145</v>
      </c>
      <c r="BR1656" s="1" t="n">
        <v>5048</v>
      </c>
      <c r="BS1656" s="1" t="n">
        <v>92519312</v>
      </c>
    </row>
    <row r="1657" customFormat="false" ht="13.5" hidden="false" customHeight="false" outlineLevel="0" collapsed="false">
      <c r="A1657" s="1" t="n">
        <f aca="false">IF(D1657&gt;300,2,1)</f>
        <v>1</v>
      </c>
      <c r="B1657" s="1" t="n">
        <v>43</v>
      </c>
      <c r="C1657" s="1" t="s">
        <v>1705</v>
      </c>
      <c r="D1657" s="1" t="n">
        <v>152</v>
      </c>
      <c r="E1657" s="3" t="s">
        <v>1738</v>
      </c>
      <c r="F1657" s="1" t="n">
        <v>8123</v>
      </c>
      <c r="G1657" s="1" t="n">
        <v>159093</v>
      </c>
      <c r="H1657" s="1" t="n">
        <v>3040676369</v>
      </c>
      <c r="I1657" s="1" t="n">
        <v>113262</v>
      </c>
      <c r="J1657" s="1" t="n">
        <v>280896</v>
      </c>
      <c r="K1657" s="1" t="n">
        <v>2165063683</v>
      </c>
      <c r="L1657" s="1" t="n">
        <v>9121</v>
      </c>
      <c r="M1657" s="1" t="n">
        <v>23102</v>
      </c>
      <c r="N1657" s="1" t="n">
        <v>161251100</v>
      </c>
      <c r="O1657" s="1" t="n">
        <v>130506</v>
      </c>
      <c r="P1657" s="1" t="n">
        <v>463091</v>
      </c>
      <c r="Q1657" s="1" t="n">
        <v>5366991152</v>
      </c>
      <c r="R1657" s="1" t="n">
        <v>29845</v>
      </c>
      <c r="S1657" s="1" t="n">
        <v>43225</v>
      </c>
      <c r="T1657" s="1" t="n">
        <v>385583930</v>
      </c>
      <c r="U1657" s="1" t="n">
        <v>7771</v>
      </c>
      <c r="V1657" s="1" t="n">
        <v>421006</v>
      </c>
      <c r="W1657" s="1" t="n">
        <v>277768769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122</v>
      </c>
      <c r="AH1657" s="1" t="n">
        <v>921</v>
      </c>
      <c r="AI1657" s="1" t="n">
        <v>8636000</v>
      </c>
      <c r="AJ1657" s="1" t="n">
        <v>160473</v>
      </c>
      <c r="AK1657" s="1" t="n">
        <v>464012</v>
      </c>
      <c r="AL1657" s="1" t="n">
        <v>6038979851</v>
      </c>
      <c r="AM1657" s="1" t="n">
        <v>202</v>
      </c>
      <c r="AN1657" s="1" t="n">
        <v>3290</v>
      </c>
      <c r="AO1657" s="1" t="n">
        <v>95995640</v>
      </c>
      <c r="AP1657" s="1" t="n">
        <v>3988</v>
      </c>
      <c r="AQ1657" s="1" t="n">
        <v>8602</v>
      </c>
      <c r="AR1657" s="1" t="n">
        <v>68944470</v>
      </c>
      <c r="AS1657" s="1" t="n">
        <v>488</v>
      </c>
      <c r="AT1657" s="1" t="n">
        <v>1154</v>
      </c>
      <c r="AU1657" s="1" t="n">
        <v>7068400</v>
      </c>
      <c r="AV1657" s="1" t="n">
        <v>4678</v>
      </c>
      <c r="AW1657" s="1" t="n">
        <v>13046</v>
      </c>
      <c r="AX1657" s="1" t="n">
        <v>172008510</v>
      </c>
      <c r="AY1657" s="1" t="n">
        <v>972</v>
      </c>
      <c r="AZ1657" s="1" t="n">
        <v>1268</v>
      </c>
      <c r="BA1657" s="1" t="n">
        <v>12013310</v>
      </c>
      <c r="BB1657" s="1" t="n">
        <v>200</v>
      </c>
      <c r="BC1657" s="1" t="n">
        <v>9047</v>
      </c>
      <c r="BD1657" s="1" t="n">
        <v>6225392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1</v>
      </c>
      <c r="BO1657" s="1" t="n">
        <v>6</v>
      </c>
      <c r="BP1657" s="1" t="n">
        <v>57350</v>
      </c>
      <c r="BQ1657" s="1" t="n">
        <v>5651</v>
      </c>
      <c r="BR1657" s="1" t="n">
        <v>13052</v>
      </c>
      <c r="BS1657" s="1" t="n">
        <v>190304562</v>
      </c>
    </row>
    <row r="1658" customFormat="false" ht="13.5" hidden="false" customHeight="false" outlineLevel="0" collapsed="false">
      <c r="A1658" s="1" t="n">
        <f aca="false">IF(D1658&gt;300,2,1)</f>
        <v>1</v>
      </c>
      <c r="B1658" s="1" t="n">
        <v>43</v>
      </c>
      <c r="C1658" s="1" t="s">
        <v>1705</v>
      </c>
      <c r="D1658" s="1" t="n">
        <v>153</v>
      </c>
      <c r="E1658" s="3" t="s">
        <v>1739</v>
      </c>
      <c r="F1658" s="1" t="n">
        <v>8304</v>
      </c>
      <c r="G1658" s="1" t="n">
        <v>163093</v>
      </c>
      <c r="H1658" s="1" t="n">
        <v>3233807695</v>
      </c>
      <c r="I1658" s="1" t="n">
        <v>109028</v>
      </c>
      <c r="J1658" s="1" t="n">
        <v>254430</v>
      </c>
      <c r="K1658" s="1" t="n">
        <v>1912423441</v>
      </c>
      <c r="L1658" s="1" t="n">
        <v>9492</v>
      </c>
      <c r="M1658" s="1" t="n">
        <v>23447</v>
      </c>
      <c r="N1658" s="1" t="n">
        <v>155165042</v>
      </c>
      <c r="O1658" s="1" t="n">
        <v>126824</v>
      </c>
      <c r="P1658" s="1" t="n">
        <v>440970</v>
      </c>
      <c r="Q1658" s="1" t="n">
        <v>5301396178</v>
      </c>
      <c r="R1658" s="1" t="n">
        <v>56505</v>
      </c>
      <c r="S1658" s="1" t="n">
        <v>88323</v>
      </c>
      <c r="T1658" s="1" t="n">
        <v>771023810</v>
      </c>
      <c r="U1658" s="1" t="n">
        <v>7966</v>
      </c>
      <c r="V1658" s="1" t="n">
        <v>437007</v>
      </c>
      <c r="W1658" s="1" t="n">
        <v>292241354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127</v>
      </c>
      <c r="AH1658" s="1" t="n">
        <v>1936</v>
      </c>
      <c r="AI1658" s="1" t="n">
        <v>17649350</v>
      </c>
      <c r="AJ1658" s="1" t="n">
        <v>183456</v>
      </c>
      <c r="AK1658" s="1" t="n">
        <v>442906</v>
      </c>
      <c r="AL1658" s="1" t="n">
        <v>6382310692</v>
      </c>
      <c r="AM1658" s="1" t="n">
        <v>154</v>
      </c>
      <c r="AN1658" s="1" t="n">
        <v>2537</v>
      </c>
      <c r="AO1658" s="1" t="n">
        <v>61258280</v>
      </c>
      <c r="AP1658" s="1" t="n">
        <v>3403</v>
      </c>
      <c r="AQ1658" s="1" t="n">
        <v>6718</v>
      </c>
      <c r="AR1658" s="1" t="n">
        <v>49618540</v>
      </c>
      <c r="AS1658" s="1" t="n">
        <v>447</v>
      </c>
      <c r="AT1658" s="1" t="n">
        <v>1141</v>
      </c>
      <c r="AU1658" s="1" t="n">
        <v>5768200</v>
      </c>
      <c r="AV1658" s="1" t="n">
        <v>4004</v>
      </c>
      <c r="AW1658" s="1" t="n">
        <v>10396</v>
      </c>
      <c r="AX1658" s="1" t="n">
        <v>116645020</v>
      </c>
      <c r="AY1658" s="1" t="n">
        <v>1692</v>
      </c>
      <c r="AZ1658" s="1" t="n">
        <v>2477</v>
      </c>
      <c r="BA1658" s="1" t="n">
        <v>24327830</v>
      </c>
      <c r="BB1658" s="1" t="n">
        <v>138</v>
      </c>
      <c r="BC1658" s="1" t="n">
        <v>6083</v>
      </c>
      <c r="BD1658" s="1" t="n">
        <v>3976612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5696</v>
      </c>
      <c r="BR1658" s="1" t="n">
        <v>10396</v>
      </c>
      <c r="BS1658" s="1" t="n">
        <v>144949462</v>
      </c>
    </row>
    <row r="1659" customFormat="false" ht="13.5" hidden="false" customHeight="false" outlineLevel="0" collapsed="false">
      <c r="A1659" s="1" t="n">
        <f aca="false">IF(D1659&gt;300,2,1)</f>
        <v>1</v>
      </c>
      <c r="B1659" s="1" t="n">
        <v>43</v>
      </c>
      <c r="C1659" s="1" t="s">
        <v>1705</v>
      </c>
      <c r="D1659" s="1" t="n">
        <v>154</v>
      </c>
      <c r="E1659" s="3" t="s">
        <v>1740</v>
      </c>
      <c r="F1659" s="1" t="n">
        <v>5895</v>
      </c>
      <c r="G1659" s="1" t="n">
        <v>124171</v>
      </c>
      <c r="H1659" s="1" t="n">
        <v>2107458163</v>
      </c>
      <c r="I1659" s="1" t="n">
        <v>53737</v>
      </c>
      <c r="J1659" s="1" t="n">
        <v>111528</v>
      </c>
      <c r="K1659" s="1" t="n">
        <v>914192930</v>
      </c>
      <c r="L1659" s="1" t="n">
        <v>4955</v>
      </c>
      <c r="M1659" s="1" t="n">
        <v>12996</v>
      </c>
      <c r="N1659" s="1" t="n">
        <v>79845230</v>
      </c>
      <c r="O1659" s="1" t="n">
        <v>64587</v>
      </c>
      <c r="P1659" s="1" t="n">
        <v>248695</v>
      </c>
      <c r="Q1659" s="1" t="n">
        <v>3101496323</v>
      </c>
      <c r="R1659" s="1" t="n">
        <v>36963</v>
      </c>
      <c r="S1659" s="1" t="n">
        <v>63927</v>
      </c>
      <c r="T1659" s="1" t="n">
        <v>549301220</v>
      </c>
      <c r="U1659" s="1" t="n">
        <v>5752</v>
      </c>
      <c r="V1659" s="1" t="n">
        <v>342100</v>
      </c>
      <c r="W1659" s="1" t="n">
        <v>22999366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4</v>
      </c>
      <c r="AH1659" s="1" t="n">
        <v>26</v>
      </c>
      <c r="AI1659" s="1" t="n">
        <v>319900</v>
      </c>
      <c r="AJ1659" s="1" t="n">
        <v>101554</v>
      </c>
      <c r="AK1659" s="1" t="n">
        <v>248721</v>
      </c>
      <c r="AL1659" s="1" t="n">
        <v>3881111103</v>
      </c>
      <c r="AM1659" s="1" t="n">
        <v>82</v>
      </c>
      <c r="AN1659" s="1" t="n">
        <v>1196</v>
      </c>
      <c r="AO1659" s="1" t="n">
        <v>28584050</v>
      </c>
      <c r="AP1659" s="1" t="n">
        <v>1713</v>
      </c>
      <c r="AQ1659" s="1" t="n">
        <v>3189</v>
      </c>
      <c r="AR1659" s="1" t="n">
        <v>35770420</v>
      </c>
      <c r="AS1659" s="1" t="n">
        <v>196</v>
      </c>
      <c r="AT1659" s="1" t="n">
        <v>502</v>
      </c>
      <c r="AU1659" s="1" t="n">
        <v>2622720</v>
      </c>
      <c r="AV1659" s="1" t="n">
        <v>1991</v>
      </c>
      <c r="AW1659" s="1" t="n">
        <v>4887</v>
      </c>
      <c r="AX1659" s="1" t="n">
        <v>66977190</v>
      </c>
      <c r="AY1659" s="1" t="n">
        <v>1146</v>
      </c>
      <c r="AZ1659" s="1" t="n">
        <v>3053</v>
      </c>
      <c r="BA1659" s="1" t="n">
        <v>15881190</v>
      </c>
      <c r="BB1659" s="1" t="n">
        <v>77</v>
      </c>
      <c r="BC1659" s="1" t="n">
        <v>3028</v>
      </c>
      <c r="BD1659" s="1" t="n">
        <v>2018618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3137</v>
      </c>
      <c r="BR1659" s="1" t="n">
        <v>4887</v>
      </c>
      <c r="BS1659" s="1" t="n">
        <v>84876998</v>
      </c>
    </row>
    <row r="1660" customFormat="false" ht="13.5" hidden="false" customHeight="false" outlineLevel="0" collapsed="false">
      <c r="A1660" s="1" t="n">
        <f aca="false">IF(D1660&gt;300,2,1)</f>
        <v>1</v>
      </c>
      <c r="B1660" s="1" t="n">
        <v>43</v>
      </c>
      <c r="C1660" s="1" t="s">
        <v>1705</v>
      </c>
      <c r="D1660" s="1" t="n">
        <v>155</v>
      </c>
      <c r="E1660" s="3" t="s">
        <v>1741</v>
      </c>
      <c r="F1660" s="1" t="n">
        <v>6993</v>
      </c>
      <c r="G1660" s="1" t="n">
        <v>139845</v>
      </c>
      <c r="H1660" s="1" t="n">
        <v>2758098965</v>
      </c>
      <c r="I1660" s="1" t="n">
        <v>91310</v>
      </c>
      <c r="J1660" s="1" t="n">
        <v>206465</v>
      </c>
      <c r="K1660" s="1" t="n">
        <v>1530291100</v>
      </c>
      <c r="L1660" s="1" t="n">
        <v>8845</v>
      </c>
      <c r="M1660" s="1" t="n">
        <v>21526</v>
      </c>
      <c r="N1660" s="1" t="n">
        <v>131888320</v>
      </c>
      <c r="O1660" s="1" t="n">
        <v>107148</v>
      </c>
      <c r="P1660" s="1" t="n">
        <v>367836</v>
      </c>
      <c r="Q1660" s="1" t="n">
        <v>4420278385</v>
      </c>
      <c r="R1660" s="1" t="n">
        <v>40978</v>
      </c>
      <c r="S1660" s="1" t="n">
        <v>68938</v>
      </c>
      <c r="T1660" s="1" t="n">
        <v>615642490</v>
      </c>
      <c r="U1660" s="1" t="n">
        <v>6741</v>
      </c>
      <c r="V1660" s="1" t="n">
        <v>381540</v>
      </c>
      <c r="W1660" s="1" t="n">
        <v>254454496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104</v>
      </c>
      <c r="AH1660" s="1" t="n">
        <v>652</v>
      </c>
      <c r="AI1660" s="1" t="n">
        <v>6452850</v>
      </c>
      <c r="AJ1660" s="1" t="n">
        <v>148230</v>
      </c>
      <c r="AK1660" s="1" t="n">
        <v>368488</v>
      </c>
      <c r="AL1660" s="1" t="n">
        <v>5296828221</v>
      </c>
      <c r="AM1660" s="1" t="n">
        <v>86</v>
      </c>
      <c r="AN1660" s="1" t="n">
        <v>1435</v>
      </c>
      <c r="AO1660" s="1" t="n">
        <v>36739200</v>
      </c>
      <c r="AP1660" s="1" t="n">
        <v>2356</v>
      </c>
      <c r="AQ1660" s="1" t="n">
        <v>5440</v>
      </c>
      <c r="AR1660" s="1" t="n">
        <v>38976350</v>
      </c>
      <c r="AS1660" s="1" t="n">
        <v>364</v>
      </c>
      <c r="AT1660" s="1" t="n">
        <v>854</v>
      </c>
      <c r="AU1660" s="1" t="n">
        <v>4302710</v>
      </c>
      <c r="AV1660" s="1" t="n">
        <v>2806</v>
      </c>
      <c r="AW1660" s="1" t="n">
        <v>7729</v>
      </c>
      <c r="AX1660" s="1" t="n">
        <v>80018260</v>
      </c>
      <c r="AY1660" s="1" t="n">
        <v>1006</v>
      </c>
      <c r="AZ1660" s="1" t="n">
        <v>1473</v>
      </c>
      <c r="BA1660" s="1" t="n">
        <v>12355240</v>
      </c>
      <c r="BB1660" s="1" t="n">
        <v>85</v>
      </c>
      <c r="BC1660" s="1" t="n">
        <v>3940</v>
      </c>
      <c r="BD1660" s="1" t="n">
        <v>2648532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3812</v>
      </c>
      <c r="BR1660" s="1" t="n">
        <v>7729</v>
      </c>
      <c r="BS1660" s="1" t="n">
        <v>95022032</v>
      </c>
    </row>
    <row r="1661" customFormat="false" ht="13.5" hidden="false" customHeight="false" outlineLevel="0" collapsed="false">
      <c r="A1661" s="1" t="n">
        <f aca="false">IF(D1661&gt;300,2,1)</f>
        <v>1</v>
      </c>
      <c r="B1661" s="1" t="n">
        <v>43</v>
      </c>
      <c r="C1661" s="1" t="s">
        <v>1705</v>
      </c>
      <c r="D1661" s="1" t="n">
        <v>156</v>
      </c>
      <c r="E1661" s="3" t="s">
        <v>1742</v>
      </c>
      <c r="F1661" s="1" t="n">
        <v>17577</v>
      </c>
      <c r="G1661" s="1" t="n">
        <v>367178</v>
      </c>
      <c r="H1661" s="1" t="n">
        <v>6699620719</v>
      </c>
      <c r="I1661" s="1" t="n">
        <v>253421</v>
      </c>
      <c r="J1661" s="1" t="n">
        <v>623448</v>
      </c>
      <c r="K1661" s="1" t="n">
        <v>3966005737</v>
      </c>
      <c r="L1661" s="1" t="n">
        <v>20923</v>
      </c>
      <c r="M1661" s="1" t="n">
        <v>57151</v>
      </c>
      <c r="N1661" s="1" t="n">
        <v>356713030</v>
      </c>
      <c r="O1661" s="1" t="n">
        <v>291921</v>
      </c>
      <c r="P1661" s="1" t="n">
        <v>1047777</v>
      </c>
      <c r="Q1661" s="1" t="n">
        <v>11022339486</v>
      </c>
      <c r="R1661" s="1" t="n">
        <v>150846</v>
      </c>
      <c r="S1661" s="1" t="n">
        <v>254160</v>
      </c>
      <c r="T1661" s="1" t="n">
        <v>1914238155</v>
      </c>
      <c r="U1661" s="1" t="n">
        <v>16881</v>
      </c>
      <c r="V1661" s="1" t="n">
        <v>975056</v>
      </c>
      <c r="W1661" s="1" t="n">
        <v>641557284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246</v>
      </c>
      <c r="AH1661" s="1" t="n">
        <v>1944</v>
      </c>
      <c r="AI1661" s="1" t="n">
        <v>18182850</v>
      </c>
      <c r="AJ1661" s="1" t="n">
        <v>443013</v>
      </c>
      <c r="AK1661" s="1" t="n">
        <v>1049721</v>
      </c>
      <c r="AL1661" s="1" t="n">
        <v>13596317775</v>
      </c>
      <c r="AM1661" s="1" t="n">
        <v>439</v>
      </c>
      <c r="AN1661" s="1" t="n">
        <v>7464</v>
      </c>
      <c r="AO1661" s="1" t="n">
        <v>182409310</v>
      </c>
      <c r="AP1661" s="1" t="n">
        <v>9952</v>
      </c>
      <c r="AQ1661" s="1" t="n">
        <v>21742</v>
      </c>
      <c r="AR1661" s="1" t="n">
        <v>141100710</v>
      </c>
      <c r="AS1661" s="1" t="n">
        <v>1002</v>
      </c>
      <c r="AT1661" s="1" t="n">
        <v>2612</v>
      </c>
      <c r="AU1661" s="1" t="n">
        <v>14155170</v>
      </c>
      <c r="AV1661" s="1" t="n">
        <v>11393</v>
      </c>
      <c r="AW1661" s="1" t="n">
        <v>31818</v>
      </c>
      <c r="AX1661" s="1" t="n">
        <v>337665190</v>
      </c>
      <c r="AY1661" s="1" t="n">
        <v>5996</v>
      </c>
      <c r="AZ1661" s="1" t="n">
        <v>9187</v>
      </c>
      <c r="BA1661" s="1" t="n">
        <v>76672720</v>
      </c>
      <c r="BB1661" s="1" t="n">
        <v>416</v>
      </c>
      <c r="BC1661" s="1" t="n">
        <v>20095</v>
      </c>
      <c r="BD1661" s="1" t="n">
        <v>1335081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5</v>
      </c>
      <c r="BO1661" s="1" t="n">
        <v>46</v>
      </c>
      <c r="BP1661" s="1" t="n">
        <v>478150</v>
      </c>
      <c r="BQ1661" s="1" t="n">
        <v>17394</v>
      </c>
      <c r="BR1661" s="1" t="n">
        <v>31864</v>
      </c>
      <c r="BS1661" s="1" t="n">
        <v>428166870</v>
      </c>
    </row>
    <row r="1662" customFormat="false" ht="13.5" hidden="false" customHeight="false" outlineLevel="0" collapsed="false">
      <c r="A1662" s="1" t="n">
        <f aca="false">IF(D1662&gt;300,2,1)</f>
        <v>1</v>
      </c>
      <c r="B1662" s="1" t="n">
        <v>43</v>
      </c>
      <c r="C1662" s="1" t="s">
        <v>1705</v>
      </c>
      <c r="D1662" s="1" t="n">
        <v>157</v>
      </c>
      <c r="E1662" s="3" t="s">
        <v>1743</v>
      </c>
      <c r="F1662" s="1" t="n">
        <v>9616</v>
      </c>
      <c r="G1662" s="1" t="n">
        <v>202134</v>
      </c>
      <c r="H1662" s="1" t="n">
        <v>3784604582</v>
      </c>
      <c r="I1662" s="1" t="n">
        <v>129915</v>
      </c>
      <c r="J1662" s="1" t="n">
        <v>324569</v>
      </c>
      <c r="K1662" s="1" t="n">
        <v>2363938795</v>
      </c>
      <c r="L1662" s="1" t="n">
        <v>10423</v>
      </c>
      <c r="M1662" s="1" t="n">
        <v>29543</v>
      </c>
      <c r="N1662" s="1" t="n">
        <v>188827120</v>
      </c>
      <c r="O1662" s="1" t="n">
        <v>149954</v>
      </c>
      <c r="P1662" s="1" t="n">
        <v>556246</v>
      </c>
      <c r="Q1662" s="1" t="n">
        <v>6337370497</v>
      </c>
      <c r="R1662" s="1" t="n">
        <v>57477</v>
      </c>
      <c r="S1662" s="1" t="n">
        <v>88161</v>
      </c>
      <c r="T1662" s="1" t="n">
        <v>628840940</v>
      </c>
      <c r="U1662" s="1" t="n">
        <v>9260</v>
      </c>
      <c r="V1662" s="1" t="n">
        <v>539312</v>
      </c>
      <c r="W1662" s="1" t="n">
        <v>362697084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328</v>
      </c>
      <c r="AH1662" s="1" t="n">
        <v>2904</v>
      </c>
      <c r="AI1662" s="1" t="n">
        <v>28006300</v>
      </c>
      <c r="AJ1662" s="1" t="n">
        <v>207759</v>
      </c>
      <c r="AK1662" s="1" t="n">
        <v>559150</v>
      </c>
      <c r="AL1662" s="1" t="n">
        <v>7356914821</v>
      </c>
      <c r="AM1662" s="1" t="n">
        <v>264</v>
      </c>
      <c r="AN1662" s="1" t="n">
        <v>4900</v>
      </c>
      <c r="AO1662" s="1" t="n">
        <v>107159362</v>
      </c>
      <c r="AP1662" s="1" t="n">
        <v>5669</v>
      </c>
      <c r="AQ1662" s="1" t="n">
        <v>12998</v>
      </c>
      <c r="AR1662" s="1" t="n">
        <v>90521840</v>
      </c>
      <c r="AS1662" s="1" t="n">
        <v>576</v>
      </c>
      <c r="AT1662" s="1" t="n">
        <v>1513</v>
      </c>
      <c r="AU1662" s="1" t="n">
        <v>8736010</v>
      </c>
      <c r="AV1662" s="1" t="n">
        <v>6509</v>
      </c>
      <c r="AW1662" s="1" t="n">
        <v>19411</v>
      </c>
      <c r="AX1662" s="1" t="n">
        <v>206417212</v>
      </c>
      <c r="AY1662" s="1" t="n">
        <v>2671</v>
      </c>
      <c r="AZ1662" s="1" t="n">
        <v>3893</v>
      </c>
      <c r="BA1662" s="1" t="n">
        <v>26807420</v>
      </c>
      <c r="BB1662" s="1" t="n">
        <v>254</v>
      </c>
      <c r="BC1662" s="1" t="n">
        <v>13329</v>
      </c>
      <c r="BD1662" s="1" t="n">
        <v>8771118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6</v>
      </c>
      <c r="BO1662" s="1" t="n">
        <v>15</v>
      </c>
      <c r="BP1662" s="1" t="n">
        <v>174900</v>
      </c>
      <c r="BQ1662" s="1" t="n">
        <v>9186</v>
      </c>
      <c r="BR1662" s="1" t="n">
        <v>19426</v>
      </c>
      <c r="BS1662" s="1" t="n">
        <v>242170650</v>
      </c>
    </row>
    <row r="1663" customFormat="false" ht="13.5" hidden="false" customHeight="false" outlineLevel="0" collapsed="false">
      <c r="A1663" s="1" t="n">
        <f aca="false">IF(D1663&gt;300,2,1)</f>
        <v>1</v>
      </c>
      <c r="B1663" s="1" t="n">
        <v>43</v>
      </c>
      <c r="C1663" s="1" t="s">
        <v>1705</v>
      </c>
      <c r="D1663" s="1" t="n">
        <v>158</v>
      </c>
      <c r="E1663" s="3" t="s">
        <v>1744</v>
      </c>
      <c r="F1663" s="1" t="n">
        <v>4434</v>
      </c>
      <c r="G1663" s="1" t="n">
        <v>86079</v>
      </c>
      <c r="H1663" s="1" t="n">
        <v>1862553642</v>
      </c>
      <c r="I1663" s="1" t="n">
        <v>62861</v>
      </c>
      <c r="J1663" s="1" t="n">
        <v>134813</v>
      </c>
      <c r="K1663" s="1" t="n">
        <v>1038608301</v>
      </c>
      <c r="L1663" s="1" t="n">
        <v>6654</v>
      </c>
      <c r="M1663" s="1" t="n">
        <v>17690</v>
      </c>
      <c r="N1663" s="1" t="n">
        <v>105980070</v>
      </c>
      <c r="O1663" s="1" t="n">
        <v>73949</v>
      </c>
      <c r="P1663" s="1" t="n">
        <v>238582</v>
      </c>
      <c r="Q1663" s="1" t="n">
        <v>3007142013</v>
      </c>
      <c r="R1663" s="1" t="n">
        <v>28379</v>
      </c>
      <c r="S1663" s="1" t="n">
        <v>42809</v>
      </c>
      <c r="T1663" s="1" t="n">
        <v>345470990</v>
      </c>
      <c r="U1663" s="1" t="n">
        <v>4242</v>
      </c>
      <c r="V1663" s="1" t="n">
        <v>229346</v>
      </c>
      <c r="W1663" s="1" t="n">
        <v>154337471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91</v>
      </c>
      <c r="AH1663" s="1" t="n">
        <v>810</v>
      </c>
      <c r="AI1663" s="1" t="n">
        <v>7862550</v>
      </c>
      <c r="AJ1663" s="1" t="n">
        <v>102419</v>
      </c>
      <c r="AK1663" s="1" t="n">
        <v>239392</v>
      </c>
      <c r="AL1663" s="1" t="n">
        <v>3514813024</v>
      </c>
      <c r="AM1663" s="1" t="n">
        <v>166</v>
      </c>
      <c r="AN1663" s="1" t="n">
        <v>3006</v>
      </c>
      <c r="AO1663" s="1" t="n">
        <v>64296790</v>
      </c>
      <c r="AP1663" s="1" t="n">
        <v>3195</v>
      </c>
      <c r="AQ1663" s="1" t="n">
        <v>5807</v>
      </c>
      <c r="AR1663" s="1" t="n">
        <v>43827990</v>
      </c>
      <c r="AS1663" s="1" t="n">
        <v>402</v>
      </c>
      <c r="AT1663" s="1" t="n">
        <v>1139</v>
      </c>
      <c r="AU1663" s="1" t="n">
        <v>6110080</v>
      </c>
      <c r="AV1663" s="1" t="n">
        <v>3763</v>
      </c>
      <c r="AW1663" s="1" t="n">
        <v>9952</v>
      </c>
      <c r="AX1663" s="1" t="n">
        <v>114234860</v>
      </c>
      <c r="AY1663" s="1" t="n">
        <v>1247</v>
      </c>
      <c r="AZ1663" s="1" t="n">
        <v>1750</v>
      </c>
      <c r="BA1663" s="1" t="n">
        <v>12769950</v>
      </c>
      <c r="BB1663" s="1" t="n">
        <v>164</v>
      </c>
      <c r="BC1663" s="1" t="n">
        <v>8109</v>
      </c>
      <c r="BD1663" s="1" t="n">
        <v>548252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5010</v>
      </c>
      <c r="BR1663" s="1" t="n">
        <v>9952</v>
      </c>
      <c r="BS1663" s="1" t="n">
        <v>132487330</v>
      </c>
    </row>
    <row r="1664" customFormat="false" ht="13.5" hidden="false" customHeight="false" outlineLevel="0" collapsed="false">
      <c r="A1664" s="1" t="n">
        <f aca="false">IF(D1664&gt;300,2,1)</f>
        <v>1</v>
      </c>
      <c r="B1664" s="1" t="n">
        <v>43</v>
      </c>
      <c r="C1664" s="1" t="s">
        <v>1705</v>
      </c>
      <c r="D1664" s="1" t="n">
        <v>159</v>
      </c>
      <c r="E1664" s="3" t="s">
        <v>1745</v>
      </c>
      <c r="F1664" s="1" t="n">
        <v>21165</v>
      </c>
      <c r="G1664" s="1" t="n">
        <v>473894</v>
      </c>
      <c r="H1664" s="1" t="n">
        <v>7954712035</v>
      </c>
      <c r="I1664" s="1" t="n">
        <v>215923</v>
      </c>
      <c r="J1664" s="1" t="n">
        <v>537500</v>
      </c>
      <c r="K1664" s="1" t="n">
        <v>3421985390</v>
      </c>
      <c r="L1664" s="1" t="n">
        <v>15836</v>
      </c>
      <c r="M1664" s="1" t="n">
        <v>38041</v>
      </c>
      <c r="N1664" s="1" t="n">
        <v>259841440</v>
      </c>
      <c r="O1664" s="1" t="n">
        <v>252924</v>
      </c>
      <c r="P1664" s="1" t="n">
        <v>1049435</v>
      </c>
      <c r="Q1664" s="1" t="n">
        <v>11636538865</v>
      </c>
      <c r="R1664" s="1" t="n">
        <v>140371</v>
      </c>
      <c r="S1664" s="1" t="n">
        <v>247732</v>
      </c>
      <c r="T1664" s="1" t="n">
        <v>1914153290</v>
      </c>
      <c r="U1664" s="1" t="n">
        <v>20643</v>
      </c>
      <c r="V1664" s="1" t="n">
        <v>1318743</v>
      </c>
      <c r="W1664" s="1" t="n">
        <v>893072157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199</v>
      </c>
      <c r="AH1664" s="1" t="n">
        <v>1620</v>
      </c>
      <c r="AI1664" s="1" t="n">
        <v>15899650</v>
      </c>
      <c r="AJ1664" s="1" t="n">
        <v>393494</v>
      </c>
      <c r="AK1664" s="1" t="n">
        <v>1051055</v>
      </c>
      <c r="AL1664" s="1" t="n">
        <v>14459663962</v>
      </c>
      <c r="AM1664" s="1" t="n">
        <v>315</v>
      </c>
      <c r="AN1664" s="1" t="n">
        <v>5766</v>
      </c>
      <c r="AO1664" s="1" t="n">
        <v>140755550</v>
      </c>
      <c r="AP1664" s="1" t="n">
        <v>5672</v>
      </c>
      <c r="AQ1664" s="1" t="n">
        <v>12664</v>
      </c>
      <c r="AR1664" s="1" t="n">
        <v>80032710</v>
      </c>
      <c r="AS1664" s="1" t="n">
        <v>685</v>
      </c>
      <c r="AT1664" s="1" t="n">
        <v>1654</v>
      </c>
      <c r="AU1664" s="1" t="n">
        <v>9838740</v>
      </c>
      <c r="AV1664" s="1" t="n">
        <v>6672</v>
      </c>
      <c r="AW1664" s="1" t="n">
        <v>20084</v>
      </c>
      <c r="AX1664" s="1" t="n">
        <v>230627000</v>
      </c>
      <c r="AY1664" s="1" t="n">
        <v>3613</v>
      </c>
      <c r="AZ1664" s="1" t="n">
        <v>5494</v>
      </c>
      <c r="BA1664" s="1" t="n">
        <v>42793370</v>
      </c>
      <c r="BB1664" s="1" t="n">
        <v>305</v>
      </c>
      <c r="BC1664" s="1" t="n">
        <v>14666</v>
      </c>
      <c r="BD1664" s="1" t="n">
        <v>9888828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5</v>
      </c>
      <c r="BO1664" s="1" t="n">
        <v>44</v>
      </c>
      <c r="BP1664" s="1" t="n">
        <v>403550</v>
      </c>
      <c r="BQ1664" s="1" t="n">
        <v>10290</v>
      </c>
      <c r="BR1664" s="1" t="n">
        <v>20128</v>
      </c>
      <c r="BS1664" s="1" t="n">
        <v>283712748</v>
      </c>
    </row>
    <row r="1665" customFormat="false" ht="13.5" hidden="false" customHeight="false" outlineLevel="0" collapsed="false">
      <c r="A1665" s="1" t="n">
        <f aca="false">IF(D1665&gt;300,2,1)</f>
        <v>1</v>
      </c>
      <c r="B1665" s="1" t="n">
        <v>43</v>
      </c>
      <c r="C1665" s="1" t="s">
        <v>1705</v>
      </c>
      <c r="D1665" s="1" t="n">
        <v>201</v>
      </c>
      <c r="E1665" s="3" t="s">
        <v>356</v>
      </c>
      <c r="F1665" s="1" t="n">
        <v>2878</v>
      </c>
      <c r="G1665" s="1" t="n">
        <v>63041</v>
      </c>
      <c r="H1665" s="1" t="n">
        <v>1123368010</v>
      </c>
      <c r="I1665" s="1" t="n">
        <v>27226</v>
      </c>
      <c r="J1665" s="1" t="n">
        <v>63175</v>
      </c>
      <c r="K1665" s="1" t="n">
        <v>433674390</v>
      </c>
      <c r="L1665" s="1" t="n">
        <v>2354</v>
      </c>
      <c r="M1665" s="1" t="n">
        <v>5856</v>
      </c>
      <c r="N1665" s="1" t="n">
        <v>43326690</v>
      </c>
      <c r="O1665" s="1" t="n">
        <v>32458</v>
      </c>
      <c r="P1665" s="1" t="n">
        <v>132072</v>
      </c>
      <c r="Q1665" s="1" t="n">
        <v>1600369090</v>
      </c>
      <c r="R1665" s="1" t="n">
        <v>18998</v>
      </c>
      <c r="S1665" s="1" t="n">
        <v>33477</v>
      </c>
      <c r="T1665" s="1" t="n">
        <v>275915090</v>
      </c>
      <c r="U1665" s="1" t="n">
        <v>2792</v>
      </c>
      <c r="V1665" s="1" t="n">
        <v>173174</v>
      </c>
      <c r="W1665" s="1" t="n">
        <v>116379716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20</v>
      </c>
      <c r="AH1665" s="1" t="n">
        <v>74</v>
      </c>
      <c r="AI1665" s="1" t="n">
        <v>773300</v>
      </c>
      <c r="AJ1665" s="1" t="n">
        <v>51476</v>
      </c>
      <c r="AK1665" s="1" t="n">
        <v>132146</v>
      </c>
      <c r="AL1665" s="1" t="n">
        <v>1993437196</v>
      </c>
      <c r="AM1665" s="1" t="n">
        <v>23</v>
      </c>
      <c r="AN1665" s="1" t="n">
        <v>482</v>
      </c>
      <c r="AO1665" s="1" t="n">
        <v>9067160</v>
      </c>
      <c r="AP1665" s="1" t="n">
        <v>431</v>
      </c>
      <c r="AQ1665" s="1" t="n">
        <v>870</v>
      </c>
      <c r="AR1665" s="1" t="n">
        <v>6345090</v>
      </c>
      <c r="AS1665" s="1" t="n">
        <v>37</v>
      </c>
      <c r="AT1665" s="1" t="n">
        <v>99</v>
      </c>
      <c r="AU1665" s="1" t="n">
        <v>601380</v>
      </c>
      <c r="AV1665" s="1" t="n">
        <v>491</v>
      </c>
      <c r="AW1665" s="1" t="n">
        <v>1451</v>
      </c>
      <c r="AX1665" s="1" t="n">
        <v>16013630</v>
      </c>
      <c r="AY1665" s="1" t="n">
        <v>275</v>
      </c>
      <c r="AZ1665" s="1" t="n">
        <v>457</v>
      </c>
      <c r="BA1665" s="1" t="n">
        <v>4138020</v>
      </c>
      <c r="BB1665" s="1" t="n">
        <v>23</v>
      </c>
      <c r="BC1665" s="1" t="n">
        <v>1343</v>
      </c>
      <c r="BD1665" s="1" t="n">
        <v>92002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1</v>
      </c>
      <c r="BO1665" s="1" t="n">
        <v>4</v>
      </c>
      <c r="BP1665" s="1" t="n">
        <v>67450</v>
      </c>
      <c r="BQ1665" s="1" t="n">
        <v>767</v>
      </c>
      <c r="BR1665" s="1" t="n">
        <v>1455</v>
      </c>
      <c r="BS1665" s="1" t="n">
        <v>21139120</v>
      </c>
    </row>
    <row r="1666" customFormat="false" ht="13.5" hidden="false" customHeight="false" outlineLevel="0" collapsed="false">
      <c r="A1666" s="1" t="n">
        <f aca="false">IF(D1666&gt;300,2,1)</f>
        <v>1</v>
      </c>
      <c r="B1666" s="1" t="n">
        <v>43</v>
      </c>
      <c r="C1666" s="1" t="s">
        <v>1705</v>
      </c>
      <c r="D1666" s="1" t="n">
        <v>206</v>
      </c>
      <c r="E1666" s="3" t="s">
        <v>1746</v>
      </c>
      <c r="F1666" s="1" t="n">
        <v>1861</v>
      </c>
      <c r="G1666" s="1" t="n">
        <v>35817</v>
      </c>
      <c r="H1666" s="1" t="n">
        <v>696351198</v>
      </c>
      <c r="I1666" s="1" t="n">
        <v>24155</v>
      </c>
      <c r="J1666" s="1" t="n">
        <v>52634</v>
      </c>
      <c r="K1666" s="1" t="n">
        <v>423437174</v>
      </c>
      <c r="L1666" s="1" t="n">
        <v>2115</v>
      </c>
      <c r="M1666" s="1" t="n">
        <v>5570</v>
      </c>
      <c r="N1666" s="1" t="n">
        <v>36868360</v>
      </c>
      <c r="O1666" s="1" t="n">
        <v>28131</v>
      </c>
      <c r="P1666" s="1" t="n">
        <v>94021</v>
      </c>
      <c r="Q1666" s="1" t="n">
        <v>1156656732</v>
      </c>
      <c r="R1666" s="1" t="n">
        <v>10986</v>
      </c>
      <c r="S1666" s="1" t="n">
        <v>15990</v>
      </c>
      <c r="T1666" s="1" t="n">
        <v>148015060</v>
      </c>
      <c r="U1666" s="1" t="n">
        <v>1787</v>
      </c>
      <c r="V1666" s="1" t="n">
        <v>96834</v>
      </c>
      <c r="W1666" s="1" t="n">
        <v>65109983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37</v>
      </c>
      <c r="AH1666" s="1" t="n">
        <v>220</v>
      </c>
      <c r="AI1666" s="1" t="n">
        <v>2083250</v>
      </c>
      <c r="AJ1666" s="1" t="n">
        <v>39154</v>
      </c>
      <c r="AK1666" s="1" t="n">
        <v>94241</v>
      </c>
      <c r="AL1666" s="1" t="n">
        <v>1371865025</v>
      </c>
      <c r="AM1666" s="1" t="n">
        <v>17</v>
      </c>
      <c r="AN1666" s="1" t="n">
        <v>401</v>
      </c>
      <c r="AO1666" s="1" t="n">
        <v>5448100</v>
      </c>
      <c r="AP1666" s="1" t="n">
        <v>324</v>
      </c>
      <c r="AQ1666" s="1" t="n">
        <v>636</v>
      </c>
      <c r="AR1666" s="1" t="n">
        <v>5737000</v>
      </c>
      <c r="AS1666" s="1" t="n">
        <v>47</v>
      </c>
      <c r="AT1666" s="1" t="n">
        <v>112</v>
      </c>
      <c r="AU1666" s="1" t="n">
        <v>619500</v>
      </c>
      <c r="AV1666" s="1" t="n">
        <v>388</v>
      </c>
      <c r="AW1666" s="1" t="n">
        <v>1149</v>
      </c>
      <c r="AX1666" s="1" t="n">
        <v>11804600</v>
      </c>
      <c r="AY1666" s="1" t="n">
        <v>200</v>
      </c>
      <c r="AZ1666" s="1" t="n">
        <v>281</v>
      </c>
      <c r="BA1666" s="1" t="n">
        <v>3142630</v>
      </c>
      <c r="BB1666" s="1" t="n">
        <v>16</v>
      </c>
      <c r="BC1666" s="1" t="n">
        <v>1039</v>
      </c>
      <c r="BD1666" s="1" t="n">
        <v>767944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4</v>
      </c>
      <c r="BO1666" s="1" t="n">
        <v>20</v>
      </c>
      <c r="BP1666" s="1" t="n">
        <v>180600</v>
      </c>
      <c r="BQ1666" s="1" t="n">
        <v>592</v>
      </c>
      <c r="BR1666" s="1" t="n">
        <v>1169</v>
      </c>
      <c r="BS1666" s="1" t="n">
        <v>15895774</v>
      </c>
    </row>
    <row r="1667" customFormat="false" ht="13.5" hidden="false" customHeight="false" outlineLevel="0" collapsed="false">
      <c r="A1667" s="1" t="n">
        <f aca="false">IF(D1667&gt;300,2,1)</f>
        <v>1</v>
      </c>
      <c r="B1667" s="1" t="n">
        <v>43</v>
      </c>
      <c r="C1667" s="1" t="s">
        <v>1705</v>
      </c>
      <c r="D1667" s="1" t="n">
        <v>221</v>
      </c>
      <c r="E1667" s="3" t="s">
        <v>1747</v>
      </c>
      <c r="F1667" s="1" t="n">
        <v>1793</v>
      </c>
      <c r="G1667" s="1" t="n">
        <v>34735</v>
      </c>
      <c r="H1667" s="1" t="n">
        <v>747533571</v>
      </c>
      <c r="I1667" s="1" t="n">
        <v>21487</v>
      </c>
      <c r="J1667" s="1" t="n">
        <v>48336</v>
      </c>
      <c r="K1667" s="1" t="n">
        <v>381723552</v>
      </c>
      <c r="L1667" s="1" t="n">
        <v>2051</v>
      </c>
      <c r="M1667" s="1" t="n">
        <v>5345</v>
      </c>
      <c r="N1667" s="1" t="n">
        <v>34079130</v>
      </c>
      <c r="O1667" s="1" t="n">
        <v>25331</v>
      </c>
      <c r="P1667" s="1" t="n">
        <v>88416</v>
      </c>
      <c r="Q1667" s="1" t="n">
        <v>1163336253</v>
      </c>
      <c r="R1667" s="1" t="n">
        <v>13544</v>
      </c>
      <c r="S1667" s="1" t="n">
        <v>24068</v>
      </c>
      <c r="T1667" s="1" t="n">
        <v>176931470</v>
      </c>
      <c r="U1667" s="1" t="n">
        <v>1744</v>
      </c>
      <c r="V1667" s="1" t="n">
        <v>93747</v>
      </c>
      <c r="W1667" s="1" t="n">
        <v>62952741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21</v>
      </c>
      <c r="AH1667" s="1" t="n">
        <v>153</v>
      </c>
      <c r="AI1667" s="1" t="n">
        <v>1544450</v>
      </c>
      <c r="AJ1667" s="1" t="n">
        <v>38896</v>
      </c>
      <c r="AK1667" s="1" t="n">
        <v>88569</v>
      </c>
      <c r="AL1667" s="1" t="n">
        <v>1404764914</v>
      </c>
      <c r="AM1667" s="1" t="n">
        <v>30</v>
      </c>
      <c r="AN1667" s="1" t="n">
        <v>355</v>
      </c>
      <c r="AO1667" s="1" t="n">
        <v>11291550</v>
      </c>
      <c r="AP1667" s="1" t="n">
        <v>695</v>
      </c>
      <c r="AQ1667" s="1" t="n">
        <v>2188</v>
      </c>
      <c r="AR1667" s="1" t="n">
        <v>18564000</v>
      </c>
      <c r="AS1667" s="1" t="n">
        <v>73</v>
      </c>
      <c r="AT1667" s="1" t="n">
        <v>142</v>
      </c>
      <c r="AU1667" s="1" t="n">
        <v>591940</v>
      </c>
      <c r="AV1667" s="1" t="n">
        <v>798</v>
      </c>
      <c r="AW1667" s="1" t="n">
        <v>2685</v>
      </c>
      <c r="AX1667" s="1" t="n">
        <v>30447490</v>
      </c>
      <c r="AY1667" s="1" t="n">
        <v>310</v>
      </c>
      <c r="AZ1667" s="1" t="n">
        <v>504</v>
      </c>
      <c r="BA1667" s="1" t="n">
        <v>4353090</v>
      </c>
      <c r="BB1667" s="1" t="n">
        <v>29</v>
      </c>
      <c r="BC1667" s="1" t="n">
        <v>880</v>
      </c>
      <c r="BD1667" s="1" t="n">
        <v>587178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1108</v>
      </c>
      <c r="BR1667" s="1" t="n">
        <v>2685</v>
      </c>
      <c r="BS1667" s="1" t="n">
        <v>35387758</v>
      </c>
    </row>
    <row r="1668" customFormat="false" ht="13.5" hidden="false" customHeight="false" outlineLevel="0" collapsed="false">
      <c r="A1668" s="1" t="n">
        <f aca="false">IF(D1668&gt;300,2,1)</f>
        <v>1</v>
      </c>
      <c r="B1668" s="1" t="n">
        <v>43</v>
      </c>
      <c r="C1668" s="1" t="s">
        <v>1705</v>
      </c>
      <c r="D1668" s="1" t="n">
        <v>231</v>
      </c>
      <c r="E1668" s="3" t="s">
        <v>1748</v>
      </c>
      <c r="F1668" s="1" t="n">
        <v>3790</v>
      </c>
      <c r="G1668" s="1" t="n">
        <v>75928</v>
      </c>
      <c r="H1668" s="1" t="n">
        <v>1504905940</v>
      </c>
      <c r="I1668" s="1" t="n">
        <v>44297</v>
      </c>
      <c r="J1668" s="1" t="n">
        <v>98392</v>
      </c>
      <c r="K1668" s="1" t="n">
        <v>699179650</v>
      </c>
      <c r="L1668" s="1" t="n">
        <v>2929</v>
      </c>
      <c r="M1668" s="1" t="n">
        <v>7144</v>
      </c>
      <c r="N1668" s="1" t="n">
        <v>48252440</v>
      </c>
      <c r="O1668" s="1" t="n">
        <v>51016</v>
      </c>
      <c r="P1668" s="1" t="n">
        <v>181464</v>
      </c>
      <c r="Q1668" s="1" t="n">
        <v>2252338030</v>
      </c>
      <c r="R1668" s="1" t="n">
        <v>26960</v>
      </c>
      <c r="S1668" s="1" t="n">
        <v>41710</v>
      </c>
      <c r="T1668" s="1" t="n">
        <v>371424640</v>
      </c>
      <c r="U1668" s="1" t="n">
        <v>3704</v>
      </c>
      <c r="V1668" s="1" t="n">
        <v>209015</v>
      </c>
      <c r="W1668" s="1" t="n">
        <v>142637594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28</v>
      </c>
      <c r="AH1668" s="1" t="n">
        <v>88</v>
      </c>
      <c r="AI1668" s="1" t="n">
        <v>733250</v>
      </c>
      <c r="AJ1668" s="1" t="n">
        <v>78004</v>
      </c>
      <c r="AK1668" s="1" t="n">
        <v>181552</v>
      </c>
      <c r="AL1668" s="1" t="n">
        <v>2767133514</v>
      </c>
      <c r="AM1668" s="1" t="n">
        <v>38</v>
      </c>
      <c r="AN1668" s="1" t="n">
        <v>726</v>
      </c>
      <c r="AO1668" s="1" t="n">
        <v>15748670</v>
      </c>
      <c r="AP1668" s="1" t="n">
        <v>554</v>
      </c>
      <c r="AQ1668" s="1" t="n">
        <v>983</v>
      </c>
      <c r="AR1668" s="1" t="n">
        <v>7810290</v>
      </c>
      <c r="AS1668" s="1" t="n">
        <v>58</v>
      </c>
      <c r="AT1668" s="1" t="n">
        <v>145</v>
      </c>
      <c r="AU1668" s="1" t="n">
        <v>812680</v>
      </c>
      <c r="AV1668" s="1" t="n">
        <v>650</v>
      </c>
      <c r="AW1668" s="1" t="n">
        <v>1854</v>
      </c>
      <c r="AX1668" s="1" t="n">
        <v>24371640</v>
      </c>
      <c r="AY1668" s="1" t="n">
        <v>240</v>
      </c>
      <c r="AZ1668" s="1" t="n">
        <v>326</v>
      </c>
      <c r="BA1668" s="1" t="n">
        <v>3099190</v>
      </c>
      <c r="BB1668" s="1" t="n">
        <v>37</v>
      </c>
      <c r="BC1668" s="1" t="n">
        <v>1993</v>
      </c>
      <c r="BD1668" s="1" t="n">
        <v>1343316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890</v>
      </c>
      <c r="BR1668" s="1" t="n">
        <v>1854</v>
      </c>
      <c r="BS1668" s="1" t="n">
        <v>28814146</v>
      </c>
    </row>
    <row r="1669" customFormat="false" ht="13.5" hidden="false" customHeight="false" outlineLevel="0" collapsed="false">
      <c r="A1669" s="1" t="n">
        <f aca="false">IF(D1669&gt;300,2,1)</f>
        <v>1</v>
      </c>
      <c r="B1669" s="1" t="n">
        <v>43</v>
      </c>
      <c r="C1669" s="1" t="s">
        <v>1705</v>
      </c>
      <c r="D1669" s="1" t="n">
        <v>241</v>
      </c>
      <c r="E1669" s="3" t="s">
        <v>1749</v>
      </c>
      <c r="F1669" s="1" t="n">
        <v>1804</v>
      </c>
      <c r="G1669" s="1" t="n">
        <v>36879</v>
      </c>
      <c r="H1669" s="1" t="n">
        <v>716008490</v>
      </c>
      <c r="I1669" s="1" t="n">
        <v>27002</v>
      </c>
      <c r="J1669" s="1" t="n">
        <v>64366</v>
      </c>
      <c r="K1669" s="1" t="n">
        <v>433420880</v>
      </c>
      <c r="L1669" s="1" t="n">
        <v>2111</v>
      </c>
      <c r="M1669" s="1" t="n">
        <v>5795</v>
      </c>
      <c r="N1669" s="1" t="n">
        <v>38019450</v>
      </c>
      <c r="O1669" s="1" t="n">
        <v>30917</v>
      </c>
      <c r="P1669" s="1" t="n">
        <v>107040</v>
      </c>
      <c r="Q1669" s="1" t="n">
        <v>1187448820</v>
      </c>
      <c r="R1669" s="1" t="n">
        <v>15157</v>
      </c>
      <c r="S1669" s="1" t="n">
        <v>24370</v>
      </c>
      <c r="T1669" s="1" t="n">
        <v>192050050</v>
      </c>
      <c r="U1669" s="1" t="n">
        <v>1729</v>
      </c>
      <c r="V1669" s="1" t="n">
        <v>95969</v>
      </c>
      <c r="W1669" s="1" t="n">
        <v>64441378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57</v>
      </c>
      <c r="AH1669" s="1" t="n">
        <v>736</v>
      </c>
      <c r="AI1669" s="1" t="n">
        <v>7263300</v>
      </c>
      <c r="AJ1669" s="1" t="n">
        <v>46131</v>
      </c>
      <c r="AK1669" s="1" t="n">
        <v>107776</v>
      </c>
      <c r="AL1669" s="1" t="n">
        <v>1451203548</v>
      </c>
      <c r="AM1669" s="1" t="n">
        <v>39</v>
      </c>
      <c r="AN1669" s="1" t="n">
        <v>684</v>
      </c>
      <c r="AO1669" s="1" t="n">
        <v>14730150</v>
      </c>
      <c r="AP1669" s="1" t="n">
        <v>1070</v>
      </c>
      <c r="AQ1669" s="1" t="n">
        <v>2089</v>
      </c>
      <c r="AR1669" s="1" t="n">
        <v>17479510</v>
      </c>
      <c r="AS1669" s="1" t="n">
        <v>110</v>
      </c>
      <c r="AT1669" s="1" t="n">
        <v>302</v>
      </c>
      <c r="AU1669" s="1" t="n">
        <v>1604420</v>
      </c>
      <c r="AV1669" s="1" t="n">
        <v>1219</v>
      </c>
      <c r="AW1669" s="1" t="n">
        <v>3075</v>
      </c>
      <c r="AX1669" s="1" t="n">
        <v>33814080</v>
      </c>
      <c r="AY1669" s="1" t="n">
        <v>628</v>
      </c>
      <c r="AZ1669" s="1" t="n">
        <v>943</v>
      </c>
      <c r="BA1669" s="1" t="n">
        <v>8856810</v>
      </c>
      <c r="BB1669" s="1" t="n">
        <v>39</v>
      </c>
      <c r="BC1669" s="1" t="n">
        <v>1922</v>
      </c>
      <c r="BD1669" s="1" t="n">
        <v>1297068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1847</v>
      </c>
      <c r="BR1669" s="1" t="n">
        <v>3075</v>
      </c>
      <c r="BS1669" s="1" t="n">
        <v>43967958</v>
      </c>
    </row>
    <row r="1670" customFormat="false" ht="13.5" hidden="false" customHeight="false" outlineLevel="0" collapsed="false">
      <c r="A1670" s="1" t="n">
        <f aca="false">IF(D1670&gt;300,2,1)</f>
        <v>1</v>
      </c>
      <c r="B1670" s="1" t="n">
        <v>43</v>
      </c>
      <c r="C1670" s="1" t="s">
        <v>1705</v>
      </c>
      <c r="D1670" s="1" t="n">
        <v>246</v>
      </c>
      <c r="E1670" s="3" t="s">
        <v>1750</v>
      </c>
      <c r="F1670" s="1" t="n">
        <v>3258</v>
      </c>
      <c r="G1670" s="1" t="n">
        <v>68485</v>
      </c>
      <c r="H1670" s="1" t="n">
        <v>1170762419</v>
      </c>
      <c r="I1670" s="1" t="n">
        <v>49269</v>
      </c>
      <c r="J1670" s="1" t="n">
        <v>127398</v>
      </c>
      <c r="K1670" s="1" t="n">
        <v>862560820</v>
      </c>
      <c r="L1670" s="1" t="n">
        <v>2938</v>
      </c>
      <c r="M1670" s="1" t="n">
        <v>7436</v>
      </c>
      <c r="N1670" s="1" t="n">
        <v>46028700</v>
      </c>
      <c r="O1670" s="1" t="n">
        <v>55465</v>
      </c>
      <c r="P1670" s="1" t="n">
        <v>203319</v>
      </c>
      <c r="Q1670" s="1" t="n">
        <v>2079351939</v>
      </c>
      <c r="R1670" s="1" t="n">
        <v>31699</v>
      </c>
      <c r="S1670" s="1" t="n">
        <v>56611</v>
      </c>
      <c r="T1670" s="1" t="n">
        <v>474847930</v>
      </c>
      <c r="U1670" s="1" t="n">
        <v>3115</v>
      </c>
      <c r="V1670" s="1" t="n">
        <v>186686</v>
      </c>
      <c r="W1670" s="1" t="n">
        <v>121326837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23</v>
      </c>
      <c r="AH1670" s="1" t="n">
        <v>60</v>
      </c>
      <c r="AI1670" s="1" t="n">
        <v>676950</v>
      </c>
      <c r="AJ1670" s="1" t="n">
        <v>87187</v>
      </c>
      <c r="AK1670" s="1" t="n">
        <v>203379</v>
      </c>
      <c r="AL1670" s="1" t="n">
        <v>2676203656</v>
      </c>
      <c r="AM1670" s="1" t="n">
        <v>37</v>
      </c>
      <c r="AN1670" s="1" t="n">
        <v>528</v>
      </c>
      <c r="AO1670" s="1" t="n">
        <v>14119880</v>
      </c>
      <c r="AP1670" s="1" t="n">
        <v>872</v>
      </c>
      <c r="AQ1670" s="1" t="n">
        <v>1963</v>
      </c>
      <c r="AR1670" s="1" t="n">
        <v>15012200</v>
      </c>
      <c r="AS1670" s="1" t="n">
        <v>70</v>
      </c>
      <c r="AT1670" s="1" t="n">
        <v>161</v>
      </c>
      <c r="AU1670" s="1" t="n">
        <v>915170</v>
      </c>
      <c r="AV1670" s="1" t="n">
        <v>979</v>
      </c>
      <c r="AW1670" s="1" t="n">
        <v>2652</v>
      </c>
      <c r="AX1670" s="1" t="n">
        <v>30047250</v>
      </c>
      <c r="AY1670" s="1" t="n">
        <v>547</v>
      </c>
      <c r="AZ1670" s="1" t="n">
        <v>879</v>
      </c>
      <c r="BA1670" s="1" t="n">
        <v>8359470</v>
      </c>
      <c r="BB1670" s="1" t="n">
        <v>32</v>
      </c>
      <c r="BC1670" s="1" t="n">
        <v>1329</v>
      </c>
      <c r="BD1670" s="1" t="n">
        <v>890828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1526</v>
      </c>
      <c r="BR1670" s="1" t="n">
        <v>2652</v>
      </c>
      <c r="BS1670" s="1" t="n">
        <v>39297548</v>
      </c>
    </row>
    <row r="1671" customFormat="false" ht="13.5" hidden="false" customHeight="false" outlineLevel="0" collapsed="false">
      <c r="A1671" s="1" t="n">
        <f aca="false">IF(D1671&gt;300,2,1)</f>
        <v>1</v>
      </c>
      <c r="B1671" s="1" t="n">
        <v>44</v>
      </c>
      <c r="C1671" s="1" t="s">
        <v>1751</v>
      </c>
      <c r="D1671" s="1" t="n">
        <v>1</v>
      </c>
      <c r="E1671" s="3" t="s">
        <v>1752</v>
      </c>
      <c r="F1671" s="1" t="n">
        <v>43096</v>
      </c>
      <c r="G1671" s="1" t="n">
        <v>821627</v>
      </c>
      <c r="H1671" s="1" t="n">
        <v>17534397602</v>
      </c>
      <c r="I1671" s="1" t="n">
        <v>559308</v>
      </c>
      <c r="J1671" s="1" t="n">
        <v>1261512</v>
      </c>
      <c r="K1671" s="1" t="n">
        <v>9620612725</v>
      </c>
      <c r="L1671" s="1" t="n">
        <v>46265</v>
      </c>
      <c r="M1671" s="1" t="n">
        <v>119231</v>
      </c>
      <c r="N1671" s="1" t="n">
        <v>833454370</v>
      </c>
      <c r="O1671" s="1" t="n">
        <v>648669</v>
      </c>
      <c r="P1671" s="1" t="n">
        <v>2202370</v>
      </c>
      <c r="Q1671" s="1" t="n">
        <v>27988464697</v>
      </c>
      <c r="R1671" s="1" t="n">
        <v>352030</v>
      </c>
      <c r="S1671" s="1" t="n">
        <v>550645</v>
      </c>
      <c r="T1671" s="1" t="n">
        <v>4909859878</v>
      </c>
      <c r="U1671" s="1" t="n">
        <v>40828</v>
      </c>
      <c r="V1671" s="1" t="n">
        <v>2171066</v>
      </c>
      <c r="W1671" s="1" t="n">
        <v>1433978364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1238</v>
      </c>
      <c r="AH1671" s="1" t="n">
        <v>9349</v>
      </c>
      <c r="AI1671" s="1" t="n">
        <v>90453275</v>
      </c>
      <c r="AJ1671" s="1" t="n">
        <v>1001937</v>
      </c>
      <c r="AK1671" s="1" t="n">
        <v>2211719</v>
      </c>
      <c r="AL1671" s="1" t="n">
        <v>34422756214</v>
      </c>
      <c r="AM1671" s="1" t="n">
        <v>2256</v>
      </c>
      <c r="AN1671" s="1" t="n">
        <v>36196</v>
      </c>
      <c r="AO1671" s="1" t="n">
        <v>956525185</v>
      </c>
      <c r="AP1671" s="1" t="n">
        <v>45921</v>
      </c>
      <c r="AQ1671" s="1" t="n">
        <v>95201</v>
      </c>
      <c r="AR1671" s="1" t="n">
        <v>712606689</v>
      </c>
      <c r="AS1671" s="1" t="n">
        <v>4143</v>
      </c>
      <c r="AT1671" s="1" t="n">
        <v>10558</v>
      </c>
      <c r="AU1671" s="1" t="n">
        <v>63848540</v>
      </c>
      <c r="AV1671" s="1" t="n">
        <v>52320</v>
      </c>
      <c r="AW1671" s="1" t="n">
        <v>141955</v>
      </c>
      <c r="AX1671" s="1" t="n">
        <v>1732980414</v>
      </c>
      <c r="AY1671" s="1" t="n">
        <v>27805</v>
      </c>
      <c r="AZ1671" s="1" t="n">
        <v>40424</v>
      </c>
      <c r="BA1671" s="1" t="n">
        <v>376791070</v>
      </c>
      <c r="BB1671" s="1" t="n">
        <v>2117</v>
      </c>
      <c r="BC1671" s="1" t="n">
        <v>93315</v>
      </c>
      <c r="BD1671" s="1" t="n">
        <v>61427703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70</v>
      </c>
      <c r="BO1671" s="1" t="n">
        <v>762</v>
      </c>
      <c r="BP1671" s="1" t="n">
        <v>6890600</v>
      </c>
      <c r="BQ1671" s="1" t="n">
        <v>80195</v>
      </c>
      <c r="BR1671" s="1" t="n">
        <v>142717</v>
      </c>
      <c r="BS1671" s="1" t="n">
        <v>2178089787</v>
      </c>
    </row>
    <row r="1672" customFormat="false" ht="13.5" hidden="false" customHeight="false" outlineLevel="0" collapsed="false">
      <c r="A1672" s="1" t="n">
        <f aca="false">IF(D1672&gt;300,2,1)</f>
        <v>1</v>
      </c>
      <c r="B1672" s="1" t="n">
        <v>44</v>
      </c>
      <c r="C1672" s="1" t="s">
        <v>1751</v>
      </c>
      <c r="D1672" s="1" t="n">
        <v>2</v>
      </c>
      <c r="E1672" s="3" t="s">
        <v>1753</v>
      </c>
      <c r="F1672" s="1" t="n">
        <v>18746</v>
      </c>
      <c r="G1672" s="1" t="n">
        <v>374545</v>
      </c>
      <c r="H1672" s="1" t="n">
        <v>7508368103</v>
      </c>
      <c r="I1672" s="1" t="n">
        <v>214438</v>
      </c>
      <c r="J1672" s="1" t="n">
        <v>510785</v>
      </c>
      <c r="K1672" s="1" t="n">
        <v>3856742876</v>
      </c>
      <c r="L1672" s="1" t="n">
        <v>18859</v>
      </c>
      <c r="M1672" s="1" t="n">
        <v>51497</v>
      </c>
      <c r="N1672" s="1" t="n">
        <v>361992920</v>
      </c>
      <c r="O1672" s="1" t="n">
        <v>252043</v>
      </c>
      <c r="P1672" s="1" t="n">
        <v>936827</v>
      </c>
      <c r="Q1672" s="1" t="n">
        <v>11727103899</v>
      </c>
      <c r="R1672" s="1" t="n">
        <v>94155</v>
      </c>
      <c r="S1672" s="1" t="n">
        <v>145326</v>
      </c>
      <c r="T1672" s="1" t="n">
        <v>1296616550</v>
      </c>
      <c r="U1672" s="1" t="n">
        <v>17815</v>
      </c>
      <c r="V1672" s="1" t="n">
        <v>1006464</v>
      </c>
      <c r="W1672" s="1" t="n">
        <v>663940631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353</v>
      </c>
      <c r="AH1672" s="1" t="n">
        <v>3328</v>
      </c>
      <c r="AI1672" s="1" t="n">
        <v>32345050</v>
      </c>
      <c r="AJ1672" s="1" t="n">
        <v>346551</v>
      </c>
      <c r="AK1672" s="1" t="n">
        <v>940155</v>
      </c>
      <c r="AL1672" s="1" t="n">
        <v>13720006130</v>
      </c>
      <c r="AM1672" s="1" t="n">
        <v>603</v>
      </c>
      <c r="AN1672" s="1" t="n">
        <v>10180</v>
      </c>
      <c r="AO1672" s="1" t="n">
        <v>252316600</v>
      </c>
      <c r="AP1672" s="1" t="n">
        <v>11270</v>
      </c>
      <c r="AQ1672" s="1" t="n">
        <v>23482</v>
      </c>
      <c r="AR1672" s="1" t="n">
        <v>189421380</v>
      </c>
      <c r="AS1672" s="1" t="n">
        <v>1163</v>
      </c>
      <c r="AT1672" s="1" t="n">
        <v>3173</v>
      </c>
      <c r="AU1672" s="1" t="n">
        <v>19848100</v>
      </c>
      <c r="AV1672" s="1" t="n">
        <v>13036</v>
      </c>
      <c r="AW1672" s="1" t="n">
        <v>36835</v>
      </c>
      <c r="AX1672" s="1" t="n">
        <v>461586080</v>
      </c>
      <c r="AY1672" s="1" t="n">
        <v>5139</v>
      </c>
      <c r="AZ1672" s="1" t="n">
        <v>7212</v>
      </c>
      <c r="BA1672" s="1" t="n">
        <v>69913670</v>
      </c>
      <c r="BB1672" s="1" t="n">
        <v>565</v>
      </c>
      <c r="BC1672" s="1" t="n">
        <v>26150</v>
      </c>
      <c r="BD1672" s="1" t="n">
        <v>17763138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13</v>
      </c>
      <c r="BO1672" s="1" t="n">
        <v>86</v>
      </c>
      <c r="BP1672" s="1" t="n">
        <v>861000</v>
      </c>
      <c r="BQ1672" s="1" t="n">
        <v>18188</v>
      </c>
      <c r="BR1672" s="1" t="n">
        <v>36921</v>
      </c>
      <c r="BS1672" s="1" t="n">
        <v>550123888</v>
      </c>
    </row>
    <row r="1673" customFormat="false" ht="13.5" hidden="false" customHeight="false" outlineLevel="0" collapsed="false">
      <c r="A1673" s="1" t="n">
        <f aca="false">IF(D1673&gt;300,2,1)</f>
        <v>1</v>
      </c>
      <c r="B1673" s="1" t="n">
        <v>44</v>
      </c>
      <c r="C1673" s="1" t="s">
        <v>1751</v>
      </c>
      <c r="D1673" s="1" t="n">
        <v>3</v>
      </c>
      <c r="E1673" s="3" t="s">
        <v>1754</v>
      </c>
      <c r="F1673" s="1" t="n">
        <v>11102</v>
      </c>
      <c r="G1673" s="1" t="n">
        <v>217934</v>
      </c>
      <c r="H1673" s="1" t="n">
        <v>4098861751</v>
      </c>
      <c r="I1673" s="1" t="n">
        <v>145083</v>
      </c>
      <c r="J1673" s="1" t="n">
        <v>344188</v>
      </c>
      <c r="K1673" s="1" t="n">
        <v>2508692816</v>
      </c>
      <c r="L1673" s="1" t="n">
        <v>11527</v>
      </c>
      <c r="M1673" s="1" t="n">
        <v>32008</v>
      </c>
      <c r="N1673" s="1" t="n">
        <v>199651090</v>
      </c>
      <c r="O1673" s="1" t="n">
        <v>167712</v>
      </c>
      <c r="P1673" s="1" t="n">
        <v>594130</v>
      </c>
      <c r="Q1673" s="1" t="n">
        <v>6807205657</v>
      </c>
      <c r="R1673" s="1" t="n">
        <v>68416</v>
      </c>
      <c r="S1673" s="1" t="n">
        <v>101121</v>
      </c>
      <c r="T1673" s="1" t="n">
        <v>830246905</v>
      </c>
      <c r="U1673" s="1" t="n">
        <v>10662</v>
      </c>
      <c r="V1673" s="1" t="n">
        <v>593902</v>
      </c>
      <c r="W1673" s="1" t="n">
        <v>394228459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178</v>
      </c>
      <c r="AH1673" s="1" t="n">
        <v>1320</v>
      </c>
      <c r="AI1673" s="1" t="n">
        <v>11693450</v>
      </c>
      <c r="AJ1673" s="1" t="n">
        <v>236306</v>
      </c>
      <c r="AK1673" s="1" t="n">
        <v>595450</v>
      </c>
      <c r="AL1673" s="1" t="n">
        <v>8043374471</v>
      </c>
      <c r="AM1673" s="1" t="n">
        <v>364</v>
      </c>
      <c r="AN1673" s="1" t="n">
        <v>6401</v>
      </c>
      <c r="AO1673" s="1" t="n">
        <v>138711100</v>
      </c>
      <c r="AP1673" s="1" t="n">
        <v>6575</v>
      </c>
      <c r="AQ1673" s="1" t="n">
        <v>14624</v>
      </c>
      <c r="AR1673" s="1" t="n">
        <v>108100010</v>
      </c>
      <c r="AS1673" s="1" t="n">
        <v>716</v>
      </c>
      <c r="AT1673" s="1" t="n">
        <v>2051</v>
      </c>
      <c r="AU1673" s="1" t="n">
        <v>10850790</v>
      </c>
      <c r="AV1673" s="1" t="n">
        <v>7655</v>
      </c>
      <c r="AW1673" s="1" t="n">
        <v>23076</v>
      </c>
      <c r="AX1673" s="1" t="n">
        <v>257661900</v>
      </c>
      <c r="AY1673" s="1" t="n">
        <v>3324</v>
      </c>
      <c r="AZ1673" s="1" t="n">
        <v>4622</v>
      </c>
      <c r="BA1673" s="1" t="n">
        <v>38443750</v>
      </c>
      <c r="BB1673" s="1" t="n">
        <v>346</v>
      </c>
      <c r="BC1673" s="1" t="n">
        <v>17351</v>
      </c>
      <c r="BD1673" s="1" t="n">
        <v>11524736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14</v>
      </c>
      <c r="BO1673" s="1" t="n">
        <v>268</v>
      </c>
      <c r="BP1673" s="1" t="n">
        <v>1992800</v>
      </c>
      <c r="BQ1673" s="1" t="n">
        <v>10993</v>
      </c>
      <c r="BR1673" s="1" t="n">
        <v>23344</v>
      </c>
      <c r="BS1673" s="1" t="n">
        <v>309623186</v>
      </c>
    </row>
    <row r="1674" customFormat="false" ht="13.5" hidden="false" customHeight="false" outlineLevel="0" collapsed="false">
      <c r="A1674" s="1" t="n">
        <f aca="false">IF(D1674&gt;300,2,1)</f>
        <v>1</v>
      </c>
      <c r="B1674" s="1" t="n">
        <v>44</v>
      </c>
      <c r="C1674" s="1" t="s">
        <v>1751</v>
      </c>
      <c r="D1674" s="1" t="n">
        <v>4</v>
      </c>
      <c r="E1674" s="3" t="s">
        <v>1755</v>
      </c>
      <c r="F1674" s="1" t="n">
        <v>10343</v>
      </c>
      <c r="G1674" s="1" t="n">
        <v>200273</v>
      </c>
      <c r="H1674" s="1" t="n">
        <v>4033507243</v>
      </c>
      <c r="I1674" s="1" t="n">
        <v>141794</v>
      </c>
      <c r="J1674" s="1" t="n">
        <v>327349</v>
      </c>
      <c r="K1674" s="1" t="n">
        <v>2331778958</v>
      </c>
      <c r="L1674" s="1" t="n">
        <v>10127</v>
      </c>
      <c r="M1674" s="1" t="n">
        <v>27993</v>
      </c>
      <c r="N1674" s="1" t="n">
        <v>187827570</v>
      </c>
      <c r="O1674" s="1" t="n">
        <v>162264</v>
      </c>
      <c r="P1674" s="1" t="n">
        <v>555615</v>
      </c>
      <c r="Q1674" s="1" t="n">
        <v>6553113771</v>
      </c>
      <c r="R1674" s="1" t="n">
        <v>70448</v>
      </c>
      <c r="S1674" s="1" t="n">
        <v>117406</v>
      </c>
      <c r="T1674" s="1" t="n">
        <v>861957280</v>
      </c>
      <c r="U1674" s="1" t="n">
        <v>9801</v>
      </c>
      <c r="V1674" s="1" t="n">
        <v>534291</v>
      </c>
      <c r="W1674" s="1" t="n">
        <v>371286432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53</v>
      </c>
      <c r="AH1674" s="1" t="n">
        <v>473</v>
      </c>
      <c r="AI1674" s="1" t="n">
        <v>4259950</v>
      </c>
      <c r="AJ1674" s="1" t="n">
        <v>232765</v>
      </c>
      <c r="AK1674" s="1" t="n">
        <v>556088</v>
      </c>
      <c r="AL1674" s="1" t="n">
        <v>7790617433</v>
      </c>
      <c r="AM1674" s="1" t="n">
        <v>321</v>
      </c>
      <c r="AN1674" s="1" t="n">
        <v>4855</v>
      </c>
      <c r="AO1674" s="1" t="n">
        <v>123147950</v>
      </c>
      <c r="AP1674" s="1" t="n">
        <v>6397</v>
      </c>
      <c r="AQ1674" s="1" t="n">
        <v>12411</v>
      </c>
      <c r="AR1674" s="1" t="n">
        <v>98610750</v>
      </c>
      <c r="AS1674" s="1" t="n">
        <v>524</v>
      </c>
      <c r="AT1674" s="1" t="n">
        <v>1363</v>
      </c>
      <c r="AU1674" s="1" t="n">
        <v>8663790</v>
      </c>
      <c r="AV1674" s="1" t="n">
        <v>7242</v>
      </c>
      <c r="AW1674" s="1" t="n">
        <v>18629</v>
      </c>
      <c r="AX1674" s="1" t="n">
        <v>230422490</v>
      </c>
      <c r="AY1674" s="1" t="n">
        <v>3095</v>
      </c>
      <c r="AZ1674" s="1" t="n">
        <v>4641</v>
      </c>
      <c r="BA1674" s="1" t="n">
        <v>35358560</v>
      </c>
      <c r="BB1674" s="1" t="n">
        <v>309</v>
      </c>
      <c r="BC1674" s="1" t="n">
        <v>12992</v>
      </c>
      <c r="BD1674" s="1" t="n">
        <v>9049268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9</v>
      </c>
      <c r="BO1674" s="1" t="n">
        <v>65</v>
      </c>
      <c r="BP1674" s="1" t="n">
        <v>642050</v>
      </c>
      <c r="BQ1674" s="1" t="n">
        <v>10346</v>
      </c>
      <c r="BR1674" s="1" t="n">
        <v>18694</v>
      </c>
      <c r="BS1674" s="1" t="n">
        <v>275472368</v>
      </c>
    </row>
    <row r="1675" customFormat="false" ht="13.5" hidden="false" customHeight="false" outlineLevel="0" collapsed="false">
      <c r="A1675" s="1" t="n">
        <f aca="false">IF(D1675&gt;300,2,1)</f>
        <v>1</v>
      </c>
      <c r="B1675" s="1" t="n">
        <v>44</v>
      </c>
      <c r="C1675" s="1" t="s">
        <v>1751</v>
      </c>
      <c r="D1675" s="1" t="n">
        <v>5</v>
      </c>
      <c r="E1675" s="3" t="s">
        <v>1756</v>
      </c>
      <c r="F1675" s="1" t="n">
        <v>11892</v>
      </c>
      <c r="G1675" s="1" t="n">
        <v>220526</v>
      </c>
      <c r="H1675" s="1" t="n">
        <v>4886049857</v>
      </c>
      <c r="I1675" s="1" t="n">
        <v>163044</v>
      </c>
      <c r="J1675" s="1" t="n">
        <v>323730</v>
      </c>
      <c r="K1675" s="1" t="n">
        <v>2646254642</v>
      </c>
      <c r="L1675" s="1" t="n">
        <v>10774</v>
      </c>
      <c r="M1675" s="1" t="n">
        <v>24584</v>
      </c>
      <c r="N1675" s="1" t="n">
        <v>181489350</v>
      </c>
      <c r="O1675" s="1" t="n">
        <v>185710</v>
      </c>
      <c r="P1675" s="1" t="n">
        <v>568840</v>
      </c>
      <c r="Q1675" s="1" t="n">
        <v>7713793849</v>
      </c>
      <c r="R1675" s="1" t="n">
        <v>88479</v>
      </c>
      <c r="S1675" s="1" t="n">
        <v>135168</v>
      </c>
      <c r="T1675" s="1" t="n">
        <v>1303144106</v>
      </c>
      <c r="U1675" s="1" t="n">
        <v>10360</v>
      </c>
      <c r="V1675" s="1" t="n">
        <v>520092</v>
      </c>
      <c r="W1675" s="1" t="n">
        <v>35304805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144</v>
      </c>
      <c r="AH1675" s="1" t="n">
        <v>1171</v>
      </c>
      <c r="AI1675" s="1" t="n">
        <v>11254850</v>
      </c>
      <c r="AJ1675" s="1" t="n">
        <v>274333</v>
      </c>
      <c r="AK1675" s="1" t="n">
        <v>570011</v>
      </c>
      <c r="AL1675" s="1" t="n">
        <v>9381240855</v>
      </c>
      <c r="AM1675" s="1" t="n">
        <v>265</v>
      </c>
      <c r="AN1675" s="1" t="n">
        <v>3796</v>
      </c>
      <c r="AO1675" s="1" t="n">
        <v>118120670</v>
      </c>
      <c r="AP1675" s="1" t="n">
        <v>5135</v>
      </c>
      <c r="AQ1675" s="1" t="n">
        <v>9880</v>
      </c>
      <c r="AR1675" s="1" t="n">
        <v>81895710</v>
      </c>
      <c r="AS1675" s="1" t="n">
        <v>475</v>
      </c>
      <c r="AT1675" s="1" t="n">
        <v>1045</v>
      </c>
      <c r="AU1675" s="1" t="n">
        <v>7046590</v>
      </c>
      <c r="AV1675" s="1" t="n">
        <v>5875</v>
      </c>
      <c r="AW1675" s="1" t="n">
        <v>14721</v>
      </c>
      <c r="AX1675" s="1" t="n">
        <v>207062970</v>
      </c>
      <c r="AY1675" s="1" t="n">
        <v>3075</v>
      </c>
      <c r="AZ1675" s="1" t="n">
        <v>4342</v>
      </c>
      <c r="BA1675" s="1" t="n">
        <v>45454810</v>
      </c>
      <c r="BB1675" s="1" t="n">
        <v>246</v>
      </c>
      <c r="BC1675" s="1" t="n">
        <v>9161</v>
      </c>
      <c r="BD1675" s="1" t="n">
        <v>6379192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8950</v>
      </c>
      <c r="BR1675" s="1" t="n">
        <v>14721</v>
      </c>
      <c r="BS1675" s="1" t="n">
        <v>258896972</v>
      </c>
    </row>
    <row r="1676" customFormat="false" ht="13.5" hidden="false" customHeight="false" outlineLevel="0" collapsed="false">
      <c r="A1676" s="1" t="n">
        <f aca="false">IF(D1676&gt;300,2,1)</f>
        <v>1</v>
      </c>
      <c r="B1676" s="1" t="n">
        <v>44</v>
      </c>
      <c r="C1676" s="1" t="s">
        <v>1751</v>
      </c>
      <c r="D1676" s="1" t="n">
        <v>6</v>
      </c>
      <c r="E1676" s="3" t="s">
        <v>1757</v>
      </c>
      <c r="F1676" s="1" t="n">
        <v>6815</v>
      </c>
      <c r="G1676" s="1" t="n">
        <v>132293</v>
      </c>
      <c r="H1676" s="1" t="n">
        <v>2833672977</v>
      </c>
      <c r="I1676" s="1" t="n">
        <v>89809</v>
      </c>
      <c r="J1676" s="1" t="n">
        <v>200308</v>
      </c>
      <c r="K1676" s="1" t="n">
        <v>1417941791</v>
      </c>
      <c r="L1676" s="1" t="n">
        <v>6481</v>
      </c>
      <c r="M1676" s="1" t="n">
        <v>15607</v>
      </c>
      <c r="N1676" s="1" t="n">
        <v>108776460</v>
      </c>
      <c r="O1676" s="1" t="n">
        <v>103105</v>
      </c>
      <c r="P1676" s="1" t="n">
        <v>348208</v>
      </c>
      <c r="Q1676" s="1" t="n">
        <v>4360391228</v>
      </c>
      <c r="R1676" s="1" t="n">
        <v>46165</v>
      </c>
      <c r="S1676" s="1" t="n">
        <v>74231</v>
      </c>
      <c r="T1676" s="1" t="n">
        <v>642165460</v>
      </c>
      <c r="U1676" s="1" t="n">
        <v>6502</v>
      </c>
      <c r="V1676" s="1" t="n">
        <v>352548</v>
      </c>
      <c r="W1676" s="1" t="n">
        <v>220952315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178</v>
      </c>
      <c r="AH1676" s="1" t="n">
        <v>1859</v>
      </c>
      <c r="AI1676" s="1" t="n">
        <v>18874700</v>
      </c>
      <c r="AJ1676" s="1" t="n">
        <v>149448</v>
      </c>
      <c r="AK1676" s="1" t="n">
        <v>350067</v>
      </c>
      <c r="AL1676" s="1" t="n">
        <v>5242383703</v>
      </c>
      <c r="AM1676" s="1" t="n">
        <v>100</v>
      </c>
      <c r="AN1676" s="1" t="n">
        <v>1392</v>
      </c>
      <c r="AO1676" s="1" t="n">
        <v>49704840</v>
      </c>
      <c r="AP1676" s="1" t="n">
        <v>3241</v>
      </c>
      <c r="AQ1676" s="1" t="n">
        <v>6128</v>
      </c>
      <c r="AR1676" s="1" t="n">
        <v>43168020</v>
      </c>
      <c r="AS1676" s="1" t="n">
        <v>240</v>
      </c>
      <c r="AT1676" s="1" t="n">
        <v>589</v>
      </c>
      <c r="AU1676" s="1" t="n">
        <v>3828840</v>
      </c>
      <c r="AV1676" s="1" t="n">
        <v>3581</v>
      </c>
      <c r="AW1676" s="1" t="n">
        <v>8109</v>
      </c>
      <c r="AX1676" s="1" t="n">
        <v>96701700</v>
      </c>
      <c r="AY1676" s="1" t="n">
        <v>1583</v>
      </c>
      <c r="AZ1676" s="1" t="n">
        <v>2197</v>
      </c>
      <c r="BA1676" s="1" t="n">
        <v>23936680</v>
      </c>
      <c r="BB1676" s="1" t="n">
        <v>94</v>
      </c>
      <c r="BC1676" s="1" t="n">
        <v>3336</v>
      </c>
      <c r="BD1676" s="1" t="n">
        <v>2298086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5164</v>
      </c>
      <c r="BR1676" s="1" t="n">
        <v>8109</v>
      </c>
      <c r="BS1676" s="1" t="n">
        <v>122936466</v>
      </c>
    </row>
    <row r="1677" customFormat="false" ht="13.5" hidden="false" customHeight="false" outlineLevel="0" collapsed="false">
      <c r="A1677" s="1" t="n">
        <f aca="false">IF(D1677&gt;300,2,1)</f>
        <v>1</v>
      </c>
      <c r="B1677" s="1" t="n">
        <v>44</v>
      </c>
      <c r="C1677" s="1" t="s">
        <v>1751</v>
      </c>
      <c r="D1677" s="1" t="n">
        <v>7</v>
      </c>
      <c r="E1677" s="3" t="s">
        <v>1758</v>
      </c>
      <c r="F1677" s="1" t="n">
        <v>2898</v>
      </c>
      <c r="G1677" s="1" t="n">
        <v>54621</v>
      </c>
      <c r="H1677" s="1" t="n">
        <v>1299485460</v>
      </c>
      <c r="I1677" s="1" t="n">
        <v>46806</v>
      </c>
      <c r="J1677" s="1" t="n">
        <v>116516</v>
      </c>
      <c r="K1677" s="1" t="n">
        <v>893738650</v>
      </c>
      <c r="L1677" s="1" t="n">
        <v>2748</v>
      </c>
      <c r="M1677" s="1" t="n">
        <v>7121</v>
      </c>
      <c r="N1677" s="1" t="n">
        <v>54043990</v>
      </c>
      <c r="O1677" s="1" t="n">
        <v>52452</v>
      </c>
      <c r="P1677" s="1" t="n">
        <v>178258</v>
      </c>
      <c r="Q1677" s="1" t="n">
        <v>2247268100</v>
      </c>
      <c r="R1677" s="1" t="n">
        <v>13818</v>
      </c>
      <c r="S1677" s="1" t="n">
        <v>22074</v>
      </c>
      <c r="T1677" s="1" t="n">
        <v>209825150</v>
      </c>
      <c r="U1677" s="1" t="n">
        <v>2733</v>
      </c>
      <c r="V1677" s="1" t="n">
        <v>142232</v>
      </c>
      <c r="W1677" s="1" t="n">
        <v>94108158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50</v>
      </c>
      <c r="AH1677" s="1" t="n">
        <v>437</v>
      </c>
      <c r="AI1677" s="1" t="n">
        <v>4453600</v>
      </c>
      <c r="AJ1677" s="1" t="n">
        <v>66320</v>
      </c>
      <c r="AK1677" s="1" t="n">
        <v>178695</v>
      </c>
      <c r="AL1677" s="1" t="n">
        <v>2555655008</v>
      </c>
      <c r="AM1677" s="1" t="n">
        <v>40</v>
      </c>
      <c r="AN1677" s="1" t="n">
        <v>473</v>
      </c>
      <c r="AO1677" s="1" t="n">
        <v>11901470</v>
      </c>
      <c r="AP1677" s="1" t="n">
        <v>1253</v>
      </c>
      <c r="AQ1677" s="1" t="n">
        <v>3062</v>
      </c>
      <c r="AR1677" s="1" t="n">
        <v>22358650</v>
      </c>
      <c r="AS1677" s="1" t="n">
        <v>91</v>
      </c>
      <c r="AT1677" s="1" t="n">
        <v>212</v>
      </c>
      <c r="AU1677" s="1" t="n">
        <v>1542830</v>
      </c>
      <c r="AV1677" s="1" t="n">
        <v>1384</v>
      </c>
      <c r="AW1677" s="1" t="n">
        <v>3747</v>
      </c>
      <c r="AX1677" s="1" t="n">
        <v>35802950</v>
      </c>
      <c r="AY1677" s="1" t="n">
        <v>369</v>
      </c>
      <c r="AZ1677" s="1" t="n">
        <v>602</v>
      </c>
      <c r="BA1677" s="1" t="n">
        <v>4777510</v>
      </c>
      <c r="BB1677" s="1" t="n">
        <v>39</v>
      </c>
      <c r="BC1677" s="1" t="n">
        <v>1248</v>
      </c>
      <c r="BD1677" s="1" t="n">
        <v>84333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1753</v>
      </c>
      <c r="BR1677" s="1" t="n">
        <v>3747</v>
      </c>
      <c r="BS1677" s="1" t="n">
        <v>41423790</v>
      </c>
    </row>
    <row r="1678" customFormat="false" ht="13.5" hidden="false" customHeight="false" outlineLevel="0" collapsed="false">
      <c r="A1678" s="1" t="n">
        <f aca="false">IF(D1678&gt;300,2,1)</f>
        <v>1</v>
      </c>
      <c r="B1678" s="1" t="n">
        <v>44</v>
      </c>
      <c r="C1678" s="1" t="s">
        <v>1751</v>
      </c>
      <c r="D1678" s="1" t="n">
        <v>8</v>
      </c>
      <c r="E1678" s="3" t="s">
        <v>1759</v>
      </c>
      <c r="F1678" s="1" t="n">
        <v>7063</v>
      </c>
      <c r="G1678" s="1" t="n">
        <v>130937</v>
      </c>
      <c r="H1678" s="1" t="n">
        <v>2691030146</v>
      </c>
      <c r="I1678" s="1" t="n">
        <v>72464</v>
      </c>
      <c r="J1678" s="1" t="n">
        <v>156983</v>
      </c>
      <c r="K1678" s="1" t="n">
        <v>1102192641</v>
      </c>
      <c r="L1678" s="1" t="n">
        <v>4238</v>
      </c>
      <c r="M1678" s="1" t="n">
        <v>10765</v>
      </c>
      <c r="N1678" s="1" t="n">
        <v>83068490</v>
      </c>
      <c r="O1678" s="1" t="n">
        <v>83765</v>
      </c>
      <c r="P1678" s="1" t="n">
        <v>298685</v>
      </c>
      <c r="Q1678" s="1" t="n">
        <v>3876291277</v>
      </c>
      <c r="R1678" s="1" t="n">
        <v>43680</v>
      </c>
      <c r="S1678" s="1" t="n">
        <v>77393</v>
      </c>
      <c r="T1678" s="1" t="n">
        <v>625732830</v>
      </c>
      <c r="U1678" s="1" t="n">
        <v>6826</v>
      </c>
      <c r="V1678" s="1" t="n">
        <v>355151</v>
      </c>
      <c r="W1678" s="1" t="n">
        <v>238681966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29</v>
      </c>
      <c r="AH1678" s="1" t="n">
        <v>103</v>
      </c>
      <c r="AI1678" s="1" t="n">
        <v>982850</v>
      </c>
      <c r="AJ1678" s="1" t="n">
        <v>127474</v>
      </c>
      <c r="AK1678" s="1" t="n">
        <v>298788</v>
      </c>
      <c r="AL1678" s="1" t="n">
        <v>4741688923</v>
      </c>
      <c r="AM1678" s="1" t="n">
        <v>77</v>
      </c>
      <c r="AN1678" s="1" t="n">
        <v>910</v>
      </c>
      <c r="AO1678" s="1" t="n">
        <v>23762020</v>
      </c>
      <c r="AP1678" s="1" t="n">
        <v>1454</v>
      </c>
      <c r="AQ1678" s="1" t="n">
        <v>2843</v>
      </c>
      <c r="AR1678" s="1" t="n">
        <v>17867150</v>
      </c>
      <c r="AS1678" s="1" t="n">
        <v>137</v>
      </c>
      <c r="AT1678" s="1" t="n">
        <v>300</v>
      </c>
      <c r="AU1678" s="1" t="n">
        <v>1806690</v>
      </c>
      <c r="AV1678" s="1" t="n">
        <v>1668</v>
      </c>
      <c r="AW1678" s="1" t="n">
        <v>4053</v>
      </c>
      <c r="AX1678" s="1" t="n">
        <v>43435860</v>
      </c>
      <c r="AY1678" s="1" t="n">
        <v>952</v>
      </c>
      <c r="AZ1678" s="1" t="n">
        <v>1543</v>
      </c>
      <c r="BA1678" s="1" t="n">
        <v>13597690</v>
      </c>
      <c r="BB1678" s="1" t="n">
        <v>76</v>
      </c>
      <c r="BC1678" s="1" t="n">
        <v>2183</v>
      </c>
      <c r="BD1678" s="1" t="n">
        <v>146389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2</v>
      </c>
      <c r="BO1678" s="1" t="n">
        <v>5</v>
      </c>
      <c r="BP1678" s="1" t="n">
        <v>50300</v>
      </c>
      <c r="BQ1678" s="1" t="n">
        <v>2622</v>
      </c>
      <c r="BR1678" s="1" t="n">
        <v>4058</v>
      </c>
      <c r="BS1678" s="1" t="n">
        <v>58547740</v>
      </c>
    </row>
    <row r="1679" customFormat="false" ht="13.5" hidden="false" customHeight="false" outlineLevel="0" collapsed="false">
      <c r="A1679" s="1" t="n">
        <f aca="false">IF(D1679&gt;300,2,1)</f>
        <v>1</v>
      </c>
      <c r="B1679" s="1" t="n">
        <v>44</v>
      </c>
      <c r="C1679" s="1" t="s">
        <v>1751</v>
      </c>
      <c r="D1679" s="1" t="n">
        <v>9</v>
      </c>
      <c r="E1679" s="3" t="s">
        <v>1760</v>
      </c>
      <c r="F1679" s="1" t="n">
        <v>4314</v>
      </c>
      <c r="G1679" s="1" t="n">
        <v>81420</v>
      </c>
      <c r="H1679" s="1" t="n">
        <v>1776753662</v>
      </c>
      <c r="I1679" s="1" t="n">
        <v>52758</v>
      </c>
      <c r="J1679" s="1" t="n">
        <v>117819</v>
      </c>
      <c r="K1679" s="1" t="n">
        <v>846835187</v>
      </c>
      <c r="L1679" s="1" t="n">
        <v>3941</v>
      </c>
      <c r="M1679" s="1" t="n">
        <v>10663</v>
      </c>
      <c r="N1679" s="1" t="n">
        <v>83840910</v>
      </c>
      <c r="O1679" s="1" t="n">
        <v>61013</v>
      </c>
      <c r="P1679" s="1" t="n">
        <v>209902</v>
      </c>
      <c r="Q1679" s="1" t="n">
        <v>2707429759</v>
      </c>
      <c r="R1679" s="1" t="n">
        <v>33364</v>
      </c>
      <c r="S1679" s="1" t="n">
        <v>57027</v>
      </c>
      <c r="T1679" s="1" t="n">
        <v>547391770</v>
      </c>
      <c r="U1679" s="1" t="n">
        <v>4074</v>
      </c>
      <c r="V1679" s="1" t="n">
        <v>199191</v>
      </c>
      <c r="W1679" s="1" t="n">
        <v>14520852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91</v>
      </c>
      <c r="AH1679" s="1" t="n">
        <v>917</v>
      </c>
      <c r="AI1679" s="1" t="n">
        <v>7706000</v>
      </c>
      <c r="AJ1679" s="1" t="n">
        <v>94468</v>
      </c>
      <c r="AK1679" s="1" t="n">
        <v>210819</v>
      </c>
      <c r="AL1679" s="1" t="n">
        <v>3407736049</v>
      </c>
      <c r="AM1679" s="1" t="n">
        <v>93</v>
      </c>
      <c r="AN1679" s="1" t="n">
        <v>1589</v>
      </c>
      <c r="AO1679" s="1" t="n">
        <v>40928520</v>
      </c>
      <c r="AP1679" s="1" t="n">
        <v>1357</v>
      </c>
      <c r="AQ1679" s="1" t="n">
        <v>2928</v>
      </c>
      <c r="AR1679" s="1" t="n">
        <v>20886780</v>
      </c>
      <c r="AS1679" s="1" t="n">
        <v>96</v>
      </c>
      <c r="AT1679" s="1" t="n">
        <v>240</v>
      </c>
      <c r="AU1679" s="1" t="n">
        <v>1692730</v>
      </c>
      <c r="AV1679" s="1" t="n">
        <v>1546</v>
      </c>
      <c r="AW1679" s="1" t="n">
        <v>4757</v>
      </c>
      <c r="AX1679" s="1" t="n">
        <v>63508030</v>
      </c>
      <c r="AY1679" s="1" t="n">
        <v>881</v>
      </c>
      <c r="AZ1679" s="1" t="n">
        <v>1398</v>
      </c>
      <c r="BA1679" s="1" t="n">
        <v>13928180</v>
      </c>
      <c r="BB1679" s="1" t="n">
        <v>93</v>
      </c>
      <c r="BC1679" s="1" t="n">
        <v>4286</v>
      </c>
      <c r="BD1679" s="1" t="n">
        <v>287093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2427</v>
      </c>
      <c r="BR1679" s="1" t="n">
        <v>4757</v>
      </c>
      <c r="BS1679" s="1" t="n">
        <v>80307140</v>
      </c>
    </row>
    <row r="1680" customFormat="false" ht="13.5" hidden="false" customHeight="false" outlineLevel="0" collapsed="false">
      <c r="A1680" s="1" t="n">
        <f aca="false">IF(D1680&gt;300,2,1)</f>
        <v>1</v>
      </c>
      <c r="B1680" s="1" t="n">
        <v>44</v>
      </c>
      <c r="C1680" s="1" t="s">
        <v>1751</v>
      </c>
      <c r="D1680" s="1" t="n">
        <v>10</v>
      </c>
      <c r="E1680" s="3" t="s">
        <v>1761</v>
      </c>
      <c r="F1680" s="1" t="n">
        <v>4623</v>
      </c>
      <c r="G1680" s="1" t="n">
        <v>84804</v>
      </c>
      <c r="H1680" s="1" t="n">
        <v>1928007324</v>
      </c>
      <c r="I1680" s="1" t="n">
        <v>66950</v>
      </c>
      <c r="J1680" s="1" t="n">
        <v>129989</v>
      </c>
      <c r="K1680" s="1" t="n">
        <v>965683191</v>
      </c>
      <c r="L1680" s="1" t="n">
        <v>4401</v>
      </c>
      <c r="M1680" s="1" t="n">
        <v>11050</v>
      </c>
      <c r="N1680" s="1" t="n">
        <v>83055180</v>
      </c>
      <c r="O1680" s="1" t="n">
        <v>75974</v>
      </c>
      <c r="P1680" s="1" t="n">
        <v>225843</v>
      </c>
      <c r="Q1680" s="1" t="n">
        <v>2976745695</v>
      </c>
      <c r="R1680" s="1" t="n">
        <v>40519</v>
      </c>
      <c r="S1680" s="1" t="n">
        <v>60152</v>
      </c>
      <c r="T1680" s="1" t="n">
        <v>629756738</v>
      </c>
      <c r="U1680" s="1" t="n">
        <v>4380</v>
      </c>
      <c r="V1680" s="1" t="n">
        <v>223977</v>
      </c>
      <c r="W1680" s="1" t="n">
        <v>153249786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40</v>
      </c>
      <c r="AH1680" s="1" t="n">
        <v>349</v>
      </c>
      <c r="AI1680" s="1" t="n">
        <v>3298100</v>
      </c>
      <c r="AJ1680" s="1" t="n">
        <v>116533</v>
      </c>
      <c r="AK1680" s="1" t="n">
        <v>226192</v>
      </c>
      <c r="AL1680" s="1" t="n">
        <v>3763050319</v>
      </c>
      <c r="AM1680" s="1" t="n">
        <v>124</v>
      </c>
      <c r="AN1680" s="1" t="n">
        <v>2093</v>
      </c>
      <c r="AO1680" s="1" t="n">
        <v>60876730</v>
      </c>
      <c r="AP1680" s="1" t="n">
        <v>1787</v>
      </c>
      <c r="AQ1680" s="1" t="n">
        <v>3055</v>
      </c>
      <c r="AR1680" s="1" t="n">
        <v>30837790</v>
      </c>
      <c r="AS1680" s="1" t="n">
        <v>107</v>
      </c>
      <c r="AT1680" s="1" t="n">
        <v>303</v>
      </c>
      <c r="AU1680" s="1" t="n">
        <v>2569170</v>
      </c>
      <c r="AV1680" s="1" t="n">
        <v>2018</v>
      </c>
      <c r="AW1680" s="1" t="n">
        <v>5451</v>
      </c>
      <c r="AX1680" s="1" t="n">
        <v>94283690</v>
      </c>
      <c r="AY1680" s="1" t="n">
        <v>949</v>
      </c>
      <c r="AZ1680" s="1" t="n">
        <v>1314</v>
      </c>
      <c r="BA1680" s="1" t="n">
        <v>15780520</v>
      </c>
      <c r="BB1680" s="1" t="n">
        <v>120</v>
      </c>
      <c r="BC1680" s="1" t="n">
        <v>5597</v>
      </c>
      <c r="BD1680" s="1" t="n">
        <v>3797156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3</v>
      </c>
      <c r="BO1680" s="1" t="n">
        <v>35</v>
      </c>
      <c r="BP1680" s="1" t="n">
        <v>351950</v>
      </c>
      <c r="BQ1680" s="1" t="n">
        <v>2970</v>
      </c>
      <c r="BR1680" s="1" t="n">
        <v>5486</v>
      </c>
      <c r="BS1680" s="1" t="n">
        <v>114213316</v>
      </c>
    </row>
    <row r="1681" customFormat="false" ht="13.5" hidden="false" customHeight="false" outlineLevel="0" collapsed="false">
      <c r="A1681" s="1" t="n">
        <f aca="false">IF(D1681&gt;300,2,1)</f>
        <v>1</v>
      </c>
      <c r="B1681" s="1" t="n">
        <v>44</v>
      </c>
      <c r="C1681" s="1" t="s">
        <v>1751</v>
      </c>
      <c r="D1681" s="1" t="n">
        <v>11</v>
      </c>
      <c r="E1681" s="3" t="s">
        <v>1762</v>
      </c>
      <c r="F1681" s="1" t="n">
        <v>9110</v>
      </c>
      <c r="G1681" s="1" t="n">
        <v>165865</v>
      </c>
      <c r="H1681" s="1" t="n">
        <v>3406754518</v>
      </c>
      <c r="I1681" s="1" t="n">
        <v>125131</v>
      </c>
      <c r="J1681" s="1" t="n">
        <v>299356</v>
      </c>
      <c r="K1681" s="1" t="n">
        <v>2115911607</v>
      </c>
      <c r="L1681" s="1" t="n">
        <v>8352</v>
      </c>
      <c r="M1681" s="1" t="n">
        <v>21570</v>
      </c>
      <c r="N1681" s="1" t="n">
        <v>157636360</v>
      </c>
      <c r="O1681" s="1" t="n">
        <v>142593</v>
      </c>
      <c r="P1681" s="1" t="n">
        <v>486791</v>
      </c>
      <c r="Q1681" s="1" t="n">
        <v>5680302485</v>
      </c>
      <c r="R1681" s="1" t="n">
        <v>78647</v>
      </c>
      <c r="S1681" s="1" t="n">
        <v>128827</v>
      </c>
      <c r="T1681" s="1" t="n">
        <v>1128121661</v>
      </c>
      <c r="U1681" s="1" t="n">
        <v>8439</v>
      </c>
      <c r="V1681" s="1" t="n">
        <v>433019</v>
      </c>
      <c r="W1681" s="1" t="n">
        <v>291219604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110</v>
      </c>
      <c r="AH1681" s="1" t="n">
        <v>746</v>
      </c>
      <c r="AI1681" s="1" t="n">
        <v>7008500</v>
      </c>
      <c r="AJ1681" s="1" t="n">
        <v>221350</v>
      </c>
      <c r="AK1681" s="1" t="n">
        <v>487537</v>
      </c>
      <c r="AL1681" s="1" t="n">
        <v>7106652250</v>
      </c>
      <c r="AM1681" s="1" t="n">
        <v>171</v>
      </c>
      <c r="AN1681" s="1" t="n">
        <v>2777</v>
      </c>
      <c r="AO1681" s="1" t="n">
        <v>66512810</v>
      </c>
      <c r="AP1681" s="1" t="n">
        <v>3386</v>
      </c>
      <c r="AQ1681" s="1" t="n">
        <v>6952</v>
      </c>
      <c r="AR1681" s="1" t="n">
        <v>46733660</v>
      </c>
      <c r="AS1681" s="1" t="n">
        <v>258</v>
      </c>
      <c r="AT1681" s="1" t="n">
        <v>649</v>
      </c>
      <c r="AU1681" s="1" t="n">
        <v>5250330</v>
      </c>
      <c r="AV1681" s="1" t="n">
        <v>3815</v>
      </c>
      <c r="AW1681" s="1" t="n">
        <v>10378</v>
      </c>
      <c r="AX1681" s="1" t="n">
        <v>118496800</v>
      </c>
      <c r="AY1681" s="1" t="n">
        <v>2006</v>
      </c>
      <c r="AZ1681" s="1" t="n">
        <v>2930</v>
      </c>
      <c r="BA1681" s="1" t="n">
        <v>28353080</v>
      </c>
      <c r="BB1681" s="1" t="n">
        <v>162</v>
      </c>
      <c r="BC1681" s="1" t="n">
        <v>7077</v>
      </c>
      <c r="BD1681" s="1" t="n">
        <v>4770444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12</v>
      </c>
      <c r="BO1681" s="1" t="n">
        <v>69</v>
      </c>
      <c r="BP1681" s="1" t="n">
        <v>633600</v>
      </c>
      <c r="BQ1681" s="1" t="n">
        <v>5833</v>
      </c>
      <c r="BR1681" s="1" t="n">
        <v>10447</v>
      </c>
      <c r="BS1681" s="1" t="n">
        <v>152253924</v>
      </c>
    </row>
    <row r="1682" customFormat="false" ht="13.5" hidden="false" customHeight="false" outlineLevel="0" collapsed="false">
      <c r="A1682" s="1" t="n">
        <f aca="false">IF(D1682&gt;300,2,1)</f>
        <v>1</v>
      </c>
      <c r="B1682" s="1" t="n">
        <v>44</v>
      </c>
      <c r="C1682" s="1" t="s">
        <v>1751</v>
      </c>
      <c r="D1682" s="1" t="n">
        <v>16</v>
      </c>
      <c r="E1682" s="3" t="s">
        <v>1763</v>
      </c>
      <c r="F1682" s="1" t="n">
        <v>309</v>
      </c>
      <c r="G1682" s="1" t="n">
        <v>4596</v>
      </c>
      <c r="H1682" s="1" t="n">
        <v>95350830</v>
      </c>
      <c r="I1682" s="1" t="n">
        <v>4684</v>
      </c>
      <c r="J1682" s="1" t="n">
        <v>12101</v>
      </c>
      <c r="K1682" s="1" t="n">
        <v>104742730</v>
      </c>
      <c r="L1682" s="1" t="n">
        <v>457</v>
      </c>
      <c r="M1682" s="1" t="n">
        <v>1084</v>
      </c>
      <c r="N1682" s="1" t="n">
        <v>7309840</v>
      </c>
      <c r="O1682" s="1" t="n">
        <v>5450</v>
      </c>
      <c r="P1682" s="1" t="n">
        <v>17781</v>
      </c>
      <c r="Q1682" s="1" t="n">
        <v>207403400</v>
      </c>
      <c r="R1682" s="1" t="n">
        <v>585</v>
      </c>
      <c r="S1682" s="1" t="n">
        <v>806</v>
      </c>
      <c r="T1682" s="1" t="n">
        <v>7940730</v>
      </c>
      <c r="U1682" s="1" t="n">
        <v>273</v>
      </c>
      <c r="V1682" s="1" t="n">
        <v>9890</v>
      </c>
      <c r="W1682" s="1" t="n">
        <v>6402618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6035</v>
      </c>
      <c r="AK1682" s="1" t="n">
        <v>17781</v>
      </c>
      <c r="AL1682" s="1" t="n">
        <v>221746748</v>
      </c>
      <c r="AM1682" s="1" t="n">
        <v>5</v>
      </c>
      <c r="AN1682" s="1" t="n">
        <v>44</v>
      </c>
      <c r="AO1682" s="1" t="n">
        <v>1109010</v>
      </c>
      <c r="AP1682" s="1" t="n">
        <v>55</v>
      </c>
      <c r="AQ1682" s="1" t="n">
        <v>128</v>
      </c>
      <c r="AR1682" s="1" t="n">
        <v>1180300</v>
      </c>
      <c r="AS1682" s="1" t="n">
        <v>9</v>
      </c>
      <c r="AT1682" s="1" t="n">
        <v>14</v>
      </c>
      <c r="AU1682" s="1" t="n">
        <v>73630</v>
      </c>
      <c r="AV1682" s="1" t="n">
        <v>69</v>
      </c>
      <c r="AW1682" s="1" t="n">
        <v>186</v>
      </c>
      <c r="AX1682" s="1" t="n">
        <v>2362940</v>
      </c>
      <c r="AY1682" s="1" t="n">
        <v>15</v>
      </c>
      <c r="AZ1682" s="1" t="n">
        <v>23</v>
      </c>
      <c r="BA1682" s="1" t="n">
        <v>200250</v>
      </c>
      <c r="BB1682" s="1" t="n">
        <v>5</v>
      </c>
      <c r="BC1682" s="1" t="n">
        <v>98</v>
      </c>
      <c r="BD1682" s="1" t="n">
        <v>5535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84</v>
      </c>
      <c r="BR1682" s="1" t="n">
        <v>186</v>
      </c>
      <c r="BS1682" s="1" t="n">
        <v>2618540</v>
      </c>
    </row>
    <row r="1683" customFormat="false" ht="13.5" hidden="false" customHeight="false" outlineLevel="0" collapsed="false">
      <c r="A1683" s="1" t="n">
        <f aca="false">IF(D1683&gt;300,2,1)</f>
        <v>1</v>
      </c>
      <c r="B1683" s="1" t="n">
        <v>44</v>
      </c>
      <c r="C1683" s="1" t="s">
        <v>1751</v>
      </c>
      <c r="D1683" s="1" t="n">
        <v>20</v>
      </c>
      <c r="E1683" s="3" t="s">
        <v>1764</v>
      </c>
      <c r="F1683" s="1" t="n">
        <v>3121</v>
      </c>
      <c r="G1683" s="1" t="n">
        <v>55020</v>
      </c>
      <c r="H1683" s="1" t="n">
        <v>1400456284</v>
      </c>
      <c r="I1683" s="1" t="n">
        <v>39518</v>
      </c>
      <c r="J1683" s="1" t="n">
        <v>79427</v>
      </c>
      <c r="K1683" s="1" t="n">
        <v>686966661</v>
      </c>
      <c r="L1683" s="1" t="n">
        <v>2867</v>
      </c>
      <c r="M1683" s="1" t="n">
        <v>7726</v>
      </c>
      <c r="N1683" s="1" t="n">
        <v>56194250</v>
      </c>
      <c r="O1683" s="1" t="n">
        <v>45506</v>
      </c>
      <c r="P1683" s="1" t="n">
        <v>142173</v>
      </c>
      <c r="Q1683" s="1" t="n">
        <v>2143617195</v>
      </c>
      <c r="R1683" s="1" t="n">
        <v>18985</v>
      </c>
      <c r="S1683" s="1" t="n">
        <v>27181</v>
      </c>
      <c r="T1683" s="1" t="n">
        <v>276078282</v>
      </c>
      <c r="U1683" s="1" t="n">
        <v>2998</v>
      </c>
      <c r="V1683" s="1" t="n">
        <v>143005</v>
      </c>
      <c r="W1683" s="1" t="n">
        <v>98348592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16</v>
      </c>
      <c r="AH1683" s="1" t="n">
        <v>99</v>
      </c>
      <c r="AI1683" s="1" t="n">
        <v>1031000</v>
      </c>
      <c r="AJ1683" s="1" t="n">
        <v>64507</v>
      </c>
      <c r="AK1683" s="1" t="n">
        <v>142272</v>
      </c>
      <c r="AL1683" s="1" t="n">
        <v>2519075069</v>
      </c>
      <c r="AM1683" s="1" t="n">
        <v>96</v>
      </c>
      <c r="AN1683" s="1" t="n">
        <v>1378</v>
      </c>
      <c r="AO1683" s="1" t="n">
        <v>39300490</v>
      </c>
      <c r="AP1683" s="1" t="n">
        <v>1901</v>
      </c>
      <c r="AQ1683" s="1" t="n">
        <v>4050</v>
      </c>
      <c r="AR1683" s="1" t="n">
        <v>28557400</v>
      </c>
      <c r="AS1683" s="1" t="n">
        <v>129</v>
      </c>
      <c r="AT1683" s="1" t="n">
        <v>280</v>
      </c>
      <c r="AU1683" s="1" t="n">
        <v>1755850</v>
      </c>
      <c r="AV1683" s="1" t="n">
        <v>2126</v>
      </c>
      <c r="AW1683" s="1" t="n">
        <v>5708</v>
      </c>
      <c r="AX1683" s="1" t="n">
        <v>69613740</v>
      </c>
      <c r="AY1683" s="1" t="n">
        <v>728</v>
      </c>
      <c r="AZ1683" s="1" t="n">
        <v>929</v>
      </c>
      <c r="BA1683" s="1" t="n">
        <v>9174000</v>
      </c>
      <c r="BB1683" s="1" t="n">
        <v>93</v>
      </c>
      <c r="BC1683" s="1" t="n">
        <v>3549</v>
      </c>
      <c r="BD1683" s="1" t="n">
        <v>2492058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2854</v>
      </c>
      <c r="BR1683" s="1" t="n">
        <v>5708</v>
      </c>
      <c r="BS1683" s="1" t="n">
        <v>81279798</v>
      </c>
    </row>
    <row r="1684" customFormat="false" ht="13.5" hidden="false" customHeight="false" outlineLevel="0" collapsed="false">
      <c r="A1684" s="1" t="n">
        <f aca="false">IF(D1684&gt;300,2,1)</f>
        <v>1</v>
      </c>
      <c r="B1684" s="1" t="n">
        <v>44</v>
      </c>
      <c r="C1684" s="1" t="s">
        <v>1751</v>
      </c>
      <c r="D1684" s="1" t="n">
        <v>46</v>
      </c>
      <c r="E1684" s="3" t="s">
        <v>1765</v>
      </c>
      <c r="F1684" s="1" t="n">
        <v>1648</v>
      </c>
      <c r="G1684" s="1" t="n">
        <v>28921</v>
      </c>
      <c r="H1684" s="1" t="n">
        <v>606460660</v>
      </c>
      <c r="I1684" s="1" t="n">
        <v>22135</v>
      </c>
      <c r="J1684" s="1" t="n">
        <v>50536</v>
      </c>
      <c r="K1684" s="1" t="n">
        <v>352372210</v>
      </c>
      <c r="L1684" s="1" t="n">
        <v>1585</v>
      </c>
      <c r="M1684" s="1" t="n">
        <v>3626</v>
      </c>
      <c r="N1684" s="1" t="n">
        <v>26190370</v>
      </c>
      <c r="O1684" s="1" t="n">
        <v>25368</v>
      </c>
      <c r="P1684" s="1" t="n">
        <v>83083</v>
      </c>
      <c r="Q1684" s="1" t="n">
        <v>985023240</v>
      </c>
      <c r="R1684" s="1" t="n">
        <v>11988</v>
      </c>
      <c r="S1684" s="1" t="n">
        <v>21851</v>
      </c>
      <c r="T1684" s="1" t="n">
        <v>162612050</v>
      </c>
      <c r="U1684" s="1" t="n">
        <v>1545</v>
      </c>
      <c r="V1684" s="1" t="n">
        <v>75404</v>
      </c>
      <c r="W1684" s="1" t="n">
        <v>49437576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2</v>
      </c>
      <c r="AH1684" s="1" t="n">
        <v>5</v>
      </c>
      <c r="AI1684" s="1" t="n">
        <v>46950</v>
      </c>
      <c r="AJ1684" s="1" t="n">
        <v>37358</v>
      </c>
      <c r="AK1684" s="1" t="n">
        <v>83088</v>
      </c>
      <c r="AL1684" s="1" t="n">
        <v>1197119816</v>
      </c>
      <c r="AM1684" s="1" t="n">
        <v>3</v>
      </c>
      <c r="AN1684" s="1" t="n">
        <v>48</v>
      </c>
      <c r="AO1684" s="1" t="n">
        <v>1216460</v>
      </c>
      <c r="AP1684" s="1" t="n">
        <v>253</v>
      </c>
      <c r="AQ1684" s="1" t="n">
        <v>472</v>
      </c>
      <c r="AR1684" s="1" t="n">
        <v>3579080</v>
      </c>
      <c r="AS1684" s="1" t="n">
        <v>12</v>
      </c>
      <c r="AT1684" s="1" t="n">
        <v>25</v>
      </c>
      <c r="AU1684" s="1" t="n">
        <v>122100</v>
      </c>
      <c r="AV1684" s="1" t="n">
        <v>268</v>
      </c>
      <c r="AW1684" s="1" t="n">
        <v>545</v>
      </c>
      <c r="AX1684" s="1" t="n">
        <v>4917640</v>
      </c>
      <c r="AY1684" s="1" t="n">
        <v>123</v>
      </c>
      <c r="AZ1684" s="1" t="n">
        <v>154</v>
      </c>
      <c r="BA1684" s="1" t="n">
        <v>1450710</v>
      </c>
      <c r="BB1684" s="1" t="n">
        <v>3</v>
      </c>
      <c r="BC1684" s="1" t="n">
        <v>135</v>
      </c>
      <c r="BD1684" s="1" t="n">
        <v>9283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391</v>
      </c>
      <c r="BR1684" s="1" t="n">
        <v>545</v>
      </c>
      <c r="BS1684" s="1" t="n">
        <v>6461180</v>
      </c>
    </row>
    <row r="1685" customFormat="false" ht="13.5" hidden="false" customHeight="false" outlineLevel="0" collapsed="false">
      <c r="A1685" s="1" t="n">
        <f aca="false">IF(D1685&gt;300,2,1)</f>
        <v>1</v>
      </c>
      <c r="B1685" s="1" t="n">
        <v>44</v>
      </c>
      <c r="C1685" s="1" t="s">
        <v>1751</v>
      </c>
      <c r="D1685" s="1" t="n">
        <v>47</v>
      </c>
      <c r="E1685" s="3" t="s">
        <v>1766</v>
      </c>
      <c r="F1685" s="1" t="n">
        <v>2600</v>
      </c>
      <c r="G1685" s="1" t="n">
        <v>48593</v>
      </c>
      <c r="H1685" s="1" t="n">
        <v>974199906</v>
      </c>
      <c r="I1685" s="1" t="n">
        <v>35412</v>
      </c>
      <c r="J1685" s="1" t="n">
        <v>80147</v>
      </c>
      <c r="K1685" s="1" t="n">
        <v>610967654</v>
      </c>
      <c r="L1685" s="1" t="n">
        <v>2584</v>
      </c>
      <c r="M1685" s="1" t="n">
        <v>6430</v>
      </c>
      <c r="N1685" s="1" t="n">
        <v>45362310</v>
      </c>
      <c r="O1685" s="1" t="n">
        <v>40596</v>
      </c>
      <c r="P1685" s="1" t="n">
        <v>135170</v>
      </c>
      <c r="Q1685" s="1" t="n">
        <v>1630529870</v>
      </c>
      <c r="R1685" s="1" t="n">
        <v>14497</v>
      </c>
      <c r="S1685" s="1" t="n">
        <v>26403</v>
      </c>
      <c r="T1685" s="1" t="n">
        <v>172989370</v>
      </c>
      <c r="U1685" s="1" t="n">
        <v>2486</v>
      </c>
      <c r="V1685" s="1" t="n">
        <v>132114</v>
      </c>
      <c r="W1685" s="1" t="n">
        <v>89009889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55093</v>
      </c>
      <c r="AK1685" s="1" t="n">
        <v>135170</v>
      </c>
      <c r="AL1685" s="1" t="n">
        <v>1892529129</v>
      </c>
      <c r="AM1685" s="1" t="n">
        <v>56</v>
      </c>
      <c r="AN1685" s="1" t="n">
        <v>807</v>
      </c>
      <c r="AO1685" s="1" t="n">
        <v>23517120</v>
      </c>
      <c r="AP1685" s="1" t="n">
        <v>1078</v>
      </c>
      <c r="AQ1685" s="1" t="n">
        <v>1832</v>
      </c>
      <c r="AR1685" s="1" t="n">
        <v>15903200</v>
      </c>
      <c r="AS1685" s="1" t="n">
        <v>96</v>
      </c>
      <c r="AT1685" s="1" t="n">
        <v>248</v>
      </c>
      <c r="AU1685" s="1" t="n">
        <v>1656630</v>
      </c>
      <c r="AV1685" s="1" t="n">
        <v>1230</v>
      </c>
      <c r="AW1685" s="1" t="n">
        <v>2887</v>
      </c>
      <c r="AX1685" s="1" t="n">
        <v>41076950</v>
      </c>
      <c r="AY1685" s="1" t="n">
        <v>375</v>
      </c>
      <c r="AZ1685" s="1" t="n">
        <v>567</v>
      </c>
      <c r="BA1685" s="1" t="n">
        <v>4409380</v>
      </c>
      <c r="BB1685" s="1" t="n">
        <v>55</v>
      </c>
      <c r="BC1685" s="1" t="n">
        <v>2260</v>
      </c>
      <c r="BD1685" s="1" t="n">
        <v>1541298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605</v>
      </c>
      <c r="BR1685" s="1" t="n">
        <v>2887</v>
      </c>
      <c r="BS1685" s="1" t="n">
        <v>47027628</v>
      </c>
    </row>
    <row r="1686" customFormat="false" ht="13.5" hidden="false" customHeight="false" outlineLevel="0" collapsed="false">
      <c r="A1686" s="1" t="n">
        <f aca="false">IF(D1686&gt;300,2,1)</f>
        <v>1</v>
      </c>
      <c r="B1686" s="1" t="n">
        <v>44</v>
      </c>
      <c r="C1686" s="1" t="s">
        <v>1751</v>
      </c>
      <c r="D1686" s="1" t="n">
        <v>101</v>
      </c>
      <c r="E1686" s="3" t="s">
        <v>1767</v>
      </c>
      <c r="F1686" s="1" t="n">
        <v>7368</v>
      </c>
      <c r="G1686" s="1" t="n">
        <v>129771</v>
      </c>
      <c r="H1686" s="1" t="n">
        <v>2980343019</v>
      </c>
      <c r="I1686" s="1" t="n">
        <v>100080</v>
      </c>
      <c r="J1686" s="1" t="n">
        <v>212235</v>
      </c>
      <c r="K1686" s="1" t="n">
        <v>1573341615</v>
      </c>
      <c r="L1686" s="1" t="n">
        <v>6199</v>
      </c>
      <c r="M1686" s="1" t="n">
        <v>15157</v>
      </c>
      <c r="N1686" s="1" t="n">
        <v>109764410</v>
      </c>
      <c r="O1686" s="1" t="n">
        <v>113647</v>
      </c>
      <c r="P1686" s="1" t="n">
        <v>357163</v>
      </c>
      <c r="Q1686" s="1" t="n">
        <v>4663449044</v>
      </c>
      <c r="R1686" s="1" t="n">
        <v>62589</v>
      </c>
      <c r="S1686" s="1" t="n">
        <v>93135</v>
      </c>
      <c r="T1686" s="1" t="n">
        <v>913681329</v>
      </c>
      <c r="U1686" s="1" t="n">
        <v>7032</v>
      </c>
      <c r="V1686" s="1" t="n">
        <v>346224</v>
      </c>
      <c r="W1686" s="1" t="n">
        <v>232003196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89</v>
      </c>
      <c r="AH1686" s="1" t="n">
        <v>417</v>
      </c>
      <c r="AI1686" s="1" t="n">
        <v>4099850</v>
      </c>
      <c r="AJ1686" s="1" t="n">
        <v>176325</v>
      </c>
      <c r="AK1686" s="1" t="n">
        <v>357580</v>
      </c>
      <c r="AL1686" s="1" t="n">
        <v>5813233419</v>
      </c>
      <c r="AM1686" s="1" t="n">
        <v>179</v>
      </c>
      <c r="AN1686" s="1" t="n">
        <v>2661</v>
      </c>
      <c r="AO1686" s="1" t="n">
        <v>74214790</v>
      </c>
      <c r="AP1686" s="1" t="n">
        <v>2737</v>
      </c>
      <c r="AQ1686" s="1" t="n">
        <v>5670</v>
      </c>
      <c r="AR1686" s="1" t="n">
        <v>48296630</v>
      </c>
      <c r="AS1686" s="1" t="n">
        <v>222</v>
      </c>
      <c r="AT1686" s="1" t="n">
        <v>564</v>
      </c>
      <c r="AU1686" s="1" t="n">
        <v>3589510</v>
      </c>
      <c r="AV1686" s="1" t="n">
        <v>3138</v>
      </c>
      <c r="AW1686" s="1" t="n">
        <v>8895</v>
      </c>
      <c r="AX1686" s="1" t="n">
        <v>126100930</v>
      </c>
      <c r="AY1686" s="1" t="n">
        <v>1767</v>
      </c>
      <c r="AZ1686" s="1" t="n">
        <v>2512</v>
      </c>
      <c r="BA1686" s="1" t="n">
        <v>27188590</v>
      </c>
      <c r="BB1686" s="1" t="n">
        <v>170</v>
      </c>
      <c r="BC1686" s="1" t="n">
        <v>7147</v>
      </c>
      <c r="BD1686" s="1" t="n">
        <v>4884532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4905</v>
      </c>
      <c r="BR1686" s="1" t="n">
        <v>8895</v>
      </c>
      <c r="BS1686" s="1" t="n">
        <v>158174052</v>
      </c>
    </row>
    <row r="1687" customFormat="false" ht="13.5" hidden="false" customHeight="false" outlineLevel="0" collapsed="false">
      <c r="A1687" s="1" t="n">
        <f aca="false">IF(D1687&gt;300,2,1)</f>
        <v>1</v>
      </c>
      <c r="B1687" s="1" t="n">
        <v>44</v>
      </c>
      <c r="C1687" s="1" t="s">
        <v>1751</v>
      </c>
      <c r="D1687" s="1" t="n">
        <v>102</v>
      </c>
      <c r="E1687" s="3" t="s">
        <v>1768</v>
      </c>
      <c r="F1687" s="1" t="n">
        <v>5260</v>
      </c>
      <c r="G1687" s="1" t="n">
        <v>93798</v>
      </c>
      <c r="H1687" s="1" t="n">
        <v>2107304742</v>
      </c>
      <c r="I1687" s="1" t="n">
        <v>58546</v>
      </c>
      <c r="J1687" s="1" t="n">
        <v>136757</v>
      </c>
      <c r="K1687" s="1" t="n">
        <v>1070182642</v>
      </c>
      <c r="L1687" s="1" t="n">
        <v>4237</v>
      </c>
      <c r="M1687" s="1" t="n">
        <v>10051</v>
      </c>
      <c r="N1687" s="1" t="n">
        <v>77301380</v>
      </c>
      <c r="O1687" s="1" t="n">
        <v>68043</v>
      </c>
      <c r="P1687" s="1" t="n">
        <v>240606</v>
      </c>
      <c r="Q1687" s="1" t="n">
        <v>3254788764</v>
      </c>
      <c r="R1687" s="1" t="n">
        <v>36345</v>
      </c>
      <c r="S1687" s="1" t="n">
        <v>64392</v>
      </c>
      <c r="T1687" s="1" t="n">
        <v>589028670</v>
      </c>
      <c r="U1687" s="1" t="n">
        <v>5041</v>
      </c>
      <c r="V1687" s="1" t="n">
        <v>251299</v>
      </c>
      <c r="W1687" s="1" t="n">
        <v>167515894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82</v>
      </c>
      <c r="AH1687" s="1" t="n">
        <v>547</v>
      </c>
      <c r="AI1687" s="1" t="n">
        <v>5350750</v>
      </c>
      <c r="AJ1687" s="1" t="n">
        <v>104470</v>
      </c>
      <c r="AK1687" s="1" t="n">
        <v>241153</v>
      </c>
      <c r="AL1687" s="1" t="n">
        <v>4016684078</v>
      </c>
      <c r="AM1687" s="1" t="n">
        <v>173</v>
      </c>
      <c r="AN1687" s="1" t="n">
        <v>2992</v>
      </c>
      <c r="AO1687" s="1" t="n">
        <v>88607400</v>
      </c>
      <c r="AP1687" s="1" t="n">
        <v>1863</v>
      </c>
      <c r="AQ1687" s="1" t="n">
        <v>4126</v>
      </c>
      <c r="AR1687" s="1" t="n">
        <v>36206190</v>
      </c>
      <c r="AS1687" s="1" t="n">
        <v>195</v>
      </c>
      <c r="AT1687" s="1" t="n">
        <v>500</v>
      </c>
      <c r="AU1687" s="1" t="n">
        <v>3407860</v>
      </c>
      <c r="AV1687" s="1" t="n">
        <v>2231</v>
      </c>
      <c r="AW1687" s="1" t="n">
        <v>7618</v>
      </c>
      <c r="AX1687" s="1" t="n">
        <v>128221450</v>
      </c>
      <c r="AY1687" s="1" t="n">
        <v>1075</v>
      </c>
      <c r="AZ1687" s="1" t="n">
        <v>1671</v>
      </c>
      <c r="BA1687" s="1" t="n">
        <v>15951920</v>
      </c>
      <c r="BB1687" s="1" t="n">
        <v>167</v>
      </c>
      <c r="BC1687" s="1" t="n">
        <v>8224</v>
      </c>
      <c r="BD1687" s="1" t="n">
        <v>5614276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3306</v>
      </c>
      <c r="BR1687" s="1" t="n">
        <v>7618</v>
      </c>
      <c r="BS1687" s="1" t="n">
        <v>149787646</v>
      </c>
    </row>
    <row r="1688" customFormat="false" ht="13.5" hidden="false" customHeight="false" outlineLevel="0" collapsed="false">
      <c r="A1688" s="1" t="n">
        <f aca="false">IF(D1688&gt;300,2,1)</f>
        <v>1</v>
      </c>
      <c r="B1688" s="1" t="n">
        <v>44</v>
      </c>
      <c r="C1688" s="1" t="s">
        <v>1751</v>
      </c>
      <c r="D1688" s="1" t="n">
        <v>103</v>
      </c>
      <c r="E1688" s="3" t="s">
        <v>1769</v>
      </c>
      <c r="F1688" s="1" t="n">
        <v>5956</v>
      </c>
      <c r="G1688" s="1" t="n">
        <v>109851</v>
      </c>
      <c r="H1688" s="1" t="n">
        <v>2251989505</v>
      </c>
      <c r="I1688" s="1" t="n">
        <v>78167</v>
      </c>
      <c r="J1688" s="1" t="n">
        <v>164347</v>
      </c>
      <c r="K1688" s="1" t="n">
        <v>1144587057</v>
      </c>
      <c r="L1688" s="1" t="n">
        <v>5103</v>
      </c>
      <c r="M1688" s="1" t="n">
        <v>12936</v>
      </c>
      <c r="N1688" s="1" t="n">
        <v>100633280</v>
      </c>
      <c r="O1688" s="1" t="n">
        <v>89226</v>
      </c>
      <c r="P1688" s="1" t="n">
        <v>287134</v>
      </c>
      <c r="Q1688" s="1" t="n">
        <v>3497209842</v>
      </c>
      <c r="R1688" s="1" t="n">
        <v>47985</v>
      </c>
      <c r="S1688" s="1" t="n">
        <v>73158</v>
      </c>
      <c r="T1688" s="1" t="n">
        <v>798415681</v>
      </c>
      <c r="U1688" s="1" t="n">
        <v>5644</v>
      </c>
      <c r="V1688" s="1" t="n">
        <v>288441</v>
      </c>
      <c r="W1688" s="1" t="n">
        <v>191658088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115</v>
      </c>
      <c r="AH1688" s="1" t="n">
        <v>682</v>
      </c>
      <c r="AI1688" s="1" t="n">
        <v>6684450</v>
      </c>
      <c r="AJ1688" s="1" t="n">
        <v>137326</v>
      </c>
      <c r="AK1688" s="1" t="n">
        <v>287816</v>
      </c>
      <c r="AL1688" s="1" t="n">
        <v>4493968061</v>
      </c>
      <c r="AM1688" s="1" t="n">
        <v>97</v>
      </c>
      <c r="AN1688" s="1" t="n">
        <v>1391</v>
      </c>
      <c r="AO1688" s="1" t="n">
        <v>38150670</v>
      </c>
      <c r="AP1688" s="1" t="n">
        <v>1622</v>
      </c>
      <c r="AQ1688" s="1" t="n">
        <v>2808</v>
      </c>
      <c r="AR1688" s="1" t="n">
        <v>23436340</v>
      </c>
      <c r="AS1688" s="1" t="n">
        <v>133</v>
      </c>
      <c r="AT1688" s="1" t="n">
        <v>329</v>
      </c>
      <c r="AU1688" s="1" t="n">
        <v>2280470</v>
      </c>
      <c r="AV1688" s="1" t="n">
        <v>1852</v>
      </c>
      <c r="AW1688" s="1" t="n">
        <v>4528</v>
      </c>
      <c r="AX1688" s="1" t="n">
        <v>63867480</v>
      </c>
      <c r="AY1688" s="1" t="n">
        <v>1046</v>
      </c>
      <c r="AZ1688" s="1" t="n">
        <v>1481</v>
      </c>
      <c r="BA1688" s="1" t="n">
        <v>16372510</v>
      </c>
      <c r="BB1688" s="1" t="n">
        <v>89</v>
      </c>
      <c r="BC1688" s="1" t="n">
        <v>3285</v>
      </c>
      <c r="BD1688" s="1" t="n">
        <v>2233062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12</v>
      </c>
      <c r="BO1688" s="1" t="n">
        <v>91</v>
      </c>
      <c r="BP1688" s="1" t="n">
        <v>814000</v>
      </c>
      <c r="BQ1688" s="1" t="n">
        <v>2910</v>
      </c>
      <c r="BR1688" s="1" t="n">
        <v>4619</v>
      </c>
      <c r="BS1688" s="1" t="n">
        <v>83287052</v>
      </c>
    </row>
    <row r="1689" customFormat="false" ht="13.5" hidden="false" customHeight="false" outlineLevel="0" collapsed="false">
      <c r="A1689" s="1" t="n">
        <f aca="false">IF(D1689&gt;300,2,1)</f>
        <v>1</v>
      </c>
      <c r="B1689" s="1" t="n">
        <v>45</v>
      </c>
      <c r="C1689" s="1" t="s">
        <v>1770</v>
      </c>
      <c r="D1689" s="1" t="n">
        <v>1</v>
      </c>
      <c r="E1689" s="3" t="s">
        <v>1771</v>
      </c>
      <c r="F1689" s="1" t="n">
        <v>31937</v>
      </c>
      <c r="G1689" s="1" t="n">
        <v>625891</v>
      </c>
      <c r="H1689" s="1" t="n">
        <v>13214532571</v>
      </c>
      <c r="I1689" s="1" t="n">
        <v>528017</v>
      </c>
      <c r="J1689" s="1" t="n">
        <v>1280880</v>
      </c>
      <c r="K1689" s="1" t="n">
        <v>8832283058</v>
      </c>
      <c r="L1689" s="1" t="n">
        <v>46567</v>
      </c>
      <c r="M1689" s="1" t="n">
        <v>117553</v>
      </c>
      <c r="N1689" s="1" t="n">
        <v>807188380</v>
      </c>
      <c r="O1689" s="1" t="n">
        <v>606521</v>
      </c>
      <c r="P1689" s="1" t="n">
        <v>2024324</v>
      </c>
      <c r="Q1689" s="1" t="n">
        <v>22854004009</v>
      </c>
      <c r="R1689" s="1" t="n">
        <v>343519</v>
      </c>
      <c r="S1689" s="1" t="n">
        <v>531087</v>
      </c>
      <c r="T1689" s="1" t="n">
        <v>4354557783</v>
      </c>
      <c r="U1689" s="1" t="n">
        <v>30372</v>
      </c>
      <c r="V1689" s="1" t="n">
        <v>1656881</v>
      </c>
      <c r="W1689" s="1" t="n">
        <v>1121932796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1941</v>
      </c>
      <c r="AH1689" s="1" t="n">
        <v>15302</v>
      </c>
      <c r="AI1689" s="1" t="n">
        <v>141788350</v>
      </c>
      <c r="AJ1689" s="1" t="n">
        <v>951981</v>
      </c>
      <c r="AK1689" s="1" t="n">
        <v>2039626</v>
      </c>
      <c r="AL1689" s="1" t="n">
        <v>28472282938</v>
      </c>
      <c r="AM1689" s="1" t="n">
        <v>1488</v>
      </c>
      <c r="AN1689" s="1" t="n">
        <v>25582</v>
      </c>
      <c r="AO1689" s="1" t="n">
        <v>719817090</v>
      </c>
      <c r="AP1689" s="1" t="n">
        <v>37168</v>
      </c>
      <c r="AQ1689" s="1" t="n">
        <v>81348</v>
      </c>
      <c r="AR1689" s="1" t="n">
        <v>608642210</v>
      </c>
      <c r="AS1689" s="1" t="n">
        <v>4158</v>
      </c>
      <c r="AT1689" s="1" t="n">
        <v>10190</v>
      </c>
      <c r="AU1689" s="1" t="n">
        <v>62840580</v>
      </c>
      <c r="AV1689" s="1" t="n">
        <v>42814</v>
      </c>
      <c r="AW1689" s="1" t="n">
        <v>117120</v>
      </c>
      <c r="AX1689" s="1" t="n">
        <v>1391299880</v>
      </c>
      <c r="AY1689" s="1" t="n">
        <v>23992</v>
      </c>
      <c r="AZ1689" s="1" t="n">
        <v>34011</v>
      </c>
      <c r="BA1689" s="1" t="n">
        <v>283606170</v>
      </c>
      <c r="BB1689" s="1" t="n">
        <v>1409</v>
      </c>
      <c r="BC1689" s="1" t="n">
        <v>64595</v>
      </c>
      <c r="BD1689" s="1" t="n">
        <v>4414268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87</v>
      </c>
      <c r="BO1689" s="1" t="n">
        <v>735</v>
      </c>
      <c r="BP1689" s="1" t="n">
        <v>6825650</v>
      </c>
      <c r="BQ1689" s="1" t="n">
        <v>66893</v>
      </c>
      <c r="BR1689" s="1" t="n">
        <v>117855</v>
      </c>
      <c r="BS1689" s="1" t="n">
        <v>1725874380</v>
      </c>
    </row>
    <row r="1690" customFormat="false" ht="13.5" hidden="false" customHeight="false" outlineLevel="0" collapsed="false">
      <c r="A1690" s="1" t="n">
        <f aca="false">IF(D1690&gt;300,2,1)</f>
        <v>1</v>
      </c>
      <c r="B1690" s="1" t="n">
        <v>45</v>
      </c>
      <c r="C1690" s="1" t="s">
        <v>1770</v>
      </c>
      <c r="D1690" s="1" t="n">
        <v>2</v>
      </c>
      <c r="E1690" s="3" t="s">
        <v>1772</v>
      </c>
      <c r="F1690" s="1" t="n">
        <v>20564</v>
      </c>
      <c r="G1690" s="1" t="n">
        <v>405543</v>
      </c>
      <c r="H1690" s="1" t="n">
        <v>8063204084</v>
      </c>
      <c r="I1690" s="1" t="n">
        <v>311150</v>
      </c>
      <c r="J1690" s="1" t="n">
        <v>795605</v>
      </c>
      <c r="K1690" s="1" t="n">
        <v>5668244761</v>
      </c>
      <c r="L1690" s="1" t="n">
        <v>18917</v>
      </c>
      <c r="M1690" s="1" t="n">
        <v>50706</v>
      </c>
      <c r="N1690" s="1" t="n">
        <v>355096010</v>
      </c>
      <c r="O1690" s="1" t="n">
        <v>350631</v>
      </c>
      <c r="P1690" s="1" t="n">
        <v>1251854</v>
      </c>
      <c r="Q1690" s="1" t="n">
        <v>14086544855</v>
      </c>
      <c r="R1690" s="1" t="n">
        <v>181397</v>
      </c>
      <c r="S1690" s="1" t="n">
        <v>289832</v>
      </c>
      <c r="T1690" s="1" t="n">
        <v>2147108662</v>
      </c>
      <c r="U1690" s="1" t="n">
        <v>19514</v>
      </c>
      <c r="V1690" s="1" t="n">
        <v>1081983</v>
      </c>
      <c r="W1690" s="1" t="n">
        <v>722860724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582</v>
      </c>
      <c r="AH1690" s="1" t="n">
        <v>4889</v>
      </c>
      <c r="AI1690" s="1" t="n">
        <v>43798400</v>
      </c>
      <c r="AJ1690" s="1" t="n">
        <v>532610</v>
      </c>
      <c r="AK1690" s="1" t="n">
        <v>1256743</v>
      </c>
      <c r="AL1690" s="1" t="n">
        <v>17000312641</v>
      </c>
      <c r="AM1690" s="1" t="n">
        <v>416</v>
      </c>
      <c r="AN1690" s="1" t="n">
        <v>6738</v>
      </c>
      <c r="AO1690" s="1" t="n">
        <v>170131800</v>
      </c>
      <c r="AP1690" s="1" t="n">
        <v>10689</v>
      </c>
      <c r="AQ1690" s="1" t="n">
        <v>25081</v>
      </c>
      <c r="AR1690" s="1" t="n">
        <v>178125840</v>
      </c>
      <c r="AS1690" s="1" t="n">
        <v>837</v>
      </c>
      <c r="AT1690" s="1" t="n">
        <v>2224</v>
      </c>
      <c r="AU1690" s="1" t="n">
        <v>13350940</v>
      </c>
      <c r="AV1690" s="1" t="n">
        <v>11942</v>
      </c>
      <c r="AW1690" s="1" t="n">
        <v>34043</v>
      </c>
      <c r="AX1690" s="1" t="n">
        <v>361608580</v>
      </c>
      <c r="AY1690" s="1" t="n">
        <v>6183</v>
      </c>
      <c r="AZ1690" s="1" t="n">
        <v>9046</v>
      </c>
      <c r="BA1690" s="1" t="n">
        <v>67876830</v>
      </c>
      <c r="BB1690" s="1" t="n">
        <v>402</v>
      </c>
      <c r="BC1690" s="1" t="n">
        <v>18135</v>
      </c>
      <c r="BD1690" s="1" t="n">
        <v>12262216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4</v>
      </c>
      <c r="BO1690" s="1" t="n">
        <v>50</v>
      </c>
      <c r="BP1690" s="1" t="n">
        <v>465000</v>
      </c>
      <c r="BQ1690" s="1" t="n">
        <v>18129</v>
      </c>
      <c r="BR1690" s="1" t="n">
        <v>34093</v>
      </c>
      <c r="BS1690" s="1" t="n">
        <v>442212626</v>
      </c>
    </row>
    <row r="1691" customFormat="false" ht="13.5" hidden="false" customHeight="false" outlineLevel="0" collapsed="false">
      <c r="A1691" s="1" t="n">
        <f aca="false">IF(D1691&gt;300,2,1)</f>
        <v>1</v>
      </c>
      <c r="B1691" s="1" t="n">
        <v>45</v>
      </c>
      <c r="C1691" s="1" t="s">
        <v>1770</v>
      </c>
      <c r="D1691" s="1" t="n">
        <v>3</v>
      </c>
      <c r="E1691" s="3" t="s">
        <v>1773</v>
      </c>
      <c r="F1691" s="1" t="n">
        <v>15122</v>
      </c>
      <c r="G1691" s="1" t="n">
        <v>291455</v>
      </c>
      <c r="H1691" s="1" t="n">
        <v>5892970940</v>
      </c>
      <c r="I1691" s="1" t="n">
        <v>222550</v>
      </c>
      <c r="J1691" s="1" t="n">
        <v>464499</v>
      </c>
      <c r="K1691" s="1" t="n">
        <v>3438224019</v>
      </c>
      <c r="L1691" s="1" t="n">
        <v>17141</v>
      </c>
      <c r="M1691" s="1" t="n">
        <v>46860</v>
      </c>
      <c r="N1691" s="1" t="n">
        <v>319156270</v>
      </c>
      <c r="O1691" s="1" t="n">
        <v>254813</v>
      </c>
      <c r="P1691" s="1" t="n">
        <v>802814</v>
      </c>
      <c r="Q1691" s="1" t="n">
        <v>9650351229</v>
      </c>
      <c r="R1691" s="1" t="n">
        <v>151297</v>
      </c>
      <c r="S1691" s="1" t="n">
        <v>226782</v>
      </c>
      <c r="T1691" s="1" t="n">
        <v>1841746746</v>
      </c>
      <c r="U1691" s="1" t="n">
        <v>14354</v>
      </c>
      <c r="V1691" s="1" t="n">
        <v>774273</v>
      </c>
      <c r="W1691" s="1" t="n">
        <v>530049156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73</v>
      </c>
      <c r="AH1691" s="1" t="n">
        <v>568</v>
      </c>
      <c r="AI1691" s="1" t="n">
        <v>5851450</v>
      </c>
      <c r="AJ1691" s="1" t="n">
        <v>406183</v>
      </c>
      <c r="AK1691" s="1" t="n">
        <v>803382</v>
      </c>
      <c r="AL1691" s="1" t="n">
        <v>12027998581</v>
      </c>
      <c r="AM1691" s="1" t="n">
        <v>411</v>
      </c>
      <c r="AN1691" s="1" t="n">
        <v>6769</v>
      </c>
      <c r="AO1691" s="1" t="n">
        <v>161158180</v>
      </c>
      <c r="AP1691" s="1" t="n">
        <v>7127</v>
      </c>
      <c r="AQ1691" s="1" t="n">
        <v>14423</v>
      </c>
      <c r="AR1691" s="1" t="n">
        <v>112644720</v>
      </c>
      <c r="AS1691" s="1" t="n">
        <v>722</v>
      </c>
      <c r="AT1691" s="1" t="n">
        <v>2043</v>
      </c>
      <c r="AU1691" s="1" t="n">
        <v>12674900</v>
      </c>
      <c r="AV1691" s="1" t="n">
        <v>8260</v>
      </c>
      <c r="AW1691" s="1" t="n">
        <v>23235</v>
      </c>
      <c r="AX1691" s="1" t="n">
        <v>286477800</v>
      </c>
      <c r="AY1691" s="1" t="n">
        <v>4646</v>
      </c>
      <c r="AZ1691" s="1" t="n">
        <v>6656</v>
      </c>
      <c r="BA1691" s="1" t="n">
        <v>54260630</v>
      </c>
      <c r="BB1691" s="1" t="n">
        <v>392</v>
      </c>
      <c r="BC1691" s="1" t="n">
        <v>17906</v>
      </c>
      <c r="BD1691" s="1" t="n">
        <v>12375842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12906</v>
      </c>
      <c r="BR1691" s="1" t="n">
        <v>23235</v>
      </c>
      <c r="BS1691" s="1" t="n">
        <v>353114272</v>
      </c>
    </row>
    <row r="1692" customFormat="false" ht="13.5" hidden="false" customHeight="false" outlineLevel="0" collapsed="false">
      <c r="A1692" s="1" t="n">
        <f aca="false">IF(D1692&gt;300,2,1)</f>
        <v>1</v>
      </c>
      <c r="B1692" s="1" t="n">
        <v>45</v>
      </c>
      <c r="C1692" s="1" t="s">
        <v>1770</v>
      </c>
      <c r="D1692" s="1" t="n">
        <v>4</v>
      </c>
      <c r="E1692" s="3" t="s">
        <v>1774</v>
      </c>
      <c r="F1692" s="1" t="n">
        <v>6394</v>
      </c>
      <c r="G1692" s="1" t="n">
        <v>137982</v>
      </c>
      <c r="H1692" s="1" t="n">
        <v>2496965490</v>
      </c>
      <c r="I1692" s="1" t="n">
        <v>96406</v>
      </c>
      <c r="J1692" s="1" t="n">
        <v>216851</v>
      </c>
      <c r="K1692" s="1" t="n">
        <v>1373595952</v>
      </c>
      <c r="L1692" s="1" t="n">
        <v>7264</v>
      </c>
      <c r="M1692" s="1" t="n">
        <v>17447</v>
      </c>
      <c r="N1692" s="1" t="n">
        <v>116667930</v>
      </c>
      <c r="O1692" s="1" t="n">
        <v>110064</v>
      </c>
      <c r="P1692" s="1" t="n">
        <v>372280</v>
      </c>
      <c r="Q1692" s="1" t="n">
        <v>3987229372</v>
      </c>
      <c r="R1692" s="1" t="n">
        <v>65011</v>
      </c>
      <c r="S1692" s="1" t="n">
        <v>99563</v>
      </c>
      <c r="T1692" s="1" t="n">
        <v>887947990</v>
      </c>
      <c r="U1692" s="1" t="n">
        <v>6141</v>
      </c>
      <c r="V1692" s="1" t="n">
        <v>373040</v>
      </c>
      <c r="W1692" s="1" t="n">
        <v>255649501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24</v>
      </c>
      <c r="AH1692" s="1" t="n">
        <v>145</v>
      </c>
      <c r="AI1692" s="1" t="n">
        <v>1334050</v>
      </c>
      <c r="AJ1692" s="1" t="n">
        <v>175099</v>
      </c>
      <c r="AK1692" s="1" t="n">
        <v>372425</v>
      </c>
      <c r="AL1692" s="1" t="n">
        <v>5132160913</v>
      </c>
      <c r="AM1692" s="1" t="n">
        <v>87</v>
      </c>
      <c r="AN1692" s="1" t="n">
        <v>1396</v>
      </c>
      <c r="AO1692" s="1" t="n">
        <v>41876690</v>
      </c>
      <c r="AP1692" s="1" t="n">
        <v>2744</v>
      </c>
      <c r="AQ1692" s="1" t="n">
        <v>5165</v>
      </c>
      <c r="AR1692" s="1" t="n">
        <v>37812480</v>
      </c>
      <c r="AS1692" s="1" t="n">
        <v>288</v>
      </c>
      <c r="AT1692" s="1" t="n">
        <v>769</v>
      </c>
      <c r="AU1692" s="1" t="n">
        <v>4820270</v>
      </c>
      <c r="AV1692" s="1" t="n">
        <v>3119</v>
      </c>
      <c r="AW1692" s="1" t="n">
        <v>7330</v>
      </c>
      <c r="AX1692" s="1" t="n">
        <v>84509440</v>
      </c>
      <c r="AY1692" s="1" t="n">
        <v>1776</v>
      </c>
      <c r="AZ1692" s="1" t="n">
        <v>2501</v>
      </c>
      <c r="BA1692" s="1" t="n">
        <v>21378820</v>
      </c>
      <c r="BB1692" s="1" t="n">
        <v>87</v>
      </c>
      <c r="BC1692" s="1" t="n">
        <v>3646</v>
      </c>
      <c r="BD1692" s="1" t="n">
        <v>2486088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4895</v>
      </c>
      <c r="BR1692" s="1" t="n">
        <v>7330</v>
      </c>
      <c r="BS1692" s="1" t="n">
        <v>108374348</v>
      </c>
    </row>
    <row r="1693" customFormat="false" ht="13.5" hidden="false" customHeight="false" outlineLevel="0" collapsed="false">
      <c r="A1693" s="1" t="n">
        <f aca="false">IF(D1693&gt;300,2,1)</f>
        <v>1</v>
      </c>
      <c r="B1693" s="1" t="n">
        <v>45</v>
      </c>
      <c r="C1693" s="1" t="s">
        <v>1770</v>
      </c>
      <c r="D1693" s="1" t="n">
        <v>5</v>
      </c>
      <c r="E1693" s="3" t="s">
        <v>1775</v>
      </c>
      <c r="F1693" s="1" t="n">
        <v>5534</v>
      </c>
      <c r="G1693" s="1" t="n">
        <v>105818</v>
      </c>
      <c r="H1693" s="1" t="n">
        <v>2062343030</v>
      </c>
      <c r="I1693" s="1" t="n">
        <v>83220</v>
      </c>
      <c r="J1693" s="1" t="n">
        <v>195990</v>
      </c>
      <c r="K1693" s="1" t="n">
        <v>1241222530</v>
      </c>
      <c r="L1693" s="1" t="n">
        <v>4325</v>
      </c>
      <c r="M1693" s="1" t="n">
        <v>10758</v>
      </c>
      <c r="N1693" s="1" t="n">
        <v>72643800</v>
      </c>
      <c r="O1693" s="1" t="n">
        <v>93079</v>
      </c>
      <c r="P1693" s="1" t="n">
        <v>312566</v>
      </c>
      <c r="Q1693" s="1" t="n">
        <v>3376209360</v>
      </c>
      <c r="R1693" s="1" t="n">
        <v>47986</v>
      </c>
      <c r="S1693" s="1" t="n">
        <v>82816</v>
      </c>
      <c r="T1693" s="1" t="n">
        <v>668184660</v>
      </c>
      <c r="U1693" s="1" t="n">
        <v>5360</v>
      </c>
      <c r="V1693" s="1" t="n">
        <v>286944</v>
      </c>
      <c r="W1693" s="1" t="n">
        <v>194489661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59</v>
      </c>
      <c r="AH1693" s="1" t="n">
        <v>636</v>
      </c>
      <c r="AI1693" s="1" t="n">
        <v>5493450</v>
      </c>
      <c r="AJ1693" s="1" t="n">
        <v>141124</v>
      </c>
      <c r="AK1693" s="1" t="n">
        <v>313202</v>
      </c>
      <c r="AL1693" s="1" t="n">
        <v>4244377131</v>
      </c>
      <c r="AM1693" s="1" t="n">
        <v>96</v>
      </c>
      <c r="AN1693" s="1" t="n">
        <v>1614</v>
      </c>
      <c r="AO1693" s="1" t="n">
        <v>51698180</v>
      </c>
      <c r="AP1693" s="1" t="n">
        <v>2173</v>
      </c>
      <c r="AQ1693" s="1" t="n">
        <v>4664</v>
      </c>
      <c r="AR1693" s="1" t="n">
        <v>29487660</v>
      </c>
      <c r="AS1693" s="1" t="n">
        <v>237</v>
      </c>
      <c r="AT1693" s="1" t="n">
        <v>686</v>
      </c>
      <c r="AU1693" s="1" t="n">
        <v>7105990</v>
      </c>
      <c r="AV1693" s="1" t="n">
        <v>2506</v>
      </c>
      <c r="AW1693" s="1" t="n">
        <v>6964</v>
      </c>
      <c r="AX1693" s="1" t="n">
        <v>88291830</v>
      </c>
      <c r="AY1693" s="1" t="n">
        <v>1278</v>
      </c>
      <c r="AZ1693" s="1" t="n">
        <v>2020</v>
      </c>
      <c r="BA1693" s="1" t="n">
        <v>18401200</v>
      </c>
      <c r="BB1693" s="1" t="n">
        <v>98</v>
      </c>
      <c r="BC1693" s="1" t="n">
        <v>4360</v>
      </c>
      <c r="BD1693" s="1" t="n">
        <v>3006392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2</v>
      </c>
      <c r="BO1693" s="1" t="n">
        <v>6</v>
      </c>
      <c r="BP1693" s="1" t="n">
        <v>62500</v>
      </c>
      <c r="BQ1693" s="1" t="n">
        <v>3786</v>
      </c>
      <c r="BR1693" s="1" t="n">
        <v>6970</v>
      </c>
      <c r="BS1693" s="1" t="n">
        <v>109761922</v>
      </c>
    </row>
    <row r="1694" customFormat="false" ht="13.5" hidden="false" customHeight="false" outlineLevel="0" collapsed="false">
      <c r="A1694" s="1" t="n">
        <f aca="false">IF(D1694&gt;300,2,1)</f>
        <v>1</v>
      </c>
      <c r="B1694" s="1" t="n">
        <v>45</v>
      </c>
      <c r="C1694" s="1" t="s">
        <v>1770</v>
      </c>
      <c r="D1694" s="1" t="n">
        <v>6</v>
      </c>
      <c r="E1694" s="3" t="s">
        <v>1776</v>
      </c>
      <c r="F1694" s="1" t="n">
        <v>6358</v>
      </c>
      <c r="G1694" s="1" t="n">
        <v>130059</v>
      </c>
      <c r="H1694" s="1" t="n">
        <v>2409796157</v>
      </c>
      <c r="I1694" s="1" t="n">
        <v>96813</v>
      </c>
      <c r="J1694" s="1" t="n">
        <v>199908</v>
      </c>
      <c r="K1694" s="1" t="n">
        <v>1275996469</v>
      </c>
      <c r="L1694" s="1" t="n">
        <v>7457</v>
      </c>
      <c r="M1694" s="1" t="n">
        <v>19355</v>
      </c>
      <c r="N1694" s="1" t="n">
        <v>119727180</v>
      </c>
      <c r="O1694" s="1" t="n">
        <v>110628</v>
      </c>
      <c r="P1694" s="1" t="n">
        <v>349322</v>
      </c>
      <c r="Q1694" s="1" t="n">
        <v>3805519806</v>
      </c>
      <c r="R1694" s="1" t="n">
        <v>86993</v>
      </c>
      <c r="S1694" s="1" t="n">
        <v>127958</v>
      </c>
      <c r="T1694" s="1" t="n">
        <v>1020427512</v>
      </c>
      <c r="U1694" s="1" t="n">
        <v>6016</v>
      </c>
      <c r="V1694" s="1" t="n">
        <v>346778</v>
      </c>
      <c r="W1694" s="1" t="n">
        <v>23657597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95</v>
      </c>
      <c r="AH1694" s="1" t="n">
        <v>735</v>
      </c>
      <c r="AI1694" s="1" t="n">
        <v>6382800</v>
      </c>
      <c r="AJ1694" s="1" t="n">
        <v>197716</v>
      </c>
      <c r="AK1694" s="1" t="n">
        <v>350057</v>
      </c>
      <c r="AL1694" s="1" t="n">
        <v>5068906088</v>
      </c>
      <c r="AM1694" s="1" t="n">
        <v>197</v>
      </c>
      <c r="AN1694" s="1" t="n">
        <v>3921</v>
      </c>
      <c r="AO1694" s="1" t="n">
        <v>90773630</v>
      </c>
      <c r="AP1694" s="1" t="n">
        <v>3806</v>
      </c>
      <c r="AQ1694" s="1" t="n">
        <v>6720</v>
      </c>
      <c r="AR1694" s="1" t="n">
        <v>47087000</v>
      </c>
      <c r="AS1694" s="1" t="n">
        <v>381</v>
      </c>
      <c r="AT1694" s="1" t="n">
        <v>1100</v>
      </c>
      <c r="AU1694" s="1" t="n">
        <v>6685940</v>
      </c>
      <c r="AV1694" s="1" t="n">
        <v>4384</v>
      </c>
      <c r="AW1694" s="1" t="n">
        <v>11741</v>
      </c>
      <c r="AX1694" s="1" t="n">
        <v>144546570</v>
      </c>
      <c r="AY1694" s="1" t="n">
        <v>3272</v>
      </c>
      <c r="AZ1694" s="1" t="n">
        <v>4311</v>
      </c>
      <c r="BA1694" s="1" t="n">
        <v>37042990</v>
      </c>
      <c r="BB1694" s="1" t="n">
        <v>185</v>
      </c>
      <c r="BC1694" s="1" t="n">
        <v>10351</v>
      </c>
      <c r="BD1694" s="1" t="n">
        <v>7012992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1</v>
      </c>
      <c r="BO1694" s="1" t="n">
        <v>14</v>
      </c>
      <c r="BP1694" s="1" t="n">
        <v>119650</v>
      </c>
      <c r="BQ1694" s="1" t="n">
        <v>7657</v>
      </c>
      <c r="BR1694" s="1" t="n">
        <v>11755</v>
      </c>
      <c r="BS1694" s="1" t="n">
        <v>188722202</v>
      </c>
    </row>
    <row r="1695" customFormat="false" ht="13.5" hidden="false" customHeight="false" outlineLevel="0" collapsed="false">
      <c r="A1695" s="1" t="n">
        <f aca="false">IF(D1695&gt;300,2,1)</f>
        <v>1</v>
      </c>
      <c r="B1695" s="1" t="n">
        <v>45</v>
      </c>
      <c r="C1695" s="1" t="s">
        <v>1770</v>
      </c>
      <c r="D1695" s="1" t="n">
        <v>7</v>
      </c>
      <c r="E1695" s="3" t="s">
        <v>1777</v>
      </c>
      <c r="F1695" s="1" t="n">
        <v>4299</v>
      </c>
      <c r="G1695" s="1" t="n">
        <v>93006</v>
      </c>
      <c r="H1695" s="1" t="n">
        <v>1614336783</v>
      </c>
      <c r="I1695" s="1" t="n">
        <v>51216</v>
      </c>
      <c r="J1695" s="1" t="n">
        <v>116487</v>
      </c>
      <c r="K1695" s="1" t="n">
        <v>786801000</v>
      </c>
      <c r="L1695" s="1" t="n">
        <v>2795</v>
      </c>
      <c r="M1695" s="1" t="n">
        <v>7527</v>
      </c>
      <c r="N1695" s="1" t="n">
        <v>48227940</v>
      </c>
      <c r="O1695" s="1" t="n">
        <v>58310</v>
      </c>
      <c r="P1695" s="1" t="n">
        <v>217020</v>
      </c>
      <c r="Q1695" s="1" t="n">
        <v>2449365723</v>
      </c>
      <c r="R1695" s="1" t="n">
        <v>27132</v>
      </c>
      <c r="S1695" s="1" t="n">
        <v>46196</v>
      </c>
      <c r="T1695" s="1" t="n">
        <v>423723131</v>
      </c>
      <c r="U1695" s="1" t="n">
        <v>4137</v>
      </c>
      <c r="V1695" s="1" t="n">
        <v>255521</v>
      </c>
      <c r="W1695" s="1" t="n">
        <v>171277326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24</v>
      </c>
      <c r="AH1695" s="1" t="n">
        <v>262</v>
      </c>
      <c r="AI1695" s="1" t="n">
        <v>2098000</v>
      </c>
      <c r="AJ1695" s="1" t="n">
        <v>85466</v>
      </c>
      <c r="AK1695" s="1" t="n">
        <v>217282</v>
      </c>
      <c r="AL1695" s="1" t="n">
        <v>3046464180</v>
      </c>
      <c r="AM1695" s="1" t="n">
        <v>50</v>
      </c>
      <c r="AN1695" s="1" t="n">
        <v>667</v>
      </c>
      <c r="AO1695" s="1" t="n">
        <v>19176290</v>
      </c>
      <c r="AP1695" s="1" t="n">
        <v>958</v>
      </c>
      <c r="AQ1695" s="1" t="n">
        <v>1921</v>
      </c>
      <c r="AR1695" s="1" t="n">
        <v>14334890</v>
      </c>
      <c r="AS1695" s="1" t="n">
        <v>63</v>
      </c>
      <c r="AT1695" s="1" t="n">
        <v>196</v>
      </c>
      <c r="AU1695" s="1" t="n">
        <v>1096290</v>
      </c>
      <c r="AV1695" s="1" t="n">
        <v>1071</v>
      </c>
      <c r="AW1695" s="1" t="n">
        <v>2784</v>
      </c>
      <c r="AX1695" s="1" t="n">
        <v>34607470</v>
      </c>
      <c r="AY1695" s="1" t="n">
        <v>476</v>
      </c>
      <c r="AZ1695" s="1" t="n">
        <v>699</v>
      </c>
      <c r="BA1695" s="1" t="n">
        <v>7865620</v>
      </c>
      <c r="BB1695" s="1" t="n">
        <v>48</v>
      </c>
      <c r="BC1695" s="1" t="n">
        <v>1588</v>
      </c>
      <c r="BD1695" s="1" t="n">
        <v>1051726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1547</v>
      </c>
      <c r="BR1695" s="1" t="n">
        <v>2784</v>
      </c>
      <c r="BS1695" s="1" t="n">
        <v>43524816</v>
      </c>
    </row>
    <row r="1696" customFormat="false" ht="13.5" hidden="false" customHeight="false" outlineLevel="0" collapsed="false">
      <c r="A1696" s="1" t="n">
        <f aca="false">IF(D1696&gt;300,2,1)</f>
        <v>1</v>
      </c>
      <c r="B1696" s="1" t="n">
        <v>45</v>
      </c>
      <c r="C1696" s="1" t="s">
        <v>1770</v>
      </c>
      <c r="D1696" s="1" t="n">
        <v>8</v>
      </c>
      <c r="E1696" s="3" t="s">
        <v>1778</v>
      </c>
      <c r="F1696" s="1" t="n">
        <v>4689</v>
      </c>
      <c r="G1696" s="1" t="n">
        <v>94362</v>
      </c>
      <c r="H1696" s="1" t="n">
        <v>1843039567</v>
      </c>
      <c r="I1696" s="1" t="n">
        <v>67452</v>
      </c>
      <c r="J1696" s="1" t="n">
        <v>164833</v>
      </c>
      <c r="K1696" s="1" t="n">
        <v>1068191154</v>
      </c>
      <c r="L1696" s="1" t="n">
        <v>5271</v>
      </c>
      <c r="M1696" s="1" t="n">
        <v>14342</v>
      </c>
      <c r="N1696" s="1" t="n">
        <v>97706860</v>
      </c>
      <c r="O1696" s="1" t="n">
        <v>77412</v>
      </c>
      <c r="P1696" s="1" t="n">
        <v>273537</v>
      </c>
      <c r="Q1696" s="1" t="n">
        <v>3008937581</v>
      </c>
      <c r="R1696" s="1" t="n">
        <v>41321</v>
      </c>
      <c r="S1696" s="1" t="n">
        <v>71304</v>
      </c>
      <c r="T1696" s="1" t="n">
        <v>613564408</v>
      </c>
      <c r="U1696" s="1" t="n">
        <v>4559</v>
      </c>
      <c r="V1696" s="1" t="n">
        <v>256857</v>
      </c>
      <c r="W1696" s="1" t="n">
        <v>174547744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125</v>
      </c>
      <c r="AH1696" s="1" t="n">
        <v>777</v>
      </c>
      <c r="AI1696" s="1" t="n">
        <v>7074450</v>
      </c>
      <c r="AJ1696" s="1" t="n">
        <v>118858</v>
      </c>
      <c r="AK1696" s="1" t="n">
        <v>274314</v>
      </c>
      <c r="AL1696" s="1" t="n">
        <v>3804124183</v>
      </c>
      <c r="AM1696" s="1" t="n">
        <v>100</v>
      </c>
      <c r="AN1696" s="1" t="n">
        <v>1698</v>
      </c>
      <c r="AO1696" s="1" t="n">
        <v>43303860</v>
      </c>
      <c r="AP1696" s="1" t="n">
        <v>2006</v>
      </c>
      <c r="AQ1696" s="1" t="n">
        <v>4797</v>
      </c>
      <c r="AR1696" s="1" t="n">
        <v>37758330</v>
      </c>
      <c r="AS1696" s="1" t="n">
        <v>202</v>
      </c>
      <c r="AT1696" s="1" t="n">
        <v>481</v>
      </c>
      <c r="AU1696" s="1" t="n">
        <v>2766450</v>
      </c>
      <c r="AV1696" s="1" t="n">
        <v>2308</v>
      </c>
      <c r="AW1696" s="1" t="n">
        <v>6976</v>
      </c>
      <c r="AX1696" s="1" t="n">
        <v>83828640</v>
      </c>
      <c r="AY1696" s="1" t="n">
        <v>1273</v>
      </c>
      <c r="AZ1696" s="1" t="n">
        <v>2042</v>
      </c>
      <c r="BA1696" s="1" t="n">
        <v>15380050</v>
      </c>
      <c r="BB1696" s="1" t="n">
        <v>94</v>
      </c>
      <c r="BC1696" s="1" t="n">
        <v>4470</v>
      </c>
      <c r="BD1696" s="1" t="n">
        <v>3090238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3581</v>
      </c>
      <c r="BR1696" s="1" t="n">
        <v>6976</v>
      </c>
      <c r="BS1696" s="1" t="n">
        <v>102298928</v>
      </c>
    </row>
    <row r="1697" customFormat="false" ht="13.5" hidden="false" customHeight="false" outlineLevel="0" collapsed="false">
      <c r="A1697" s="1" t="n">
        <f aca="false">IF(D1697&gt;300,2,1)</f>
        <v>1</v>
      </c>
      <c r="B1697" s="1" t="n">
        <v>45</v>
      </c>
      <c r="C1697" s="1" t="s">
        <v>1770</v>
      </c>
      <c r="D1697" s="1" t="n">
        <v>9</v>
      </c>
      <c r="E1697" s="3" t="s">
        <v>1779</v>
      </c>
      <c r="F1697" s="1" t="n">
        <v>3776</v>
      </c>
      <c r="G1697" s="1" t="n">
        <v>72162</v>
      </c>
      <c r="H1697" s="1" t="n">
        <v>1398029772</v>
      </c>
      <c r="I1697" s="1" t="n">
        <v>59182</v>
      </c>
      <c r="J1697" s="1" t="n">
        <v>147579</v>
      </c>
      <c r="K1697" s="1" t="n">
        <v>1101650851</v>
      </c>
      <c r="L1697" s="1" t="n">
        <v>3295</v>
      </c>
      <c r="M1697" s="1" t="n">
        <v>8979</v>
      </c>
      <c r="N1697" s="1" t="n">
        <v>56157950</v>
      </c>
      <c r="O1697" s="1" t="n">
        <v>66253</v>
      </c>
      <c r="P1697" s="1" t="n">
        <v>228720</v>
      </c>
      <c r="Q1697" s="1" t="n">
        <v>2555838573</v>
      </c>
      <c r="R1697" s="1" t="n">
        <v>25092</v>
      </c>
      <c r="S1697" s="1" t="n">
        <v>46630</v>
      </c>
      <c r="T1697" s="1" t="n">
        <v>342325400</v>
      </c>
      <c r="U1697" s="1" t="n">
        <v>3565</v>
      </c>
      <c r="V1697" s="1" t="n">
        <v>193272</v>
      </c>
      <c r="W1697" s="1" t="n">
        <v>131356133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146</v>
      </c>
      <c r="AH1697" s="1" t="n">
        <v>1454</v>
      </c>
      <c r="AI1697" s="1" t="n">
        <v>14935250</v>
      </c>
      <c r="AJ1697" s="1" t="n">
        <v>91491</v>
      </c>
      <c r="AK1697" s="1" t="n">
        <v>230174</v>
      </c>
      <c r="AL1697" s="1" t="n">
        <v>3044455356</v>
      </c>
      <c r="AM1697" s="1" t="n">
        <v>11</v>
      </c>
      <c r="AN1697" s="1" t="n">
        <v>182</v>
      </c>
      <c r="AO1697" s="1" t="n">
        <v>6584390</v>
      </c>
      <c r="AP1697" s="1" t="n">
        <v>783</v>
      </c>
      <c r="AQ1697" s="1" t="n">
        <v>1558</v>
      </c>
      <c r="AR1697" s="1" t="n">
        <v>11536540</v>
      </c>
      <c r="AS1697" s="1" t="n">
        <v>83</v>
      </c>
      <c r="AT1697" s="1" t="n">
        <v>270</v>
      </c>
      <c r="AU1697" s="1" t="n">
        <v>1257190</v>
      </c>
      <c r="AV1697" s="1" t="n">
        <v>877</v>
      </c>
      <c r="AW1697" s="1" t="n">
        <v>2010</v>
      </c>
      <c r="AX1697" s="1" t="n">
        <v>19378120</v>
      </c>
      <c r="AY1697" s="1" t="n">
        <v>376</v>
      </c>
      <c r="AZ1697" s="1" t="n">
        <v>547</v>
      </c>
      <c r="BA1697" s="1" t="n">
        <v>4752260</v>
      </c>
      <c r="BB1697" s="1" t="n">
        <v>6</v>
      </c>
      <c r="BC1697" s="1" t="n">
        <v>85</v>
      </c>
      <c r="BD1697" s="1" t="n">
        <v>5535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1253</v>
      </c>
      <c r="BR1697" s="1" t="n">
        <v>2010</v>
      </c>
      <c r="BS1697" s="1" t="n">
        <v>24185730</v>
      </c>
    </row>
    <row r="1698" customFormat="false" ht="13.5" hidden="false" customHeight="false" outlineLevel="0" collapsed="false">
      <c r="A1698" s="1" t="n">
        <f aca="false">IF(D1698&gt;300,2,1)</f>
        <v>1</v>
      </c>
      <c r="B1698" s="1" t="n">
        <v>45</v>
      </c>
      <c r="C1698" s="1" t="s">
        <v>1770</v>
      </c>
      <c r="D1698" s="1" t="n">
        <v>10</v>
      </c>
      <c r="E1698" s="3" t="s">
        <v>1780</v>
      </c>
      <c r="F1698" s="1" t="n">
        <v>1744</v>
      </c>
      <c r="G1698" s="1" t="n">
        <v>31547</v>
      </c>
      <c r="H1698" s="1" t="n">
        <v>754109485</v>
      </c>
      <c r="I1698" s="1" t="n">
        <v>29368</v>
      </c>
      <c r="J1698" s="1" t="n">
        <v>73387</v>
      </c>
      <c r="K1698" s="1" t="n">
        <v>523071508</v>
      </c>
      <c r="L1698" s="1" t="n">
        <v>2468</v>
      </c>
      <c r="M1698" s="1" t="n">
        <v>6388</v>
      </c>
      <c r="N1698" s="1" t="n">
        <v>44731330</v>
      </c>
      <c r="O1698" s="1" t="n">
        <v>33580</v>
      </c>
      <c r="P1698" s="1" t="n">
        <v>111322</v>
      </c>
      <c r="Q1698" s="1" t="n">
        <v>1321912323</v>
      </c>
      <c r="R1698" s="1" t="n">
        <v>17246</v>
      </c>
      <c r="S1698" s="1" t="n">
        <v>29051</v>
      </c>
      <c r="T1698" s="1" t="n">
        <v>232510348</v>
      </c>
      <c r="U1698" s="1" t="n">
        <v>1619</v>
      </c>
      <c r="V1698" s="1" t="n">
        <v>81833</v>
      </c>
      <c r="W1698" s="1" t="n">
        <v>54784351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82</v>
      </c>
      <c r="AH1698" s="1" t="n">
        <v>924</v>
      </c>
      <c r="AI1698" s="1" t="n">
        <v>8201200</v>
      </c>
      <c r="AJ1698" s="1" t="n">
        <v>50908</v>
      </c>
      <c r="AK1698" s="1" t="n">
        <v>112246</v>
      </c>
      <c r="AL1698" s="1" t="n">
        <v>1617408222</v>
      </c>
      <c r="AM1698" s="1" t="n">
        <v>52</v>
      </c>
      <c r="AN1698" s="1" t="n">
        <v>783</v>
      </c>
      <c r="AO1698" s="1" t="n">
        <v>23330600</v>
      </c>
      <c r="AP1698" s="1" t="n">
        <v>1290</v>
      </c>
      <c r="AQ1698" s="1" t="n">
        <v>2882</v>
      </c>
      <c r="AR1698" s="1" t="n">
        <v>23856090</v>
      </c>
      <c r="AS1698" s="1" t="n">
        <v>129</v>
      </c>
      <c r="AT1698" s="1" t="n">
        <v>343</v>
      </c>
      <c r="AU1698" s="1" t="n">
        <v>2280570</v>
      </c>
      <c r="AV1698" s="1" t="n">
        <v>1471</v>
      </c>
      <c r="AW1698" s="1" t="n">
        <v>4008</v>
      </c>
      <c r="AX1698" s="1" t="n">
        <v>49467260</v>
      </c>
      <c r="AY1698" s="1" t="n">
        <v>726</v>
      </c>
      <c r="AZ1698" s="1" t="n">
        <v>1044</v>
      </c>
      <c r="BA1698" s="1" t="n">
        <v>7995450</v>
      </c>
      <c r="BB1698" s="1" t="n">
        <v>48</v>
      </c>
      <c r="BC1698" s="1" t="n">
        <v>1962</v>
      </c>
      <c r="BD1698" s="1" t="n">
        <v>1253466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8</v>
      </c>
      <c r="BO1698" s="1" t="n">
        <v>203</v>
      </c>
      <c r="BP1698" s="1" t="n">
        <v>1743400</v>
      </c>
      <c r="BQ1698" s="1" t="n">
        <v>2205</v>
      </c>
      <c r="BR1698" s="1" t="n">
        <v>4211</v>
      </c>
      <c r="BS1698" s="1" t="n">
        <v>60459576</v>
      </c>
    </row>
    <row r="1699" customFormat="false" ht="13.5" hidden="false" customHeight="false" outlineLevel="0" collapsed="false">
      <c r="A1699" s="1" t="n">
        <f aca="false">IF(D1699&gt;300,2,1)</f>
        <v>1</v>
      </c>
      <c r="B1699" s="1" t="n">
        <v>45</v>
      </c>
      <c r="C1699" s="1" t="s">
        <v>1770</v>
      </c>
      <c r="D1699" s="1" t="n">
        <v>13</v>
      </c>
      <c r="E1699" s="3" t="s">
        <v>1781</v>
      </c>
      <c r="F1699" s="1" t="n">
        <v>580</v>
      </c>
      <c r="G1699" s="1" t="n">
        <v>10050</v>
      </c>
      <c r="H1699" s="1" t="n">
        <v>232121310</v>
      </c>
      <c r="I1699" s="1" t="n">
        <v>10739</v>
      </c>
      <c r="J1699" s="1" t="n">
        <v>24341</v>
      </c>
      <c r="K1699" s="1" t="n">
        <v>178872750</v>
      </c>
      <c r="L1699" s="1" t="n">
        <v>745</v>
      </c>
      <c r="M1699" s="1" t="n">
        <v>1890</v>
      </c>
      <c r="N1699" s="1" t="n">
        <v>12665010</v>
      </c>
      <c r="O1699" s="1" t="n">
        <v>12064</v>
      </c>
      <c r="P1699" s="1" t="n">
        <v>36281</v>
      </c>
      <c r="Q1699" s="1" t="n">
        <v>423659070</v>
      </c>
      <c r="R1699" s="1" t="n">
        <v>4716</v>
      </c>
      <c r="S1699" s="1" t="n">
        <v>7022</v>
      </c>
      <c r="T1699" s="1" t="n">
        <v>60568930</v>
      </c>
      <c r="U1699" s="1" t="n">
        <v>542</v>
      </c>
      <c r="V1699" s="1" t="n">
        <v>25778</v>
      </c>
      <c r="W1699" s="1" t="n">
        <v>17529838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12</v>
      </c>
      <c r="AH1699" s="1" t="n">
        <v>94</v>
      </c>
      <c r="AI1699" s="1" t="n">
        <v>894500</v>
      </c>
      <c r="AJ1699" s="1" t="n">
        <v>16792</v>
      </c>
      <c r="AK1699" s="1" t="n">
        <v>36375</v>
      </c>
      <c r="AL1699" s="1" t="n">
        <v>502652338</v>
      </c>
      <c r="AM1699" s="1" t="n">
        <v>5</v>
      </c>
      <c r="AN1699" s="1" t="n">
        <v>121</v>
      </c>
      <c r="AO1699" s="1" t="n">
        <v>3288540</v>
      </c>
      <c r="AP1699" s="1" t="n">
        <v>95</v>
      </c>
      <c r="AQ1699" s="1" t="n">
        <v>131</v>
      </c>
      <c r="AR1699" s="1" t="n">
        <v>818150</v>
      </c>
      <c r="AS1699" s="1" t="n">
        <v>27</v>
      </c>
      <c r="AT1699" s="1" t="n">
        <v>53</v>
      </c>
      <c r="AU1699" s="1" t="n">
        <v>295820</v>
      </c>
      <c r="AV1699" s="1" t="n">
        <v>127</v>
      </c>
      <c r="AW1699" s="1" t="n">
        <v>305</v>
      </c>
      <c r="AX1699" s="1" t="n">
        <v>4402510</v>
      </c>
      <c r="AY1699" s="1" t="n">
        <v>44</v>
      </c>
      <c r="AZ1699" s="1" t="n">
        <v>54</v>
      </c>
      <c r="BA1699" s="1" t="n">
        <v>445970</v>
      </c>
      <c r="BB1699" s="1" t="n">
        <v>1</v>
      </c>
      <c r="BC1699" s="1" t="n">
        <v>24</v>
      </c>
      <c r="BD1699" s="1" t="n">
        <v>1581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171</v>
      </c>
      <c r="BR1699" s="1" t="n">
        <v>305</v>
      </c>
      <c r="BS1699" s="1" t="n">
        <v>4864290</v>
      </c>
    </row>
    <row r="1700" customFormat="false" ht="13.5" hidden="false" customHeight="false" outlineLevel="0" collapsed="false">
      <c r="A1700" s="1" t="n">
        <f aca="false">IF(D1700&gt;300,2,1)</f>
        <v>1</v>
      </c>
      <c r="B1700" s="1" t="n">
        <v>45</v>
      </c>
      <c r="C1700" s="1" t="s">
        <v>1770</v>
      </c>
      <c r="D1700" s="1" t="n">
        <v>14</v>
      </c>
      <c r="E1700" s="3" t="s">
        <v>1782</v>
      </c>
      <c r="F1700" s="1" t="n">
        <v>1725</v>
      </c>
      <c r="G1700" s="1" t="n">
        <v>35751</v>
      </c>
      <c r="H1700" s="1" t="n">
        <v>669764460</v>
      </c>
      <c r="I1700" s="1" t="n">
        <v>19044</v>
      </c>
      <c r="J1700" s="1" t="n">
        <v>46871</v>
      </c>
      <c r="K1700" s="1" t="n">
        <v>289557450</v>
      </c>
      <c r="L1700" s="1" t="n">
        <v>1464</v>
      </c>
      <c r="M1700" s="1" t="n">
        <v>3732</v>
      </c>
      <c r="N1700" s="1" t="n">
        <v>25027500</v>
      </c>
      <c r="O1700" s="1" t="n">
        <v>22233</v>
      </c>
      <c r="P1700" s="1" t="n">
        <v>86354</v>
      </c>
      <c r="Q1700" s="1" t="n">
        <v>984349410</v>
      </c>
      <c r="R1700" s="1" t="n">
        <v>12510</v>
      </c>
      <c r="S1700" s="1" t="n">
        <v>21250</v>
      </c>
      <c r="T1700" s="1" t="n">
        <v>180716060</v>
      </c>
      <c r="U1700" s="1" t="n">
        <v>1659</v>
      </c>
      <c r="V1700" s="1" t="n">
        <v>92944</v>
      </c>
      <c r="W1700" s="1" t="n">
        <v>63822178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34743</v>
      </c>
      <c r="AK1700" s="1" t="n">
        <v>86354</v>
      </c>
      <c r="AL1700" s="1" t="n">
        <v>1228887648</v>
      </c>
      <c r="AM1700" s="1" t="n">
        <v>16</v>
      </c>
      <c r="AN1700" s="1" t="n">
        <v>321</v>
      </c>
      <c r="AO1700" s="1" t="n">
        <v>6357240</v>
      </c>
      <c r="AP1700" s="1" t="n">
        <v>520</v>
      </c>
      <c r="AQ1700" s="1" t="n">
        <v>1072</v>
      </c>
      <c r="AR1700" s="1" t="n">
        <v>5379710</v>
      </c>
      <c r="AS1700" s="1" t="n">
        <v>82</v>
      </c>
      <c r="AT1700" s="1" t="n">
        <v>180</v>
      </c>
      <c r="AU1700" s="1" t="n">
        <v>839960</v>
      </c>
      <c r="AV1700" s="1" t="n">
        <v>618</v>
      </c>
      <c r="AW1700" s="1" t="n">
        <v>1573</v>
      </c>
      <c r="AX1700" s="1" t="n">
        <v>12576910</v>
      </c>
      <c r="AY1700" s="1" t="n">
        <v>336</v>
      </c>
      <c r="AZ1700" s="1" t="n">
        <v>524</v>
      </c>
      <c r="BA1700" s="1" t="n">
        <v>3655200</v>
      </c>
      <c r="BB1700" s="1" t="n">
        <v>14</v>
      </c>
      <c r="BC1700" s="1" t="n">
        <v>807</v>
      </c>
      <c r="BD1700" s="1" t="n">
        <v>569102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954</v>
      </c>
      <c r="BR1700" s="1" t="n">
        <v>1573</v>
      </c>
      <c r="BS1700" s="1" t="n">
        <v>16801212</v>
      </c>
    </row>
    <row r="1701" customFormat="false" ht="13.5" hidden="false" customHeight="false" outlineLevel="0" collapsed="false">
      <c r="A1701" s="1" t="n">
        <f aca="false">IF(D1701&gt;300,2,1)</f>
        <v>1</v>
      </c>
      <c r="B1701" s="1" t="n">
        <v>45</v>
      </c>
      <c r="C1701" s="1" t="s">
        <v>1770</v>
      </c>
      <c r="D1701" s="1" t="n">
        <v>15</v>
      </c>
      <c r="E1701" s="3" t="s">
        <v>1783</v>
      </c>
      <c r="F1701" s="1" t="n">
        <v>2361</v>
      </c>
      <c r="G1701" s="1" t="n">
        <v>45742</v>
      </c>
      <c r="H1701" s="1" t="n">
        <v>913114520</v>
      </c>
      <c r="I1701" s="1" t="n">
        <v>35261</v>
      </c>
      <c r="J1701" s="1" t="n">
        <v>88382</v>
      </c>
      <c r="K1701" s="1" t="n">
        <v>670378445</v>
      </c>
      <c r="L1701" s="1" t="n">
        <v>2018</v>
      </c>
      <c r="M1701" s="1" t="n">
        <v>5158</v>
      </c>
      <c r="N1701" s="1" t="n">
        <v>39810850</v>
      </c>
      <c r="O1701" s="1" t="n">
        <v>39640</v>
      </c>
      <c r="P1701" s="1" t="n">
        <v>139282</v>
      </c>
      <c r="Q1701" s="1" t="n">
        <v>1623303815</v>
      </c>
      <c r="R1701" s="1" t="n">
        <v>20057</v>
      </c>
      <c r="S1701" s="1" t="n">
        <v>30792</v>
      </c>
      <c r="T1701" s="1" t="n">
        <v>237942410</v>
      </c>
      <c r="U1701" s="1" t="n">
        <v>2242</v>
      </c>
      <c r="V1701" s="1" t="n">
        <v>121885</v>
      </c>
      <c r="W1701" s="1" t="n">
        <v>80635028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54</v>
      </c>
      <c r="AH1701" s="1" t="n">
        <v>331</v>
      </c>
      <c r="AI1701" s="1" t="n">
        <v>3243300</v>
      </c>
      <c r="AJ1701" s="1" t="n">
        <v>59751</v>
      </c>
      <c r="AK1701" s="1" t="n">
        <v>139613</v>
      </c>
      <c r="AL1701" s="1" t="n">
        <v>1945124553</v>
      </c>
      <c r="AM1701" s="1" t="n">
        <v>33</v>
      </c>
      <c r="AN1701" s="1" t="n">
        <v>586</v>
      </c>
      <c r="AO1701" s="1" t="n">
        <v>15247630</v>
      </c>
      <c r="AP1701" s="1" t="n">
        <v>934</v>
      </c>
      <c r="AQ1701" s="1" t="n">
        <v>1961</v>
      </c>
      <c r="AR1701" s="1" t="n">
        <v>13836780</v>
      </c>
      <c r="AS1701" s="1" t="n">
        <v>100</v>
      </c>
      <c r="AT1701" s="1" t="n">
        <v>183</v>
      </c>
      <c r="AU1701" s="1" t="n">
        <v>1091020</v>
      </c>
      <c r="AV1701" s="1" t="n">
        <v>1067</v>
      </c>
      <c r="AW1701" s="1" t="n">
        <v>2730</v>
      </c>
      <c r="AX1701" s="1" t="n">
        <v>30175430</v>
      </c>
      <c r="AY1701" s="1" t="n">
        <v>498</v>
      </c>
      <c r="AZ1701" s="1" t="n">
        <v>701</v>
      </c>
      <c r="BA1701" s="1" t="n">
        <v>6401030</v>
      </c>
      <c r="BB1701" s="1" t="n">
        <v>32</v>
      </c>
      <c r="BC1701" s="1" t="n">
        <v>1600</v>
      </c>
      <c r="BD1701" s="1" t="n">
        <v>1076638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12</v>
      </c>
      <c r="BO1701" s="1" t="n">
        <v>70</v>
      </c>
      <c r="BP1701" s="1" t="n">
        <v>646300</v>
      </c>
      <c r="BQ1701" s="1" t="n">
        <v>1577</v>
      </c>
      <c r="BR1701" s="1" t="n">
        <v>2800</v>
      </c>
      <c r="BS1701" s="1" t="n">
        <v>38299398</v>
      </c>
    </row>
    <row r="1702" customFormat="false" ht="13.5" hidden="false" customHeight="false" outlineLevel="0" collapsed="false">
      <c r="A1702" s="1" t="n">
        <f aca="false">IF(D1702&gt;300,2,1)</f>
        <v>1</v>
      </c>
      <c r="B1702" s="1" t="n">
        <v>45</v>
      </c>
      <c r="C1702" s="1" t="s">
        <v>1770</v>
      </c>
      <c r="D1702" s="1" t="n">
        <v>20</v>
      </c>
      <c r="E1702" s="3" t="s">
        <v>1784</v>
      </c>
      <c r="F1702" s="1" t="n">
        <v>1800</v>
      </c>
      <c r="G1702" s="1" t="n">
        <v>32271</v>
      </c>
      <c r="H1702" s="1" t="n">
        <v>711281822</v>
      </c>
      <c r="I1702" s="1" t="n">
        <v>25000</v>
      </c>
      <c r="J1702" s="1" t="n">
        <v>63606</v>
      </c>
      <c r="K1702" s="1" t="n">
        <v>534306098</v>
      </c>
      <c r="L1702" s="1" t="n">
        <v>1101</v>
      </c>
      <c r="M1702" s="1" t="n">
        <v>2951</v>
      </c>
      <c r="N1702" s="1" t="n">
        <v>18947080</v>
      </c>
      <c r="O1702" s="1" t="n">
        <v>27901</v>
      </c>
      <c r="P1702" s="1" t="n">
        <v>98828</v>
      </c>
      <c r="Q1702" s="1" t="n">
        <v>1264535000</v>
      </c>
      <c r="R1702" s="1" t="n">
        <v>5182</v>
      </c>
      <c r="S1702" s="1" t="n">
        <v>8986</v>
      </c>
      <c r="T1702" s="1" t="n">
        <v>74706822</v>
      </c>
      <c r="U1702" s="1" t="n">
        <v>1685</v>
      </c>
      <c r="V1702" s="1" t="n">
        <v>85184</v>
      </c>
      <c r="W1702" s="1" t="n">
        <v>57818169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1</v>
      </c>
      <c r="AH1702" s="1" t="n">
        <v>7</v>
      </c>
      <c r="AI1702" s="1" t="n">
        <v>63550</v>
      </c>
      <c r="AJ1702" s="1" t="n">
        <v>33084</v>
      </c>
      <c r="AK1702" s="1" t="n">
        <v>98835</v>
      </c>
      <c r="AL1702" s="1" t="n">
        <v>1397123541</v>
      </c>
      <c r="AM1702" s="1" t="n">
        <v>19</v>
      </c>
      <c r="AN1702" s="1" t="n">
        <v>296</v>
      </c>
      <c r="AO1702" s="1" t="n">
        <v>8667070</v>
      </c>
      <c r="AP1702" s="1" t="n">
        <v>495</v>
      </c>
      <c r="AQ1702" s="1" t="n">
        <v>1208</v>
      </c>
      <c r="AR1702" s="1" t="n">
        <v>9681270</v>
      </c>
      <c r="AS1702" s="1" t="n">
        <v>52</v>
      </c>
      <c r="AT1702" s="1" t="n">
        <v>176</v>
      </c>
      <c r="AU1702" s="1" t="n">
        <v>995510</v>
      </c>
      <c r="AV1702" s="1" t="n">
        <v>566</v>
      </c>
      <c r="AW1702" s="1" t="n">
        <v>1680</v>
      </c>
      <c r="AX1702" s="1" t="n">
        <v>19343850</v>
      </c>
      <c r="AY1702" s="1" t="n">
        <v>143</v>
      </c>
      <c r="AZ1702" s="1" t="n">
        <v>223</v>
      </c>
      <c r="BA1702" s="1" t="n">
        <v>2466880</v>
      </c>
      <c r="BB1702" s="1" t="n">
        <v>17</v>
      </c>
      <c r="BC1702" s="1" t="n">
        <v>809</v>
      </c>
      <c r="BD1702" s="1" t="n">
        <v>590124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709</v>
      </c>
      <c r="BR1702" s="1" t="n">
        <v>1680</v>
      </c>
      <c r="BS1702" s="1" t="n">
        <v>22400854</v>
      </c>
    </row>
    <row r="1703" customFormat="false" ht="13.5" hidden="false" customHeight="false" outlineLevel="0" collapsed="false">
      <c r="A1703" s="1" t="n">
        <f aca="false">IF(D1703&gt;300,2,1)</f>
        <v>1</v>
      </c>
      <c r="B1703" s="1" t="n">
        <v>45</v>
      </c>
      <c r="C1703" s="1" t="s">
        <v>1770</v>
      </c>
      <c r="D1703" s="1" t="n">
        <v>21</v>
      </c>
      <c r="E1703" s="3" t="s">
        <v>1785</v>
      </c>
      <c r="F1703" s="1" t="n">
        <v>1338</v>
      </c>
      <c r="G1703" s="1" t="n">
        <v>27040</v>
      </c>
      <c r="H1703" s="1" t="n">
        <v>515154247</v>
      </c>
      <c r="I1703" s="1" t="n">
        <v>19804</v>
      </c>
      <c r="J1703" s="1" t="n">
        <v>48152</v>
      </c>
      <c r="K1703" s="1" t="n">
        <v>315295906</v>
      </c>
      <c r="L1703" s="1" t="n">
        <v>1380</v>
      </c>
      <c r="M1703" s="1" t="n">
        <v>3442</v>
      </c>
      <c r="N1703" s="1" t="n">
        <v>24482920</v>
      </c>
      <c r="O1703" s="1" t="n">
        <v>22522</v>
      </c>
      <c r="P1703" s="1" t="n">
        <v>78634</v>
      </c>
      <c r="Q1703" s="1" t="n">
        <v>854933073</v>
      </c>
      <c r="R1703" s="1" t="n">
        <v>14529</v>
      </c>
      <c r="S1703" s="1" t="n">
        <v>28580</v>
      </c>
      <c r="T1703" s="1" t="n">
        <v>224858000</v>
      </c>
      <c r="U1703" s="1" t="n">
        <v>1322</v>
      </c>
      <c r="V1703" s="1" t="n">
        <v>72924</v>
      </c>
      <c r="W1703" s="1" t="n">
        <v>52932239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37051</v>
      </c>
      <c r="AK1703" s="1" t="n">
        <v>78634</v>
      </c>
      <c r="AL1703" s="1" t="n">
        <v>1132723312</v>
      </c>
      <c r="AM1703" s="1" t="n">
        <v>4</v>
      </c>
      <c r="AN1703" s="1" t="n">
        <v>50</v>
      </c>
      <c r="AO1703" s="1" t="n">
        <v>516870</v>
      </c>
      <c r="AP1703" s="1" t="n">
        <v>205</v>
      </c>
      <c r="AQ1703" s="1" t="n">
        <v>340</v>
      </c>
      <c r="AR1703" s="1" t="n">
        <v>2319170</v>
      </c>
      <c r="AS1703" s="1" t="n">
        <v>35</v>
      </c>
      <c r="AT1703" s="1" t="n">
        <v>102</v>
      </c>
      <c r="AU1703" s="1" t="n">
        <v>781150</v>
      </c>
      <c r="AV1703" s="1" t="n">
        <v>244</v>
      </c>
      <c r="AW1703" s="1" t="n">
        <v>492</v>
      </c>
      <c r="AX1703" s="1" t="n">
        <v>3617190</v>
      </c>
      <c r="AY1703" s="1" t="n">
        <v>145</v>
      </c>
      <c r="AZ1703" s="1" t="n">
        <v>214</v>
      </c>
      <c r="BA1703" s="1" t="n">
        <v>1689270</v>
      </c>
      <c r="BB1703" s="1" t="n">
        <v>4</v>
      </c>
      <c r="BC1703" s="1" t="n">
        <v>125</v>
      </c>
      <c r="BD1703" s="1" t="n">
        <v>83582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389</v>
      </c>
      <c r="BR1703" s="1" t="n">
        <v>492</v>
      </c>
      <c r="BS1703" s="1" t="n">
        <v>5390042</v>
      </c>
    </row>
    <row r="1704" customFormat="false" ht="13.5" hidden="false" customHeight="false" outlineLevel="0" collapsed="false">
      <c r="A1704" s="1" t="n">
        <f aca="false">IF(D1704&gt;300,2,1)</f>
        <v>1</v>
      </c>
      <c r="B1704" s="1" t="n">
        <v>45</v>
      </c>
      <c r="C1704" s="1" t="s">
        <v>1770</v>
      </c>
      <c r="D1704" s="1" t="n">
        <v>24</v>
      </c>
      <c r="E1704" s="3" t="s">
        <v>1786</v>
      </c>
      <c r="F1704" s="1" t="n">
        <v>2251</v>
      </c>
      <c r="G1704" s="1" t="n">
        <v>39939</v>
      </c>
      <c r="H1704" s="1" t="n">
        <v>894465239</v>
      </c>
      <c r="I1704" s="1" t="n">
        <v>37666</v>
      </c>
      <c r="J1704" s="1" t="n">
        <v>83133</v>
      </c>
      <c r="K1704" s="1" t="n">
        <v>593738259</v>
      </c>
      <c r="L1704" s="1" t="n">
        <v>2341</v>
      </c>
      <c r="M1704" s="1" t="n">
        <v>6147</v>
      </c>
      <c r="N1704" s="1" t="n">
        <v>45455870</v>
      </c>
      <c r="O1704" s="1" t="n">
        <v>42258</v>
      </c>
      <c r="P1704" s="1" t="n">
        <v>129219</v>
      </c>
      <c r="Q1704" s="1" t="n">
        <v>1533659368</v>
      </c>
      <c r="R1704" s="1" t="n">
        <v>24026</v>
      </c>
      <c r="S1704" s="1" t="n">
        <v>39211</v>
      </c>
      <c r="T1704" s="1" t="n">
        <v>286625555</v>
      </c>
      <c r="U1704" s="1" t="n">
        <v>2146</v>
      </c>
      <c r="V1704" s="1" t="n">
        <v>106225</v>
      </c>
      <c r="W1704" s="1" t="n">
        <v>71473751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185</v>
      </c>
      <c r="AH1704" s="1" t="n">
        <v>1128</v>
      </c>
      <c r="AI1704" s="1" t="n">
        <v>11826000</v>
      </c>
      <c r="AJ1704" s="1" t="n">
        <v>66469</v>
      </c>
      <c r="AK1704" s="1" t="n">
        <v>130347</v>
      </c>
      <c r="AL1704" s="1" t="n">
        <v>1903584674</v>
      </c>
      <c r="AM1704" s="1" t="n">
        <v>24</v>
      </c>
      <c r="AN1704" s="1" t="n">
        <v>243</v>
      </c>
      <c r="AO1704" s="1" t="n">
        <v>5940340</v>
      </c>
      <c r="AP1704" s="1" t="n">
        <v>1028</v>
      </c>
      <c r="AQ1704" s="1" t="n">
        <v>2146</v>
      </c>
      <c r="AR1704" s="1" t="n">
        <v>15001340</v>
      </c>
      <c r="AS1704" s="1" t="n">
        <v>91</v>
      </c>
      <c r="AT1704" s="1" t="n">
        <v>241</v>
      </c>
      <c r="AU1704" s="1" t="n">
        <v>1687190</v>
      </c>
      <c r="AV1704" s="1" t="n">
        <v>1143</v>
      </c>
      <c r="AW1704" s="1" t="n">
        <v>2630</v>
      </c>
      <c r="AX1704" s="1" t="n">
        <v>22628870</v>
      </c>
      <c r="AY1704" s="1" t="n">
        <v>586</v>
      </c>
      <c r="AZ1704" s="1" t="n">
        <v>848</v>
      </c>
      <c r="BA1704" s="1" t="n">
        <v>6311220</v>
      </c>
      <c r="BB1704" s="1" t="n">
        <v>24</v>
      </c>
      <c r="BC1704" s="1" t="n">
        <v>581</v>
      </c>
      <c r="BD1704" s="1" t="n">
        <v>36164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1729</v>
      </c>
      <c r="BR1704" s="1" t="n">
        <v>2630</v>
      </c>
      <c r="BS1704" s="1" t="n">
        <v>29301730</v>
      </c>
    </row>
    <row r="1705" customFormat="false" ht="13.5" hidden="false" customHeight="false" outlineLevel="0" collapsed="false">
      <c r="A1705" s="1" t="n">
        <f aca="false">IF(D1705&gt;300,2,1)</f>
        <v>1</v>
      </c>
      <c r="B1705" s="1" t="n">
        <v>45</v>
      </c>
      <c r="C1705" s="1" t="s">
        <v>1770</v>
      </c>
      <c r="D1705" s="1" t="n">
        <v>25</v>
      </c>
      <c r="E1705" s="3" t="s">
        <v>1787</v>
      </c>
      <c r="F1705" s="1" t="n">
        <v>1218</v>
      </c>
      <c r="G1705" s="1" t="n">
        <v>24139</v>
      </c>
      <c r="H1705" s="1" t="n">
        <v>492032686</v>
      </c>
      <c r="I1705" s="1" t="n">
        <v>14694</v>
      </c>
      <c r="J1705" s="1" t="n">
        <v>38328</v>
      </c>
      <c r="K1705" s="1" t="n">
        <v>241553510</v>
      </c>
      <c r="L1705" s="1" t="n">
        <v>944</v>
      </c>
      <c r="M1705" s="1" t="n">
        <v>2362</v>
      </c>
      <c r="N1705" s="1" t="n">
        <v>17599220</v>
      </c>
      <c r="O1705" s="1" t="n">
        <v>16856</v>
      </c>
      <c r="P1705" s="1" t="n">
        <v>64829</v>
      </c>
      <c r="Q1705" s="1" t="n">
        <v>751185416</v>
      </c>
      <c r="R1705" s="1" t="n">
        <v>9799</v>
      </c>
      <c r="S1705" s="1" t="n">
        <v>17611</v>
      </c>
      <c r="T1705" s="1" t="n">
        <v>135605040</v>
      </c>
      <c r="U1705" s="1" t="n">
        <v>1176</v>
      </c>
      <c r="V1705" s="1" t="n">
        <v>63536</v>
      </c>
      <c r="W1705" s="1" t="n">
        <v>4275709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49</v>
      </c>
      <c r="AH1705" s="1" t="n">
        <v>436</v>
      </c>
      <c r="AI1705" s="1" t="n">
        <v>4182450</v>
      </c>
      <c r="AJ1705" s="1" t="n">
        <v>26704</v>
      </c>
      <c r="AK1705" s="1" t="n">
        <v>65265</v>
      </c>
      <c r="AL1705" s="1" t="n">
        <v>933729996</v>
      </c>
      <c r="AM1705" s="1" t="n">
        <v>6</v>
      </c>
      <c r="AN1705" s="1" t="n">
        <v>63</v>
      </c>
      <c r="AO1705" s="1" t="n">
        <v>1612840</v>
      </c>
      <c r="AP1705" s="1" t="n">
        <v>243</v>
      </c>
      <c r="AQ1705" s="1" t="n">
        <v>533</v>
      </c>
      <c r="AR1705" s="1" t="n">
        <v>2611660</v>
      </c>
      <c r="AS1705" s="1" t="n">
        <v>28</v>
      </c>
      <c r="AT1705" s="1" t="n">
        <v>65</v>
      </c>
      <c r="AU1705" s="1" t="n">
        <v>355580</v>
      </c>
      <c r="AV1705" s="1" t="n">
        <v>277</v>
      </c>
      <c r="AW1705" s="1" t="n">
        <v>661</v>
      </c>
      <c r="AX1705" s="1" t="n">
        <v>4580080</v>
      </c>
      <c r="AY1705" s="1" t="n">
        <v>178</v>
      </c>
      <c r="AZ1705" s="1" t="n">
        <v>272</v>
      </c>
      <c r="BA1705" s="1" t="n">
        <v>1882620</v>
      </c>
      <c r="BB1705" s="1" t="n">
        <v>6</v>
      </c>
      <c r="BC1705" s="1" t="n">
        <v>144</v>
      </c>
      <c r="BD1705" s="1" t="n">
        <v>100238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2</v>
      </c>
      <c r="BO1705" s="1" t="n">
        <v>22</v>
      </c>
      <c r="BP1705" s="1" t="n">
        <v>200500</v>
      </c>
      <c r="BQ1705" s="1" t="n">
        <v>457</v>
      </c>
      <c r="BR1705" s="1" t="n">
        <v>683</v>
      </c>
      <c r="BS1705" s="1" t="n">
        <v>6763438</v>
      </c>
    </row>
    <row r="1706" customFormat="false" ht="13.5" hidden="false" customHeight="false" outlineLevel="0" collapsed="false">
      <c r="A1706" s="1" t="n">
        <f aca="false">IF(D1706&gt;300,2,1)</f>
        <v>1</v>
      </c>
      <c r="B1706" s="1" t="n">
        <v>45</v>
      </c>
      <c r="C1706" s="1" t="s">
        <v>1770</v>
      </c>
      <c r="D1706" s="1" t="n">
        <v>26</v>
      </c>
      <c r="E1706" s="3" t="s">
        <v>1788</v>
      </c>
      <c r="F1706" s="1" t="n">
        <v>2390</v>
      </c>
      <c r="G1706" s="1" t="n">
        <v>42253</v>
      </c>
      <c r="H1706" s="1" t="n">
        <v>908957313</v>
      </c>
      <c r="I1706" s="1" t="n">
        <v>36825</v>
      </c>
      <c r="J1706" s="1" t="n">
        <v>80097</v>
      </c>
      <c r="K1706" s="1" t="n">
        <v>608670040</v>
      </c>
      <c r="L1706" s="1" t="n">
        <v>2520</v>
      </c>
      <c r="M1706" s="1" t="n">
        <v>7043</v>
      </c>
      <c r="N1706" s="1" t="n">
        <v>44162860</v>
      </c>
      <c r="O1706" s="1" t="n">
        <v>41735</v>
      </c>
      <c r="P1706" s="1" t="n">
        <v>129393</v>
      </c>
      <c r="Q1706" s="1" t="n">
        <v>1561790213</v>
      </c>
      <c r="R1706" s="1" t="n">
        <v>23377</v>
      </c>
      <c r="S1706" s="1" t="n">
        <v>34911</v>
      </c>
      <c r="T1706" s="1" t="n">
        <v>300125370</v>
      </c>
      <c r="U1706" s="1" t="n">
        <v>2258</v>
      </c>
      <c r="V1706" s="1" t="n">
        <v>106274</v>
      </c>
      <c r="W1706" s="1" t="n">
        <v>73240578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69</v>
      </c>
      <c r="AH1706" s="1" t="n">
        <v>694</v>
      </c>
      <c r="AI1706" s="1" t="n">
        <v>6170950</v>
      </c>
      <c r="AJ1706" s="1" t="n">
        <v>65181</v>
      </c>
      <c r="AK1706" s="1" t="n">
        <v>130087</v>
      </c>
      <c r="AL1706" s="1" t="n">
        <v>1941327111</v>
      </c>
      <c r="AM1706" s="1" t="n">
        <v>101</v>
      </c>
      <c r="AN1706" s="1" t="n">
        <v>1419</v>
      </c>
      <c r="AO1706" s="1" t="n">
        <v>38789250</v>
      </c>
      <c r="AP1706" s="1" t="n">
        <v>1999</v>
      </c>
      <c r="AQ1706" s="1" t="n">
        <v>4908</v>
      </c>
      <c r="AR1706" s="1" t="n">
        <v>44578630</v>
      </c>
      <c r="AS1706" s="1" t="n">
        <v>186</v>
      </c>
      <c r="AT1706" s="1" t="n">
        <v>450</v>
      </c>
      <c r="AU1706" s="1" t="n">
        <v>2837920</v>
      </c>
      <c r="AV1706" s="1" t="n">
        <v>2286</v>
      </c>
      <c r="AW1706" s="1" t="n">
        <v>6777</v>
      </c>
      <c r="AX1706" s="1" t="n">
        <v>86205800</v>
      </c>
      <c r="AY1706" s="1" t="n">
        <v>1195</v>
      </c>
      <c r="AZ1706" s="1" t="n">
        <v>1784</v>
      </c>
      <c r="BA1706" s="1" t="n">
        <v>15490090</v>
      </c>
      <c r="BB1706" s="1" t="n">
        <v>101</v>
      </c>
      <c r="BC1706" s="1" t="n">
        <v>3821</v>
      </c>
      <c r="BD1706" s="1" t="n">
        <v>2563388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3481</v>
      </c>
      <c r="BR1706" s="1" t="n">
        <v>6777</v>
      </c>
      <c r="BS1706" s="1" t="n">
        <v>104259278</v>
      </c>
    </row>
    <row r="1707" customFormat="false" ht="13.5" hidden="false" customHeight="false" outlineLevel="0" collapsed="false">
      <c r="A1707" s="1" t="n">
        <f aca="false">IF(D1707&gt;300,2,1)</f>
        <v>1</v>
      </c>
      <c r="B1707" s="1" t="n">
        <v>45</v>
      </c>
      <c r="C1707" s="1" t="s">
        <v>1770</v>
      </c>
      <c r="D1707" s="1" t="n">
        <v>27</v>
      </c>
      <c r="E1707" s="3" t="s">
        <v>1789</v>
      </c>
      <c r="F1707" s="1" t="n">
        <v>1679</v>
      </c>
      <c r="G1707" s="1" t="n">
        <v>32649</v>
      </c>
      <c r="H1707" s="1" t="n">
        <v>608268547</v>
      </c>
      <c r="I1707" s="1" t="n">
        <v>26340</v>
      </c>
      <c r="J1707" s="1" t="n">
        <v>60902</v>
      </c>
      <c r="K1707" s="1" t="n">
        <v>386438830</v>
      </c>
      <c r="L1707" s="1" t="n">
        <v>2151</v>
      </c>
      <c r="M1707" s="1" t="n">
        <v>5672</v>
      </c>
      <c r="N1707" s="1" t="n">
        <v>40422890</v>
      </c>
      <c r="O1707" s="1" t="n">
        <v>30170</v>
      </c>
      <c r="P1707" s="1" t="n">
        <v>99223</v>
      </c>
      <c r="Q1707" s="1" t="n">
        <v>1035130267</v>
      </c>
      <c r="R1707" s="1" t="n">
        <v>17164</v>
      </c>
      <c r="S1707" s="1" t="n">
        <v>27831</v>
      </c>
      <c r="T1707" s="1" t="n">
        <v>225470260</v>
      </c>
      <c r="U1707" s="1" t="n">
        <v>1606</v>
      </c>
      <c r="V1707" s="1" t="n">
        <v>89064</v>
      </c>
      <c r="W1707" s="1" t="n">
        <v>6072934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12</v>
      </c>
      <c r="AH1707" s="1" t="n">
        <v>72</v>
      </c>
      <c r="AI1707" s="1" t="n">
        <v>836300</v>
      </c>
      <c r="AJ1707" s="1" t="n">
        <v>47346</v>
      </c>
      <c r="AK1707" s="1" t="n">
        <v>99295</v>
      </c>
      <c r="AL1707" s="1" t="n">
        <v>1322166167</v>
      </c>
      <c r="AM1707" s="1" t="n">
        <v>32</v>
      </c>
      <c r="AN1707" s="1" t="n">
        <v>767</v>
      </c>
      <c r="AO1707" s="1" t="n">
        <v>10435890</v>
      </c>
      <c r="AP1707" s="1" t="n">
        <v>665</v>
      </c>
      <c r="AQ1707" s="1" t="n">
        <v>1179</v>
      </c>
      <c r="AR1707" s="1" t="n">
        <v>7454400</v>
      </c>
      <c r="AS1707" s="1" t="n">
        <v>76</v>
      </c>
      <c r="AT1707" s="1" t="n">
        <v>186</v>
      </c>
      <c r="AU1707" s="1" t="n">
        <v>1270410</v>
      </c>
      <c r="AV1707" s="1" t="n">
        <v>773</v>
      </c>
      <c r="AW1707" s="1" t="n">
        <v>2132</v>
      </c>
      <c r="AX1707" s="1" t="n">
        <v>19160700</v>
      </c>
      <c r="AY1707" s="1" t="n">
        <v>449</v>
      </c>
      <c r="AZ1707" s="1" t="n">
        <v>712</v>
      </c>
      <c r="BA1707" s="1" t="n">
        <v>6824040</v>
      </c>
      <c r="BB1707" s="1" t="n">
        <v>31</v>
      </c>
      <c r="BC1707" s="1" t="n">
        <v>2134</v>
      </c>
      <c r="BD1707" s="1" t="n">
        <v>1439672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1222</v>
      </c>
      <c r="BR1707" s="1" t="n">
        <v>2132</v>
      </c>
      <c r="BS1707" s="1" t="n">
        <v>27424412</v>
      </c>
    </row>
    <row r="1708" customFormat="false" ht="13.5" hidden="false" customHeight="false" outlineLevel="0" collapsed="false">
      <c r="A1708" s="1" t="n">
        <f aca="false">IF(D1708&gt;300,2,1)</f>
        <v>1</v>
      </c>
      <c r="B1708" s="1" t="n">
        <v>45</v>
      </c>
      <c r="C1708" s="1" t="s">
        <v>1770</v>
      </c>
      <c r="D1708" s="1" t="n">
        <v>28</v>
      </c>
      <c r="E1708" s="3" t="s">
        <v>1790</v>
      </c>
      <c r="F1708" s="1" t="n">
        <v>282</v>
      </c>
      <c r="G1708" s="1" t="n">
        <v>3866</v>
      </c>
      <c r="H1708" s="1" t="n">
        <v>65329390</v>
      </c>
      <c r="I1708" s="1" t="n">
        <v>3596</v>
      </c>
      <c r="J1708" s="1" t="n">
        <v>7926</v>
      </c>
      <c r="K1708" s="1" t="n">
        <v>39683610</v>
      </c>
      <c r="L1708" s="1" t="n">
        <v>291</v>
      </c>
      <c r="M1708" s="1" t="n">
        <v>670</v>
      </c>
      <c r="N1708" s="1" t="n">
        <v>4050850</v>
      </c>
      <c r="O1708" s="1" t="n">
        <v>4169</v>
      </c>
      <c r="P1708" s="1" t="n">
        <v>12462</v>
      </c>
      <c r="Q1708" s="1" t="n">
        <v>109063850</v>
      </c>
      <c r="R1708" s="1" t="n">
        <v>2940</v>
      </c>
      <c r="S1708" s="1" t="n">
        <v>4412</v>
      </c>
      <c r="T1708" s="1" t="n">
        <v>47793870</v>
      </c>
      <c r="U1708" s="1" t="n">
        <v>270</v>
      </c>
      <c r="V1708" s="1" t="n">
        <v>10047</v>
      </c>
      <c r="W1708" s="1" t="n">
        <v>5757296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7109</v>
      </c>
      <c r="AK1708" s="1" t="n">
        <v>12462</v>
      </c>
      <c r="AL1708" s="1" t="n">
        <v>162615016</v>
      </c>
      <c r="AM1708" s="1" t="n">
        <v>14</v>
      </c>
      <c r="AN1708" s="1" t="n">
        <v>220</v>
      </c>
      <c r="AO1708" s="1" t="n">
        <v>2671250</v>
      </c>
      <c r="AP1708" s="1" t="n">
        <v>75</v>
      </c>
      <c r="AQ1708" s="1" t="n">
        <v>125</v>
      </c>
      <c r="AR1708" s="1" t="n">
        <v>915400</v>
      </c>
      <c r="AS1708" s="1" t="n">
        <v>10</v>
      </c>
      <c r="AT1708" s="1" t="n">
        <v>31</v>
      </c>
      <c r="AU1708" s="1" t="n">
        <v>211570</v>
      </c>
      <c r="AV1708" s="1" t="n">
        <v>99</v>
      </c>
      <c r="AW1708" s="1" t="n">
        <v>376</v>
      </c>
      <c r="AX1708" s="1" t="n">
        <v>3798220</v>
      </c>
      <c r="AY1708" s="1" t="n">
        <v>46</v>
      </c>
      <c r="AZ1708" s="1" t="n">
        <v>57</v>
      </c>
      <c r="BA1708" s="1" t="n">
        <v>624770</v>
      </c>
      <c r="BB1708" s="1" t="n">
        <v>12</v>
      </c>
      <c r="BC1708" s="1" t="n">
        <v>591</v>
      </c>
      <c r="BD1708" s="1" t="n">
        <v>31423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145</v>
      </c>
      <c r="BR1708" s="1" t="n">
        <v>376</v>
      </c>
      <c r="BS1708" s="1" t="n">
        <v>4737220</v>
      </c>
    </row>
    <row r="1709" customFormat="false" ht="13.5" hidden="false" customHeight="false" outlineLevel="0" collapsed="false">
      <c r="A1709" s="1" t="n">
        <f aca="false">IF(D1709&gt;300,2,1)</f>
        <v>1</v>
      </c>
      <c r="B1709" s="1" t="n">
        <v>45</v>
      </c>
      <c r="C1709" s="1" t="s">
        <v>1770</v>
      </c>
      <c r="D1709" s="1" t="n">
        <v>29</v>
      </c>
      <c r="E1709" s="3" t="s">
        <v>1791</v>
      </c>
      <c r="F1709" s="1" t="n">
        <v>637</v>
      </c>
      <c r="G1709" s="1" t="n">
        <v>11914</v>
      </c>
      <c r="H1709" s="1" t="n">
        <v>272858020</v>
      </c>
      <c r="I1709" s="1" t="n">
        <v>11472</v>
      </c>
      <c r="J1709" s="1" t="n">
        <v>23262</v>
      </c>
      <c r="K1709" s="1" t="n">
        <v>172618540</v>
      </c>
      <c r="L1709" s="1" t="n">
        <v>897</v>
      </c>
      <c r="M1709" s="1" t="n">
        <v>2786</v>
      </c>
      <c r="N1709" s="1" t="n">
        <v>19841830</v>
      </c>
      <c r="O1709" s="1" t="n">
        <v>13006</v>
      </c>
      <c r="P1709" s="1" t="n">
        <v>37962</v>
      </c>
      <c r="Q1709" s="1" t="n">
        <v>465318390</v>
      </c>
      <c r="R1709" s="1" t="n">
        <v>8380</v>
      </c>
      <c r="S1709" s="1" t="n">
        <v>12145</v>
      </c>
      <c r="T1709" s="1" t="n">
        <v>103620140</v>
      </c>
      <c r="U1709" s="1" t="n">
        <v>603</v>
      </c>
      <c r="V1709" s="1" t="n">
        <v>31170</v>
      </c>
      <c r="W1709" s="1" t="n">
        <v>21840228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35</v>
      </c>
      <c r="AH1709" s="1" t="n">
        <v>309</v>
      </c>
      <c r="AI1709" s="1" t="n">
        <v>3586900</v>
      </c>
      <c r="AJ1709" s="1" t="n">
        <v>21421</v>
      </c>
      <c r="AK1709" s="1" t="n">
        <v>38271</v>
      </c>
      <c r="AL1709" s="1" t="n">
        <v>594365658</v>
      </c>
      <c r="AM1709" s="1" t="n">
        <v>22</v>
      </c>
      <c r="AN1709" s="1" t="n">
        <v>237</v>
      </c>
      <c r="AO1709" s="1" t="n">
        <v>8572390</v>
      </c>
      <c r="AP1709" s="1" t="n">
        <v>336</v>
      </c>
      <c r="AQ1709" s="1" t="n">
        <v>656</v>
      </c>
      <c r="AR1709" s="1" t="n">
        <v>4538550</v>
      </c>
      <c r="AS1709" s="1" t="n">
        <v>54</v>
      </c>
      <c r="AT1709" s="1" t="n">
        <v>164</v>
      </c>
      <c r="AU1709" s="1" t="n">
        <v>1238100</v>
      </c>
      <c r="AV1709" s="1" t="n">
        <v>412</v>
      </c>
      <c r="AW1709" s="1" t="n">
        <v>1057</v>
      </c>
      <c r="AX1709" s="1" t="n">
        <v>14349040</v>
      </c>
      <c r="AY1709" s="1" t="n">
        <v>201</v>
      </c>
      <c r="AZ1709" s="1" t="n">
        <v>242</v>
      </c>
      <c r="BA1709" s="1" t="n">
        <v>1880330</v>
      </c>
      <c r="BB1709" s="1" t="n">
        <v>20</v>
      </c>
      <c r="BC1709" s="1" t="n">
        <v>560</v>
      </c>
      <c r="BD1709" s="1" t="n">
        <v>406292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613</v>
      </c>
      <c r="BR1709" s="1" t="n">
        <v>1057</v>
      </c>
      <c r="BS1709" s="1" t="n">
        <v>16635662</v>
      </c>
    </row>
    <row r="1710" customFormat="false" ht="13.5" hidden="false" customHeight="false" outlineLevel="0" collapsed="false">
      <c r="A1710" s="1" t="n">
        <f aca="false">IF(D1710&gt;300,2,1)</f>
        <v>1</v>
      </c>
      <c r="B1710" s="1" t="n">
        <v>45</v>
      </c>
      <c r="C1710" s="1" t="s">
        <v>1770</v>
      </c>
      <c r="D1710" s="1" t="n">
        <v>30</v>
      </c>
      <c r="E1710" s="3" t="s">
        <v>1792</v>
      </c>
      <c r="F1710" s="1" t="n">
        <v>1991</v>
      </c>
      <c r="G1710" s="1" t="n">
        <v>38202</v>
      </c>
      <c r="H1710" s="1" t="n">
        <v>810255020</v>
      </c>
      <c r="I1710" s="1" t="n">
        <v>28776</v>
      </c>
      <c r="J1710" s="1" t="n">
        <v>56955</v>
      </c>
      <c r="K1710" s="1" t="n">
        <v>423985910</v>
      </c>
      <c r="L1710" s="1" t="n">
        <v>1657</v>
      </c>
      <c r="M1710" s="1" t="n">
        <v>4597</v>
      </c>
      <c r="N1710" s="1" t="n">
        <v>32231990</v>
      </c>
      <c r="O1710" s="1" t="n">
        <v>32424</v>
      </c>
      <c r="P1710" s="1" t="n">
        <v>99754</v>
      </c>
      <c r="Q1710" s="1" t="n">
        <v>1266472920</v>
      </c>
      <c r="R1710" s="1" t="n">
        <v>17186</v>
      </c>
      <c r="S1710" s="1" t="n">
        <v>27098</v>
      </c>
      <c r="T1710" s="1" t="n">
        <v>217258050</v>
      </c>
      <c r="U1710" s="1" t="n">
        <v>1917</v>
      </c>
      <c r="V1710" s="1" t="n">
        <v>101222</v>
      </c>
      <c r="W1710" s="1" t="n">
        <v>70147948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33</v>
      </c>
      <c r="AH1710" s="1" t="n">
        <v>351</v>
      </c>
      <c r="AI1710" s="1" t="n">
        <v>3640800</v>
      </c>
      <c r="AJ1710" s="1" t="n">
        <v>49643</v>
      </c>
      <c r="AK1710" s="1" t="n">
        <v>100105</v>
      </c>
      <c r="AL1710" s="1" t="n">
        <v>1557519718</v>
      </c>
      <c r="AM1710" s="1" t="n">
        <v>28</v>
      </c>
      <c r="AN1710" s="1" t="n">
        <v>362</v>
      </c>
      <c r="AO1710" s="1" t="n">
        <v>10987750</v>
      </c>
      <c r="AP1710" s="1" t="n">
        <v>897</v>
      </c>
      <c r="AQ1710" s="1" t="n">
        <v>1891</v>
      </c>
      <c r="AR1710" s="1" t="n">
        <v>17261130</v>
      </c>
      <c r="AS1710" s="1" t="n">
        <v>82</v>
      </c>
      <c r="AT1710" s="1" t="n">
        <v>219</v>
      </c>
      <c r="AU1710" s="1" t="n">
        <v>1696190</v>
      </c>
      <c r="AV1710" s="1" t="n">
        <v>1007</v>
      </c>
      <c r="AW1710" s="1" t="n">
        <v>2472</v>
      </c>
      <c r="AX1710" s="1" t="n">
        <v>29945070</v>
      </c>
      <c r="AY1710" s="1" t="n">
        <v>575</v>
      </c>
      <c r="AZ1710" s="1" t="n">
        <v>894</v>
      </c>
      <c r="BA1710" s="1" t="n">
        <v>6309210</v>
      </c>
      <c r="BB1710" s="1" t="n">
        <v>28</v>
      </c>
      <c r="BC1710" s="1" t="n">
        <v>991</v>
      </c>
      <c r="BD1710" s="1" t="n">
        <v>682606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1582</v>
      </c>
      <c r="BR1710" s="1" t="n">
        <v>2472</v>
      </c>
      <c r="BS1710" s="1" t="n">
        <v>36936886</v>
      </c>
    </row>
    <row r="1711" customFormat="false" ht="13.5" hidden="false" customHeight="false" outlineLevel="0" collapsed="false">
      <c r="A1711" s="1" t="n">
        <f aca="false">IF(D1711&gt;300,2,1)</f>
        <v>1</v>
      </c>
      <c r="B1711" s="1" t="n">
        <v>45</v>
      </c>
      <c r="C1711" s="1" t="s">
        <v>1770</v>
      </c>
      <c r="D1711" s="1" t="n">
        <v>31</v>
      </c>
      <c r="E1711" s="3" t="s">
        <v>1793</v>
      </c>
      <c r="F1711" s="1" t="n">
        <v>1703</v>
      </c>
      <c r="G1711" s="1" t="n">
        <v>34372</v>
      </c>
      <c r="H1711" s="1" t="n">
        <v>662771148</v>
      </c>
      <c r="I1711" s="1" t="n">
        <v>23270</v>
      </c>
      <c r="J1711" s="1" t="n">
        <v>51520</v>
      </c>
      <c r="K1711" s="1" t="n">
        <v>380023260</v>
      </c>
      <c r="L1711" s="1" t="n">
        <v>1207</v>
      </c>
      <c r="M1711" s="1" t="n">
        <v>3119</v>
      </c>
      <c r="N1711" s="1" t="n">
        <v>22035870</v>
      </c>
      <c r="O1711" s="1" t="n">
        <v>26180</v>
      </c>
      <c r="P1711" s="1" t="n">
        <v>89011</v>
      </c>
      <c r="Q1711" s="1" t="n">
        <v>1064830278</v>
      </c>
      <c r="R1711" s="1" t="n">
        <v>11284</v>
      </c>
      <c r="S1711" s="1" t="n">
        <v>17296</v>
      </c>
      <c r="T1711" s="1" t="n">
        <v>143150600</v>
      </c>
      <c r="U1711" s="1" t="n">
        <v>1602</v>
      </c>
      <c r="V1711" s="1" t="n">
        <v>89589</v>
      </c>
      <c r="W1711" s="1" t="n">
        <v>61751547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9</v>
      </c>
      <c r="AH1711" s="1" t="n">
        <v>63</v>
      </c>
      <c r="AI1711" s="1" t="n">
        <v>607550</v>
      </c>
      <c r="AJ1711" s="1" t="n">
        <v>37473</v>
      </c>
      <c r="AK1711" s="1" t="n">
        <v>89074</v>
      </c>
      <c r="AL1711" s="1" t="n">
        <v>1270339975</v>
      </c>
      <c r="AM1711" s="1" t="n">
        <v>9</v>
      </c>
      <c r="AN1711" s="1" t="n">
        <v>96</v>
      </c>
      <c r="AO1711" s="1" t="n">
        <v>2266190</v>
      </c>
      <c r="AP1711" s="1" t="n">
        <v>245</v>
      </c>
      <c r="AQ1711" s="1" t="n">
        <v>377</v>
      </c>
      <c r="AR1711" s="1" t="n">
        <v>3259070</v>
      </c>
      <c r="AS1711" s="1" t="n">
        <v>29</v>
      </c>
      <c r="AT1711" s="1" t="n">
        <v>103</v>
      </c>
      <c r="AU1711" s="1" t="n">
        <v>483380</v>
      </c>
      <c r="AV1711" s="1" t="n">
        <v>283</v>
      </c>
      <c r="AW1711" s="1" t="n">
        <v>576</v>
      </c>
      <c r="AX1711" s="1" t="n">
        <v>6008640</v>
      </c>
      <c r="AY1711" s="1" t="n">
        <v>111</v>
      </c>
      <c r="AZ1711" s="1" t="n">
        <v>147</v>
      </c>
      <c r="BA1711" s="1" t="n">
        <v>1362380</v>
      </c>
      <c r="BB1711" s="1" t="n">
        <v>9</v>
      </c>
      <c r="BC1711" s="1" t="n">
        <v>259</v>
      </c>
      <c r="BD1711" s="1" t="n">
        <v>171524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394</v>
      </c>
      <c r="BR1711" s="1" t="n">
        <v>576</v>
      </c>
      <c r="BS1711" s="1" t="n">
        <v>7542544</v>
      </c>
    </row>
    <row r="1712" customFormat="false" ht="13.5" hidden="false" customHeight="false" outlineLevel="0" collapsed="false">
      <c r="A1712" s="1" t="n">
        <f aca="false">IF(D1712&gt;300,2,1)</f>
        <v>1</v>
      </c>
      <c r="B1712" s="1" t="n">
        <v>45</v>
      </c>
      <c r="C1712" s="1" t="s">
        <v>1770</v>
      </c>
      <c r="D1712" s="1" t="n">
        <v>32</v>
      </c>
      <c r="E1712" s="3" t="s">
        <v>1794</v>
      </c>
      <c r="F1712" s="1" t="n">
        <v>1973</v>
      </c>
      <c r="G1712" s="1" t="n">
        <v>42086</v>
      </c>
      <c r="H1712" s="1" t="n">
        <v>792459750</v>
      </c>
      <c r="I1712" s="1" t="n">
        <v>29442</v>
      </c>
      <c r="J1712" s="1" t="n">
        <v>59600</v>
      </c>
      <c r="K1712" s="1" t="n">
        <v>383014500</v>
      </c>
      <c r="L1712" s="1" t="n">
        <v>1960</v>
      </c>
      <c r="M1712" s="1" t="n">
        <v>5027</v>
      </c>
      <c r="N1712" s="1" t="n">
        <v>36816310</v>
      </c>
      <c r="O1712" s="1" t="n">
        <v>33375</v>
      </c>
      <c r="P1712" s="1" t="n">
        <v>106713</v>
      </c>
      <c r="Q1712" s="1" t="n">
        <v>1212290560</v>
      </c>
      <c r="R1712" s="1" t="n">
        <v>25037</v>
      </c>
      <c r="S1712" s="1" t="n">
        <v>36725</v>
      </c>
      <c r="T1712" s="1" t="n">
        <v>309401880</v>
      </c>
      <c r="U1712" s="1" t="n">
        <v>1903</v>
      </c>
      <c r="V1712" s="1" t="n">
        <v>113577</v>
      </c>
      <c r="W1712" s="1" t="n">
        <v>77270452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12</v>
      </c>
      <c r="AH1712" s="1" t="n">
        <v>38</v>
      </c>
      <c r="AI1712" s="1" t="n">
        <v>367400</v>
      </c>
      <c r="AJ1712" s="1" t="n">
        <v>58424</v>
      </c>
      <c r="AK1712" s="1" t="n">
        <v>106751</v>
      </c>
      <c r="AL1712" s="1" t="n">
        <v>1599330292</v>
      </c>
      <c r="AM1712" s="1" t="n">
        <v>44</v>
      </c>
      <c r="AN1712" s="1" t="n">
        <v>826</v>
      </c>
      <c r="AO1712" s="1" t="n">
        <v>10220500</v>
      </c>
      <c r="AP1712" s="1" t="n">
        <v>672</v>
      </c>
      <c r="AQ1712" s="1" t="n">
        <v>1307</v>
      </c>
      <c r="AR1712" s="1" t="n">
        <v>6804220</v>
      </c>
      <c r="AS1712" s="1" t="n">
        <v>70</v>
      </c>
      <c r="AT1712" s="1" t="n">
        <v>176</v>
      </c>
      <c r="AU1712" s="1" t="n">
        <v>1218060</v>
      </c>
      <c r="AV1712" s="1" t="n">
        <v>786</v>
      </c>
      <c r="AW1712" s="1" t="n">
        <v>2309</v>
      </c>
      <c r="AX1712" s="1" t="n">
        <v>18242780</v>
      </c>
      <c r="AY1712" s="1" t="n">
        <v>573</v>
      </c>
      <c r="AZ1712" s="1" t="n">
        <v>756</v>
      </c>
      <c r="BA1712" s="1" t="n">
        <v>6597370</v>
      </c>
      <c r="BB1712" s="1" t="n">
        <v>43</v>
      </c>
      <c r="BC1712" s="1" t="n">
        <v>2373</v>
      </c>
      <c r="BD1712" s="1" t="n">
        <v>1398918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1359</v>
      </c>
      <c r="BR1712" s="1" t="n">
        <v>2309</v>
      </c>
      <c r="BS1712" s="1" t="n">
        <v>26239068</v>
      </c>
    </row>
    <row r="1713" customFormat="false" ht="13.5" hidden="false" customHeight="false" outlineLevel="0" collapsed="false">
      <c r="A1713" s="1" t="n">
        <f aca="false">IF(D1713&gt;300,2,1)</f>
        <v>1</v>
      </c>
      <c r="B1713" s="1" t="n">
        <v>45</v>
      </c>
      <c r="C1713" s="1" t="s">
        <v>1770</v>
      </c>
      <c r="D1713" s="1" t="n">
        <v>40</v>
      </c>
      <c r="E1713" s="3" t="s">
        <v>1795</v>
      </c>
      <c r="F1713" s="1" t="n">
        <v>453</v>
      </c>
      <c r="G1713" s="1" t="n">
        <v>7740</v>
      </c>
      <c r="H1713" s="1" t="n">
        <v>155772530</v>
      </c>
      <c r="I1713" s="1" t="n">
        <v>4646</v>
      </c>
      <c r="J1713" s="1" t="n">
        <v>9119</v>
      </c>
      <c r="K1713" s="1" t="n">
        <v>65622180</v>
      </c>
      <c r="L1713" s="1" t="n">
        <v>284</v>
      </c>
      <c r="M1713" s="1" t="n">
        <v>627</v>
      </c>
      <c r="N1713" s="1" t="n">
        <v>6065360</v>
      </c>
      <c r="O1713" s="1" t="n">
        <v>5383</v>
      </c>
      <c r="P1713" s="1" t="n">
        <v>17486</v>
      </c>
      <c r="Q1713" s="1" t="n">
        <v>227460070</v>
      </c>
      <c r="R1713" s="1" t="n">
        <v>3559</v>
      </c>
      <c r="S1713" s="1" t="n">
        <v>5070</v>
      </c>
      <c r="T1713" s="1" t="n">
        <v>47945250</v>
      </c>
      <c r="U1713" s="1" t="n">
        <v>426</v>
      </c>
      <c r="V1713" s="1" t="n">
        <v>19794</v>
      </c>
      <c r="W1713" s="1" t="n">
        <v>13265242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8942</v>
      </c>
      <c r="AK1713" s="1" t="n">
        <v>17486</v>
      </c>
      <c r="AL1713" s="1" t="n">
        <v>288670562</v>
      </c>
      <c r="AM1713" s="1" t="n">
        <v>16</v>
      </c>
      <c r="AN1713" s="1" t="n">
        <v>250</v>
      </c>
      <c r="AO1713" s="1" t="n">
        <v>5905290</v>
      </c>
      <c r="AP1713" s="1" t="n">
        <v>96</v>
      </c>
      <c r="AQ1713" s="1" t="n">
        <v>270</v>
      </c>
      <c r="AR1713" s="1" t="n">
        <v>1652050</v>
      </c>
      <c r="AS1713" s="1" t="n">
        <v>7</v>
      </c>
      <c r="AT1713" s="1" t="n">
        <v>8</v>
      </c>
      <c r="AU1713" s="1" t="n">
        <v>93260</v>
      </c>
      <c r="AV1713" s="1" t="n">
        <v>119</v>
      </c>
      <c r="AW1713" s="1" t="n">
        <v>528</v>
      </c>
      <c r="AX1713" s="1" t="n">
        <v>7650600</v>
      </c>
      <c r="AY1713" s="1" t="n">
        <v>63</v>
      </c>
      <c r="AZ1713" s="1" t="n">
        <v>115</v>
      </c>
      <c r="BA1713" s="1" t="n">
        <v>1030020</v>
      </c>
      <c r="BB1713" s="1" t="n">
        <v>13</v>
      </c>
      <c r="BC1713" s="1" t="n">
        <v>411</v>
      </c>
      <c r="BD1713" s="1" t="n">
        <v>275188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182</v>
      </c>
      <c r="BR1713" s="1" t="n">
        <v>528</v>
      </c>
      <c r="BS1713" s="1" t="n">
        <v>8955808</v>
      </c>
    </row>
    <row r="1714" customFormat="false" ht="13.5" hidden="false" customHeight="false" outlineLevel="0" collapsed="false">
      <c r="A1714" s="1" t="n">
        <f aca="false">IF(D1714&gt;300,2,1)</f>
        <v>1</v>
      </c>
      <c r="B1714" s="1" t="n">
        <v>45</v>
      </c>
      <c r="C1714" s="1" t="s">
        <v>1770</v>
      </c>
      <c r="D1714" s="1" t="n">
        <v>41</v>
      </c>
      <c r="E1714" s="3" t="s">
        <v>1796</v>
      </c>
      <c r="F1714" s="1" t="n">
        <v>644</v>
      </c>
      <c r="G1714" s="1" t="n">
        <v>11172</v>
      </c>
      <c r="H1714" s="1" t="n">
        <v>203442810</v>
      </c>
      <c r="I1714" s="1" t="n">
        <v>7212</v>
      </c>
      <c r="J1714" s="1" t="n">
        <v>12754</v>
      </c>
      <c r="K1714" s="1" t="n">
        <v>112748920</v>
      </c>
      <c r="L1714" s="1" t="n">
        <v>680</v>
      </c>
      <c r="M1714" s="1" t="n">
        <v>1309</v>
      </c>
      <c r="N1714" s="1" t="n">
        <v>9646140</v>
      </c>
      <c r="O1714" s="1" t="n">
        <v>8536</v>
      </c>
      <c r="P1714" s="1" t="n">
        <v>25235</v>
      </c>
      <c r="Q1714" s="1" t="n">
        <v>325837870</v>
      </c>
      <c r="R1714" s="1" t="n">
        <v>2461</v>
      </c>
      <c r="S1714" s="1" t="n">
        <v>3256</v>
      </c>
      <c r="T1714" s="1" t="n">
        <v>28798950</v>
      </c>
      <c r="U1714" s="1" t="n">
        <v>610</v>
      </c>
      <c r="V1714" s="1" t="n">
        <v>28436</v>
      </c>
      <c r="W1714" s="1" t="n">
        <v>19451148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12</v>
      </c>
      <c r="AH1714" s="1" t="n">
        <v>187</v>
      </c>
      <c r="AI1714" s="1" t="n">
        <v>1523600</v>
      </c>
      <c r="AJ1714" s="1" t="n">
        <v>11009</v>
      </c>
      <c r="AK1714" s="1" t="n">
        <v>25422</v>
      </c>
      <c r="AL1714" s="1" t="n">
        <v>375611568</v>
      </c>
      <c r="AM1714" s="1" t="n">
        <v>8</v>
      </c>
      <c r="AN1714" s="1" t="n">
        <v>98</v>
      </c>
      <c r="AO1714" s="1" t="n">
        <v>3137940</v>
      </c>
      <c r="AP1714" s="1" t="n">
        <v>133</v>
      </c>
      <c r="AQ1714" s="1" t="n">
        <v>219</v>
      </c>
      <c r="AR1714" s="1" t="n">
        <v>2027350</v>
      </c>
      <c r="AS1714" s="1" t="n">
        <v>7</v>
      </c>
      <c r="AT1714" s="1" t="n">
        <v>10</v>
      </c>
      <c r="AU1714" s="1" t="n">
        <v>75170</v>
      </c>
      <c r="AV1714" s="1" t="n">
        <v>148</v>
      </c>
      <c r="AW1714" s="1" t="n">
        <v>327</v>
      </c>
      <c r="AX1714" s="1" t="n">
        <v>5240460</v>
      </c>
      <c r="AY1714" s="1" t="n">
        <v>38</v>
      </c>
      <c r="AZ1714" s="1" t="n">
        <v>40</v>
      </c>
      <c r="BA1714" s="1" t="n">
        <v>350600</v>
      </c>
      <c r="BB1714" s="1" t="n">
        <v>8</v>
      </c>
      <c r="BC1714" s="1" t="n">
        <v>256</v>
      </c>
      <c r="BD1714" s="1" t="n">
        <v>170266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186</v>
      </c>
      <c r="BR1714" s="1" t="n">
        <v>327</v>
      </c>
      <c r="BS1714" s="1" t="n">
        <v>5761326</v>
      </c>
    </row>
    <row r="1715" customFormat="false" ht="13.5" hidden="false" customHeight="false" outlineLevel="0" collapsed="false">
      <c r="A1715" s="1" t="n">
        <f aca="false">IF(D1715&gt;300,2,1)</f>
        <v>1</v>
      </c>
      <c r="B1715" s="1" t="n">
        <v>45</v>
      </c>
      <c r="C1715" s="1" t="s">
        <v>1770</v>
      </c>
      <c r="D1715" s="1" t="n">
        <v>42</v>
      </c>
      <c r="E1715" s="3" t="s">
        <v>1797</v>
      </c>
      <c r="F1715" s="1" t="n">
        <v>2296</v>
      </c>
      <c r="G1715" s="1" t="n">
        <v>46165</v>
      </c>
      <c r="H1715" s="1" t="n">
        <v>886750956</v>
      </c>
      <c r="I1715" s="1" t="n">
        <v>22223</v>
      </c>
      <c r="J1715" s="1" t="n">
        <v>46184</v>
      </c>
      <c r="K1715" s="1" t="n">
        <v>406636668</v>
      </c>
      <c r="L1715" s="1" t="n">
        <v>1862</v>
      </c>
      <c r="M1715" s="1" t="n">
        <v>5598</v>
      </c>
      <c r="N1715" s="1" t="n">
        <v>36229830</v>
      </c>
      <c r="O1715" s="1" t="n">
        <v>26381</v>
      </c>
      <c r="P1715" s="1" t="n">
        <v>97947</v>
      </c>
      <c r="Q1715" s="1" t="n">
        <v>1329617454</v>
      </c>
      <c r="R1715" s="1" t="n">
        <v>12907</v>
      </c>
      <c r="S1715" s="1" t="n">
        <v>18311</v>
      </c>
      <c r="T1715" s="1" t="n">
        <v>262847680</v>
      </c>
      <c r="U1715" s="1" t="n">
        <v>2227</v>
      </c>
      <c r="V1715" s="1" t="n">
        <v>125888</v>
      </c>
      <c r="W1715" s="1" t="n">
        <v>85428064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3</v>
      </c>
      <c r="AH1715" s="1" t="n">
        <v>13</v>
      </c>
      <c r="AI1715" s="1" t="n">
        <v>119550</v>
      </c>
      <c r="AJ1715" s="1" t="n">
        <v>39291</v>
      </c>
      <c r="AK1715" s="1" t="n">
        <v>97960</v>
      </c>
      <c r="AL1715" s="1" t="n">
        <v>1678012748</v>
      </c>
      <c r="AM1715" s="1" t="n">
        <v>60</v>
      </c>
      <c r="AN1715" s="1" t="n">
        <v>1056</v>
      </c>
      <c r="AO1715" s="1" t="n">
        <v>24379760</v>
      </c>
      <c r="AP1715" s="1" t="n">
        <v>465</v>
      </c>
      <c r="AQ1715" s="1" t="n">
        <v>957</v>
      </c>
      <c r="AR1715" s="1" t="n">
        <v>11969410</v>
      </c>
      <c r="AS1715" s="1" t="n">
        <v>84</v>
      </c>
      <c r="AT1715" s="1" t="n">
        <v>197</v>
      </c>
      <c r="AU1715" s="1" t="n">
        <v>1151920</v>
      </c>
      <c r="AV1715" s="1" t="n">
        <v>609</v>
      </c>
      <c r="AW1715" s="1" t="n">
        <v>2210</v>
      </c>
      <c r="AX1715" s="1" t="n">
        <v>37501090</v>
      </c>
      <c r="AY1715" s="1" t="n">
        <v>312</v>
      </c>
      <c r="AZ1715" s="1" t="n">
        <v>429</v>
      </c>
      <c r="BA1715" s="1" t="n">
        <v>6062350</v>
      </c>
      <c r="BB1715" s="1" t="n">
        <v>58</v>
      </c>
      <c r="BC1715" s="1" t="n">
        <v>2643</v>
      </c>
      <c r="BD1715" s="1" t="n">
        <v>1816994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921</v>
      </c>
      <c r="BR1715" s="1" t="n">
        <v>2210</v>
      </c>
      <c r="BS1715" s="1" t="n">
        <v>45380434</v>
      </c>
    </row>
    <row r="1716" customFormat="false" ht="13.5" hidden="false" customHeight="false" outlineLevel="0" collapsed="false">
      <c r="A1716" s="1" t="n">
        <f aca="false">IF(D1716&gt;300,2,1)</f>
        <v>1</v>
      </c>
      <c r="B1716" s="1" t="n">
        <v>45</v>
      </c>
      <c r="C1716" s="1" t="s">
        <v>1770</v>
      </c>
      <c r="D1716" s="1" t="n">
        <v>43</v>
      </c>
      <c r="E1716" s="3" t="s">
        <v>1798</v>
      </c>
      <c r="F1716" s="1" t="n">
        <v>1058</v>
      </c>
      <c r="G1716" s="1" t="n">
        <v>20373</v>
      </c>
      <c r="H1716" s="1" t="n">
        <v>370078830</v>
      </c>
      <c r="I1716" s="1" t="n">
        <v>10743</v>
      </c>
      <c r="J1716" s="1" t="n">
        <v>17570</v>
      </c>
      <c r="K1716" s="1" t="n">
        <v>184880430</v>
      </c>
      <c r="L1716" s="1" t="n">
        <v>647</v>
      </c>
      <c r="M1716" s="1" t="n">
        <v>1587</v>
      </c>
      <c r="N1716" s="1" t="n">
        <v>13541610</v>
      </c>
      <c r="O1716" s="1" t="n">
        <v>12448</v>
      </c>
      <c r="P1716" s="1" t="n">
        <v>39530</v>
      </c>
      <c r="Q1716" s="1" t="n">
        <v>568500870</v>
      </c>
      <c r="R1716" s="1" t="n">
        <v>3016</v>
      </c>
      <c r="S1716" s="1" t="n">
        <v>3751</v>
      </c>
      <c r="T1716" s="1" t="n">
        <v>39452300</v>
      </c>
      <c r="U1716" s="1" t="n">
        <v>1011</v>
      </c>
      <c r="V1716" s="1" t="n">
        <v>54870</v>
      </c>
      <c r="W1716" s="1" t="n">
        <v>37088992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15464</v>
      </c>
      <c r="AK1716" s="1" t="n">
        <v>39530</v>
      </c>
      <c r="AL1716" s="1" t="n">
        <v>645042162</v>
      </c>
      <c r="AM1716" s="1" t="n">
        <v>1</v>
      </c>
      <c r="AN1716" s="1" t="n">
        <v>8</v>
      </c>
      <c r="AO1716" s="1" t="n">
        <v>169690</v>
      </c>
      <c r="AP1716" s="1" t="n">
        <v>91</v>
      </c>
      <c r="AQ1716" s="1" t="n">
        <v>345</v>
      </c>
      <c r="AR1716" s="1" t="n">
        <v>8271320</v>
      </c>
      <c r="AS1716" s="1" t="n">
        <v>13</v>
      </c>
      <c r="AT1716" s="1" t="n">
        <v>30</v>
      </c>
      <c r="AU1716" s="1" t="n">
        <v>258320</v>
      </c>
      <c r="AV1716" s="1" t="n">
        <v>105</v>
      </c>
      <c r="AW1716" s="1" t="n">
        <v>383</v>
      </c>
      <c r="AX1716" s="1" t="n">
        <v>8699330</v>
      </c>
      <c r="AY1716" s="1" t="n">
        <v>25</v>
      </c>
      <c r="AZ1716" s="1" t="n">
        <v>36</v>
      </c>
      <c r="BA1716" s="1" t="n">
        <v>323140</v>
      </c>
      <c r="BB1716" s="1" t="n">
        <v>1</v>
      </c>
      <c r="BC1716" s="1" t="n">
        <v>20</v>
      </c>
      <c r="BD1716" s="1" t="n">
        <v>1315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130</v>
      </c>
      <c r="BR1716" s="1" t="n">
        <v>383</v>
      </c>
      <c r="BS1716" s="1" t="n">
        <v>9035620</v>
      </c>
    </row>
    <row r="1717" customFormat="false" ht="13.5" hidden="false" customHeight="false" outlineLevel="0" collapsed="false">
      <c r="A1717" s="1" t="n">
        <f aca="false">IF(D1717&gt;300,2,1)</f>
        <v>1</v>
      </c>
      <c r="B1717" s="1" t="n">
        <v>45</v>
      </c>
      <c r="C1717" s="1" t="s">
        <v>1770</v>
      </c>
      <c r="D1717" s="1" t="n">
        <v>44</v>
      </c>
      <c r="E1717" s="3" t="s">
        <v>1799</v>
      </c>
      <c r="F1717" s="1" t="n">
        <v>786</v>
      </c>
      <c r="G1717" s="1" t="n">
        <v>13343</v>
      </c>
      <c r="H1717" s="1" t="n">
        <v>292079360</v>
      </c>
      <c r="I1717" s="1" t="n">
        <v>8323</v>
      </c>
      <c r="J1717" s="1" t="n">
        <v>15644</v>
      </c>
      <c r="K1717" s="1" t="n">
        <v>112812400</v>
      </c>
      <c r="L1717" s="1" t="n">
        <v>492</v>
      </c>
      <c r="M1717" s="1" t="n">
        <v>1521</v>
      </c>
      <c r="N1717" s="1" t="n">
        <v>10864050</v>
      </c>
      <c r="O1717" s="1" t="n">
        <v>9601</v>
      </c>
      <c r="P1717" s="1" t="n">
        <v>30508</v>
      </c>
      <c r="Q1717" s="1" t="n">
        <v>415755810</v>
      </c>
      <c r="R1717" s="1" t="n">
        <v>6876</v>
      </c>
      <c r="S1717" s="1" t="n">
        <v>8843</v>
      </c>
      <c r="T1717" s="1" t="n">
        <v>111726930</v>
      </c>
      <c r="U1717" s="1" t="n">
        <v>750</v>
      </c>
      <c r="V1717" s="1" t="n">
        <v>34799</v>
      </c>
      <c r="W1717" s="1" t="n">
        <v>23575436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1</v>
      </c>
      <c r="AH1717" s="1" t="n">
        <v>3</v>
      </c>
      <c r="AI1717" s="1" t="n">
        <v>28750</v>
      </c>
      <c r="AJ1717" s="1" t="n">
        <v>16478</v>
      </c>
      <c r="AK1717" s="1" t="n">
        <v>30511</v>
      </c>
      <c r="AL1717" s="1" t="n">
        <v>551086926</v>
      </c>
      <c r="AM1717" s="1" t="n">
        <v>19</v>
      </c>
      <c r="AN1717" s="1" t="n">
        <v>346</v>
      </c>
      <c r="AO1717" s="1" t="n">
        <v>7359610</v>
      </c>
      <c r="AP1717" s="1" t="n">
        <v>136</v>
      </c>
      <c r="AQ1717" s="1" t="n">
        <v>206</v>
      </c>
      <c r="AR1717" s="1" t="n">
        <v>1184040</v>
      </c>
      <c r="AS1717" s="1" t="n">
        <v>8</v>
      </c>
      <c r="AT1717" s="1" t="n">
        <v>22</v>
      </c>
      <c r="AU1717" s="1" t="n">
        <v>151190</v>
      </c>
      <c r="AV1717" s="1" t="n">
        <v>163</v>
      </c>
      <c r="AW1717" s="1" t="n">
        <v>574</v>
      </c>
      <c r="AX1717" s="1" t="n">
        <v>8694840</v>
      </c>
      <c r="AY1717" s="1" t="n">
        <v>131</v>
      </c>
      <c r="AZ1717" s="1" t="n">
        <v>170</v>
      </c>
      <c r="BA1717" s="1" t="n">
        <v>1651550</v>
      </c>
      <c r="BB1717" s="1" t="n">
        <v>18</v>
      </c>
      <c r="BC1717" s="1" t="n">
        <v>715</v>
      </c>
      <c r="BD1717" s="1" t="n">
        <v>487938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294</v>
      </c>
      <c r="BR1717" s="1" t="n">
        <v>574</v>
      </c>
      <c r="BS1717" s="1" t="n">
        <v>10834328</v>
      </c>
    </row>
    <row r="1718" customFormat="false" ht="13.5" hidden="false" customHeight="false" outlineLevel="0" collapsed="false">
      <c r="A1718" s="1" t="n">
        <f aca="false">IF(D1718&gt;300,2,1)</f>
        <v>1</v>
      </c>
      <c r="B1718" s="1" t="n">
        <v>45</v>
      </c>
      <c r="C1718" s="1" t="s">
        <v>1770</v>
      </c>
      <c r="D1718" s="1" t="n">
        <v>45</v>
      </c>
      <c r="E1718" s="3" t="s">
        <v>382</v>
      </c>
      <c r="F1718" s="1" t="n">
        <v>1588</v>
      </c>
      <c r="G1718" s="1" t="n">
        <v>29031</v>
      </c>
      <c r="H1718" s="1" t="n">
        <v>586079620</v>
      </c>
      <c r="I1718" s="1" t="n">
        <v>20406</v>
      </c>
      <c r="J1718" s="1" t="n">
        <v>36643</v>
      </c>
      <c r="K1718" s="1" t="n">
        <v>256873160</v>
      </c>
      <c r="L1718" s="1" t="n">
        <v>1266</v>
      </c>
      <c r="M1718" s="1" t="n">
        <v>2716</v>
      </c>
      <c r="N1718" s="1" t="n">
        <v>24815530</v>
      </c>
      <c r="O1718" s="1" t="n">
        <v>23260</v>
      </c>
      <c r="P1718" s="1" t="n">
        <v>68390</v>
      </c>
      <c r="Q1718" s="1" t="n">
        <v>867768310</v>
      </c>
      <c r="R1718" s="1" t="n">
        <v>15596</v>
      </c>
      <c r="S1718" s="1" t="n">
        <v>22829</v>
      </c>
      <c r="T1718" s="1" t="n">
        <v>194880050</v>
      </c>
      <c r="U1718" s="1" t="n">
        <v>1485</v>
      </c>
      <c r="V1718" s="1" t="n">
        <v>73582</v>
      </c>
      <c r="W1718" s="1" t="n">
        <v>48325312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38856</v>
      </c>
      <c r="AK1718" s="1" t="n">
        <v>68390</v>
      </c>
      <c r="AL1718" s="1" t="n">
        <v>1110973672</v>
      </c>
      <c r="AM1718" s="1" t="n">
        <v>5</v>
      </c>
      <c r="AN1718" s="1" t="n">
        <v>28</v>
      </c>
      <c r="AO1718" s="1" t="n">
        <v>1395000</v>
      </c>
      <c r="AP1718" s="1" t="n">
        <v>235</v>
      </c>
      <c r="AQ1718" s="1" t="n">
        <v>346</v>
      </c>
      <c r="AR1718" s="1" t="n">
        <v>2517680</v>
      </c>
      <c r="AS1718" s="1" t="n">
        <v>6</v>
      </c>
      <c r="AT1718" s="1" t="n">
        <v>12</v>
      </c>
      <c r="AU1718" s="1" t="n">
        <v>87660</v>
      </c>
      <c r="AV1718" s="1" t="n">
        <v>246</v>
      </c>
      <c r="AW1718" s="1" t="n">
        <v>386</v>
      </c>
      <c r="AX1718" s="1" t="n">
        <v>4000340</v>
      </c>
      <c r="AY1718" s="1" t="n">
        <v>170</v>
      </c>
      <c r="AZ1718" s="1" t="n">
        <v>217</v>
      </c>
      <c r="BA1718" s="1" t="n">
        <v>2086080</v>
      </c>
      <c r="BB1718" s="1" t="n">
        <v>5</v>
      </c>
      <c r="BC1718" s="1" t="n">
        <v>51</v>
      </c>
      <c r="BD1718" s="1" t="n">
        <v>35568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416</v>
      </c>
      <c r="BR1718" s="1" t="n">
        <v>386</v>
      </c>
      <c r="BS1718" s="1" t="n">
        <v>6121988</v>
      </c>
    </row>
    <row r="1719" customFormat="false" ht="13.5" hidden="false" customHeight="false" outlineLevel="0" collapsed="false">
      <c r="A1719" s="1" t="n">
        <f aca="false">IF(D1719&gt;300,2,1)</f>
        <v>1</v>
      </c>
      <c r="B1719" s="1" t="n">
        <v>46</v>
      </c>
      <c r="C1719" s="1" t="s">
        <v>1800</v>
      </c>
      <c r="D1719" s="1" t="n">
        <v>1</v>
      </c>
      <c r="E1719" s="3" t="s">
        <v>1801</v>
      </c>
      <c r="F1719" s="1" t="n">
        <v>68963</v>
      </c>
      <c r="G1719" s="1" t="n">
        <v>1468012</v>
      </c>
      <c r="H1719" s="1" t="n">
        <v>29888401745</v>
      </c>
      <c r="I1719" s="1" t="n">
        <v>902232</v>
      </c>
      <c r="J1719" s="1" t="n">
        <v>2306010</v>
      </c>
      <c r="K1719" s="1" t="n">
        <v>16105047305</v>
      </c>
      <c r="L1719" s="1" t="n">
        <v>76810</v>
      </c>
      <c r="M1719" s="1" t="n">
        <v>196060</v>
      </c>
      <c r="N1719" s="1" t="n">
        <v>1228310840</v>
      </c>
      <c r="O1719" s="1" t="n">
        <v>1048005</v>
      </c>
      <c r="P1719" s="1" t="n">
        <v>3970082</v>
      </c>
      <c r="Q1719" s="1" t="n">
        <v>47221759890</v>
      </c>
      <c r="R1719" s="1" t="n">
        <v>462231</v>
      </c>
      <c r="S1719" s="1" t="n">
        <v>718438</v>
      </c>
      <c r="T1719" s="1" t="n">
        <v>5418979730</v>
      </c>
      <c r="U1719" s="1" t="n">
        <v>67489</v>
      </c>
      <c r="V1719" s="1" t="n">
        <v>4010872</v>
      </c>
      <c r="W1719" s="1" t="n">
        <v>2728778373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1521</v>
      </c>
      <c r="AH1719" s="1" t="n">
        <v>15010</v>
      </c>
      <c r="AI1719" s="1" t="n">
        <v>144992050</v>
      </c>
      <c r="AJ1719" s="1" t="n">
        <v>1511757</v>
      </c>
      <c r="AK1719" s="1" t="n">
        <v>3985092</v>
      </c>
      <c r="AL1719" s="1" t="n">
        <v>55514510043</v>
      </c>
      <c r="AM1719" s="1" t="n">
        <v>3284</v>
      </c>
      <c r="AN1719" s="1" t="n">
        <v>60151</v>
      </c>
      <c r="AO1719" s="1" t="n">
        <v>1465920644</v>
      </c>
      <c r="AP1719" s="1" t="n">
        <v>61814</v>
      </c>
      <c r="AQ1719" s="1" t="n">
        <v>140017</v>
      </c>
      <c r="AR1719" s="1" t="n">
        <v>1025629170</v>
      </c>
      <c r="AS1719" s="1" t="n">
        <v>6791</v>
      </c>
      <c r="AT1719" s="1" t="n">
        <v>16758</v>
      </c>
      <c r="AU1719" s="1" t="n">
        <v>93604040</v>
      </c>
      <c r="AV1719" s="1" t="n">
        <v>71889</v>
      </c>
      <c r="AW1719" s="1" t="n">
        <v>216926</v>
      </c>
      <c r="AX1719" s="1" t="n">
        <v>2585153854</v>
      </c>
      <c r="AY1719" s="1" t="n">
        <v>31894</v>
      </c>
      <c r="AZ1719" s="1" t="n">
        <v>46999</v>
      </c>
      <c r="BA1719" s="1" t="n">
        <v>368354970</v>
      </c>
      <c r="BB1719" s="1" t="n">
        <v>3134</v>
      </c>
      <c r="BC1719" s="1" t="n">
        <v>156173</v>
      </c>
      <c r="BD1719" s="1" t="n">
        <v>10612628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92</v>
      </c>
      <c r="BO1719" s="1" t="n">
        <v>558</v>
      </c>
      <c r="BP1719" s="1" t="n">
        <v>5836450</v>
      </c>
      <c r="BQ1719" s="1" t="n">
        <v>103875</v>
      </c>
      <c r="BR1719" s="1" t="n">
        <v>217484</v>
      </c>
      <c r="BS1719" s="1" t="n">
        <v>3065471554</v>
      </c>
    </row>
    <row r="1720" customFormat="false" ht="13.5" hidden="false" customHeight="false" outlineLevel="0" collapsed="false">
      <c r="A1720" s="1" t="n">
        <f aca="false">IF(D1720&gt;300,2,1)</f>
        <v>1</v>
      </c>
      <c r="B1720" s="1" t="n">
        <v>46</v>
      </c>
      <c r="C1720" s="1" t="s">
        <v>1800</v>
      </c>
      <c r="D1720" s="1" t="n">
        <v>2</v>
      </c>
      <c r="E1720" s="3" t="s">
        <v>1802</v>
      </c>
      <c r="F1720" s="1" t="n">
        <v>14612</v>
      </c>
      <c r="G1720" s="1" t="n">
        <v>295778</v>
      </c>
      <c r="H1720" s="1" t="n">
        <v>6145037520</v>
      </c>
      <c r="I1720" s="1" t="n">
        <v>211837</v>
      </c>
      <c r="J1720" s="1" t="n">
        <v>545799</v>
      </c>
      <c r="K1720" s="1" t="n">
        <v>3291416772</v>
      </c>
      <c r="L1720" s="1" t="n">
        <v>12697</v>
      </c>
      <c r="M1720" s="1" t="n">
        <v>32821</v>
      </c>
      <c r="N1720" s="1" t="n">
        <v>213755070</v>
      </c>
      <c r="O1720" s="1" t="n">
        <v>239146</v>
      </c>
      <c r="P1720" s="1" t="n">
        <v>874398</v>
      </c>
      <c r="Q1720" s="1" t="n">
        <v>9650209362</v>
      </c>
      <c r="R1720" s="1" t="n">
        <v>135385</v>
      </c>
      <c r="S1720" s="1" t="n">
        <v>234072</v>
      </c>
      <c r="T1720" s="1" t="n">
        <v>1759257451</v>
      </c>
      <c r="U1720" s="1" t="n">
        <v>14056</v>
      </c>
      <c r="V1720" s="1" t="n">
        <v>800571</v>
      </c>
      <c r="W1720" s="1" t="n">
        <v>544286754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375</v>
      </c>
      <c r="AH1720" s="1" t="n">
        <v>4104</v>
      </c>
      <c r="AI1720" s="1" t="n">
        <v>37403900</v>
      </c>
      <c r="AJ1720" s="1" t="n">
        <v>374906</v>
      </c>
      <c r="AK1720" s="1" t="n">
        <v>878502</v>
      </c>
      <c r="AL1720" s="1" t="n">
        <v>11991157467</v>
      </c>
      <c r="AM1720" s="1" t="n">
        <v>345</v>
      </c>
      <c r="AN1720" s="1" t="n">
        <v>6504</v>
      </c>
      <c r="AO1720" s="1" t="n">
        <v>157318350</v>
      </c>
      <c r="AP1720" s="1" t="n">
        <v>5682</v>
      </c>
      <c r="AQ1720" s="1" t="n">
        <v>13688</v>
      </c>
      <c r="AR1720" s="1" t="n">
        <v>79635360</v>
      </c>
      <c r="AS1720" s="1" t="n">
        <v>488</v>
      </c>
      <c r="AT1720" s="1" t="n">
        <v>1325</v>
      </c>
      <c r="AU1720" s="1" t="n">
        <v>8456180</v>
      </c>
      <c r="AV1720" s="1" t="n">
        <v>6515</v>
      </c>
      <c r="AW1720" s="1" t="n">
        <v>21517</v>
      </c>
      <c r="AX1720" s="1" t="n">
        <v>245409890</v>
      </c>
      <c r="AY1720" s="1" t="n">
        <v>3727</v>
      </c>
      <c r="AZ1720" s="1" t="n">
        <v>5864</v>
      </c>
      <c r="BA1720" s="1" t="n">
        <v>42892300</v>
      </c>
      <c r="BB1720" s="1" t="n">
        <v>329</v>
      </c>
      <c r="BC1720" s="1" t="n">
        <v>17252</v>
      </c>
      <c r="BD1720" s="1" t="n">
        <v>11797066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1</v>
      </c>
      <c r="BO1720" s="1" t="n">
        <v>15</v>
      </c>
      <c r="BP1720" s="1" t="n">
        <v>200950</v>
      </c>
      <c r="BQ1720" s="1" t="n">
        <v>10243</v>
      </c>
      <c r="BR1720" s="1" t="n">
        <v>21532</v>
      </c>
      <c r="BS1720" s="1" t="n">
        <v>300300206</v>
      </c>
    </row>
    <row r="1721" customFormat="false" ht="13.5" hidden="false" customHeight="false" outlineLevel="0" collapsed="false">
      <c r="A1721" s="1" t="n">
        <f aca="false">IF(D1721&gt;300,2,1)</f>
        <v>1</v>
      </c>
      <c r="B1721" s="1" t="n">
        <v>46</v>
      </c>
      <c r="C1721" s="1" t="s">
        <v>1800</v>
      </c>
      <c r="D1721" s="1" t="n">
        <v>3</v>
      </c>
      <c r="E1721" s="3" t="s">
        <v>1803</v>
      </c>
      <c r="F1721" s="1" t="n">
        <v>12531</v>
      </c>
      <c r="G1721" s="1" t="n">
        <v>250504</v>
      </c>
      <c r="H1721" s="1" t="n">
        <v>5075070149</v>
      </c>
      <c r="I1721" s="1" t="n">
        <v>181110</v>
      </c>
      <c r="J1721" s="1" t="n">
        <v>407793</v>
      </c>
      <c r="K1721" s="1" t="n">
        <v>2767007388</v>
      </c>
      <c r="L1721" s="1" t="n">
        <v>11074</v>
      </c>
      <c r="M1721" s="1" t="n">
        <v>28705</v>
      </c>
      <c r="N1721" s="1" t="n">
        <v>169557340</v>
      </c>
      <c r="O1721" s="1" t="n">
        <v>204715</v>
      </c>
      <c r="P1721" s="1" t="n">
        <v>687002</v>
      </c>
      <c r="Q1721" s="1" t="n">
        <v>8011634877</v>
      </c>
      <c r="R1721" s="1" t="n">
        <v>138953</v>
      </c>
      <c r="S1721" s="1" t="n">
        <v>214166</v>
      </c>
      <c r="T1721" s="1" t="n">
        <v>1753794444</v>
      </c>
      <c r="U1721" s="1" t="n">
        <v>12093</v>
      </c>
      <c r="V1721" s="1" t="n">
        <v>684674</v>
      </c>
      <c r="W1721" s="1" t="n">
        <v>461147417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319</v>
      </c>
      <c r="AH1721" s="1" t="n">
        <v>2683</v>
      </c>
      <c r="AI1721" s="1" t="n">
        <v>26818100</v>
      </c>
      <c r="AJ1721" s="1" t="n">
        <v>343987</v>
      </c>
      <c r="AK1721" s="1" t="n">
        <v>689685</v>
      </c>
      <c r="AL1721" s="1" t="n">
        <v>10253394838</v>
      </c>
      <c r="AM1721" s="1" t="n">
        <v>273</v>
      </c>
      <c r="AN1721" s="1" t="n">
        <v>4457</v>
      </c>
      <c r="AO1721" s="1" t="n">
        <v>133384670</v>
      </c>
      <c r="AP1721" s="1" t="n">
        <v>5783</v>
      </c>
      <c r="AQ1721" s="1" t="n">
        <v>12619</v>
      </c>
      <c r="AR1721" s="1" t="n">
        <v>85739320</v>
      </c>
      <c r="AS1721" s="1" t="n">
        <v>508</v>
      </c>
      <c r="AT1721" s="1" t="n">
        <v>1329</v>
      </c>
      <c r="AU1721" s="1" t="n">
        <v>6738220</v>
      </c>
      <c r="AV1721" s="1" t="n">
        <v>6564</v>
      </c>
      <c r="AW1721" s="1" t="n">
        <v>18405</v>
      </c>
      <c r="AX1721" s="1" t="n">
        <v>225862210</v>
      </c>
      <c r="AY1721" s="1" t="n">
        <v>4491</v>
      </c>
      <c r="AZ1721" s="1" t="n">
        <v>6526</v>
      </c>
      <c r="BA1721" s="1" t="n">
        <v>51071410</v>
      </c>
      <c r="BB1721" s="1" t="n">
        <v>266</v>
      </c>
      <c r="BC1721" s="1" t="n">
        <v>11572</v>
      </c>
      <c r="BD1721" s="1" t="n">
        <v>786085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18</v>
      </c>
      <c r="BO1721" s="1" t="n">
        <v>373</v>
      </c>
      <c r="BP1721" s="1" t="n">
        <v>4255500</v>
      </c>
      <c r="BQ1721" s="1" t="n">
        <v>11073</v>
      </c>
      <c r="BR1721" s="1" t="n">
        <v>18778</v>
      </c>
      <c r="BS1721" s="1" t="n">
        <v>289049970</v>
      </c>
    </row>
    <row r="1722" customFormat="false" ht="13.5" hidden="false" customHeight="false" outlineLevel="0" collapsed="false">
      <c r="A1722" s="1" t="n">
        <f aca="false">IF(D1722&gt;300,2,1)</f>
        <v>1</v>
      </c>
      <c r="B1722" s="1" t="n">
        <v>46</v>
      </c>
      <c r="C1722" s="1" t="s">
        <v>1800</v>
      </c>
      <c r="D1722" s="1" t="n">
        <v>4</v>
      </c>
      <c r="E1722" s="3" t="s">
        <v>1804</v>
      </c>
      <c r="F1722" s="1" t="n">
        <v>4965</v>
      </c>
      <c r="G1722" s="1" t="n">
        <v>105777</v>
      </c>
      <c r="H1722" s="1" t="n">
        <v>1999550080</v>
      </c>
      <c r="I1722" s="1" t="n">
        <v>58381</v>
      </c>
      <c r="J1722" s="1" t="n">
        <v>159442</v>
      </c>
      <c r="K1722" s="1" t="n">
        <v>855629198</v>
      </c>
      <c r="L1722" s="1" t="n">
        <v>3060</v>
      </c>
      <c r="M1722" s="1" t="n">
        <v>7504</v>
      </c>
      <c r="N1722" s="1" t="n">
        <v>50717001</v>
      </c>
      <c r="O1722" s="1" t="n">
        <v>66406</v>
      </c>
      <c r="P1722" s="1" t="n">
        <v>272723</v>
      </c>
      <c r="Q1722" s="1" t="n">
        <v>2905896279</v>
      </c>
      <c r="R1722" s="1" t="n">
        <v>39225</v>
      </c>
      <c r="S1722" s="1" t="n">
        <v>62189</v>
      </c>
      <c r="T1722" s="1" t="n">
        <v>393440469</v>
      </c>
      <c r="U1722" s="1" t="n">
        <v>4843</v>
      </c>
      <c r="V1722" s="1" t="n">
        <v>295637</v>
      </c>
      <c r="W1722" s="1" t="n">
        <v>203493082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31</v>
      </c>
      <c r="AH1722" s="1" t="n">
        <v>113</v>
      </c>
      <c r="AI1722" s="1" t="n">
        <v>1096050</v>
      </c>
      <c r="AJ1722" s="1" t="n">
        <v>105662</v>
      </c>
      <c r="AK1722" s="1" t="n">
        <v>272836</v>
      </c>
      <c r="AL1722" s="1" t="n">
        <v>3503925880</v>
      </c>
      <c r="AM1722" s="1" t="n">
        <v>79</v>
      </c>
      <c r="AN1722" s="1" t="n">
        <v>1604</v>
      </c>
      <c r="AO1722" s="1" t="n">
        <v>35063070</v>
      </c>
      <c r="AP1722" s="1" t="n">
        <v>1551</v>
      </c>
      <c r="AQ1722" s="1" t="n">
        <v>4282</v>
      </c>
      <c r="AR1722" s="1" t="n">
        <v>20576810</v>
      </c>
      <c r="AS1722" s="1" t="n">
        <v>135</v>
      </c>
      <c r="AT1722" s="1" t="n">
        <v>316</v>
      </c>
      <c r="AU1722" s="1" t="n">
        <v>1424661</v>
      </c>
      <c r="AV1722" s="1" t="n">
        <v>1765</v>
      </c>
      <c r="AW1722" s="1" t="n">
        <v>6202</v>
      </c>
      <c r="AX1722" s="1" t="n">
        <v>57064541</v>
      </c>
      <c r="AY1722" s="1" t="n">
        <v>976</v>
      </c>
      <c r="AZ1722" s="1" t="n">
        <v>1449</v>
      </c>
      <c r="BA1722" s="1" t="n">
        <v>10193420</v>
      </c>
      <c r="BB1722" s="1" t="n">
        <v>78</v>
      </c>
      <c r="BC1722" s="1" t="n">
        <v>4556</v>
      </c>
      <c r="BD1722" s="1" t="n">
        <v>3118112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2741</v>
      </c>
      <c r="BR1722" s="1" t="n">
        <v>6202</v>
      </c>
      <c r="BS1722" s="1" t="n">
        <v>70376073</v>
      </c>
    </row>
    <row r="1723" customFormat="false" ht="13.5" hidden="false" customHeight="false" outlineLevel="0" collapsed="false">
      <c r="A1723" s="1" t="n">
        <f aca="false">IF(D1723&gt;300,2,1)</f>
        <v>1</v>
      </c>
      <c r="B1723" s="1" t="n">
        <v>46</v>
      </c>
      <c r="C1723" s="1" t="s">
        <v>1800</v>
      </c>
      <c r="D1723" s="1" t="n">
        <v>5</v>
      </c>
      <c r="E1723" s="3" t="s">
        <v>1805</v>
      </c>
      <c r="F1723" s="1" t="n">
        <v>5189</v>
      </c>
      <c r="G1723" s="1" t="n">
        <v>97883</v>
      </c>
      <c r="H1723" s="1" t="n">
        <v>1912733874</v>
      </c>
      <c r="I1723" s="1" t="n">
        <v>68925</v>
      </c>
      <c r="J1723" s="1" t="n">
        <v>201509</v>
      </c>
      <c r="K1723" s="1" t="n">
        <v>1076911599</v>
      </c>
      <c r="L1723" s="1" t="n">
        <v>3552</v>
      </c>
      <c r="M1723" s="1" t="n">
        <v>8912</v>
      </c>
      <c r="N1723" s="1" t="n">
        <v>62353290</v>
      </c>
      <c r="O1723" s="1" t="n">
        <v>77666</v>
      </c>
      <c r="P1723" s="1" t="n">
        <v>308304</v>
      </c>
      <c r="Q1723" s="1" t="n">
        <v>3051998763</v>
      </c>
      <c r="R1723" s="1" t="n">
        <v>55156</v>
      </c>
      <c r="S1723" s="1" t="n">
        <v>95787</v>
      </c>
      <c r="T1723" s="1" t="n">
        <v>747170338</v>
      </c>
      <c r="U1723" s="1" t="n">
        <v>4974</v>
      </c>
      <c r="V1723" s="1" t="n">
        <v>263409</v>
      </c>
      <c r="W1723" s="1" t="n">
        <v>180859575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9</v>
      </c>
      <c r="AH1723" s="1" t="n">
        <v>60</v>
      </c>
      <c r="AI1723" s="1" t="n">
        <v>1006850</v>
      </c>
      <c r="AJ1723" s="1" t="n">
        <v>132831</v>
      </c>
      <c r="AK1723" s="1" t="n">
        <v>308364</v>
      </c>
      <c r="AL1723" s="1" t="n">
        <v>3981035526</v>
      </c>
      <c r="AM1723" s="1" t="n">
        <v>92</v>
      </c>
      <c r="AN1723" s="1" t="n">
        <v>1541</v>
      </c>
      <c r="AO1723" s="1" t="n">
        <v>26613590</v>
      </c>
      <c r="AP1723" s="1" t="n">
        <v>1628</v>
      </c>
      <c r="AQ1723" s="1" t="n">
        <v>4481</v>
      </c>
      <c r="AR1723" s="1" t="n">
        <v>37672430</v>
      </c>
      <c r="AS1723" s="1" t="n">
        <v>94</v>
      </c>
      <c r="AT1723" s="1" t="n">
        <v>208</v>
      </c>
      <c r="AU1723" s="1" t="n">
        <v>1147860</v>
      </c>
      <c r="AV1723" s="1" t="n">
        <v>1814</v>
      </c>
      <c r="AW1723" s="1" t="n">
        <v>6230</v>
      </c>
      <c r="AX1723" s="1" t="n">
        <v>65433880</v>
      </c>
      <c r="AY1723" s="1" t="n">
        <v>1303</v>
      </c>
      <c r="AZ1723" s="1" t="n">
        <v>2176</v>
      </c>
      <c r="BA1723" s="1" t="n">
        <v>16317560</v>
      </c>
      <c r="BB1723" s="1" t="n">
        <v>91</v>
      </c>
      <c r="BC1723" s="1" t="n">
        <v>4283</v>
      </c>
      <c r="BD1723" s="1" t="n">
        <v>3020002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3117</v>
      </c>
      <c r="BR1723" s="1" t="n">
        <v>6230</v>
      </c>
      <c r="BS1723" s="1" t="n">
        <v>84771442</v>
      </c>
    </row>
    <row r="1724" customFormat="false" ht="13.5" hidden="false" customHeight="false" outlineLevel="0" collapsed="false">
      <c r="A1724" s="1" t="n">
        <f aca="false">IF(D1724&gt;300,2,1)</f>
        <v>1</v>
      </c>
      <c r="B1724" s="1" t="n">
        <v>46</v>
      </c>
      <c r="C1724" s="1" t="s">
        <v>1800</v>
      </c>
      <c r="D1724" s="1" t="n">
        <v>6</v>
      </c>
      <c r="E1724" s="3" t="s">
        <v>1806</v>
      </c>
      <c r="F1724" s="1" t="n">
        <v>4634</v>
      </c>
      <c r="G1724" s="1" t="n">
        <v>100465</v>
      </c>
      <c r="H1724" s="1" t="n">
        <v>2057532820</v>
      </c>
      <c r="I1724" s="1" t="n">
        <v>56379</v>
      </c>
      <c r="J1724" s="1" t="n">
        <v>132670</v>
      </c>
      <c r="K1724" s="1" t="n">
        <v>902633660</v>
      </c>
      <c r="L1724" s="1" t="n">
        <v>2566</v>
      </c>
      <c r="M1724" s="1" t="n">
        <v>6773</v>
      </c>
      <c r="N1724" s="1" t="n">
        <v>51638350</v>
      </c>
      <c r="O1724" s="1" t="n">
        <v>63579</v>
      </c>
      <c r="P1724" s="1" t="n">
        <v>239908</v>
      </c>
      <c r="Q1724" s="1" t="n">
        <v>3011804830</v>
      </c>
      <c r="R1724" s="1" t="n">
        <v>39328</v>
      </c>
      <c r="S1724" s="1" t="n">
        <v>63051</v>
      </c>
      <c r="T1724" s="1" t="n">
        <v>591494800</v>
      </c>
      <c r="U1724" s="1" t="n">
        <v>4478</v>
      </c>
      <c r="V1724" s="1" t="n">
        <v>277410</v>
      </c>
      <c r="W1724" s="1" t="n">
        <v>186096268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152</v>
      </c>
      <c r="AH1724" s="1" t="n">
        <v>654</v>
      </c>
      <c r="AI1724" s="1" t="n">
        <v>7138750</v>
      </c>
      <c r="AJ1724" s="1" t="n">
        <v>103059</v>
      </c>
      <c r="AK1724" s="1" t="n">
        <v>240562</v>
      </c>
      <c r="AL1724" s="1" t="n">
        <v>3796534648</v>
      </c>
      <c r="AM1724" s="1" t="n">
        <v>37</v>
      </c>
      <c r="AN1724" s="1" t="n">
        <v>677</v>
      </c>
      <c r="AO1724" s="1" t="n">
        <v>16435160</v>
      </c>
      <c r="AP1724" s="1" t="n">
        <v>804</v>
      </c>
      <c r="AQ1724" s="1" t="n">
        <v>1646</v>
      </c>
      <c r="AR1724" s="1" t="n">
        <v>12491040</v>
      </c>
      <c r="AS1724" s="1" t="n">
        <v>84</v>
      </c>
      <c r="AT1724" s="1" t="n">
        <v>240</v>
      </c>
      <c r="AU1724" s="1" t="n">
        <v>1582550</v>
      </c>
      <c r="AV1724" s="1" t="n">
        <v>925</v>
      </c>
      <c r="AW1724" s="1" t="n">
        <v>2563</v>
      </c>
      <c r="AX1724" s="1" t="n">
        <v>30508750</v>
      </c>
      <c r="AY1724" s="1" t="n">
        <v>519</v>
      </c>
      <c r="AZ1724" s="1" t="n">
        <v>773</v>
      </c>
      <c r="BA1724" s="1" t="n">
        <v>7813180</v>
      </c>
      <c r="BB1724" s="1" t="n">
        <v>37</v>
      </c>
      <c r="BC1724" s="1" t="n">
        <v>1822</v>
      </c>
      <c r="BD1724" s="1" t="n">
        <v>116768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1444</v>
      </c>
      <c r="BR1724" s="1" t="n">
        <v>2563</v>
      </c>
      <c r="BS1724" s="1" t="n">
        <v>39489610</v>
      </c>
    </row>
    <row r="1725" customFormat="false" ht="13.5" hidden="false" customHeight="false" outlineLevel="0" collapsed="false">
      <c r="A1725" s="1" t="n">
        <f aca="false">IF(D1725&gt;300,2,1)</f>
        <v>1</v>
      </c>
      <c r="B1725" s="1" t="n">
        <v>46</v>
      </c>
      <c r="C1725" s="1" t="s">
        <v>1800</v>
      </c>
      <c r="D1725" s="1" t="n">
        <v>7</v>
      </c>
      <c r="E1725" s="3" t="s">
        <v>1807</v>
      </c>
      <c r="F1725" s="1" t="n">
        <v>7526</v>
      </c>
      <c r="G1725" s="1" t="n">
        <v>145748</v>
      </c>
      <c r="H1725" s="1" t="n">
        <v>2973201860</v>
      </c>
      <c r="I1725" s="1" t="n">
        <v>108594</v>
      </c>
      <c r="J1725" s="1" t="n">
        <v>236376</v>
      </c>
      <c r="K1725" s="1" t="n">
        <v>1621440760</v>
      </c>
      <c r="L1725" s="1" t="n">
        <v>6068</v>
      </c>
      <c r="M1725" s="1" t="n">
        <v>31919</v>
      </c>
      <c r="N1725" s="1" t="n">
        <v>113141440</v>
      </c>
      <c r="O1725" s="1" t="n">
        <v>122188</v>
      </c>
      <c r="P1725" s="1" t="n">
        <v>414043</v>
      </c>
      <c r="Q1725" s="1" t="n">
        <v>4707784060</v>
      </c>
      <c r="R1725" s="1" t="n">
        <v>76983</v>
      </c>
      <c r="S1725" s="1" t="n">
        <v>124242</v>
      </c>
      <c r="T1725" s="1" t="n">
        <v>1044832590</v>
      </c>
      <c r="U1725" s="1" t="n">
        <v>7291</v>
      </c>
      <c r="V1725" s="1" t="n">
        <v>396596</v>
      </c>
      <c r="W1725" s="1" t="n">
        <v>268701052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78</v>
      </c>
      <c r="AH1725" s="1" t="n">
        <v>569</v>
      </c>
      <c r="AI1725" s="1" t="n">
        <v>5231300</v>
      </c>
      <c r="AJ1725" s="1" t="n">
        <v>199249</v>
      </c>
      <c r="AK1725" s="1" t="n">
        <v>414612</v>
      </c>
      <c r="AL1725" s="1" t="n">
        <v>6026549002</v>
      </c>
      <c r="AM1725" s="1" t="n">
        <v>122</v>
      </c>
      <c r="AN1725" s="1" t="n">
        <v>1946</v>
      </c>
      <c r="AO1725" s="1" t="n">
        <v>53342201</v>
      </c>
      <c r="AP1725" s="1" t="n">
        <v>2864</v>
      </c>
      <c r="AQ1725" s="1" t="n">
        <v>5201</v>
      </c>
      <c r="AR1725" s="1" t="n">
        <v>39830725</v>
      </c>
      <c r="AS1725" s="1" t="n">
        <v>288</v>
      </c>
      <c r="AT1725" s="1" t="n">
        <v>975</v>
      </c>
      <c r="AU1725" s="1" t="n">
        <v>6534760</v>
      </c>
      <c r="AV1725" s="1" t="n">
        <v>3274</v>
      </c>
      <c r="AW1725" s="1" t="n">
        <v>8122</v>
      </c>
      <c r="AX1725" s="1" t="n">
        <v>99707686</v>
      </c>
      <c r="AY1725" s="1" t="n">
        <v>2041</v>
      </c>
      <c r="AZ1725" s="1" t="n">
        <v>2954</v>
      </c>
      <c r="BA1725" s="1" t="n">
        <v>24924550</v>
      </c>
      <c r="BB1725" s="1" t="n">
        <v>121</v>
      </c>
      <c r="BC1725" s="1" t="n">
        <v>5422</v>
      </c>
      <c r="BD1725" s="1" t="n">
        <v>3754636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19</v>
      </c>
      <c r="BO1725" s="1" t="n">
        <v>73</v>
      </c>
      <c r="BP1725" s="1" t="n">
        <v>677450</v>
      </c>
      <c r="BQ1725" s="1" t="n">
        <v>5334</v>
      </c>
      <c r="BR1725" s="1" t="n">
        <v>8195</v>
      </c>
      <c r="BS1725" s="1" t="n">
        <v>129064322</v>
      </c>
    </row>
    <row r="1726" customFormat="false" ht="13.5" hidden="false" customHeight="false" outlineLevel="0" collapsed="false">
      <c r="A1726" s="1" t="n">
        <f aca="false">IF(D1726&gt;300,2,1)</f>
        <v>1</v>
      </c>
      <c r="B1726" s="1" t="n">
        <v>46</v>
      </c>
      <c r="C1726" s="1" t="s">
        <v>1800</v>
      </c>
      <c r="D1726" s="1" t="n">
        <v>8</v>
      </c>
      <c r="E1726" s="3" t="s">
        <v>1808</v>
      </c>
      <c r="F1726" s="1" t="n">
        <v>4927</v>
      </c>
      <c r="G1726" s="1" t="n">
        <v>105306</v>
      </c>
      <c r="H1726" s="1" t="n">
        <v>1798621486</v>
      </c>
      <c r="I1726" s="1" t="n">
        <v>57068</v>
      </c>
      <c r="J1726" s="1" t="n">
        <v>139241</v>
      </c>
      <c r="K1726" s="1" t="n">
        <v>974658158</v>
      </c>
      <c r="L1726" s="1" t="n">
        <v>3074</v>
      </c>
      <c r="M1726" s="1" t="n">
        <v>8222</v>
      </c>
      <c r="N1726" s="1" t="n">
        <v>55545390</v>
      </c>
      <c r="O1726" s="1" t="n">
        <v>65069</v>
      </c>
      <c r="P1726" s="1" t="n">
        <v>252769</v>
      </c>
      <c r="Q1726" s="1" t="n">
        <v>2828825034</v>
      </c>
      <c r="R1726" s="1" t="n">
        <v>39484</v>
      </c>
      <c r="S1726" s="1" t="n">
        <v>65598</v>
      </c>
      <c r="T1726" s="1" t="n">
        <v>552547673</v>
      </c>
      <c r="U1726" s="1" t="n">
        <v>4769</v>
      </c>
      <c r="V1726" s="1" t="n">
        <v>293649</v>
      </c>
      <c r="W1726" s="1" t="n">
        <v>198412591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95</v>
      </c>
      <c r="AH1726" s="1" t="n">
        <v>896</v>
      </c>
      <c r="AI1726" s="1" t="n">
        <v>7851150</v>
      </c>
      <c r="AJ1726" s="1" t="n">
        <v>104648</v>
      </c>
      <c r="AK1726" s="1" t="n">
        <v>253665</v>
      </c>
      <c r="AL1726" s="1" t="n">
        <v>3587636448</v>
      </c>
      <c r="AM1726" s="1" t="n">
        <v>25</v>
      </c>
      <c r="AN1726" s="1" t="n">
        <v>419</v>
      </c>
      <c r="AO1726" s="1" t="n">
        <v>12372450</v>
      </c>
      <c r="AP1726" s="1" t="n">
        <v>730</v>
      </c>
      <c r="AQ1726" s="1" t="n">
        <v>1602</v>
      </c>
      <c r="AR1726" s="1" t="n">
        <v>10982040</v>
      </c>
      <c r="AS1726" s="1" t="n">
        <v>64</v>
      </c>
      <c r="AT1726" s="1" t="n">
        <v>162</v>
      </c>
      <c r="AU1726" s="1" t="n">
        <v>1080080</v>
      </c>
      <c r="AV1726" s="1" t="n">
        <v>819</v>
      </c>
      <c r="AW1726" s="1" t="n">
        <v>2183</v>
      </c>
      <c r="AX1726" s="1" t="n">
        <v>24434570</v>
      </c>
      <c r="AY1726" s="1" t="n">
        <v>475</v>
      </c>
      <c r="AZ1726" s="1" t="n">
        <v>748</v>
      </c>
      <c r="BA1726" s="1" t="n">
        <v>5731730</v>
      </c>
      <c r="BB1726" s="1" t="n">
        <v>25</v>
      </c>
      <c r="BC1726" s="1" t="n">
        <v>1025</v>
      </c>
      <c r="BD1726" s="1" t="n">
        <v>673752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12</v>
      </c>
      <c r="BO1726" s="1" t="n">
        <v>12</v>
      </c>
      <c r="BP1726" s="1" t="n">
        <v>148200</v>
      </c>
      <c r="BQ1726" s="1" t="n">
        <v>1306</v>
      </c>
      <c r="BR1726" s="1" t="n">
        <v>2195</v>
      </c>
      <c r="BS1726" s="1" t="n">
        <v>30988252</v>
      </c>
    </row>
    <row r="1727" customFormat="false" ht="13.5" hidden="false" customHeight="false" outlineLevel="0" collapsed="false">
      <c r="A1727" s="1" t="n">
        <f aca="false">IF(D1727&gt;300,2,1)</f>
        <v>1</v>
      </c>
      <c r="B1727" s="1" t="n">
        <v>46</v>
      </c>
      <c r="C1727" s="1" t="s">
        <v>1800</v>
      </c>
      <c r="D1727" s="1" t="n">
        <v>9</v>
      </c>
      <c r="E1727" s="3" t="s">
        <v>1809</v>
      </c>
      <c r="F1727" s="1" t="n">
        <v>9836</v>
      </c>
      <c r="G1727" s="1" t="n">
        <v>209376</v>
      </c>
      <c r="H1727" s="1" t="n">
        <v>3822317979</v>
      </c>
      <c r="I1727" s="1" t="n">
        <v>107453</v>
      </c>
      <c r="J1727" s="1" t="n">
        <v>266314</v>
      </c>
      <c r="K1727" s="1" t="n">
        <v>1813957762</v>
      </c>
      <c r="L1727" s="1" t="n">
        <v>5880</v>
      </c>
      <c r="M1727" s="1" t="n">
        <v>17096</v>
      </c>
      <c r="N1727" s="1" t="n">
        <v>106532210</v>
      </c>
      <c r="O1727" s="1" t="n">
        <v>123169</v>
      </c>
      <c r="P1727" s="1" t="n">
        <v>492786</v>
      </c>
      <c r="Q1727" s="1" t="n">
        <v>5742807951</v>
      </c>
      <c r="R1727" s="1" t="n">
        <v>61089</v>
      </c>
      <c r="S1727" s="1" t="n">
        <v>95671</v>
      </c>
      <c r="T1727" s="1" t="n">
        <v>751891660</v>
      </c>
      <c r="U1727" s="1" t="n">
        <v>9401</v>
      </c>
      <c r="V1727" s="1" t="n">
        <v>576511</v>
      </c>
      <c r="W1727" s="1" t="n">
        <v>39299617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159</v>
      </c>
      <c r="AH1727" s="1" t="n">
        <v>2069</v>
      </c>
      <c r="AI1727" s="1" t="n">
        <v>23020200</v>
      </c>
      <c r="AJ1727" s="1" t="n">
        <v>184417</v>
      </c>
      <c r="AK1727" s="1" t="n">
        <v>494855</v>
      </c>
      <c r="AL1727" s="1" t="n">
        <v>6910715981</v>
      </c>
      <c r="AM1727" s="1" t="n">
        <v>118</v>
      </c>
      <c r="AN1727" s="1" t="n">
        <v>2071</v>
      </c>
      <c r="AO1727" s="1" t="n">
        <v>58241700</v>
      </c>
      <c r="AP1727" s="1" t="n">
        <v>3457</v>
      </c>
      <c r="AQ1727" s="1" t="n">
        <v>7281</v>
      </c>
      <c r="AR1727" s="1" t="n">
        <v>45708420</v>
      </c>
      <c r="AS1727" s="1" t="n">
        <v>259</v>
      </c>
      <c r="AT1727" s="1" t="n">
        <v>762</v>
      </c>
      <c r="AU1727" s="1" t="n">
        <v>3433220</v>
      </c>
      <c r="AV1727" s="1" t="n">
        <v>3834</v>
      </c>
      <c r="AW1727" s="1" t="n">
        <v>10114</v>
      </c>
      <c r="AX1727" s="1" t="n">
        <v>107383340</v>
      </c>
      <c r="AY1727" s="1" t="n">
        <v>1962</v>
      </c>
      <c r="AZ1727" s="1" t="n">
        <v>2685</v>
      </c>
      <c r="BA1727" s="1" t="n">
        <v>19933100</v>
      </c>
      <c r="BB1727" s="1" t="n">
        <v>114</v>
      </c>
      <c r="BC1727" s="1" t="n">
        <v>5720</v>
      </c>
      <c r="BD1727" s="1" t="n">
        <v>3913466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5796</v>
      </c>
      <c r="BR1727" s="1" t="n">
        <v>10114</v>
      </c>
      <c r="BS1727" s="1" t="n">
        <v>131229906</v>
      </c>
    </row>
    <row r="1728" customFormat="false" ht="13.5" hidden="false" customHeight="false" outlineLevel="0" collapsed="false">
      <c r="A1728" s="1" t="n">
        <f aca="false">IF(D1728&gt;300,2,1)</f>
        <v>1</v>
      </c>
      <c r="B1728" s="1" t="n">
        <v>46</v>
      </c>
      <c r="C1728" s="1" t="s">
        <v>1800</v>
      </c>
      <c r="D1728" s="1" t="n">
        <v>10</v>
      </c>
      <c r="E1728" s="3" t="s">
        <v>1810</v>
      </c>
      <c r="F1728" s="1" t="n">
        <v>9185</v>
      </c>
      <c r="G1728" s="1" t="n">
        <v>190287</v>
      </c>
      <c r="H1728" s="1" t="n">
        <v>3396573310</v>
      </c>
      <c r="I1728" s="1" t="n">
        <v>119028</v>
      </c>
      <c r="J1728" s="1" t="n">
        <v>303807</v>
      </c>
      <c r="K1728" s="1" t="n">
        <v>1904240131</v>
      </c>
      <c r="L1728" s="1" t="n">
        <v>5670</v>
      </c>
      <c r="M1728" s="1" t="n">
        <v>13864</v>
      </c>
      <c r="N1728" s="1" t="n">
        <v>106147720</v>
      </c>
      <c r="O1728" s="1" t="n">
        <v>133883</v>
      </c>
      <c r="P1728" s="1" t="n">
        <v>507958</v>
      </c>
      <c r="Q1728" s="1" t="n">
        <v>5406961161</v>
      </c>
      <c r="R1728" s="1" t="n">
        <v>85319</v>
      </c>
      <c r="S1728" s="1" t="n">
        <v>146120</v>
      </c>
      <c r="T1728" s="1" t="n">
        <v>1105024280</v>
      </c>
      <c r="U1728" s="1" t="n">
        <v>8876</v>
      </c>
      <c r="V1728" s="1" t="n">
        <v>526892</v>
      </c>
      <c r="W1728" s="1" t="n">
        <v>345161683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139</v>
      </c>
      <c r="AH1728" s="1" t="n">
        <v>1208</v>
      </c>
      <c r="AI1728" s="1" t="n">
        <v>11947050</v>
      </c>
      <c r="AJ1728" s="1" t="n">
        <v>219341</v>
      </c>
      <c r="AK1728" s="1" t="n">
        <v>509166</v>
      </c>
      <c r="AL1728" s="1" t="n">
        <v>6869094174</v>
      </c>
      <c r="AM1728" s="1" t="n">
        <v>129</v>
      </c>
      <c r="AN1728" s="1" t="n">
        <v>1928</v>
      </c>
      <c r="AO1728" s="1" t="n">
        <v>49214580</v>
      </c>
      <c r="AP1728" s="1" t="n">
        <v>2608</v>
      </c>
      <c r="AQ1728" s="1" t="n">
        <v>5839</v>
      </c>
      <c r="AR1728" s="1" t="n">
        <v>35667170</v>
      </c>
      <c r="AS1728" s="1" t="n">
        <v>167</v>
      </c>
      <c r="AT1728" s="1" t="n">
        <v>441</v>
      </c>
      <c r="AU1728" s="1" t="n">
        <v>3468180</v>
      </c>
      <c r="AV1728" s="1" t="n">
        <v>2904</v>
      </c>
      <c r="AW1728" s="1" t="n">
        <v>8208</v>
      </c>
      <c r="AX1728" s="1" t="n">
        <v>88349930</v>
      </c>
      <c r="AY1728" s="1" t="n">
        <v>1789</v>
      </c>
      <c r="AZ1728" s="1" t="n">
        <v>2832</v>
      </c>
      <c r="BA1728" s="1" t="n">
        <v>24965940</v>
      </c>
      <c r="BB1728" s="1" t="n">
        <v>128</v>
      </c>
      <c r="BC1728" s="1" t="n">
        <v>5253</v>
      </c>
      <c r="BD1728" s="1" t="n">
        <v>3225002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4693</v>
      </c>
      <c r="BR1728" s="1" t="n">
        <v>8208</v>
      </c>
      <c r="BS1728" s="1" t="n">
        <v>116540872</v>
      </c>
    </row>
    <row r="1729" customFormat="false" ht="13.5" hidden="false" customHeight="false" outlineLevel="0" collapsed="false">
      <c r="A1729" s="1" t="n">
        <f aca="false">IF(D1729&gt;300,2,1)</f>
        <v>1</v>
      </c>
      <c r="B1729" s="1" t="n">
        <v>46</v>
      </c>
      <c r="C1729" s="1" t="s">
        <v>1800</v>
      </c>
      <c r="D1729" s="1" t="n">
        <v>11</v>
      </c>
      <c r="E1729" s="3" t="s">
        <v>1811</v>
      </c>
      <c r="F1729" s="1" t="n">
        <v>17768</v>
      </c>
      <c r="G1729" s="1" t="n">
        <v>384154</v>
      </c>
      <c r="H1729" s="1" t="n">
        <v>6995607402</v>
      </c>
      <c r="I1729" s="1" t="n">
        <v>209140</v>
      </c>
      <c r="J1729" s="1" t="n">
        <v>490856</v>
      </c>
      <c r="K1729" s="1" t="n">
        <v>3346947857</v>
      </c>
      <c r="L1729" s="1" t="n">
        <v>12623</v>
      </c>
      <c r="M1729" s="1" t="n">
        <v>32418</v>
      </c>
      <c r="N1729" s="1" t="n">
        <v>224112310</v>
      </c>
      <c r="O1729" s="1" t="n">
        <v>239531</v>
      </c>
      <c r="P1729" s="1" t="n">
        <v>907428</v>
      </c>
      <c r="Q1729" s="1" t="n">
        <v>10566667569</v>
      </c>
      <c r="R1729" s="1" t="n">
        <v>108192</v>
      </c>
      <c r="S1729" s="1" t="n">
        <v>168606</v>
      </c>
      <c r="T1729" s="1" t="n">
        <v>1383402626</v>
      </c>
      <c r="U1729" s="1" t="n">
        <v>17297</v>
      </c>
      <c r="V1729" s="1" t="n">
        <v>1067876</v>
      </c>
      <c r="W1729" s="1" t="n">
        <v>741208474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479</v>
      </c>
      <c r="AH1729" s="1" t="n">
        <v>3882</v>
      </c>
      <c r="AI1729" s="1" t="n">
        <v>37621150</v>
      </c>
      <c r="AJ1729" s="1" t="n">
        <v>348202</v>
      </c>
      <c r="AK1729" s="1" t="n">
        <v>911310</v>
      </c>
      <c r="AL1729" s="1" t="n">
        <v>12728899819</v>
      </c>
      <c r="AM1729" s="1" t="n">
        <v>335</v>
      </c>
      <c r="AN1729" s="1" t="n">
        <v>5537</v>
      </c>
      <c r="AO1729" s="1" t="n">
        <v>129116470</v>
      </c>
      <c r="AP1729" s="1" t="n">
        <v>6860</v>
      </c>
      <c r="AQ1729" s="1" t="n">
        <v>13882</v>
      </c>
      <c r="AR1729" s="1" t="n">
        <v>92311030</v>
      </c>
      <c r="AS1729" s="1" t="n">
        <v>506</v>
      </c>
      <c r="AT1729" s="1" t="n">
        <v>1319</v>
      </c>
      <c r="AU1729" s="1" t="n">
        <v>7833570</v>
      </c>
      <c r="AV1729" s="1" t="n">
        <v>7701</v>
      </c>
      <c r="AW1729" s="1" t="n">
        <v>20738</v>
      </c>
      <c r="AX1729" s="1" t="n">
        <v>229261070</v>
      </c>
      <c r="AY1729" s="1" t="n">
        <v>3392</v>
      </c>
      <c r="AZ1729" s="1" t="n">
        <v>4808</v>
      </c>
      <c r="BA1729" s="1" t="n">
        <v>42926140</v>
      </c>
      <c r="BB1729" s="1" t="n">
        <v>326</v>
      </c>
      <c r="BC1729" s="1" t="n">
        <v>14946</v>
      </c>
      <c r="BD1729" s="1" t="n">
        <v>10406458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11</v>
      </c>
      <c r="BO1729" s="1" t="n">
        <v>43</v>
      </c>
      <c r="BP1729" s="1" t="n">
        <v>448550</v>
      </c>
      <c r="BQ1729" s="1" t="n">
        <v>11104</v>
      </c>
      <c r="BR1729" s="1" t="n">
        <v>20781</v>
      </c>
      <c r="BS1729" s="1" t="n">
        <v>283042218</v>
      </c>
    </row>
    <row r="1730" customFormat="false" ht="13.5" hidden="false" customHeight="false" outlineLevel="0" collapsed="false">
      <c r="A1730" s="1" t="n">
        <f aca="false">IF(D1730&gt;300,2,1)</f>
        <v>1</v>
      </c>
      <c r="B1730" s="1" t="n">
        <v>46</v>
      </c>
      <c r="C1730" s="1" t="s">
        <v>1800</v>
      </c>
      <c r="D1730" s="1" t="n">
        <v>12</v>
      </c>
      <c r="E1730" s="3" t="s">
        <v>1812</v>
      </c>
      <c r="F1730" s="1" t="n">
        <v>6585</v>
      </c>
      <c r="G1730" s="1" t="n">
        <v>130811</v>
      </c>
      <c r="H1730" s="1" t="n">
        <v>2657932360</v>
      </c>
      <c r="I1730" s="1" t="n">
        <v>80618</v>
      </c>
      <c r="J1730" s="1" t="n">
        <v>181503</v>
      </c>
      <c r="K1730" s="1" t="n">
        <v>1243938110</v>
      </c>
      <c r="L1730" s="1" t="n">
        <v>5390</v>
      </c>
      <c r="M1730" s="1" t="n">
        <v>15235</v>
      </c>
      <c r="N1730" s="1" t="n">
        <v>98457300</v>
      </c>
      <c r="O1730" s="1" t="n">
        <v>92593</v>
      </c>
      <c r="P1730" s="1" t="n">
        <v>327549</v>
      </c>
      <c r="Q1730" s="1" t="n">
        <v>4000327770</v>
      </c>
      <c r="R1730" s="1" t="n">
        <v>41101</v>
      </c>
      <c r="S1730" s="1" t="n">
        <v>60884</v>
      </c>
      <c r="T1730" s="1" t="n">
        <v>548974660</v>
      </c>
      <c r="U1730" s="1" t="n">
        <v>6316</v>
      </c>
      <c r="V1730" s="1" t="n">
        <v>351579</v>
      </c>
      <c r="W1730" s="1" t="n">
        <v>238986368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233</v>
      </c>
      <c r="AH1730" s="1" t="n">
        <v>2000</v>
      </c>
      <c r="AI1730" s="1" t="n">
        <v>19239450</v>
      </c>
      <c r="AJ1730" s="1" t="n">
        <v>133927</v>
      </c>
      <c r="AK1730" s="1" t="n">
        <v>329549</v>
      </c>
      <c r="AL1730" s="1" t="n">
        <v>4807528248</v>
      </c>
      <c r="AM1730" s="1" t="n">
        <v>172</v>
      </c>
      <c r="AN1730" s="1" t="n">
        <v>3090</v>
      </c>
      <c r="AO1730" s="1" t="n">
        <v>81701590</v>
      </c>
      <c r="AP1730" s="1" t="n">
        <v>2271</v>
      </c>
      <c r="AQ1730" s="1" t="n">
        <v>5636</v>
      </c>
      <c r="AR1730" s="1" t="n">
        <v>39716850</v>
      </c>
      <c r="AS1730" s="1" t="n">
        <v>199</v>
      </c>
      <c r="AT1730" s="1" t="n">
        <v>538</v>
      </c>
      <c r="AU1730" s="1" t="n">
        <v>3051770</v>
      </c>
      <c r="AV1730" s="1" t="n">
        <v>2642</v>
      </c>
      <c r="AW1730" s="1" t="n">
        <v>9264</v>
      </c>
      <c r="AX1730" s="1" t="n">
        <v>124470210</v>
      </c>
      <c r="AY1730" s="1" t="n">
        <v>1214</v>
      </c>
      <c r="AZ1730" s="1" t="n">
        <v>1769</v>
      </c>
      <c r="BA1730" s="1" t="n">
        <v>14918670</v>
      </c>
      <c r="BB1730" s="1" t="n">
        <v>164</v>
      </c>
      <c r="BC1730" s="1" t="n">
        <v>8451</v>
      </c>
      <c r="BD1730" s="1" t="n">
        <v>5731506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3856</v>
      </c>
      <c r="BR1730" s="1" t="n">
        <v>9264</v>
      </c>
      <c r="BS1730" s="1" t="n">
        <v>145120386</v>
      </c>
    </row>
    <row r="1731" customFormat="false" ht="13.5" hidden="false" customHeight="false" outlineLevel="0" collapsed="false">
      <c r="A1731" s="1" t="n">
        <f aca="false">IF(D1731&gt;300,2,1)</f>
        <v>1</v>
      </c>
      <c r="B1731" s="1" t="n">
        <v>46</v>
      </c>
      <c r="C1731" s="1" t="s">
        <v>1800</v>
      </c>
      <c r="D1731" s="1" t="n">
        <v>13</v>
      </c>
      <c r="E1731" s="3" t="s">
        <v>1813</v>
      </c>
      <c r="F1731" s="1" t="n">
        <v>2855</v>
      </c>
      <c r="G1731" s="1" t="n">
        <v>50513</v>
      </c>
      <c r="H1731" s="1" t="n">
        <v>1110269479</v>
      </c>
      <c r="I1731" s="1" t="n">
        <v>27132</v>
      </c>
      <c r="J1731" s="1" t="n">
        <v>62284</v>
      </c>
      <c r="K1731" s="1" t="n">
        <v>437648020</v>
      </c>
      <c r="L1731" s="1" t="n">
        <v>1649</v>
      </c>
      <c r="M1731" s="1" t="n">
        <v>4059</v>
      </c>
      <c r="N1731" s="1" t="n">
        <v>29147030</v>
      </c>
      <c r="O1731" s="1" t="n">
        <v>31636</v>
      </c>
      <c r="P1731" s="1" t="n">
        <v>116856</v>
      </c>
      <c r="Q1731" s="1" t="n">
        <v>1577064529</v>
      </c>
      <c r="R1731" s="1" t="n">
        <v>15934</v>
      </c>
      <c r="S1731" s="1" t="n">
        <v>27503</v>
      </c>
      <c r="T1731" s="1" t="n">
        <v>227438860</v>
      </c>
      <c r="U1731" s="1" t="n">
        <v>2761</v>
      </c>
      <c r="V1731" s="1" t="n">
        <v>135966</v>
      </c>
      <c r="W1731" s="1" t="n">
        <v>84945754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32</v>
      </c>
      <c r="AH1731" s="1" t="n">
        <v>217</v>
      </c>
      <c r="AI1731" s="1" t="n">
        <v>1745900</v>
      </c>
      <c r="AJ1731" s="1" t="n">
        <v>47602</v>
      </c>
      <c r="AK1731" s="1" t="n">
        <v>117073</v>
      </c>
      <c r="AL1731" s="1" t="n">
        <v>1891195043</v>
      </c>
      <c r="AM1731" s="1" t="n">
        <v>31</v>
      </c>
      <c r="AN1731" s="1" t="n">
        <v>474</v>
      </c>
      <c r="AO1731" s="1" t="n">
        <v>14208510</v>
      </c>
      <c r="AP1731" s="1" t="n">
        <v>407</v>
      </c>
      <c r="AQ1731" s="1" t="n">
        <v>941</v>
      </c>
      <c r="AR1731" s="1" t="n">
        <v>4790500</v>
      </c>
      <c r="AS1731" s="1" t="n">
        <v>42</v>
      </c>
      <c r="AT1731" s="1" t="n">
        <v>102</v>
      </c>
      <c r="AU1731" s="1" t="n">
        <v>623790</v>
      </c>
      <c r="AV1731" s="1" t="n">
        <v>480</v>
      </c>
      <c r="AW1731" s="1" t="n">
        <v>1517</v>
      </c>
      <c r="AX1731" s="1" t="n">
        <v>19622800</v>
      </c>
      <c r="AY1731" s="1" t="n">
        <v>258</v>
      </c>
      <c r="AZ1731" s="1" t="n">
        <v>377</v>
      </c>
      <c r="BA1731" s="1" t="n">
        <v>2952610</v>
      </c>
      <c r="BB1731" s="1" t="n">
        <v>31</v>
      </c>
      <c r="BC1731" s="1" t="n">
        <v>1299</v>
      </c>
      <c r="BD1731" s="1" t="n">
        <v>915466</v>
      </c>
      <c r="BE1731" s="1" t="n">
        <v>0</v>
      </c>
      <c r="BF1731" s="1" t="n">
        <v>0</v>
      </c>
      <c r="BG1731" s="1" t="n">
        <v>0</v>
      </c>
      <c r="BH1731" s="1" t="n">
        <v>0</v>
      </c>
      <c r="BI1731" s="1" t="n">
        <v>0</v>
      </c>
      <c r="BJ1731" s="1" t="n">
        <v>0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</v>
      </c>
      <c r="BP1731" s="1" t="n">
        <v>0</v>
      </c>
      <c r="BQ1731" s="1" t="n">
        <v>738</v>
      </c>
      <c r="BR1731" s="1" t="n">
        <v>1517</v>
      </c>
      <c r="BS1731" s="1" t="n">
        <v>23490876</v>
      </c>
    </row>
    <row r="1732" customFormat="false" ht="13.5" hidden="false" customHeight="false" outlineLevel="0" collapsed="false">
      <c r="A1732" s="1" t="n">
        <f aca="false">IF(D1732&gt;300,2,1)</f>
        <v>1</v>
      </c>
      <c r="B1732" s="1" t="n">
        <v>46</v>
      </c>
      <c r="C1732" s="1" t="s">
        <v>1800</v>
      </c>
      <c r="D1732" s="1" t="n">
        <v>14</v>
      </c>
      <c r="E1732" s="3" t="s">
        <v>1814</v>
      </c>
      <c r="F1732" s="1" t="n">
        <v>4456</v>
      </c>
      <c r="G1732" s="1" t="n">
        <v>94076</v>
      </c>
      <c r="H1732" s="1" t="n">
        <v>1755187611</v>
      </c>
      <c r="I1732" s="1" t="n">
        <v>39085</v>
      </c>
      <c r="J1732" s="1" t="n">
        <v>96921</v>
      </c>
      <c r="K1732" s="1" t="n">
        <v>578302550</v>
      </c>
      <c r="L1732" s="1" t="n">
        <v>2085</v>
      </c>
      <c r="M1732" s="1" t="n">
        <v>5686</v>
      </c>
      <c r="N1732" s="1" t="n">
        <v>46803130</v>
      </c>
      <c r="O1732" s="1" t="n">
        <v>45626</v>
      </c>
      <c r="P1732" s="1" t="n">
        <v>196683</v>
      </c>
      <c r="Q1732" s="1" t="n">
        <v>2380293291</v>
      </c>
      <c r="R1732" s="1" t="n">
        <v>29028</v>
      </c>
      <c r="S1732" s="1" t="n">
        <v>45530</v>
      </c>
      <c r="T1732" s="1" t="n">
        <v>435962990</v>
      </c>
      <c r="U1732" s="1" t="n">
        <v>4288</v>
      </c>
      <c r="V1732" s="1" t="n">
        <v>253561</v>
      </c>
      <c r="W1732" s="1" t="n">
        <v>172524232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26</v>
      </c>
      <c r="AH1732" s="1" t="n">
        <v>192</v>
      </c>
      <c r="AI1732" s="1" t="n">
        <v>1904200</v>
      </c>
      <c r="AJ1732" s="1" t="n">
        <v>74680</v>
      </c>
      <c r="AK1732" s="1" t="n">
        <v>196875</v>
      </c>
      <c r="AL1732" s="1" t="n">
        <v>2990684713</v>
      </c>
      <c r="AM1732" s="1" t="n">
        <v>33</v>
      </c>
      <c r="AN1732" s="1" t="n">
        <v>627</v>
      </c>
      <c r="AO1732" s="1" t="n">
        <v>11806880</v>
      </c>
      <c r="AP1732" s="1" t="n">
        <v>547</v>
      </c>
      <c r="AQ1732" s="1" t="n">
        <v>1129</v>
      </c>
      <c r="AR1732" s="1" t="n">
        <v>7320890</v>
      </c>
      <c r="AS1732" s="1" t="n">
        <v>48</v>
      </c>
      <c r="AT1732" s="1" t="n">
        <v>122</v>
      </c>
      <c r="AU1732" s="1" t="n">
        <v>1075560</v>
      </c>
      <c r="AV1732" s="1" t="n">
        <v>628</v>
      </c>
      <c r="AW1732" s="1" t="n">
        <v>1878</v>
      </c>
      <c r="AX1732" s="1" t="n">
        <v>20203330</v>
      </c>
      <c r="AY1732" s="1" t="n">
        <v>434</v>
      </c>
      <c r="AZ1732" s="1" t="n">
        <v>630</v>
      </c>
      <c r="BA1732" s="1" t="n">
        <v>5834700</v>
      </c>
      <c r="BB1732" s="1" t="n">
        <v>32</v>
      </c>
      <c r="BC1732" s="1" t="n">
        <v>1744</v>
      </c>
      <c r="BD1732" s="1" t="n">
        <v>1198676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</v>
      </c>
      <c r="BN1732" s="1" t="n">
        <v>0</v>
      </c>
      <c r="BO1732" s="1" t="n">
        <v>0</v>
      </c>
      <c r="BP1732" s="1" t="n">
        <v>0</v>
      </c>
      <c r="BQ1732" s="1" t="n">
        <v>1062</v>
      </c>
      <c r="BR1732" s="1" t="n">
        <v>1878</v>
      </c>
      <c r="BS1732" s="1" t="n">
        <v>27236706</v>
      </c>
    </row>
    <row r="1733" customFormat="false" ht="13.5" hidden="false" customHeight="false" outlineLevel="0" collapsed="false">
      <c r="A1733" s="1" t="n">
        <f aca="false">IF(D1733&gt;300,2,1)</f>
        <v>1</v>
      </c>
      <c r="B1733" s="1" t="n">
        <v>46</v>
      </c>
      <c r="C1733" s="1" t="s">
        <v>1800</v>
      </c>
      <c r="D1733" s="1" t="n">
        <v>19</v>
      </c>
      <c r="E1733" s="3" t="s">
        <v>1815</v>
      </c>
      <c r="F1733" s="1" t="n">
        <v>10672</v>
      </c>
      <c r="G1733" s="1" t="n">
        <v>237568</v>
      </c>
      <c r="H1733" s="1" t="n">
        <v>4088140763</v>
      </c>
      <c r="I1733" s="1" t="n">
        <v>107736</v>
      </c>
      <c r="J1733" s="1" t="n">
        <v>271231</v>
      </c>
      <c r="K1733" s="1" t="n">
        <v>1652594216</v>
      </c>
      <c r="L1733" s="1" t="n">
        <v>6025</v>
      </c>
      <c r="M1733" s="1" t="n">
        <v>17037</v>
      </c>
      <c r="N1733" s="1" t="n">
        <v>115042270</v>
      </c>
      <c r="O1733" s="1" t="n">
        <v>124433</v>
      </c>
      <c r="P1733" s="1" t="n">
        <v>525836</v>
      </c>
      <c r="Q1733" s="1" t="n">
        <v>5855777249</v>
      </c>
      <c r="R1733" s="1" t="n">
        <v>67551</v>
      </c>
      <c r="S1733" s="1" t="n">
        <v>111637</v>
      </c>
      <c r="T1733" s="1" t="n">
        <v>908829260</v>
      </c>
      <c r="U1733" s="1" t="n">
        <v>10412</v>
      </c>
      <c r="V1733" s="1" t="n">
        <v>664100</v>
      </c>
      <c r="W1733" s="1" t="n">
        <v>447043946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196</v>
      </c>
      <c r="AH1733" s="1" t="n">
        <v>1612</v>
      </c>
      <c r="AI1733" s="1" t="n">
        <v>14365400</v>
      </c>
      <c r="AJ1733" s="1" t="n">
        <v>192180</v>
      </c>
      <c r="AK1733" s="1" t="n">
        <v>527448</v>
      </c>
      <c r="AL1733" s="1" t="n">
        <v>7226015855</v>
      </c>
      <c r="AM1733" s="1" t="n">
        <v>166</v>
      </c>
      <c r="AN1733" s="1" t="n">
        <v>3154</v>
      </c>
      <c r="AO1733" s="1" t="n">
        <v>75587794</v>
      </c>
      <c r="AP1733" s="1" t="n">
        <v>2408</v>
      </c>
      <c r="AQ1733" s="1" t="n">
        <v>5034</v>
      </c>
      <c r="AR1733" s="1" t="n">
        <v>32226489</v>
      </c>
      <c r="AS1733" s="1" t="n">
        <v>238</v>
      </c>
      <c r="AT1733" s="1" t="n">
        <v>625</v>
      </c>
      <c r="AU1733" s="1" t="n">
        <v>2972960</v>
      </c>
      <c r="AV1733" s="1" t="n">
        <v>2812</v>
      </c>
      <c r="AW1733" s="1" t="n">
        <v>8813</v>
      </c>
      <c r="AX1733" s="1" t="n">
        <v>110787243</v>
      </c>
      <c r="AY1733" s="1" t="n">
        <v>1502</v>
      </c>
      <c r="AZ1733" s="1" t="n">
        <v>2079</v>
      </c>
      <c r="BA1733" s="1" t="n">
        <v>17179870</v>
      </c>
      <c r="BB1733" s="1" t="n">
        <v>161</v>
      </c>
      <c r="BC1733" s="1" t="n">
        <v>8656</v>
      </c>
      <c r="BD1733" s="1" t="n">
        <v>6039258</v>
      </c>
      <c r="BE1733" s="1" t="n">
        <v>0</v>
      </c>
      <c r="BF1733" s="1" t="n">
        <v>0</v>
      </c>
      <c r="BG1733" s="1" t="n">
        <v>0</v>
      </c>
      <c r="BH1733" s="1" t="n">
        <v>0</v>
      </c>
      <c r="BI1733" s="1" t="n">
        <v>0</v>
      </c>
      <c r="BJ1733" s="1" t="n">
        <v>0</v>
      </c>
      <c r="BK1733" s="1" t="n">
        <v>0</v>
      </c>
      <c r="BL1733" s="1" t="n">
        <v>0</v>
      </c>
      <c r="BM1733" s="1" t="n">
        <v>0</v>
      </c>
      <c r="BN1733" s="1" t="n">
        <v>2</v>
      </c>
      <c r="BO1733" s="1" t="n">
        <v>16</v>
      </c>
      <c r="BP1733" s="1" t="n">
        <v>152600</v>
      </c>
      <c r="BQ1733" s="1" t="n">
        <v>4316</v>
      </c>
      <c r="BR1733" s="1" t="n">
        <v>8829</v>
      </c>
      <c r="BS1733" s="1" t="n">
        <v>134158971</v>
      </c>
    </row>
    <row r="1734" customFormat="false" ht="13.5" hidden="false" customHeight="false" outlineLevel="0" collapsed="false">
      <c r="A1734" s="1" t="n">
        <f aca="false">IF(D1734&gt;300,2,1)</f>
        <v>1</v>
      </c>
      <c r="B1734" s="1" t="n">
        <v>46</v>
      </c>
      <c r="C1734" s="1" t="s">
        <v>1800</v>
      </c>
      <c r="D1734" s="1" t="n">
        <v>28</v>
      </c>
      <c r="E1734" s="3" t="s">
        <v>1816</v>
      </c>
      <c r="F1734" s="1" t="n">
        <v>9621</v>
      </c>
      <c r="G1734" s="1" t="n">
        <v>198128</v>
      </c>
      <c r="H1734" s="1" t="n">
        <v>3991814220</v>
      </c>
      <c r="I1734" s="1" t="n">
        <v>113932</v>
      </c>
      <c r="J1734" s="1" t="n">
        <v>293934</v>
      </c>
      <c r="K1734" s="1" t="n">
        <v>1907612650</v>
      </c>
      <c r="L1734" s="1" t="n">
        <v>6983</v>
      </c>
      <c r="M1734" s="1" t="n">
        <v>15724</v>
      </c>
      <c r="N1734" s="1" t="n">
        <v>111046670</v>
      </c>
      <c r="O1734" s="1" t="n">
        <v>130536</v>
      </c>
      <c r="P1734" s="1" t="n">
        <v>507786</v>
      </c>
      <c r="Q1734" s="1" t="n">
        <v>6010473540</v>
      </c>
      <c r="R1734" s="1" t="n">
        <v>81009</v>
      </c>
      <c r="S1734" s="1" t="n">
        <v>140815</v>
      </c>
      <c r="T1734" s="1" t="n">
        <v>1024097150</v>
      </c>
      <c r="U1734" s="1" t="n">
        <v>9118</v>
      </c>
      <c r="V1734" s="1" t="n">
        <v>494038</v>
      </c>
      <c r="W1734" s="1" t="n">
        <v>369105018</v>
      </c>
      <c r="X1734" s="1" t="n">
        <v>0</v>
      </c>
      <c r="Y1734" s="1" t="n">
        <v>0</v>
      </c>
      <c r="Z1734" s="1" t="n">
        <v>0</v>
      </c>
      <c r="AA1734" s="1" t="n">
        <v>0</v>
      </c>
      <c r="AB1734" s="1" t="n">
        <v>0</v>
      </c>
      <c r="AC1734" s="1" t="n">
        <v>0</v>
      </c>
      <c r="AD1734" s="1" t="n">
        <v>0</v>
      </c>
      <c r="AE1734" s="1" t="n">
        <v>0</v>
      </c>
      <c r="AF1734" s="1" t="n">
        <v>0</v>
      </c>
      <c r="AG1734" s="1" t="n">
        <v>145</v>
      </c>
      <c r="AH1734" s="1" t="n">
        <v>1411</v>
      </c>
      <c r="AI1734" s="1" t="n">
        <v>13289750</v>
      </c>
      <c r="AJ1734" s="1" t="n">
        <v>211690</v>
      </c>
      <c r="AK1734" s="1" t="n">
        <v>509197</v>
      </c>
      <c r="AL1734" s="1" t="n">
        <v>7416965458</v>
      </c>
      <c r="AM1734" s="1" t="n">
        <v>150</v>
      </c>
      <c r="AN1734" s="1" t="n">
        <v>3052</v>
      </c>
      <c r="AO1734" s="1" t="n">
        <v>69999400</v>
      </c>
      <c r="AP1734" s="1" t="n">
        <v>2551</v>
      </c>
      <c r="AQ1734" s="1" t="n">
        <v>5162</v>
      </c>
      <c r="AR1734" s="1" t="n">
        <v>38287290</v>
      </c>
      <c r="AS1734" s="1" t="n">
        <v>274</v>
      </c>
      <c r="AT1734" s="1" t="n">
        <v>734</v>
      </c>
      <c r="AU1734" s="1" t="n">
        <v>7105440</v>
      </c>
      <c r="AV1734" s="1" t="n">
        <v>2975</v>
      </c>
      <c r="AW1734" s="1" t="n">
        <v>8948</v>
      </c>
      <c r="AX1734" s="1" t="n">
        <v>115392130</v>
      </c>
      <c r="AY1734" s="1" t="n">
        <v>1568</v>
      </c>
      <c r="AZ1734" s="1" t="n">
        <v>2395</v>
      </c>
      <c r="BA1734" s="1" t="n">
        <v>16143870</v>
      </c>
      <c r="BB1734" s="1" t="n">
        <v>148</v>
      </c>
      <c r="BC1734" s="1" t="n">
        <v>8489</v>
      </c>
      <c r="BD1734" s="1" t="n">
        <v>5647172</v>
      </c>
      <c r="BE1734" s="1" t="n">
        <v>0</v>
      </c>
      <c r="BF1734" s="1" t="n">
        <v>0</v>
      </c>
      <c r="BG1734" s="1" t="n">
        <v>0</v>
      </c>
      <c r="BH1734" s="1" t="n">
        <v>0</v>
      </c>
      <c r="BI1734" s="1" t="n">
        <v>0</v>
      </c>
      <c r="BJ1734" s="1" t="n">
        <v>0</v>
      </c>
      <c r="BK1734" s="1" t="n">
        <v>0</v>
      </c>
      <c r="BL1734" s="1" t="n">
        <v>0</v>
      </c>
      <c r="BM1734" s="1" t="n">
        <v>0</v>
      </c>
      <c r="BN1734" s="1" t="n">
        <v>0</v>
      </c>
      <c r="BO1734" s="1" t="n">
        <v>0</v>
      </c>
      <c r="BP1734" s="1" t="n">
        <v>0</v>
      </c>
      <c r="BQ1734" s="1" t="n">
        <v>4543</v>
      </c>
      <c r="BR1734" s="1" t="n">
        <v>8948</v>
      </c>
      <c r="BS1734" s="1" t="n">
        <v>137183172</v>
      </c>
    </row>
    <row r="1735" customFormat="false" ht="13.5" hidden="false" customHeight="false" outlineLevel="0" collapsed="false">
      <c r="A1735" s="1" t="n">
        <f aca="false">IF(D1735&gt;300,2,1)</f>
        <v>1</v>
      </c>
      <c r="B1735" s="1" t="n">
        <v>46</v>
      </c>
      <c r="C1735" s="1" t="s">
        <v>1800</v>
      </c>
      <c r="D1735" s="1" t="n">
        <v>37</v>
      </c>
      <c r="E1735" s="3" t="s">
        <v>1817</v>
      </c>
      <c r="F1735" s="1" t="n">
        <v>5742</v>
      </c>
      <c r="G1735" s="1" t="n">
        <v>124508</v>
      </c>
      <c r="H1735" s="1" t="n">
        <v>2283201097</v>
      </c>
      <c r="I1735" s="1" t="n">
        <v>68813</v>
      </c>
      <c r="J1735" s="1" t="n">
        <v>177465</v>
      </c>
      <c r="K1735" s="1" t="n">
        <v>1184488731</v>
      </c>
      <c r="L1735" s="1" t="n">
        <v>4713</v>
      </c>
      <c r="M1735" s="1" t="n">
        <v>12378</v>
      </c>
      <c r="N1735" s="1" t="n">
        <v>68358920</v>
      </c>
      <c r="O1735" s="1" t="n">
        <v>79268</v>
      </c>
      <c r="P1735" s="1" t="n">
        <v>314351</v>
      </c>
      <c r="Q1735" s="1" t="n">
        <v>3536048748</v>
      </c>
      <c r="R1735" s="1" t="n">
        <v>41136</v>
      </c>
      <c r="S1735" s="1" t="n">
        <v>74013</v>
      </c>
      <c r="T1735" s="1" t="n">
        <v>617636487</v>
      </c>
      <c r="U1735" s="1" t="n">
        <v>5557</v>
      </c>
      <c r="V1735" s="1" t="n">
        <v>344508</v>
      </c>
      <c r="W1735" s="1" t="n">
        <v>236435261</v>
      </c>
      <c r="X1735" s="1" t="n">
        <v>0</v>
      </c>
      <c r="Y1735" s="1" t="n">
        <v>0</v>
      </c>
      <c r="Z1735" s="1" t="n">
        <v>0</v>
      </c>
      <c r="AA1735" s="1" t="n">
        <v>0</v>
      </c>
      <c r="AB1735" s="1" t="n">
        <v>0</v>
      </c>
      <c r="AC1735" s="1" t="n">
        <v>0</v>
      </c>
      <c r="AD1735" s="1" t="n">
        <v>0</v>
      </c>
      <c r="AE1735" s="1" t="n">
        <v>0</v>
      </c>
      <c r="AF1735" s="1" t="n">
        <v>0</v>
      </c>
      <c r="AG1735" s="1" t="n">
        <v>26</v>
      </c>
      <c r="AH1735" s="1" t="n">
        <v>192</v>
      </c>
      <c r="AI1735" s="1" t="n">
        <v>1568000</v>
      </c>
      <c r="AJ1735" s="1" t="n">
        <v>120430</v>
      </c>
      <c r="AK1735" s="1" t="n">
        <v>314543</v>
      </c>
      <c r="AL1735" s="1" t="n">
        <v>4391688496</v>
      </c>
      <c r="AM1735" s="1" t="n">
        <v>74</v>
      </c>
      <c r="AN1735" s="1" t="n">
        <v>1369</v>
      </c>
      <c r="AO1735" s="1" t="n">
        <v>36950990</v>
      </c>
      <c r="AP1735" s="1" t="n">
        <v>1058</v>
      </c>
      <c r="AQ1735" s="1" t="n">
        <v>2294</v>
      </c>
      <c r="AR1735" s="1" t="n">
        <v>15343330</v>
      </c>
      <c r="AS1735" s="1" t="n">
        <v>98</v>
      </c>
      <c r="AT1735" s="1" t="n">
        <v>250</v>
      </c>
      <c r="AU1735" s="1" t="n">
        <v>1052450</v>
      </c>
      <c r="AV1735" s="1" t="n">
        <v>1230</v>
      </c>
      <c r="AW1735" s="1" t="n">
        <v>3913</v>
      </c>
      <c r="AX1735" s="1" t="n">
        <v>53346770</v>
      </c>
      <c r="AY1735" s="1" t="n">
        <v>664</v>
      </c>
      <c r="AZ1735" s="1" t="n">
        <v>1047</v>
      </c>
      <c r="BA1735" s="1" t="n">
        <v>8872150</v>
      </c>
      <c r="BB1735" s="1" t="n">
        <v>70</v>
      </c>
      <c r="BC1735" s="1" t="n">
        <v>3439</v>
      </c>
      <c r="BD1735" s="1" t="n">
        <v>2436390</v>
      </c>
      <c r="BE1735" s="1" t="n">
        <v>0</v>
      </c>
      <c r="BF1735" s="1" t="n">
        <v>0</v>
      </c>
      <c r="BG1735" s="1" t="n">
        <v>0</v>
      </c>
      <c r="BH1735" s="1" t="n">
        <v>0</v>
      </c>
      <c r="BI1735" s="1" t="n">
        <v>0</v>
      </c>
      <c r="BJ1735" s="1" t="n">
        <v>0</v>
      </c>
      <c r="BK1735" s="1" t="n">
        <v>0</v>
      </c>
      <c r="BL1735" s="1" t="n">
        <v>0</v>
      </c>
      <c r="BM1735" s="1" t="n">
        <v>0</v>
      </c>
      <c r="BN1735" s="1" t="n">
        <v>0</v>
      </c>
      <c r="BO1735" s="1" t="n">
        <v>0</v>
      </c>
      <c r="BP1735" s="1" t="n">
        <v>0</v>
      </c>
      <c r="BQ1735" s="1" t="n">
        <v>1894</v>
      </c>
      <c r="BR1735" s="1" t="n">
        <v>3913</v>
      </c>
      <c r="BS1735" s="1" t="n">
        <v>64655310</v>
      </c>
    </row>
    <row r="1736" customFormat="false" ht="13.5" hidden="false" customHeight="false" outlineLevel="0" collapsed="false">
      <c r="A1736" s="1" t="n">
        <f aca="false">IF(D1736&gt;300,2,1)</f>
        <v>1</v>
      </c>
      <c r="B1736" s="1" t="n">
        <v>46</v>
      </c>
      <c r="C1736" s="1" t="s">
        <v>1800</v>
      </c>
      <c r="D1736" s="1" t="n">
        <v>48</v>
      </c>
      <c r="E1736" s="3" t="s">
        <v>1818</v>
      </c>
      <c r="F1736" s="1" t="n">
        <v>2184</v>
      </c>
      <c r="G1736" s="1" t="n">
        <v>47171</v>
      </c>
      <c r="H1736" s="1" t="n">
        <v>885270640</v>
      </c>
      <c r="I1736" s="1" t="n">
        <v>25606</v>
      </c>
      <c r="J1736" s="1" t="n">
        <v>54297</v>
      </c>
      <c r="K1736" s="1" t="n">
        <v>499781470</v>
      </c>
      <c r="L1736" s="1" t="n">
        <v>1330</v>
      </c>
      <c r="M1736" s="1" t="n">
        <v>2701</v>
      </c>
      <c r="N1736" s="1" t="n">
        <v>19957190</v>
      </c>
      <c r="O1736" s="1" t="n">
        <v>29120</v>
      </c>
      <c r="P1736" s="1" t="n">
        <v>104169</v>
      </c>
      <c r="Q1736" s="1" t="n">
        <v>1405009300</v>
      </c>
      <c r="R1736" s="1" t="n">
        <v>8579</v>
      </c>
      <c r="S1736" s="1" t="n">
        <v>12388</v>
      </c>
      <c r="T1736" s="1" t="n">
        <v>120558740</v>
      </c>
      <c r="U1736" s="1" t="n">
        <v>2113</v>
      </c>
      <c r="V1736" s="1" t="n">
        <v>130738</v>
      </c>
      <c r="W1736" s="1" t="n">
        <v>83546418</v>
      </c>
      <c r="X1736" s="1" t="n">
        <v>0</v>
      </c>
      <c r="Y1736" s="1" t="n">
        <v>0</v>
      </c>
      <c r="Z1736" s="1" t="n">
        <v>0</v>
      </c>
      <c r="AA1736" s="1" t="n">
        <v>0</v>
      </c>
      <c r="AB1736" s="1" t="n">
        <v>0</v>
      </c>
      <c r="AC1736" s="1" t="n">
        <v>0</v>
      </c>
      <c r="AD1736" s="1" t="n">
        <v>0</v>
      </c>
      <c r="AE1736" s="1" t="n">
        <v>0</v>
      </c>
      <c r="AF1736" s="1" t="n">
        <v>0</v>
      </c>
      <c r="AG1736" s="1" t="n">
        <v>3</v>
      </c>
      <c r="AH1736" s="1" t="n">
        <v>3</v>
      </c>
      <c r="AI1736" s="1" t="n">
        <v>37050</v>
      </c>
      <c r="AJ1736" s="1" t="n">
        <v>37702</v>
      </c>
      <c r="AK1736" s="1" t="n">
        <v>104172</v>
      </c>
      <c r="AL1736" s="1" t="n">
        <v>1609151508</v>
      </c>
      <c r="AM1736" s="1" t="n">
        <v>23</v>
      </c>
      <c r="AN1736" s="1" t="n">
        <v>331</v>
      </c>
      <c r="AO1736" s="1" t="n">
        <v>6161130</v>
      </c>
      <c r="AP1736" s="1" t="n">
        <v>366</v>
      </c>
      <c r="AQ1736" s="1" t="n">
        <v>657</v>
      </c>
      <c r="AR1736" s="1" t="n">
        <v>6342610</v>
      </c>
      <c r="AS1736" s="1" t="n">
        <v>17</v>
      </c>
      <c r="AT1736" s="1" t="n">
        <v>34</v>
      </c>
      <c r="AU1736" s="1" t="n">
        <v>264920</v>
      </c>
      <c r="AV1736" s="1" t="n">
        <v>406</v>
      </c>
      <c r="AW1736" s="1" t="n">
        <v>1022</v>
      </c>
      <c r="AX1736" s="1" t="n">
        <v>12768660</v>
      </c>
      <c r="AY1736" s="1" t="n">
        <v>124</v>
      </c>
      <c r="AZ1736" s="1" t="n">
        <v>204</v>
      </c>
      <c r="BA1736" s="1" t="n">
        <v>1634840</v>
      </c>
      <c r="BB1736" s="1" t="n">
        <v>21</v>
      </c>
      <c r="BC1736" s="1" t="n">
        <v>894</v>
      </c>
      <c r="BD1736" s="1" t="n">
        <v>561334</v>
      </c>
      <c r="BE1736" s="1" t="n">
        <v>0</v>
      </c>
      <c r="BF1736" s="1" t="n">
        <v>0</v>
      </c>
      <c r="BG1736" s="1" t="n">
        <v>0</v>
      </c>
      <c r="BH1736" s="1" t="n">
        <v>0</v>
      </c>
      <c r="BI1736" s="1" t="n">
        <v>0</v>
      </c>
      <c r="BJ1736" s="1" t="n">
        <v>0</v>
      </c>
      <c r="BK1736" s="1" t="n">
        <v>0</v>
      </c>
      <c r="BL1736" s="1" t="n">
        <v>0</v>
      </c>
      <c r="BM1736" s="1" t="n">
        <v>0</v>
      </c>
      <c r="BN1736" s="1" t="n">
        <v>0</v>
      </c>
      <c r="BO1736" s="1" t="n">
        <v>0</v>
      </c>
      <c r="BP1736" s="1" t="n">
        <v>0</v>
      </c>
      <c r="BQ1736" s="1" t="n">
        <v>530</v>
      </c>
      <c r="BR1736" s="1" t="n">
        <v>1022</v>
      </c>
      <c r="BS1736" s="1" t="n">
        <v>14964834</v>
      </c>
    </row>
    <row r="1737" customFormat="false" ht="13.5" hidden="false" customHeight="false" outlineLevel="0" collapsed="false">
      <c r="A1737" s="1" t="n">
        <f aca="false">IF(D1737&gt;300,2,1)</f>
        <v>1</v>
      </c>
      <c r="B1737" s="1" t="n">
        <v>46</v>
      </c>
      <c r="C1737" s="1" t="s">
        <v>1800</v>
      </c>
      <c r="D1737" s="1" t="n">
        <v>49</v>
      </c>
      <c r="E1737" s="3" t="s">
        <v>1819</v>
      </c>
      <c r="F1737" s="1" t="n">
        <v>2197</v>
      </c>
      <c r="G1737" s="1" t="n">
        <v>44631</v>
      </c>
      <c r="H1737" s="1" t="n">
        <v>781638720</v>
      </c>
      <c r="I1737" s="1" t="n">
        <v>22595</v>
      </c>
      <c r="J1737" s="1" t="n">
        <v>58644</v>
      </c>
      <c r="K1737" s="1" t="n">
        <v>336504130</v>
      </c>
      <c r="L1737" s="1" t="n">
        <v>1146</v>
      </c>
      <c r="M1737" s="1" t="n">
        <v>2912</v>
      </c>
      <c r="N1737" s="1" t="n">
        <v>20281310</v>
      </c>
      <c r="O1737" s="1" t="n">
        <v>25938</v>
      </c>
      <c r="P1737" s="1" t="n">
        <v>106187</v>
      </c>
      <c r="Q1737" s="1" t="n">
        <v>1138424160</v>
      </c>
      <c r="R1737" s="1" t="n">
        <v>17320</v>
      </c>
      <c r="S1737" s="1" t="n">
        <v>31974</v>
      </c>
      <c r="T1737" s="1" t="n">
        <v>264447940</v>
      </c>
      <c r="U1737" s="1" t="n">
        <v>2157</v>
      </c>
      <c r="V1737" s="1" t="n">
        <v>124501</v>
      </c>
      <c r="W1737" s="1" t="n">
        <v>84491840</v>
      </c>
      <c r="X1737" s="1" t="n">
        <v>0</v>
      </c>
      <c r="Y1737" s="1" t="n">
        <v>0</v>
      </c>
      <c r="Z1737" s="1" t="n">
        <v>0</v>
      </c>
      <c r="AA1737" s="1" t="n">
        <v>0</v>
      </c>
      <c r="AB1737" s="1" t="n">
        <v>0</v>
      </c>
      <c r="AC1737" s="1" t="n">
        <v>0</v>
      </c>
      <c r="AD1737" s="1" t="n">
        <v>0</v>
      </c>
      <c r="AE1737" s="1" t="n">
        <v>0</v>
      </c>
      <c r="AF1737" s="1" t="n">
        <v>0</v>
      </c>
      <c r="AG1737" s="1" t="n">
        <v>5</v>
      </c>
      <c r="AH1737" s="1" t="n">
        <v>16</v>
      </c>
      <c r="AI1737" s="1" t="n">
        <v>164450</v>
      </c>
      <c r="AJ1737" s="1" t="n">
        <v>43263</v>
      </c>
      <c r="AK1737" s="1" t="n">
        <v>106203</v>
      </c>
      <c r="AL1737" s="1" t="n">
        <v>1487528390</v>
      </c>
      <c r="AM1737" s="1" t="n">
        <v>8</v>
      </c>
      <c r="AN1737" s="1" t="n">
        <v>83</v>
      </c>
      <c r="AO1737" s="1" t="n">
        <v>2068020</v>
      </c>
      <c r="AP1737" s="1" t="n">
        <v>253</v>
      </c>
      <c r="AQ1737" s="1" t="n">
        <v>674</v>
      </c>
      <c r="AR1737" s="1" t="n">
        <v>6384010</v>
      </c>
      <c r="AS1737" s="1" t="n">
        <v>13</v>
      </c>
      <c r="AT1737" s="1" t="n">
        <v>30</v>
      </c>
      <c r="AU1737" s="1" t="n">
        <v>79600</v>
      </c>
      <c r="AV1737" s="1" t="n">
        <v>274</v>
      </c>
      <c r="AW1737" s="1" t="n">
        <v>787</v>
      </c>
      <c r="AX1737" s="1" t="n">
        <v>8531630</v>
      </c>
      <c r="AY1737" s="1" t="n">
        <v>189</v>
      </c>
      <c r="AZ1737" s="1" t="n">
        <v>265</v>
      </c>
      <c r="BA1737" s="1" t="n">
        <v>2168370</v>
      </c>
      <c r="BB1737" s="1" t="n">
        <v>8</v>
      </c>
      <c r="BC1737" s="1" t="n">
        <v>219</v>
      </c>
      <c r="BD1737" s="1" t="n">
        <v>153990</v>
      </c>
      <c r="BE1737" s="1" t="n">
        <v>0</v>
      </c>
      <c r="BF1737" s="1" t="n">
        <v>0</v>
      </c>
      <c r="BG1737" s="1" t="n">
        <v>0</v>
      </c>
      <c r="BH1737" s="1" t="n">
        <v>0</v>
      </c>
      <c r="BI1737" s="1" t="n">
        <v>0</v>
      </c>
      <c r="BJ1737" s="1" t="n">
        <v>0</v>
      </c>
      <c r="BK1737" s="1" t="n">
        <v>0</v>
      </c>
      <c r="BL1737" s="1" t="n">
        <v>0</v>
      </c>
      <c r="BM1737" s="1" t="n">
        <v>0</v>
      </c>
      <c r="BN1737" s="1" t="n">
        <v>0</v>
      </c>
      <c r="BO1737" s="1" t="n">
        <v>0</v>
      </c>
      <c r="BP1737" s="1" t="n">
        <v>0</v>
      </c>
      <c r="BQ1737" s="1" t="n">
        <v>463</v>
      </c>
      <c r="BR1737" s="1" t="n">
        <v>787</v>
      </c>
      <c r="BS1737" s="1" t="n">
        <v>10853990</v>
      </c>
    </row>
    <row r="1738" customFormat="false" ht="13.5" hidden="false" customHeight="false" outlineLevel="0" collapsed="false">
      <c r="A1738" s="1" t="n">
        <f aca="false">IF(D1738&gt;300,2,1)</f>
        <v>1</v>
      </c>
      <c r="B1738" s="1" t="n">
        <v>46</v>
      </c>
      <c r="C1738" s="1" t="s">
        <v>1800</v>
      </c>
      <c r="D1738" s="1" t="n">
        <v>50</v>
      </c>
      <c r="E1738" s="3" t="s">
        <v>1820</v>
      </c>
      <c r="F1738" s="1" t="n">
        <v>3465</v>
      </c>
      <c r="G1738" s="1" t="n">
        <v>73991</v>
      </c>
      <c r="H1738" s="1" t="n">
        <v>1464584510</v>
      </c>
      <c r="I1738" s="1" t="n">
        <v>42236</v>
      </c>
      <c r="J1738" s="1" t="n">
        <v>103247</v>
      </c>
      <c r="K1738" s="1" t="n">
        <v>648623500</v>
      </c>
      <c r="L1738" s="1" t="n">
        <v>2904</v>
      </c>
      <c r="M1738" s="1" t="n">
        <v>7362</v>
      </c>
      <c r="N1738" s="1" t="n">
        <v>45107030</v>
      </c>
      <c r="O1738" s="1" t="n">
        <v>48605</v>
      </c>
      <c r="P1738" s="1" t="n">
        <v>184600</v>
      </c>
      <c r="Q1738" s="1" t="n">
        <v>2158315040</v>
      </c>
      <c r="R1738" s="1" t="n">
        <v>24977</v>
      </c>
      <c r="S1738" s="1" t="n">
        <v>65546</v>
      </c>
      <c r="T1738" s="1" t="n">
        <v>296421580</v>
      </c>
      <c r="U1738" s="1" t="n">
        <v>3371</v>
      </c>
      <c r="V1738" s="1" t="n">
        <v>199036</v>
      </c>
      <c r="W1738" s="1" t="n">
        <v>139981260</v>
      </c>
      <c r="X1738" s="1" t="n">
        <v>0</v>
      </c>
      <c r="Y1738" s="1" t="n">
        <v>0</v>
      </c>
      <c r="Z1738" s="1" t="n">
        <v>0</v>
      </c>
      <c r="AA1738" s="1" t="n">
        <v>0</v>
      </c>
      <c r="AB1738" s="1" t="n">
        <v>0</v>
      </c>
      <c r="AC1738" s="1" t="n">
        <v>0</v>
      </c>
      <c r="AD1738" s="1" t="n">
        <v>0</v>
      </c>
      <c r="AE1738" s="1" t="n">
        <v>0</v>
      </c>
      <c r="AF1738" s="1" t="n">
        <v>0</v>
      </c>
      <c r="AG1738" s="1" t="n">
        <v>14</v>
      </c>
      <c r="AH1738" s="1" t="n">
        <v>103</v>
      </c>
      <c r="AI1738" s="1" t="n">
        <v>811035</v>
      </c>
      <c r="AJ1738" s="1" t="n">
        <v>73596</v>
      </c>
      <c r="AK1738" s="1" t="n">
        <v>184703</v>
      </c>
      <c r="AL1738" s="1" t="n">
        <v>2595528915</v>
      </c>
      <c r="AM1738" s="1" t="n">
        <v>65</v>
      </c>
      <c r="AN1738" s="1" t="n">
        <v>961</v>
      </c>
      <c r="AO1738" s="1" t="n">
        <v>24949720</v>
      </c>
      <c r="AP1738" s="1" t="n">
        <v>1197</v>
      </c>
      <c r="AQ1738" s="1" t="n">
        <v>2461</v>
      </c>
      <c r="AR1738" s="1" t="n">
        <v>13925530</v>
      </c>
      <c r="AS1738" s="1" t="n">
        <v>82</v>
      </c>
      <c r="AT1738" s="1" t="n">
        <v>206</v>
      </c>
      <c r="AU1738" s="1" t="n">
        <v>1181920</v>
      </c>
      <c r="AV1738" s="1" t="n">
        <v>1344</v>
      </c>
      <c r="AW1738" s="1" t="n">
        <v>3628</v>
      </c>
      <c r="AX1738" s="1" t="n">
        <v>40057170</v>
      </c>
      <c r="AY1738" s="1" t="n">
        <v>786</v>
      </c>
      <c r="AZ1738" s="1" t="n">
        <v>1070</v>
      </c>
      <c r="BA1738" s="1" t="n">
        <v>7743910</v>
      </c>
      <c r="BB1738" s="1" t="n">
        <v>64</v>
      </c>
      <c r="BC1738" s="1" t="n">
        <v>2634</v>
      </c>
      <c r="BD1738" s="1" t="n">
        <v>1789786</v>
      </c>
      <c r="BE1738" s="1" t="n">
        <v>0</v>
      </c>
      <c r="BF1738" s="1" t="n">
        <v>0</v>
      </c>
      <c r="BG1738" s="1" t="n">
        <v>0</v>
      </c>
      <c r="BH1738" s="1" t="n">
        <v>0</v>
      </c>
      <c r="BI1738" s="1" t="n">
        <v>0</v>
      </c>
      <c r="BJ1738" s="1" t="n">
        <v>0</v>
      </c>
      <c r="BK1738" s="1" t="n">
        <v>0</v>
      </c>
      <c r="BL1738" s="1" t="n">
        <v>0</v>
      </c>
      <c r="BM1738" s="1" t="n">
        <v>0</v>
      </c>
      <c r="BN1738" s="1" t="n">
        <v>0</v>
      </c>
      <c r="BO1738" s="1" t="n">
        <v>0</v>
      </c>
      <c r="BP1738" s="1" t="n">
        <v>0</v>
      </c>
      <c r="BQ1738" s="1" t="n">
        <v>2130</v>
      </c>
      <c r="BR1738" s="1" t="n">
        <v>3628</v>
      </c>
      <c r="BS1738" s="1" t="n">
        <v>49590866</v>
      </c>
    </row>
    <row r="1739" customFormat="false" ht="13.5" hidden="false" customHeight="false" outlineLevel="0" collapsed="false">
      <c r="A1739" s="1" t="n">
        <f aca="false">IF(D1739&gt;300,2,1)</f>
        <v>1</v>
      </c>
      <c r="B1739" s="1" t="n">
        <v>46</v>
      </c>
      <c r="C1739" s="1" t="s">
        <v>1800</v>
      </c>
      <c r="D1739" s="1" t="n">
        <v>51</v>
      </c>
      <c r="E1739" s="3" t="s">
        <v>1821</v>
      </c>
      <c r="F1739" s="1" t="n">
        <v>5962</v>
      </c>
      <c r="G1739" s="1" t="n">
        <v>121007</v>
      </c>
      <c r="H1739" s="1" t="n">
        <v>2471064430</v>
      </c>
      <c r="I1739" s="1" t="n">
        <v>79148</v>
      </c>
      <c r="J1739" s="1" t="n">
        <v>187615</v>
      </c>
      <c r="K1739" s="1" t="n">
        <v>1250496820</v>
      </c>
      <c r="L1739" s="1" t="n">
        <v>6263</v>
      </c>
      <c r="M1739" s="1" t="n">
        <v>16208</v>
      </c>
      <c r="N1739" s="1" t="n">
        <v>101533070</v>
      </c>
      <c r="O1739" s="1" t="n">
        <v>91373</v>
      </c>
      <c r="P1739" s="1" t="n">
        <v>324830</v>
      </c>
      <c r="Q1739" s="1" t="n">
        <v>3823094320</v>
      </c>
      <c r="R1739" s="1" t="n">
        <v>53972</v>
      </c>
      <c r="S1739" s="1" t="n">
        <v>84284</v>
      </c>
      <c r="T1739" s="1" t="n">
        <v>696477731</v>
      </c>
      <c r="U1739" s="1" t="n">
        <v>5782</v>
      </c>
      <c r="V1739" s="1" t="n">
        <v>329105</v>
      </c>
      <c r="W1739" s="1" t="n">
        <v>227136076</v>
      </c>
      <c r="X1739" s="1" t="n">
        <v>0</v>
      </c>
      <c r="Y1739" s="1" t="n">
        <v>0</v>
      </c>
      <c r="Z1739" s="1" t="n">
        <v>0</v>
      </c>
      <c r="AA1739" s="1" t="n">
        <v>0</v>
      </c>
      <c r="AB1739" s="1" t="n">
        <v>0</v>
      </c>
      <c r="AC1739" s="1" t="n">
        <v>0</v>
      </c>
      <c r="AD1739" s="1" t="n">
        <v>0</v>
      </c>
      <c r="AE1739" s="1" t="n">
        <v>0</v>
      </c>
      <c r="AF1739" s="1" t="n">
        <v>0</v>
      </c>
      <c r="AG1739" s="1" t="n">
        <v>123</v>
      </c>
      <c r="AH1739" s="1" t="n">
        <v>1069</v>
      </c>
      <c r="AI1739" s="1" t="n">
        <v>9248050</v>
      </c>
      <c r="AJ1739" s="1" t="n">
        <v>145468</v>
      </c>
      <c r="AK1739" s="1" t="n">
        <v>325899</v>
      </c>
      <c r="AL1739" s="1" t="n">
        <v>4755956177</v>
      </c>
      <c r="AM1739" s="1" t="n">
        <v>141</v>
      </c>
      <c r="AN1739" s="1" t="n">
        <v>2365</v>
      </c>
      <c r="AO1739" s="1" t="n">
        <v>62215940</v>
      </c>
      <c r="AP1739" s="1" t="n">
        <v>2812</v>
      </c>
      <c r="AQ1739" s="1" t="n">
        <v>6170</v>
      </c>
      <c r="AR1739" s="1" t="n">
        <v>43624180</v>
      </c>
      <c r="AS1739" s="1" t="n">
        <v>307</v>
      </c>
      <c r="AT1739" s="1" t="n">
        <v>735</v>
      </c>
      <c r="AU1739" s="1" t="n">
        <v>4272880</v>
      </c>
      <c r="AV1739" s="1" t="n">
        <v>3260</v>
      </c>
      <c r="AW1739" s="1" t="n">
        <v>9270</v>
      </c>
      <c r="AX1739" s="1" t="n">
        <v>110113000</v>
      </c>
      <c r="AY1739" s="1" t="n">
        <v>1731</v>
      </c>
      <c r="AZ1739" s="1" t="n">
        <v>2419</v>
      </c>
      <c r="BA1739" s="1" t="n">
        <v>17404821</v>
      </c>
      <c r="BB1739" s="1" t="n">
        <v>134</v>
      </c>
      <c r="BC1739" s="1" t="n">
        <v>6301</v>
      </c>
      <c r="BD1739" s="1" t="n">
        <v>4295802</v>
      </c>
      <c r="BE1739" s="1" t="n">
        <v>0</v>
      </c>
      <c r="BF1739" s="1" t="n">
        <v>0</v>
      </c>
      <c r="BG1739" s="1" t="n">
        <v>0</v>
      </c>
      <c r="BH1739" s="1" t="n">
        <v>0</v>
      </c>
      <c r="BI1739" s="1" t="n">
        <v>0</v>
      </c>
      <c r="BJ1739" s="1" t="n">
        <v>0</v>
      </c>
      <c r="BK1739" s="1" t="n">
        <v>0</v>
      </c>
      <c r="BL1739" s="1" t="n">
        <v>0</v>
      </c>
      <c r="BM1739" s="1" t="n">
        <v>0</v>
      </c>
      <c r="BN1739" s="1" t="n">
        <v>0</v>
      </c>
      <c r="BO1739" s="1" t="n">
        <v>0</v>
      </c>
      <c r="BP1739" s="1" t="n">
        <v>0</v>
      </c>
      <c r="BQ1739" s="1" t="n">
        <v>4991</v>
      </c>
      <c r="BR1739" s="1" t="n">
        <v>9270</v>
      </c>
      <c r="BS1739" s="1" t="n">
        <v>131813623</v>
      </c>
    </row>
    <row r="1740" customFormat="false" ht="13.5" hidden="false" customHeight="false" outlineLevel="0" collapsed="false">
      <c r="A1740" s="1" t="n">
        <f aca="false">IF(D1740&gt;300,2,1)</f>
        <v>1</v>
      </c>
      <c r="B1740" s="1" t="n">
        <v>46</v>
      </c>
      <c r="C1740" s="1" t="s">
        <v>1800</v>
      </c>
      <c r="D1740" s="1" t="n">
        <v>52</v>
      </c>
      <c r="E1740" s="3" t="s">
        <v>1822</v>
      </c>
      <c r="F1740" s="1" t="n">
        <v>1639</v>
      </c>
      <c r="G1740" s="1" t="n">
        <v>32609</v>
      </c>
      <c r="H1740" s="1" t="n">
        <v>663056330</v>
      </c>
      <c r="I1740" s="1" t="n">
        <v>20475</v>
      </c>
      <c r="J1740" s="1" t="n">
        <v>50480</v>
      </c>
      <c r="K1740" s="1" t="n">
        <v>341277750</v>
      </c>
      <c r="L1740" s="1" t="n">
        <v>988</v>
      </c>
      <c r="M1740" s="1" t="n">
        <v>2707</v>
      </c>
      <c r="N1740" s="1" t="n">
        <v>20375700</v>
      </c>
      <c r="O1740" s="1" t="n">
        <v>23102</v>
      </c>
      <c r="P1740" s="1" t="n">
        <v>85796</v>
      </c>
      <c r="Q1740" s="1" t="n">
        <v>1024709780</v>
      </c>
      <c r="R1740" s="1" t="n">
        <v>16430</v>
      </c>
      <c r="S1740" s="1" t="n">
        <v>31322</v>
      </c>
      <c r="T1740" s="1" t="n">
        <v>236142490</v>
      </c>
      <c r="U1740" s="1" t="n">
        <v>1588</v>
      </c>
      <c r="V1740" s="1" t="n">
        <v>89127</v>
      </c>
      <c r="W1740" s="1" t="n">
        <v>61370594</v>
      </c>
      <c r="X1740" s="1" t="n">
        <v>0</v>
      </c>
      <c r="Y1740" s="1" t="n">
        <v>0</v>
      </c>
      <c r="Z1740" s="1" t="n">
        <v>0</v>
      </c>
      <c r="AA1740" s="1" t="n">
        <v>0</v>
      </c>
      <c r="AB1740" s="1" t="n">
        <v>0</v>
      </c>
      <c r="AC1740" s="1" t="n">
        <v>0</v>
      </c>
      <c r="AD1740" s="1" t="n">
        <v>0</v>
      </c>
      <c r="AE1740" s="1" t="n">
        <v>0</v>
      </c>
      <c r="AF1740" s="1" t="n">
        <v>0</v>
      </c>
      <c r="AG1740" s="1" t="n">
        <v>54</v>
      </c>
      <c r="AH1740" s="1" t="n">
        <v>448</v>
      </c>
      <c r="AI1740" s="1" t="n">
        <v>3923400</v>
      </c>
      <c r="AJ1740" s="1" t="n">
        <v>39586</v>
      </c>
      <c r="AK1740" s="1" t="n">
        <v>86244</v>
      </c>
      <c r="AL1740" s="1" t="n">
        <v>1326146264</v>
      </c>
      <c r="AM1740" s="1" t="n">
        <v>7</v>
      </c>
      <c r="AN1740" s="1" t="n">
        <v>163</v>
      </c>
      <c r="AO1740" s="1" t="n">
        <v>2920220</v>
      </c>
      <c r="AP1740" s="1" t="n">
        <v>193</v>
      </c>
      <c r="AQ1740" s="1" t="n">
        <v>354</v>
      </c>
      <c r="AR1740" s="1" t="n">
        <v>2683190</v>
      </c>
      <c r="AS1740" s="1" t="n">
        <v>12</v>
      </c>
      <c r="AT1740" s="1" t="n">
        <v>24</v>
      </c>
      <c r="AU1740" s="1" t="n">
        <v>116860</v>
      </c>
      <c r="AV1740" s="1" t="n">
        <v>212</v>
      </c>
      <c r="AW1740" s="1" t="n">
        <v>541</v>
      </c>
      <c r="AX1740" s="1" t="n">
        <v>5720270</v>
      </c>
      <c r="AY1740" s="1" t="n">
        <v>173</v>
      </c>
      <c r="AZ1740" s="1" t="n">
        <v>275</v>
      </c>
      <c r="BA1740" s="1" t="n">
        <v>1376650</v>
      </c>
      <c r="BB1740" s="1" t="n">
        <v>7</v>
      </c>
      <c r="BC1740" s="1" t="n">
        <v>455</v>
      </c>
      <c r="BD1740" s="1" t="n">
        <v>312142</v>
      </c>
      <c r="BE1740" s="1" t="n">
        <v>0</v>
      </c>
      <c r="BF1740" s="1" t="n">
        <v>0</v>
      </c>
      <c r="BG1740" s="1" t="n">
        <v>0</v>
      </c>
      <c r="BH1740" s="1" t="n">
        <v>0</v>
      </c>
      <c r="BI1740" s="1" t="n">
        <v>0</v>
      </c>
      <c r="BJ1740" s="1" t="n">
        <v>0</v>
      </c>
      <c r="BK1740" s="1" t="n">
        <v>0</v>
      </c>
      <c r="BL1740" s="1" t="n">
        <v>0</v>
      </c>
      <c r="BM1740" s="1" t="n">
        <v>0</v>
      </c>
      <c r="BN1740" s="1" t="n">
        <v>0</v>
      </c>
      <c r="BO1740" s="1" t="n">
        <v>0</v>
      </c>
      <c r="BP1740" s="1" t="n">
        <v>0</v>
      </c>
      <c r="BQ1740" s="1" t="n">
        <v>385</v>
      </c>
      <c r="BR1740" s="1" t="n">
        <v>541</v>
      </c>
      <c r="BS1740" s="1" t="n">
        <v>7409062</v>
      </c>
    </row>
    <row r="1741" customFormat="false" ht="13.5" hidden="false" customHeight="false" outlineLevel="0" collapsed="false">
      <c r="A1741" s="1" t="n">
        <f aca="false">IF(D1741&gt;300,2,1)</f>
        <v>1</v>
      </c>
      <c r="B1741" s="1" t="n">
        <v>46</v>
      </c>
      <c r="C1741" s="1" t="s">
        <v>1800</v>
      </c>
      <c r="D1741" s="1" t="n">
        <v>55</v>
      </c>
      <c r="E1741" s="3" t="s">
        <v>1823</v>
      </c>
      <c r="F1741" s="1" t="n">
        <v>2840</v>
      </c>
      <c r="G1741" s="1" t="n">
        <v>58999</v>
      </c>
      <c r="H1741" s="1" t="n">
        <v>1011538840</v>
      </c>
      <c r="I1741" s="1" t="n">
        <v>29830</v>
      </c>
      <c r="J1741" s="1" t="n">
        <v>91263</v>
      </c>
      <c r="K1741" s="1" t="n">
        <v>610502770</v>
      </c>
      <c r="L1741" s="1" t="n">
        <v>1623</v>
      </c>
      <c r="M1741" s="1" t="n">
        <v>4406</v>
      </c>
      <c r="N1741" s="1" t="n">
        <v>27880920</v>
      </c>
      <c r="O1741" s="1" t="n">
        <v>34293</v>
      </c>
      <c r="P1741" s="1" t="n">
        <v>154668</v>
      </c>
      <c r="Q1741" s="1" t="n">
        <v>1649922530</v>
      </c>
      <c r="R1741" s="1" t="n">
        <v>20280</v>
      </c>
      <c r="S1741" s="1" t="n">
        <v>40561</v>
      </c>
      <c r="T1741" s="1" t="n">
        <v>289927350</v>
      </c>
      <c r="U1741" s="1" t="n">
        <v>2765</v>
      </c>
      <c r="V1741" s="1" t="n">
        <v>164600</v>
      </c>
      <c r="W1741" s="1" t="n">
        <v>110126244</v>
      </c>
      <c r="X1741" s="1" t="n">
        <v>0</v>
      </c>
      <c r="Y1741" s="1" t="n">
        <v>0</v>
      </c>
      <c r="Z1741" s="1" t="n">
        <v>0</v>
      </c>
      <c r="AA1741" s="1" t="n">
        <v>0</v>
      </c>
      <c r="AB1741" s="1" t="n">
        <v>0</v>
      </c>
      <c r="AC1741" s="1" t="n">
        <v>0</v>
      </c>
      <c r="AD1741" s="1" t="n">
        <v>0</v>
      </c>
      <c r="AE1741" s="1" t="n">
        <v>0</v>
      </c>
      <c r="AF1741" s="1" t="n">
        <v>0</v>
      </c>
      <c r="AG1741" s="1" t="n">
        <v>12</v>
      </c>
      <c r="AH1741" s="1" t="n">
        <v>50</v>
      </c>
      <c r="AI1741" s="1" t="n">
        <v>489800</v>
      </c>
      <c r="AJ1741" s="1" t="n">
        <v>54585</v>
      </c>
      <c r="AK1741" s="1" t="n">
        <v>154718</v>
      </c>
      <c r="AL1741" s="1" t="n">
        <v>2050465924</v>
      </c>
      <c r="AM1741" s="1" t="n">
        <v>12</v>
      </c>
      <c r="AN1741" s="1" t="n">
        <v>255</v>
      </c>
      <c r="AO1741" s="1" t="n">
        <v>5784470</v>
      </c>
      <c r="AP1741" s="1" t="n">
        <v>168</v>
      </c>
      <c r="AQ1741" s="1" t="n">
        <v>499</v>
      </c>
      <c r="AR1741" s="1" t="n">
        <v>6470060</v>
      </c>
      <c r="AS1741" s="1" t="n">
        <v>13</v>
      </c>
      <c r="AT1741" s="1" t="n">
        <v>41</v>
      </c>
      <c r="AU1741" s="1" t="n">
        <v>146040</v>
      </c>
      <c r="AV1741" s="1" t="n">
        <v>193</v>
      </c>
      <c r="AW1741" s="1" t="n">
        <v>795</v>
      </c>
      <c r="AX1741" s="1" t="n">
        <v>12400570</v>
      </c>
      <c r="AY1741" s="1" t="n">
        <v>110</v>
      </c>
      <c r="AZ1741" s="1" t="n">
        <v>146</v>
      </c>
      <c r="BA1741" s="1" t="n">
        <v>1067050</v>
      </c>
      <c r="BB1741" s="1" t="n">
        <v>9</v>
      </c>
      <c r="BC1741" s="1" t="n">
        <v>478</v>
      </c>
      <c r="BD1741" s="1" t="n">
        <v>320752</v>
      </c>
      <c r="BE1741" s="1" t="n">
        <v>0</v>
      </c>
      <c r="BF1741" s="1" t="n">
        <v>0</v>
      </c>
      <c r="BG1741" s="1" t="n">
        <v>0</v>
      </c>
      <c r="BH1741" s="1" t="n">
        <v>0</v>
      </c>
      <c r="BI1741" s="1" t="n">
        <v>0</v>
      </c>
      <c r="BJ1741" s="1" t="n">
        <v>0</v>
      </c>
      <c r="BK1741" s="1" t="n">
        <v>0</v>
      </c>
      <c r="BL1741" s="1" t="n">
        <v>0</v>
      </c>
      <c r="BM1741" s="1" t="n">
        <v>0</v>
      </c>
      <c r="BN1741" s="1" t="n">
        <v>0</v>
      </c>
      <c r="BO1741" s="1" t="n">
        <v>0</v>
      </c>
      <c r="BP1741" s="1" t="n">
        <v>0</v>
      </c>
      <c r="BQ1741" s="1" t="n">
        <v>303</v>
      </c>
      <c r="BR1741" s="1" t="n">
        <v>795</v>
      </c>
      <c r="BS1741" s="1" t="n">
        <v>13788372</v>
      </c>
    </row>
    <row r="1742" customFormat="false" ht="13.5" hidden="false" customHeight="false" outlineLevel="0" collapsed="false">
      <c r="A1742" s="1" t="n">
        <f aca="false">IF(D1742&gt;300,2,1)</f>
        <v>1</v>
      </c>
      <c r="B1742" s="1" t="n">
        <v>46</v>
      </c>
      <c r="C1742" s="1" t="s">
        <v>1800</v>
      </c>
      <c r="D1742" s="1" t="n">
        <v>61</v>
      </c>
      <c r="E1742" s="3" t="s">
        <v>1824</v>
      </c>
      <c r="F1742" s="1" t="n">
        <v>7843</v>
      </c>
      <c r="G1742" s="1" t="n">
        <v>160082</v>
      </c>
      <c r="H1742" s="1" t="n">
        <v>3063314320</v>
      </c>
      <c r="I1742" s="1" t="n">
        <v>95917</v>
      </c>
      <c r="J1742" s="1" t="n">
        <v>228416</v>
      </c>
      <c r="K1742" s="1" t="n">
        <v>1590427960</v>
      </c>
      <c r="L1742" s="1" t="n">
        <v>5227</v>
      </c>
      <c r="M1742" s="1" t="n">
        <v>13460</v>
      </c>
      <c r="N1742" s="1" t="n">
        <v>108811540</v>
      </c>
      <c r="O1742" s="1" t="n">
        <v>108987</v>
      </c>
      <c r="P1742" s="1" t="n">
        <v>401958</v>
      </c>
      <c r="Q1742" s="1" t="n">
        <v>4762553820</v>
      </c>
      <c r="R1742" s="1" t="n">
        <v>68148</v>
      </c>
      <c r="S1742" s="1" t="n">
        <v>105948</v>
      </c>
      <c r="T1742" s="1" t="n">
        <v>907482350</v>
      </c>
      <c r="U1742" s="1" t="n">
        <v>7590</v>
      </c>
      <c r="V1742" s="1" t="n">
        <v>406011</v>
      </c>
      <c r="W1742" s="1" t="n">
        <v>297897722</v>
      </c>
      <c r="X1742" s="1" t="n">
        <v>0</v>
      </c>
      <c r="Y1742" s="1" t="n">
        <v>0</v>
      </c>
      <c r="Z1742" s="1" t="n">
        <v>0</v>
      </c>
      <c r="AA1742" s="1" t="n">
        <v>0</v>
      </c>
      <c r="AB1742" s="1" t="n">
        <v>0</v>
      </c>
      <c r="AC1742" s="1" t="n">
        <v>0</v>
      </c>
      <c r="AD1742" s="1" t="n">
        <v>0</v>
      </c>
      <c r="AE1742" s="1" t="n">
        <v>0</v>
      </c>
      <c r="AF1742" s="1" t="n">
        <v>0</v>
      </c>
      <c r="AG1742" s="1" t="n">
        <v>173</v>
      </c>
      <c r="AH1742" s="1" t="n">
        <v>1311</v>
      </c>
      <c r="AI1742" s="1" t="n">
        <v>13043050</v>
      </c>
      <c r="AJ1742" s="1" t="n">
        <v>177308</v>
      </c>
      <c r="AK1742" s="1" t="n">
        <v>403269</v>
      </c>
      <c r="AL1742" s="1" t="n">
        <v>5980976942</v>
      </c>
      <c r="AM1742" s="1" t="n">
        <v>78</v>
      </c>
      <c r="AN1742" s="1" t="n">
        <v>1240</v>
      </c>
      <c r="AO1742" s="1" t="n">
        <v>33830840</v>
      </c>
      <c r="AP1742" s="1" t="n">
        <v>1526</v>
      </c>
      <c r="AQ1742" s="1" t="n">
        <v>2974</v>
      </c>
      <c r="AR1742" s="1" t="n">
        <v>22632220</v>
      </c>
      <c r="AS1742" s="1" t="n">
        <v>109</v>
      </c>
      <c r="AT1742" s="1" t="n">
        <v>275</v>
      </c>
      <c r="AU1742" s="1" t="n">
        <v>1790940</v>
      </c>
      <c r="AV1742" s="1" t="n">
        <v>1713</v>
      </c>
      <c r="AW1742" s="1" t="n">
        <v>4489</v>
      </c>
      <c r="AX1742" s="1" t="n">
        <v>58254000</v>
      </c>
      <c r="AY1742" s="1" t="n">
        <v>1025</v>
      </c>
      <c r="AZ1742" s="1" t="n">
        <v>1781</v>
      </c>
      <c r="BA1742" s="1" t="n">
        <v>13035600</v>
      </c>
      <c r="BB1742" s="1" t="n">
        <v>75</v>
      </c>
      <c r="BC1742" s="1" t="n">
        <v>3109</v>
      </c>
      <c r="BD1742" s="1" t="n">
        <v>2138916</v>
      </c>
      <c r="BE1742" s="1" t="n">
        <v>0</v>
      </c>
      <c r="BF1742" s="1" t="n">
        <v>0</v>
      </c>
      <c r="BG1742" s="1" t="n">
        <v>0</v>
      </c>
      <c r="BH1742" s="1" t="n">
        <v>0</v>
      </c>
      <c r="BI1742" s="1" t="n">
        <v>0</v>
      </c>
      <c r="BJ1742" s="1" t="n">
        <v>0</v>
      </c>
      <c r="BK1742" s="1" t="n">
        <v>0</v>
      </c>
      <c r="BL1742" s="1" t="n">
        <v>0</v>
      </c>
      <c r="BM1742" s="1" t="n">
        <v>0</v>
      </c>
      <c r="BN1742" s="1" t="n">
        <v>1</v>
      </c>
      <c r="BO1742" s="1" t="n">
        <v>5</v>
      </c>
      <c r="BP1742" s="1" t="n">
        <v>47650</v>
      </c>
      <c r="BQ1742" s="1" t="n">
        <v>2739</v>
      </c>
      <c r="BR1742" s="1" t="n">
        <v>4494</v>
      </c>
      <c r="BS1742" s="1" t="n">
        <v>73476166</v>
      </c>
    </row>
    <row r="1743" customFormat="false" ht="13.5" hidden="false" customHeight="false" outlineLevel="0" collapsed="false">
      <c r="A1743" s="1" t="n">
        <f aca="false">IF(D1743&gt;300,2,1)</f>
        <v>1</v>
      </c>
      <c r="B1743" s="1" t="n">
        <v>46</v>
      </c>
      <c r="C1743" s="1" t="s">
        <v>1800</v>
      </c>
      <c r="D1743" s="1" t="n">
        <v>65</v>
      </c>
      <c r="E1743" s="3" t="s">
        <v>1825</v>
      </c>
      <c r="F1743" s="1" t="n">
        <v>5065</v>
      </c>
      <c r="G1743" s="1" t="n">
        <v>99129</v>
      </c>
      <c r="H1743" s="1" t="n">
        <v>2062168770</v>
      </c>
      <c r="I1743" s="1" t="n">
        <v>70055</v>
      </c>
      <c r="J1743" s="1" t="n">
        <v>176098</v>
      </c>
      <c r="K1743" s="1" t="n">
        <v>1177290330</v>
      </c>
      <c r="L1743" s="1" t="n">
        <v>3546</v>
      </c>
      <c r="M1743" s="1" t="n">
        <v>9013</v>
      </c>
      <c r="N1743" s="1" t="n">
        <v>64314560</v>
      </c>
      <c r="O1743" s="1" t="n">
        <v>78666</v>
      </c>
      <c r="P1743" s="1" t="n">
        <v>284240</v>
      </c>
      <c r="Q1743" s="1" t="n">
        <v>3303773660</v>
      </c>
      <c r="R1743" s="1" t="n">
        <v>44974</v>
      </c>
      <c r="S1743" s="1" t="n">
        <v>71078</v>
      </c>
      <c r="T1743" s="1" t="n">
        <v>651179260</v>
      </c>
      <c r="U1743" s="1" t="n">
        <v>4920</v>
      </c>
      <c r="V1743" s="1" t="n">
        <v>269747</v>
      </c>
      <c r="W1743" s="1" t="n">
        <v>184022478</v>
      </c>
      <c r="X1743" s="1" t="n">
        <v>0</v>
      </c>
      <c r="Y1743" s="1" t="n">
        <v>0</v>
      </c>
      <c r="Z1743" s="1" t="n">
        <v>0</v>
      </c>
      <c r="AA1743" s="1" t="n">
        <v>0</v>
      </c>
      <c r="AB1743" s="1" t="n">
        <v>0</v>
      </c>
      <c r="AC1743" s="1" t="n">
        <v>0</v>
      </c>
      <c r="AD1743" s="1" t="n">
        <v>0</v>
      </c>
      <c r="AE1743" s="1" t="n">
        <v>0</v>
      </c>
      <c r="AF1743" s="1" t="n">
        <v>0</v>
      </c>
      <c r="AG1743" s="1" t="n">
        <v>276</v>
      </c>
      <c r="AH1743" s="1" t="n">
        <v>2191</v>
      </c>
      <c r="AI1743" s="1" t="n">
        <v>20990900</v>
      </c>
      <c r="AJ1743" s="1" t="n">
        <v>123916</v>
      </c>
      <c r="AK1743" s="1" t="n">
        <v>286431</v>
      </c>
      <c r="AL1743" s="1" t="n">
        <v>4159966298</v>
      </c>
      <c r="AM1743" s="1" t="n">
        <v>64</v>
      </c>
      <c r="AN1743" s="1" t="n">
        <v>883</v>
      </c>
      <c r="AO1743" s="1" t="n">
        <v>27203170</v>
      </c>
      <c r="AP1743" s="1" t="n">
        <v>1156</v>
      </c>
      <c r="AQ1743" s="1" t="n">
        <v>2389</v>
      </c>
      <c r="AR1743" s="1" t="n">
        <v>17408620</v>
      </c>
      <c r="AS1743" s="1" t="n">
        <v>99</v>
      </c>
      <c r="AT1743" s="1" t="n">
        <v>256</v>
      </c>
      <c r="AU1743" s="1" t="n">
        <v>1817610</v>
      </c>
      <c r="AV1743" s="1" t="n">
        <v>1319</v>
      </c>
      <c r="AW1743" s="1" t="n">
        <v>3528</v>
      </c>
      <c r="AX1743" s="1" t="n">
        <v>46429400</v>
      </c>
      <c r="AY1743" s="1" t="n">
        <v>693</v>
      </c>
      <c r="AZ1743" s="1" t="n">
        <v>1033</v>
      </c>
      <c r="BA1743" s="1" t="n">
        <v>10595210</v>
      </c>
      <c r="BB1743" s="1" t="n">
        <v>60</v>
      </c>
      <c r="BC1743" s="1" t="n">
        <v>2351</v>
      </c>
      <c r="BD1743" s="1" t="n">
        <v>1575424</v>
      </c>
      <c r="BE1743" s="1" t="n">
        <v>0</v>
      </c>
      <c r="BF1743" s="1" t="n">
        <v>0</v>
      </c>
      <c r="BG1743" s="1" t="n">
        <v>0</v>
      </c>
      <c r="BH1743" s="1" t="n">
        <v>0</v>
      </c>
      <c r="BI1743" s="1" t="n">
        <v>0</v>
      </c>
      <c r="BJ1743" s="1" t="n">
        <v>0</v>
      </c>
      <c r="BK1743" s="1" t="n">
        <v>0</v>
      </c>
      <c r="BL1743" s="1" t="n">
        <v>0</v>
      </c>
      <c r="BM1743" s="1" t="n">
        <v>0</v>
      </c>
      <c r="BN1743" s="1" t="n">
        <v>5</v>
      </c>
      <c r="BO1743" s="1" t="n">
        <v>26</v>
      </c>
      <c r="BP1743" s="1" t="n">
        <v>299950</v>
      </c>
      <c r="BQ1743" s="1" t="n">
        <v>2017</v>
      </c>
      <c r="BR1743" s="1" t="n">
        <v>3554</v>
      </c>
      <c r="BS1743" s="1" t="n">
        <v>58899984</v>
      </c>
    </row>
    <row r="1744" customFormat="false" ht="13.5" hidden="false" customHeight="false" outlineLevel="0" collapsed="false">
      <c r="A1744" s="1" t="n">
        <f aca="false">IF(D1744&gt;300,2,1)</f>
        <v>1</v>
      </c>
      <c r="B1744" s="1" t="n">
        <v>46</v>
      </c>
      <c r="C1744" s="1" t="s">
        <v>1800</v>
      </c>
      <c r="D1744" s="1" t="n">
        <v>68</v>
      </c>
      <c r="E1744" s="3" t="s">
        <v>1826</v>
      </c>
      <c r="F1744" s="1" t="n">
        <v>2344</v>
      </c>
      <c r="G1744" s="1" t="n">
        <v>45481</v>
      </c>
      <c r="H1744" s="1" t="n">
        <v>896614833</v>
      </c>
      <c r="I1744" s="1" t="n">
        <v>32840</v>
      </c>
      <c r="J1744" s="1" t="n">
        <v>78124</v>
      </c>
      <c r="K1744" s="1" t="n">
        <v>523046937</v>
      </c>
      <c r="L1744" s="1" t="n">
        <v>2149</v>
      </c>
      <c r="M1744" s="1" t="n">
        <v>6073</v>
      </c>
      <c r="N1744" s="1" t="n">
        <v>36989035</v>
      </c>
      <c r="O1744" s="1" t="n">
        <v>37333</v>
      </c>
      <c r="P1744" s="1" t="n">
        <v>129678</v>
      </c>
      <c r="Q1744" s="1" t="n">
        <v>1456650805</v>
      </c>
      <c r="R1744" s="1" t="n">
        <v>21618</v>
      </c>
      <c r="S1744" s="1" t="n">
        <v>33596</v>
      </c>
      <c r="T1744" s="1" t="n">
        <v>295513400</v>
      </c>
      <c r="U1744" s="1" t="n">
        <v>2274</v>
      </c>
      <c r="V1744" s="1" t="n">
        <v>125975</v>
      </c>
      <c r="W1744" s="1" t="n">
        <v>86673160</v>
      </c>
      <c r="X1744" s="1" t="n">
        <v>0</v>
      </c>
      <c r="Y1744" s="1" t="n">
        <v>0</v>
      </c>
      <c r="Z1744" s="1" t="n">
        <v>0</v>
      </c>
      <c r="AA1744" s="1" t="n">
        <v>0</v>
      </c>
      <c r="AB1744" s="1" t="n">
        <v>0</v>
      </c>
      <c r="AC1744" s="1" t="n">
        <v>0</v>
      </c>
      <c r="AD1744" s="1" t="n">
        <v>0</v>
      </c>
      <c r="AE1744" s="1" t="n">
        <v>0</v>
      </c>
      <c r="AF1744" s="1" t="n">
        <v>0</v>
      </c>
      <c r="AG1744" s="1" t="n">
        <v>74</v>
      </c>
      <c r="AH1744" s="1" t="n">
        <v>896</v>
      </c>
      <c r="AI1744" s="1" t="n">
        <v>8616745</v>
      </c>
      <c r="AJ1744" s="1" t="n">
        <v>59025</v>
      </c>
      <c r="AK1744" s="1" t="n">
        <v>130574</v>
      </c>
      <c r="AL1744" s="1" t="n">
        <v>1847454110</v>
      </c>
      <c r="AM1744" s="1" t="n">
        <v>13</v>
      </c>
      <c r="AN1744" s="1" t="n">
        <v>153</v>
      </c>
      <c r="AO1744" s="1" t="n">
        <v>6027504</v>
      </c>
      <c r="AP1744" s="1" t="n">
        <v>409</v>
      </c>
      <c r="AQ1744" s="1" t="n">
        <v>850</v>
      </c>
      <c r="AR1744" s="1" t="n">
        <v>5251560</v>
      </c>
      <c r="AS1744" s="1" t="n">
        <v>44</v>
      </c>
      <c r="AT1744" s="1" t="n">
        <v>132</v>
      </c>
      <c r="AU1744" s="1" t="n">
        <v>865870</v>
      </c>
      <c r="AV1744" s="1" t="n">
        <v>466</v>
      </c>
      <c r="AW1744" s="1" t="n">
        <v>1135</v>
      </c>
      <c r="AX1744" s="1" t="n">
        <v>12144934</v>
      </c>
      <c r="AY1744" s="1" t="n">
        <v>275</v>
      </c>
      <c r="AZ1744" s="1" t="n">
        <v>376</v>
      </c>
      <c r="BA1744" s="1" t="n">
        <v>3102020</v>
      </c>
      <c r="BB1744" s="1" t="n">
        <v>13</v>
      </c>
      <c r="BC1744" s="1" t="n">
        <v>420</v>
      </c>
      <c r="BD1744" s="1" t="n">
        <v>308694</v>
      </c>
      <c r="BE1744" s="1" t="n">
        <v>0</v>
      </c>
      <c r="BF1744" s="1" t="n">
        <v>0</v>
      </c>
      <c r="BG1744" s="1" t="n">
        <v>0</v>
      </c>
      <c r="BH1744" s="1" t="n">
        <v>0</v>
      </c>
      <c r="BI1744" s="1" t="n">
        <v>0</v>
      </c>
      <c r="BJ1744" s="1" t="n">
        <v>0</v>
      </c>
      <c r="BK1744" s="1" t="n">
        <v>0</v>
      </c>
      <c r="BL1744" s="1" t="n">
        <v>0</v>
      </c>
      <c r="BM1744" s="1" t="n">
        <v>0</v>
      </c>
      <c r="BN1744" s="1" t="n">
        <v>0</v>
      </c>
      <c r="BO1744" s="1" t="n">
        <v>0</v>
      </c>
      <c r="BP1744" s="1" t="n">
        <v>0</v>
      </c>
      <c r="BQ1744" s="1" t="n">
        <v>741</v>
      </c>
      <c r="BR1744" s="1" t="n">
        <v>1135</v>
      </c>
      <c r="BS1744" s="1" t="n">
        <v>15555648</v>
      </c>
    </row>
    <row r="1745" customFormat="false" ht="13.5" hidden="false" customHeight="false" outlineLevel="0" collapsed="false">
      <c r="A1745" s="1" t="n">
        <f aca="false">IF(D1745&gt;300,2,1)</f>
        <v>1</v>
      </c>
      <c r="B1745" s="1" t="n">
        <v>46</v>
      </c>
      <c r="C1745" s="1" t="s">
        <v>1800</v>
      </c>
      <c r="D1745" s="1" t="n">
        <v>70</v>
      </c>
      <c r="E1745" s="3" t="s">
        <v>1827</v>
      </c>
      <c r="F1745" s="1" t="n">
        <v>1373</v>
      </c>
      <c r="G1745" s="1" t="n">
        <v>27357</v>
      </c>
      <c r="H1745" s="1" t="n">
        <v>597839970</v>
      </c>
      <c r="I1745" s="1" t="n">
        <v>19208</v>
      </c>
      <c r="J1745" s="1" t="n">
        <v>49754</v>
      </c>
      <c r="K1745" s="1" t="n">
        <v>304759760</v>
      </c>
      <c r="L1745" s="1" t="n">
        <v>887</v>
      </c>
      <c r="M1745" s="1" t="n">
        <v>2293</v>
      </c>
      <c r="N1745" s="1" t="n">
        <v>14196550</v>
      </c>
      <c r="O1745" s="1" t="n">
        <v>21468</v>
      </c>
      <c r="P1745" s="1" t="n">
        <v>79404</v>
      </c>
      <c r="Q1745" s="1" t="n">
        <v>916796280</v>
      </c>
      <c r="R1745" s="1" t="n">
        <v>15552</v>
      </c>
      <c r="S1745" s="1" t="n">
        <v>27643</v>
      </c>
      <c r="T1745" s="1" t="n">
        <v>218542710</v>
      </c>
      <c r="U1745" s="1" t="n">
        <v>1312</v>
      </c>
      <c r="V1745" s="1" t="n">
        <v>73891</v>
      </c>
      <c r="W1745" s="1" t="n">
        <v>50194678</v>
      </c>
      <c r="X1745" s="1" t="n">
        <v>0</v>
      </c>
      <c r="Y1745" s="1" t="n">
        <v>0</v>
      </c>
      <c r="Z1745" s="1" t="n">
        <v>0</v>
      </c>
      <c r="AA1745" s="1" t="n">
        <v>0</v>
      </c>
      <c r="AB1745" s="1" t="n">
        <v>0</v>
      </c>
      <c r="AC1745" s="1" t="n">
        <v>0</v>
      </c>
      <c r="AD1745" s="1" t="n">
        <v>0</v>
      </c>
      <c r="AE1745" s="1" t="n">
        <v>0</v>
      </c>
      <c r="AF1745" s="1" t="n">
        <v>0</v>
      </c>
      <c r="AG1745" s="1" t="n">
        <v>31</v>
      </c>
      <c r="AH1745" s="1" t="n">
        <v>222</v>
      </c>
      <c r="AI1745" s="1" t="n">
        <v>2142150</v>
      </c>
      <c r="AJ1745" s="1" t="n">
        <v>37051</v>
      </c>
      <c r="AK1745" s="1" t="n">
        <v>79626</v>
      </c>
      <c r="AL1745" s="1" t="n">
        <v>1187675818</v>
      </c>
      <c r="AM1745" s="1" t="n">
        <v>7</v>
      </c>
      <c r="AN1745" s="1" t="n">
        <v>70</v>
      </c>
      <c r="AO1745" s="1" t="n">
        <v>1821800</v>
      </c>
      <c r="AP1745" s="1" t="n">
        <v>345</v>
      </c>
      <c r="AQ1745" s="1" t="n">
        <v>1001</v>
      </c>
      <c r="AR1745" s="1" t="n">
        <v>6972130</v>
      </c>
      <c r="AS1745" s="1" t="n">
        <v>26</v>
      </c>
      <c r="AT1745" s="1" t="n">
        <v>57</v>
      </c>
      <c r="AU1745" s="1" t="n">
        <v>384290</v>
      </c>
      <c r="AV1745" s="1" t="n">
        <v>378</v>
      </c>
      <c r="AW1745" s="1" t="n">
        <v>1128</v>
      </c>
      <c r="AX1745" s="1" t="n">
        <v>9178220</v>
      </c>
      <c r="AY1745" s="1" t="n">
        <v>283</v>
      </c>
      <c r="AZ1745" s="1" t="n">
        <v>489</v>
      </c>
      <c r="BA1745" s="1" t="n">
        <v>2982710</v>
      </c>
      <c r="BB1745" s="1" t="n">
        <v>7</v>
      </c>
      <c r="BC1745" s="1" t="n">
        <v>136</v>
      </c>
      <c r="BD1745" s="1" t="n">
        <v>85396</v>
      </c>
      <c r="BE1745" s="1" t="n">
        <v>0</v>
      </c>
      <c r="BF1745" s="1" t="n">
        <v>0</v>
      </c>
      <c r="BG1745" s="1" t="n">
        <v>0</v>
      </c>
      <c r="BH1745" s="1" t="n">
        <v>0</v>
      </c>
      <c r="BI1745" s="1" t="n">
        <v>0</v>
      </c>
      <c r="BJ1745" s="1" t="n">
        <v>0</v>
      </c>
      <c r="BK1745" s="1" t="n">
        <v>0</v>
      </c>
      <c r="BL1745" s="1" t="n">
        <v>0</v>
      </c>
      <c r="BM1745" s="1" t="n">
        <v>0</v>
      </c>
      <c r="BN1745" s="1" t="n">
        <v>0</v>
      </c>
      <c r="BO1745" s="1" t="n">
        <v>0</v>
      </c>
      <c r="BP1745" s="1" t="n">
        <v>0</v>
      </c>
      <c r="BQ1745" s="1" t="n">
        <v>661</v>
      </c>
      <c r="BR1745" s="1" t="n">
        <v>1128</v>
      </c>
      <c r="BS1745" s="1" t="n">
        <v>12246326</v>
      </c>
    </row>
    <row r="1746" customFormat="false" ht="13.5" hidden="false" customHeight="false" outlineLevel="0" collapsed="false">
      <c r="A1746" s="1" t="n">
        <f aca="false">IF(D1746&gt;300,2,1)</f>
        <v>1</v>
      </c>
      <c r="B1746" s="1" t="n">
        <v>46</v>
      </c>
      <c r="C1746" s="1" t="s">
        <v>1800</v>
      </c>
      <c r="D1746" s="1" t="n">
        <v>71</v>
      </c>
      <c r="E1746" s="3" t="s">
        <v>1828</v>
      </c>
      <c r="F1746" s="1" t="n">
        <v>3496</v>
      </c>
      <c r="G1746" s="1" t="n">
        <v>69284</v>
      </c>
      <c r="H1746" s="1" t="n">
        <v>1470801530</v>
      </c>
      <c r="I1746" s="1" t="n">
        <v>48178</v>
      </c>
      <c r="J1746" s="1" t="n">
        <v>115748</v>
      </c>
      <c r="K1746" s="1" t="n">
        <v>759776090</v>
      </c>
      <c r="L1746" s="1" t="n">
        <v>2408</v>
      </c>
      <c r="M1746" s="1" t="n">
        <v>5889</v>
      </c>
      <c r="N1746" s="1" t="n">
        <v>37673460</v>
      </c>
      <c r="O1746" s="1" t="n">
        <v>54082</v>
      </c>
      <c r="P1746" s="1" t="n">
        <v>190921</v>
      </c>
      <c r="Q1746" s="1" t="n">
        <v>2268251080</v>
      </c>
      <c r="R1746" s="1" t="n">
        <v>36834</v>
      </c>
      <c r="S1746" s="1" t="n">
        <v>58849</v>
      </c>
      <c r="T1746" s="1" t="n">
        <v>489119420</v>
      </c>
      <c r="U1746" s="1" t="n">
        <v>3308</v>
      </c>
      <c r="V1746" s="1" t="n">
        <v>185004</v>
      </c>
      <c r="W1746" s="1" t="n">
        <v>124339008</v>
      </c>
      <c r="X1746" s="1" t="n">
        <v>0</v>
      </c>
      <c r="Y1746" s="1" t="n">
        <v>0</v>
      </c>
      <c r="Z1746" s="1" t="n">
        <v>0</v>
      </c>
      <c r="AA1746" s="1" t="n">
        <v>0</v>
      </c>
      <c r="AB1746" s="1" t="n">
        <v>0</v>
      </c>
      <c r="AC1746" s="1" t="n">
        <v>0</v>
      </c>
      <c r="AD1746" s="1" t="n">
        <v>0</v>
      </c>
      <c r="AE1746" s="1" t="n">
        <v>0</v>
      </c>
      <c r="AF1746" s="1" t="n">
        <v>0</v>
      </c>
      <c r="AG1746" s="1" t="n">
        <v>43</v>
      </c>
      <c r="AH1746" s="1" t="n">
        <v>250</v>
      </c>
      <c r="AI1746" s="1" t="n">
        <v>2458050</v>
      </c>
      <c r="AJ1746" s="1" t="n">
        <v>90959</v>
      </c>
      <c r="AK1746" s="1" t="n">
        <v>191171</v>
      </c>
      <c r="AL1746" s="1" t="n">
        <v>2884167558</v>
      </c>
      <c r="AM1746" s="1" t="n">
        <v>10</v>
      </c>
      <c r="AN1746" s="1" t="n">
        <v>166</v>
      </c>
      <c r="AO1746" s="1" t="n">
        <v>4165270</v>
      </c>
      <c r="AP1746" s="1" t="n">
        <v>375</v>
      </c>
      <c r="AQ1746" s="1" t="n">
        <v>642</v>
      </c>
      <c r="AR1746" s="1" t="n">
        <v>5674040</v>
      </c>
      <c r="AS1746" s="1" t="n">
        <v>33</v>
      </c>
      <c r="AT1746" s="1" t="n">
        <v>82</v>
      </c>
      <c r="AU1746" s="1" t="n">
        <v>699490</v>
      </c>
      <c r="AV1746" s="1" t="n">
        <v>418</v>
      </c>
      <c r="AW1746" s="1" t="n">
        <v>890</v>
      </c>
      <c r="AX1746" s="1" t="n">
        <v>10538800</v>
      </c>
      <c r="AY1746" s="1" t="n">
        <v>323</v>
      </c>
      <c r="AZ1746" s="1" t="n">
        <v>420</v>
      </c>
      <c r="BA1746" s="1" t="n">
        <v>3650540</v>
      </c>
      <c r="BB1746" s="1" t="n">
        <v>10</v>
      </c>
      <c r="BC1746" s="1" t="n">
        <v>456</v>
      </c>
      <c r="BD1746" s="1" t="n">
        <v>326844</v>
      </c>
      <c r="BE1746" s="1" t="n">
        <v>0</v>
      </c>
      <c r="BF1746" s="1" t="n">
        <v>0</v>
      </c>
      <c r="BG1746" s="1" t="n">
        <v>0</v>
      </c>
      <c r="BH1746" s="1" t="n">
        <v>0</v>
      </c>
      <c r="BI1746" s="1" t="n">
        <v>0</v>
      </c>
      <c r="BJ1746" s="1" t="n">
        <v>0</v>
      </c>
      <c r="BK1746" s="1" t="n">
        <v>0</v>
      </c>
      <c r="BL1746" s="1" t="n">
        <v>0</v>
      </c>
      <c r="BM1746" s="1" t="n">
        <v>0</v>
      </c>
      <c r="BN1746" s="1" t="n">
        <v>0</v>
      </c>
      <c r="BO1746" s="1" t="n">
        <v>0</v>
      </c>
      <c r="BP1746" s="1" t="n">
        <v>0</v>
      </c>
      <c r="BQ1746" s="1" t="n">
        <v>741</v>
      </c>
      <c r="BR1746" s="1" t="n">
        <v>890</v>
      </c>
      <c r="BS1746" s="1" t="n">
        <v>14516184</v>
      </c>
    </row>
    <row r="1747" customFormat="false" ht="13.5" hidden="false" customHeight="false" outlineLevel="0" collapsed="false">
      <c r="A1747" s="1" t="n">
        <f aca="false">IF(D1747&gt;300,2,1)</f>
        <v>1</v>
      </c>
      <c r="B1747" s="1" t="n">
        <v>46</v>
      </c>
      <c r="C1747" s="1" t="s">
        <v>1800</v>
      </c>
      <c r="D1747" s="1" t="n">
        <v>74</v>
      </c>
      <c r="E1747" s="3" t="s">
        <v>1829</v>
      </c>
      <c r="F1747" s="1" t="n">
        <v>2060</v>
      </c>
      <c r="G1747" s="1" t="n">
        <v>36743</v>
      </c>
      <c r="H1747" s="1" t="n">
        <v>959425760</v>
      </c>
      <c r="I1747" s="1" t="n">
        <v>28740</v>
      </c>
      <c r="J1747" s="1" t="n">
        <v>59005</v>
      </c>
      <c r="K1747" s="1" t="n">
        <v>390620090</v>
      </c>
      <c r="L1747" s="1" t="n">
        <v>1356</v>
      </c>
      <c r="M1747" s="1" t="n">
        <v>2908</v>
      </c>
      <c r="N1747" s="1" t="n">
        <v>17701390</v>
      </c>
      <c r="O1747" s="1" t="n">
        <v>32156</v>
      </c>
      <c r="P1747" s="1" t="n">
        <v>98656</v>
      </c>
      <c r="Q1747" s="1" t="n">
        <v>1367747240</v>
      </c>
      <c r="R1747" s="1" t="n">
        <v>20399</v>
      </c>
      <c r="S1747" s="1" t="n">
        <v>32347</v>
      </c>
      <c r="T1747" s="1" t="n">
        <v>292156090</v>
      </c>
      <c r="U1747" s="1" t="n">
        <v>1959</v>
      </c>
      <c r="V1747" s="1" t="n">
        <v>96335</v>
      </c>
      <c r="W1747" s="1" t="n">
        <v>65467254</v>
      </c>
      <c r="X1747" s="1" t="n">
        <v>0</v>
      </c>
      <c r="Y1747" s="1" t="n">
        <v>0</v>
      </c>
      <c r="Z1747" s="1" t="n">
        <v>0</v>
      </c>
      <c r="AA1747" s="1" t="n">
        <v>0</v>
      </c>
      <c r="AB1747" s="1" t="n">
        <v>0</v>
      </c>
      <c r="AC1747" s="1" t="n">
        <v>0</v>
      </c>
      <c r="AD1747" s="1" t="n">
        <v>0</v>
      </c>
      <c r="AE1747" s="1" t="n">
        <v>0</v>
      </c>
      <c r="AF1747" s="1" t="n">
        <v>0</v>
      </c>
      <c r="AG1747" s="1" t="n">
        <v>11</v>
      </c>
      <c r="AH1747" s="1" t="n">
        <v>74</v>
      </c>
      <c r="AI1747" s="1" t="n">
        <v>696750</v>
      </c>
      <c r="AJ1747" s="1" t="n">
        <v>52566</v>
      </c>
      <c r="AK1747" s="1" t="n">
        <v>98730</v>
      </c>
      <c r="AL1747" s="1" t="n">
        <v>1726067334</v>
      </c>
      <c r="AM1747" s="1" t="n">
        <v>37</v>
      </c>
      <c r="AN1747" s="1" t="n">
        <v>639</v>
      </c>
      <c r="AO1747" s="1" t="n">
        <v>20177740</v>
      </c>
      <c r="AP1747" s="1" t="n">
        <v>473</v>
      </c>
      <c r="AQ1747" s="1" t="n">
        <v>855</v>
      </c>
      <c r="AR1747" s="1" t="n">
        <v>5288750</v>
      </c>
      <c r="AS1747" s="1" t="n">
        <v>56</v>
      </c>
      <c r="AT1747" s="1" t="n">
        <v>110</v>
      </c>
      <c r="AU1747" s="1" t="n">
        <v>586270</v>
      </c>
      <c r="AV1747" s="1" t="n">
        <v>566</v>
      </c>
      <c r="AW1747" s="1" t="n">
        <v>1604</v>
      </c>
      <c r="AX1747" s="1" t="n">
        <v>26052760</v>
      </c>
      <c r="AY1747" s="1" t="n">
        <v>288</v>
      </c>
      <c r="AZ1747" s="1" t="n">
        <v>388</v>
      </c>
      <c r="BA1747" s="1" t="n">
        <v>3142210</v>
      </c>
      <c r="BB1747" s="1" t="n">
        <v>35</v>
      </c>
      <c r="BC1747" s="1" t="n">
        <v>1592</v>
      </c>
      <c r="BD1747" s="1" t="n">
        <v>1050384</v>
      </c>
      <c r="BE1747" s="1" t="n">
        <v>0</v>
      </c>
      <c r="BF1747" s="1" t="n">
        <v>0</v>
      </c>
      <c r="BG1747" s="1" t="n">
        <v>0</v>
      </c>
      <c r="BH1747" s="1" t="n">
        <v>0</v>
      </c>
      <c r="BI1747" s="1" t="n">
        <v>0</v>
      </c>
      <c r="BJ1747" s="1" t="n">
        <v>0</v>
      </c>
      <c r="BK1747" s="1" t="n">
        <v>0</v>
      </c>
      <c r="BL1747" s="1" t="n">
        <v>0</v>
      </c>
      <c r="BM1747" s="1" t="n">
        <v>0</v>
      </c>
      <c r="BN1747" s="1" t="n">
        <v>0</v>
      </c>
      <c r="BO1747" s="1" t="n">
        <v>0</v>
      </c>
      <c r="BP1747" s="1" t="n">
        <v>0</v>
      </c>
      <c r="BQ1747" s="1" t="n">
        <v>854</v>
      </c>
      <c r="BR1747" s="1" t="n">
        <v>1604</v>
      </c>
      <c r="BS1747" s="1" t="n">
        <v>30245354</v>
      </c>
    </row>
    <row r="1748" customFormat="false" ht="13.5" hidden="false" customHeight="false" outlineLevel="0" collapsed="false">
      <c r="A1748" s="1" t="n">
        <f aca="false">IF(D1748&gt;300,2,1)</f>
        <v>1</v>
      </c>
      <c r="B1748" s="1" t="n">
        <v>46</v>
      </c>
      <c r="C1748" s="1" t="s">
        <v>1800</v>
      </c>
      <c r="D1748" s="1" t="n">
        <v>77</v>
      </c>
      <c r="E1748" s="3" t="s">
        <v>1830</v>
      </c>
      <c r="F1748" s="1" t="n">
        <v>2177</v>
      </c>
      <c r="G1748" s="1" t="n">
        <v>42486</v>
      </c>
      <c r="H1748" s="1" t="n">
        <v>1107250060</v>
      </c>
      <c r="I1748" s="1" t="n">
        <v>29422</v>
      </c>
      <c r="J1748" s="1" t="n">
        <v>59872</v>
      </c>
      <c r="K1748" s="1" t="n">
        <v>449844450</v>
      </c>
      <c r="L1748" s="1" t="n">
        <v>1341</v>
      </c>
      <c r="M1748" s="1" t="n">
        <v>3159</v>
      </c>
      <c r="N1748" s="1" t="n">
        <v>20264960</v>
      </c>
      <c r="O1748" s="1" t="n">
        <v>32940</v>
      </c>
      <c r="P1748" s="1" t="n">
        <v>105517</v>
      </c>
      <c r="Q1748" s="1" t="n">
        <v>1577359470</v>
      </c>
      <c r="R1748" s="1" t="n">
        <v>21941</v>
      </c>
      <c r="S1748" s="1" t="n">
        <v>33540</v>
      </c>
      <c r="T1748" s="1" t="n">
        <v>295330920</v>
      </c>
      <c r="U1748" s="1" t="n">
        <v>2096</v>
      </c>
      <c r="V1748" s="1" t="n">
        <v>113889</v>
      </c>
      <c r="W1748" s="1" t="n">
        <v>77257120</v>
      </c>
      <c r="X1748" s="1" t="n">
        <v>0</v>
      </c>
      <c r="Y1748" s="1" t="n">
        <v>0</v>
      </c>
      <c r="Z1748" s="1" t="n">
        <v>0</v>
      </c>
      <c r="AA1748" s="1" t="n">
        <v>0</v>
      </c>
      <c r="AB1748" s="1" t="n">
        <v>0</v>
      </c>
      <c r="AC1748" s="1" t="n">
        <v>0</v>
      </c>
      <c r="AD1748" s="1" t="n">
        <v>0</v>
      </c>
      <c r="AE1748" s="1" t="n">
        <v>0</v>
      </c>
      <c r="AF1748" s="1" t="n">
        <v>0</v>
      </c>
      <c r="AG1748" s="1" t="n">
        <v>28</v>
      </c>
      <c r="AH1748" s="1" t="n">
        <v>138</v>
      </c>
      <c r="AI1748" s="1" t="n">
        <v>1378800</v>
      </c>
      <c r="AJ1748" s="1" t="n">
        <v>54909</v>
      </c>
      <c r="AK1748" s="1" t="n">
        <v>105655</v>
      </c>
      <c r="AL1748" s="1" t="n">
        <v>1951326310</v>
      </c>
      <c r="AM1748" s="1" t="n">
        <v>10</v>
      </c>
      <c r="AN1748" s="1" t="n">
        <v>138</v>
      </c>
      <c r="AO1748" s="1" t="n">
        <v>6227670</v>
      </c>
      <c r="AP1748" s="1" t="n">
        <v>391</v>
      </c>
      <c r="AQ1748" s="1" t="n">
        <v>716</v>
      </c>
      <c r="AR1748" s="1" t="n">
        <v>5049580</v>
      </c>
      <c r="AS1748" s="1" t="n">
        <v>26</v>
      </c>
      <c r="AT1748" s="1" t="n">
        <v>56</v>
      </c>
      <c r="AU1748" s="1" t="n">
        <v>338520</v>
      </c>
      <c r="AV1748" s="1" t="n">
        <v>427</v>
      </c>
      <c r="AW1748" s="1" t="n">
        <v>910</v>
      </c>
      <c r="AX1748" s="1" t="n">
        <v>11615770</v>
      </c>
      <c r="AY1748" s="1" t="n">
        <v>291</v>
      </c>
      <c r="AZ1748" s="1" t="n">
        <v>465</v>
      </c>
      <c r="BA1748" s="1" t="n">
        <v>3660980</v>
      </c>
      <c r="BB1748" s="1" t="n">
        <v>10</v>
      </c>
      <c r="BC1748" s="1" t="n">
        <v>355</v>
      </c>
      <c r="BD1748" s="1" t="n">
        <v>236146</v>
      </c>
      <c r="BE1748" s="1" t="n">
        <v>0</v>
      </c>
      <c r="BF1748" s="1" t="n">
        <v>0</v>
      </c>
      <c r="BG1748" s="1" t="n">
        <v>0</v>
      </c>
      <c r="BH1748" s="1" t="n">
        <v>0</v>
      </c>
      <c r="BI1748" s="1" t="n">
        <v>0</v>
      </c>
      <c r="BJ1748" s="1" t="n">
        <v>0</v>
      </c>
      <c r="BK1748" s="1" t="n">
        <v>0</v>
      </c>
      <c r="BL1748" s="1" t="n">
        <v>0</v>
      </c>
      <c r="BM1748" s="1" t="n">
        <v>0</v>
      </c>
      <c r="BN1748" s="1" t="n">
        <v>0</v>
      </c>
      <c r="BO1748" s="1" t="n">
        <v>0</v>
      </c>
      <c r="BP1748" s="1" t="n">
        <v>0</v>
      </c>
      <c r="BQ1748" s="1" t="n">
        <v>718</v>
      </c>
      <c r="BR1748" s="1" t="n">
        <v>910</v>
      </c>
      <c r="BS1748" s="1" t="n">
        <v>15512896</v>
      </c>
    </row>
    <row r="1749" customFormat="false" ht="13.5" hidden="false" customHeight="false" outlineLevel="0" collapsed="false">
      <c r="A1749" s="1" t="n">
        <f aca="false">IF(D1749&gt;300,2,1)</f>
        <v>1</v>
      </c>
      <c r="B1749" s="1" t="n">
        <v>46</v>
      </c>
      <c r="C1749" s="1" t="s">
        <v>1800</v>
      </c>
      <c r="D1749" s="1" t="n">
        <v>78</v>
      </c>
      <c r="E1749" s="3" t="s">
        <v>1831</v>
      </c>
      <c r="F1749" s="1" t="n">
        <v>1679</v>
      </c>
      <c r="G1749" s="1" t="n">
        <v>29760</v>
      </c>
      <c r="H1749" s="1" t="n">
        <v>632022740</v>
      </c>
      <c r="I1749" s="1" t="n">
        <v>17169</v>
      </c>
      <c r="J1749" s="1" t="n">
        <v>35225</v>
      </c>
      <c r="K1749" s="1" t="n">
        <v>269268610</v>
      </c>
      <c r="L1749" s="1" t="n">
        <v>935</v>
      </c>
      <c r="M1749" s="1" t="n">
        <v>2425</v>
      </c>
      <c r="N1749" s="1" t="n">
        <v>15185020</v>
      </c>
      <c r="O1749" s="1" t="n">
        <v>19783</v>
      </c>
      <c r="P1749" s="1" t="n">
        <v>67410</v>
      </c>
      <c r="Q1749" s="1" t="n">
        <v>916476370</v>
      </c>
      <c r="R1749" s="1" t="n">
        <v>11077</v>
      </c>
      <c r="S1749" s="1" t="n">
        <v>15513</v>
      </c>
      <c r="T1749" s="1" t="n">
        <v>142895780</v>
      </c>
      <c r="U1749" s="1" t="n">
        <v>1613</v>
      </c>
      <c r="V1749" s="1" t="n">
        <v>78944</v>
      </c>
      <c r="W1749" s="1" t="n">
        <v>50900668</v>
      </c>
      <c r="X1749" s="1" t="n">
        <v>0</v>
      </c>
      <c r="Y1749" s="1" t="n">
        <v>0</v>
      </c>
      <c r="Z1749" s="1" t="n">
        <v>0</v>
      </c>
      <c r="AA1749" s="1" t="n">
        <v>0</v>
      </c>
      <c r="AB1749" s="1" t="n">
        <v>0</v>
      </c>
      <c r="AC1749" s="1" t="n">
        <v>0</v>
      </c>
      <c r="AD1749" s="1" t="n">
        <v>0</v>
      </c>
      <c r="AE1749" s="1" t="n">
        <v>0</v>
      </c>
      <c r="AF1749" s="1" t="n">
        <v>0</v>
      </c>
      <c r="AG1749" s="1" t="n">
        <v>1</v>
      </c>
      <c r="AH1749" s="1" t="n">
        <v>5</v>
      </c>
      <c r="AI1749" s="1" t="n">
        <v>47650</v>
      </c>
      <c r="AJ1749" s="1" t="n">
        <v>30861</v>
      </c>
      <c r="AK1749" s="1" t="n">
        <v>67415</v>
      </c>
      <c r="AL1749" s="1" t="n">
        <v>1110320468</v>
      </c>
      <c r="AM1749" s="1" t="n">
        <v>14</v>
      </c>
      <c r="AN1749" s="1" t="n">
        <v>120</v>
      </c>
      <c r="AO1749" s="1" t="n">
        <v>5536330</v>
      </c>
      <c r="AP1749" s="1" t="n">
        <v>242</v>
      </c>
      <c r="AQ1749" s="1" t="n">
        <v>406</v>
      </c>
      <c r="AR1749" s="1" t="n">
        <v>4543920</v>
      </c>
      <c r="AS1749" s="1" t="n">
        <v>14</v>
      </c>
      <c r="AT1749" s="1" t="n">
        <v>23</v>
      </c>
      <c r="AU1749" s="1" t="n">
        <v>209830</v>
      </c>
      <c r="AV1749" s="1" t="n">
        <v>270</v>
      </c>
      <c r="AW1749" s="1" t="n">
        <v>549</v>
      </c>
      <c r="AX1749" s="1" t="n">
        <v>10290080</v>
      </c>
      <c r="AY1749" s="1" t="n">
        <v>145</v>
      </c>
      <c r="AZ1749" s="1" t="n">
        <v>182</v>
      </c>
      <c r="BA1749" s="1" t="n">
        <v>1748740</v>
      </c>
      <c r="BB1749" s="1" t="n">
        <v>14</v>
      </c>
      <c r="BC1749" s="1" t="n">
        <v>312</v>
      </c>
      <c r="BD1749" s="1" t="n">
        <v>212298</v>
      </c>
      <c r="BE1749" s="1" t="n">
        <v>0</v>
      </c>
      <c r="BF1749" s="1" t="n">
        <v>0</v>
      </c>
      <c r="BG1749" s="1" t="n">
        <v>0</v>
      </c>
      <c r="BH1749" s="1" t="n">
        <v>0</v>
      </c>
      <c r="BI1749" s="1" t="n">
        <v>0</v>
      </c>
      <c r="BJ1749" s="1" t="n">
        <v>0</v>
      </c>
      <c r="BK1749" s="1" t="n">
        <v>0</v>
      </c>
      <c r="BL1749" s="1" t="n">
        <v>0</v>
      </c>
      <c r="BM1749" s="1" t="n">
        <v>0</v>
      </c>
      <c r="BN1749" s="1" t="n">
        <v>0</v>
      </c>
      <c r="BO1749" s="1" t="n">
        <v>0</v>
      </c>
      <c r="BP1749" s="1" t="n">
        <v>0</v>
      </c>
      <c r="BQ1749" s="1" t="n">
        <v>415</v>
      </c>
      <c r="BR1749" s="1" t="n">
        <v>549</v>
      </c>
      <c r="BS1749" s="1" t="n">
        <v>12251118</v>
      </c>
    </row>
    <row r="1750" customFormat="false" ht="13.5" hidden="false" customHeight="false" outlineLevel="0" collapsed="false">
      <c r="A1750" s="1" t="n">
        <f aca="false">IF(D1750&gt;300,2,1)</f>
        <v>1</v>
      </c>
      <c r="B1750" s="1" t="n">
        <v>46</v>
      </c>
      <c r="C1750" s="1" t="s">
        <v>1800</v>
      </c>
      <c r="D1750" s="1" t="n">
        <v>79</v>
      </c>
      <c r="E1750" s="3" t="s">
        <v>1832</v>
      </c>
      <c r="F1750" s="1" t="n">
        <v>1022</v>
      </c>
      <c r="G1750" s="1" t="n">
        <v>17239</v>
      </c>
      <c r="H1750" s="1" t="n">
        <v>405986810</v>
      </c>
      <c r="I1750" s="1" t="n">
        <v>9651</v>
      </c>
      <c r="J1750" s="1" t="n">
        <v>17431</v>
      </c>
      <c r="K1750" s="1" t="n">
        <v>116577740</v>
      </c>
      <c r="L1750" s="1" t="n">
        <v>681</v>
      </c>
      <c r="M1750" s="1" t="n">
        <v>2058</v>
      </c>
      <c r="N1750" s="1" t="n">
        <v>12340050</v>
      </c>
      <c r="O1750" s="1" t="n">
        <v>11354</v>
      </c>
      <c r="P1750" s="1" t="n">
        <v>36728</v>
      </c>
      <c r="Q1750" s="1" t="n">
        <v>534904600</v>
      </c>
      <c r="R1750" s="1" t="n">
        <v>8286</v>
      </c>
      <c r="S1750" s="1" t="n">
        <v>11823</v>
      </c>
      <c r="T1750" s="1" t="n">
        <v>142694840</v>
      </c>
      <c r="U1750" s="1" t="n">
        <v>940</v>
      </c>
      <c r="V1750" s="1" t="n">
        <v>41855</v>
      </c>
      <c r="W1750" s="1" t="n">
        <v>27551700</v>
      </c>
      <c r="X1750" s="1" t="n">
        <v>0</v>
      </c>
      <c r="Y1750" s="1" t="n">
        <v>0</v>
      </c>
      <c r="Z1750" s="1" t="n">
        <v>0</v>
      </c>
      <c r="AA1750" s="1" t="n">
        <v>0</v>
      </c>
      <c r="AB1750" s="1" t="n">
        <v>0</v>
      </c>
      <c r="AC1750" s="1" t="n">
        <v>0</v>
      </c>
      <c r="AD1750" s="1" t="n">
        <v>0</v>
      </c>
      <c r="AE1750" s="1" t="n">
        <v>0</v>
      </c>
      <c r="AF1750" s="1" t="n">
        <v>0</v>
      </c>
      <c r="AG1750" s="1" t="n">
        <v>0</v>
      </c>
      <c r="AH1750" s="1" t="n">
        <v>0</v>
      </c>
      <c r="AI1750" s="1" t="n">
        <v>0</v>
      </c>
      <c r="AJ1750" s="1" t="n">
        <v>19640</v>
      </c>
      <c r="AK1750" s="1" t="n">
        <v>36728</v>
      </c>
      <c r="AL1750" s="1" t="n">
        <v>705151140</v>
      </c>
      <c r="AM1750" s="1" t="n">
        <v>10</v>
      </c>
      <c r="AN1750" s="1" t="n">
        <v>117</v>
      </c>
      <c r="AO1750" s="1" t="n">
        <v>2348910</v>
      </c>
      <c r="AP1750" s="1" t="n">
        <v>204</v>
      </c>
      <c r="AQ1750" s="1" t="n">
        <v>446</v>
      </c>
      <c r="AR1750" s="1" t="n">
        <v>2440870</v>
      </c>
      <c r="AS1750" s="1" t="n">
        <v>8</v>
      </c>
      <c r="AT1750" s="1" t="n">
        <v>25</v>
      </c>
      <c r="AU1750" s="1" t="n">
        <v>156310</v>
      </c>
      <c r="AV1750" s="1" t="n">
        <v>222</v>
      </c>
      <c r="AW1750" s="1" t="n">
        <v>588</v>
      </c>
      <c r="AX1750" s="1" t="n">
        <v>4946090</v>
      </c>
      <c r="AY1750" s="1" t="n">
        <v>146</v>
      </c>
      <c r="AZ1750" s="1" t="n">
        <v>198</v>
      </c>
      <c r="BA1750" s="1" t="n">
        <v>2190030</v>
      </c>
      <c r="BB1750" s="1" t="n">
        <v>10</v>
      </c>
      <c r="BC1750" s="1" t="n">
        <v>327</v>
      </c>
      <c r="BD1750" s="1" t="n">
        <v>214480</v>
      </c>
      <c r="BE1750" s="1" t="n">
        <v>0</v>
      </c>
      <c r="BF1750" s="1" t="n">
        <v>0</v>
      </c>
      <c r="BG1750" s="1" t="n">
        <v>0</v>
      </c>
      <c r="BH1750" s="1" t="n">
        <v>0</v>
      </c>
      <c r="BI1750" s="1" t="n">
        <v>0</v>
      </c>
      <c r="BJ1750" s="1" t="n">
        <v>0</v>
      </c>
      <c r="BK1750" s="1" t="n">
        <v>0</v>
      </c>
      <c r="BL1750" s="1" t="n">
        <v>0</v>
      </c>
      <c r="BM1750" s="1" t="n">
        <v>0</v>
      </c>
      <c r="BN1750" s="1" t="n">
        <v>0</v>
      </c>
      <c r="BO1750" s="1" t="n">
        <v>0</v>
      </c>
      <c r="BP1750" s="1" t="n">
        <v>0</v>
      </c>
      <c r="BQ1750" s="1" t="n">
        <v>368</v>
      </c>
      <c r="BR1750" s="1" t="n">
        <v>588</v>
      </c>
      <c r="BS1750" s="1" t="n">
        <v>7350600</v>
      </c>
    </row>
    <row r="1751" customFormat="false" ht="13.5" hidden="false" customHeight="false" outlineLevel="0" collapsed="false">
      <c r="A1751" s="1" t="n">
        <f aca="false">IF(D1751&gt;300,2,1)</f>
        <v>1</v>
      </c>
      <c r="B1751" s="1" t="n">
        <v>46</v>
      </c>
      <c r="C1751" s="1" t="s">
        <v>1800</v>
      </c>
      <c r="D1751" s="1" t="n">
        <v>81</v>
      </c>
      <c r="E1751" s="3" t="s">
        <v>1833</v>
      </c>
      <c r="F1751" s="1" t="n">
        <v>2523</v>
      </c>
      <c r="G1751" s="1" t="n">
        <v>50450</v>
      </c>
      <c r="H1751" s="1" t="n">
        <v>1123554760</v>
      </c>
      <c r="I1751" s="1" t="n">
        <v>20692</v>
      </c>
      <c r="J1751" s="1" t="n">
        <v>50018</v>
      </c>
      <c r="K1751" s="1" t="n">
        <v>453161770</v>
      </c>
      <c r="L1751" s="1" t="n">
        <v>1195</v>
      </c>
      <c r="M1751" s="1" t="n">
        <v>2601</v>
      </c>
      <c r="N1751" s="1" t="n">
        <v>18918880</v>
      </c>
      <c r="O1751" s="1" t="n">
        <v>24410</v>
      </c>
      <c r="P1751" s="1" t="n">
        <v>103069</v>
      </c>
      <c r="Q1751" s="1" t="n">
        <v>1595635410</v>
      </c>
      <c r="R1751" s="1" t="n">
        <v>5747</v>
      </c>
      <c r="S1751" s="1" t="n">
        <v>12717</v>
      </c>
      <c r="T1751" s="1" t="n">
        <v>83108880</v>
      </c>
      <c r="U1751" s="1" t="n">
        <v>2371</v>
      </c>
      <c r="V1751" s="1" t="n">
        <v>132828</v>
      </c>
      <c r="W1751" s="1" t="n">
        <v>88445722</v>
      </c>
      <c r="X1751" s="1" t="n">
        <v>0</v>
      </c>
      <c r="Y1751" s="1" t="n">
        <v>0</v>
      </c>
      <c r="Z1751" s="1" t="n">
        <v>0</v>
      </c>
      <c r="AA1751" s="1" t="n">
        <v>0</v>
      </c>
      <c r="AB1751" s="1" t="n">
        <v>0</v>
      </c>
      <c r="AC1751" s="1" t="n">
        <v>0</v>
      </c>
      <c r="AD1751" s="1" t="n">
        <v>0</v>
      </c>
      <c r="AE1751" s="1" t="n">
        <v>0</v>
      </c>
      <c r="AF1751" s="1" t="n">
        <v>0</v>
      </c>
      <c r="AG1751" s="1" t="n">
        <v>0</v>
      </c>
      <c r="AH1751" s="1" t="n">
        <v>0</v>
      </c>
      <c r="AI1751" s="1" t="n">
        <v>0</v>
      </c>
      <c r="AJ1751" s="1" t="n">
        <v>30157</v>
      </c>
      <c r="AK1751" s="1" t="n">
        <v>103069</v>
      </c>
      <c r="AL1751" s="1" t="n">
        <v>1767190012</v>
      </c>
      <c r="AM1751" s="1" t="n">
        <v>29</v>
      </c>
      <c r="AN1751" s="1" t="n">
        <v>580</v>
      </c>
      <c r="AO1751" s="1" t="n">
        <v>14884950</v>
      </c>
      <c r="AP1751" s="1" t="n">
        <v>324</v>
      </c>
      <c r="AQ1751" s="1" t="n">
        <v>623</v>
      </c>
      <c r="AR1751" s="1" t="n">
        <v>6333660</v>
      </c>
      <c r="AS1751" s="1" t="n">
        <v>28</v>
      </c>
      <c r="AT1751" s="1" t="n">
        <v>62</v>
      </c>
      <c r="AU1751" s="1" t="n">
        <v>482720</v>
      </c>
      <c r="AV1751" s="1" t="n">
        <v>381</v>
      </c>
      <c r="AW1751" s="1" t="n">
        <v>1265</v>
      </c>
      <c r="AX1751" s="1" t="n">
        <v>21701330</v>
      </c>
      <c r="AY1751" s="1" t="n">
        <v>88</v>
      </c>
      <c r="AZ1751" s="1" t="n">
        <v>122</v>
      </c>
      <c r="BA1751" s="1" t="n">
        <v>1092190</v>
      </c>
      <c r="BB1751" s="1" t="n">
        <v>26</v>
      </c>
      <c r="BC1751" s="1" t="n">
        <v>1307</v>
      </c>
      <c r="BD1751" s="1" t="n">
        <v>874512</v>
      </c>
      <c r="BE1751" s="1" t="n">
        <v>0</v>
      </c>
      <c r="BF1751" s="1" t="n">
        <v>0</v>
      </c>
      <c r="BG1751" s="1" t="n">
        <v>0</v>
      </c>
      <c r="BH1751" s="1" t="n">
        <v>0</v>
      </c>
      <c r="BI1751" s="1" t="n">
        <v>0</v>
      </c>
      <c r="BJ1751" s="1" t="n">
        <v>0</v>
      </c>
      <c r="BK1751" s="1" t="n">
        <v>0</v>
      </c>
      <c r="BL1751" s="1" t="n">
        <v>0</v>
      </c>
      <c r="BM1751" s="1" t="n">
        <v>0</v>
      </c>
      <c r="BN1751" s="1" t="n">
        <v>0</v>
      </c>
      <c r="BO1751" s="1" t="n">
        <v>0</v>
      </c>
      <c r="BP1751" s="1" t="n">
        <v>0</v>
      </c>
      <c r="BQ1751" s="1" t="n">
        <v>469</v>
      </c>
      <c r="BR1751" s="1" t="n">
        <v>1265</v>
      </c>
      <c r="BS1751" s="1" t="n">
        <v>23668032</v>
      </c>
    </row>
    <row r="1752" customFormat="false" ht="13.5" hidden="false" customHeight="false" outlineLevel="0" collapsed="false">
      <c r="A1752" s="1" t="n">
        <f aca="false">IF(D1752&gt;300,2,1)</f>
        <v>1</v>
      </c>
      <c r="B1752" s="1" t="n">
        <v>46</v>
      </c>
      <c r="C1752" s="1" t="s">
        <v>1800</v>
      </c>
      <c r="D1752" s="1" t="n">
        <v>82</v>
      </c>
      <c r="E1752" s="3" t="s">
        <v>1834</v>
      </c>
      <c r="F1752" s="1" t="n">
        <v>260</v>
      </c>
      <c r="G1752" s="1" t="n">
        <v>4630</v>
      </c>
      <c r="H1752" s="1" t="n">
        <v>96184671</v>
      </c>
      <c r="I1752" s="1" t="n">
        <v>3885</v>
      </c>
      <c r="J1752" s="1" t="n">
        <v>10241</v>
      </c>
      <c r="K1752" s="1" t="n">
        <v>53109164</v>
      </c>
      <c r="L1752" s="1" t="n">
        <v>232</v>
      </c>
      <c r="M1752" s="1" t="n">
        <v>582</v>
      </c>
      <c r="N1752" s="1" t="n">
        <v>3273372</v>
      </c>
      <c r="O1752" s="1" t="n">
        <v>4377</v>
      </c>
      <c r="P1752" s="1" t="n">
        <v>15453</v>
      </c>
      <c r="Q1752" s="1" t="n">
        <v>152567207</v>
      </c>
      <c r="R1752" s="1" t="n">
        <v>1553</v>
      </c>
      <c r="S1752" s="1" t="n">
        <v>3113</v>
      </c>
      <c r="T1752" s="1" t="n">
        <v>17206326</v>
      </c>
      <c r="U1752" s="1" t="n">
        <v>252</v>
      </c>
      <c r="V1752" s="1" t="n">
        <v>12742</v>
      </c>
      <c r="W1752" s="1" t="n">
        <v>6190302</v>
      </c>
      <c r="X1752" s="1" t="n">
        <v>0</v>
      </c>
      <c r="Y1752" s="1" t="n">
        <v>0</v>
      </c>
      <c r="Z1752" s="1" t="n">
        <v>0</v>
      </c>
      <c r="AA1752" s="1" t="n">
        <v>0</v>
      </c>
      <c r="AB1752" s="1" t="n">
        <v>0</v>
      </c>
      <c r="AC1752" s="1" t="n">
        <v>0</v>
      </c>
      <c r="AD1752" s="1" t="n">
        <v>0</v>
      </c>
      <c r="AE1752" s="1" t="n">
        <v>0</v>
      </c>
      <c r="AF1752" s="1" t="n">
        <v>0</v>
      </c>
      <c r="AG1752" s="1" t="n">
        <v>1</v>
      </c>
      <c r="AH1752" s="1" t="n">
        <v>1</v>
      </c>
      <c r="AI1752" s="1" t="n">
        <v>13365</v>
      </c>
      <c r="AJ1752" s="1" t="n">
        <v>5931</v>
      </c>
      <c r="AK1752" s="1" t="n">
        <v>15454</v>
      </c>
      <c r="AL1752" s="1" t="n">
        <v>175977200</v>
      </c>
      <c r="AM1752" s="1" t="n">
        <v>0</v>
      </c>
      <c r="AN1752" s="1" t="n">
        <v>0</v>
      </c>
      <c r="AO1752" s="1" t="n">
        <v>0</v>
      </c>
      <c r="AP1752" s="1" t="n">
        <v>0</v>
      </c>
      <c r="AQ1752" s="1" t="n">
        <v>0</v>
      </c>
      <c r="AR1752" s="1" t="n">
        <v>0</v>
      </c>
      <c r="AS1752" s="1" t="n">
        <v>0</v>
      </c>
      <c r="AT1752" s="1" t="n">
        <v>0</v>
      </c>
      <c r="AU1752" s="1" t="n">
        <v>0</v>
      </c>
      <c r="AV1752" s="1" t="n">
        <v>0</v>
      </c>
      <c r="AW1752" s="1" t="n">
        <v>0</v>
      </c>
      <c r="AX1752" s="1" t="n">
        <v>0</v>
      </c>
      <c r="AY1752" s="1" t="n">
        <v>0</v>
      </c>
      <c r="AZ1752" s="1" t="n">
        <v>0</v>
      </c>
      <c r="BA1752" s="1" t="n">
        <v>0</v>
      </c>
      <c r="BB1752" s="1" t="n">
        <v>0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0</v>
      </c>
      <c r="BI1752" s="1" t="n">
        <v>0</v>
      </c>
      <c r="BJ1752" s="1" t="n">
        <v>0</v>
      </c>
      <c r="BK1752" s="1" t="n">
        <v>0</v>
      </c>
      <c r="BL1752" s="1" t="n">
        <v>0</v>
      </c>
      <c r="BM1752" s="1" t="n">
        <v>0</v>
      </c>
      <c r="BN1752" s="1" t="n">
        <v>0</v>
      </c>
      <c r="BO1752" s="1" t="n">
        <v>0</v>
      </c>
      <c r="BP1752" s="1" t="n">
        <v>0</v>
      </c>
      <c r="BQ1752" s="1" t="n">
        <v>0</v>
      </c>
      <c r="BR1752" s="1" t="n">
        <v>0</v>
      </c>
      <c r="BS1752" s="1" t="n">
        <v>0</v>
      </c>
    </row>
    <row r="1753" customFormat="false" ht="13.5" hidden="false" customHeight="false" outlineLevel="0" collapsed="false">
      <c r="A1753" s="1" t="n">
        <f aca="false">IF(D1753&gt;300,2,1)</f>
        <v>1</v>
      </c>
      <c r="B1753" s="1" t="n">
        <v>46</v>
      </c>
      <c r="C1753" s="1" t="s">
        <v>1800</v>
      </c>
      <c r="D1753" s="1" t="n">
        <v>83</v>
      </c>
      <c r="E1753" s="3" t="s">
        <v>1835</v>
      </c>
      <c r="F1753" s="1" t="n">
        <v>536</v>
      </c>
      <c r="G1753" s="1" t="n">
        <v>8837</v>
      </c>
      <c r="H1753" s="1" t="n">
        <v>216509160</v>
      </c>
      <c r="I1753" s="1" t="n">
        <v>7315</v>
      </c>
      <c r="J1753" s="1" t="n">
        <v>14753</v>
      </c>
      <c r="K1753" s="1" t="n">
        <v>94526530</v>
      </c>
      <c r="L1753" s="1" t="n">
        <v>517</v>
      </c>
      <c r="M1753" s="1" t="n">
        <v>1315</v>
      </c>
      <c r="N1753" s="1" t="n">
        <v>8152800</v>
      </c>
      <c r="O1753" s="1" t="n">
        <v>8368</v>
      </c>
      <c r="P1753" s="1" t="n">
        <v>24905</v>
      </c>
      <c r="Q1753" s="1" t="n">
        <v>319188490</v>
      </c>
      <c r="R1753" s="1" t="n">
        <v>4854</v>
      </c>
      <c r="S1753" s="1" t="n">
        <v>8384</v>
      </c>
      <c r="T1753" s="1" t="n">
        <v>62541550</v>
      </c>
      <c r="U1753" s="1" t="n">
        <v>513</v>
      </c>
      <c r="V1753" s="1" t="n">
        <v>23776</v>
      </c>
      <c r="W1753" s="1" t="n">
        <v>16021704</v>
      </c>
      <c r="X1753" s="1" t="n">
        <v>0</v>
      </c>
      <c r="Y1753" s="1" t="n">
        <v>0</v>
      </c>
      <c r="Z1753" s="1" t="n">
        <v>0</v>
      </c>
      <c r="AA1753" s="1" t="n">
        <v>0</v>
      </c>
      <c r="AB1753" s="1" t="n">
        <v>0</v>
      </c>
      <c r="AC1753" s="1" t="n">
        <v>0</v>
      </c>
      <c r="AD1753" s="1" t="n">
        <v>0</v>
      </c>
      <c r="AE1753" s="1" t="n">
        <v>0</v>
      </c>
      <c r="AF1753" s="1" t="n">
        <v>0</v>
      </c>
      <c r="AG1753" s="1" t="n">
        <v>0</v>
      </c>
      <c r="AH1753" s="1" t="n">
        <v>0</v>
      </c>
      <c r="AI1753" s="1" t="n">
        <v>0</v>
      </c>
      <c r="AJ1753" s="1" t="n">
        <v>13222</v>
      </c>
      <c r="AK1753" s="1" t="n">
        <v>24905</v>
      </c>
      <c r="AL1753" s="1" t="n">
        <v>397751744</v>
      </c>
      <c r="AM1753" s="1" t="n">
        <v>10</v>
      </c>
      <c r="AN1753" s="1" t="n">
        <v>141</v>
      </c>
      <c r="AO1753" s="1" t="n">
        <v>3006730</v>
      </c>
      <c r="AP1753" s="1" t="n">
        <v>129</v>
      </c>
      <c r="AQ1753" s="1" t="n">
        <v>186</v>
      </c>
      <c r="AR1753" s="1" t="n">
        <v>1874420</v>
      </c>
      <c r="AS1753" s="1" t="n">
        <v>11</v>
      </c>
      <c r="AT1753" s="1" t="n">
        <v>33</v>
      </c>
      <c r="AU1753" s="1" t="n">
        <v>175030</v>
      </c>
      <c r="AV1753" s="1" t="n">
        <v>150</v>
      </c>
      <c r="AW1753" s="1" t="n">
        <v>360</v>
      </c>
      <c r="AX1753" s="1" t="n">
        <v>5056180</v>
      </c>
      <c r="AY1753" s="1" t="n">
        <v>98</v>
      </c>
      <c r="AZ1753" s="1" t="n">
        <v>125</v>
      </c>
      <c r="BA1753" s="1" t="n">
        <v>1212400</v>
      </c>
      <c r="BB1753" s="1" t="n">
        <v>9</v>
      </c>
      <c r="BC1753" s="1" t="n">
        <v>404</v>
      </c>
      <c r="BD1753" s="1" t="n">
        <v>283930</v>
      </c>
      <c r="BE1753" s="1" t="n">
        <v>0</v>
      </c>
      <c r="BF1753" s="1" t="n">
        <v>0</v>
      </c>
      <c r="BG1753" s="1" t="n">
        <v>0</v>
      </c>
      <c r="BH1753" s="1" t="n">
        <v>0</v>
      </c>
      <c r="BI1753" s="1" t="n">
        <v>0</v>
      </c>
      <c r="BJ1753" s="1" t="n">
        <v>0</v>
      </c>
      <c r="BK1753" s="1" t="n">
        <v>0</v>
      </c>
      <c r="BL1753" s="1" t="n">
        <v>0</v>
      </c>
      <c r="BM1753" s="1" t="n">
        <v>0</v>
      </c>
      <c r="BN1753" s="1" t="n">
        <v>0</v>
      </c>
      <c r="BO1753" s="1" t="n">
        <v>0</v>
      </c>
      <c r="BP1753" s="1" t="n">
        <v>0</v>
      </c>
      <c r="BQ1753" s="1" t="n">
        <v>248</v>
      </c>
      <c r="BR1753" s="1" t="n">
        <v>360</v>
      </c>
      <c r="BS1753" s="1" t="n">
        <v>6552510</v>
      </c>
    </row>
    <row r="1754" customFormat="false" ht="13.5" hidden="false" customHeight="false" outlineLevel="0" collapsed="false">
      <c r="A1754" s="1" t="n">
        <f aca="false">IF(D1754&gt;300,2,1)</f>
        <v>1</v>
      </c>
      <c r="B1754" s="1" t="n">
        <v>46</v>
      </c>
      <c r="C1754" s="1" t="s">
        <v>1800</v>
      </c>
      <c r="D1754" s="1" t="n">
        <v>84</v>
      </c>
      <c r="E1754" s="3" t="s">
        <v>1836</v>
      </c>
      <c r="F1754" s="1" t="n">
        <v>2791</v>
      </c>
      <c r="G1754" s="1" t="n">
        <v>54148</v>
      </c>
      <c r="H1754" s="1" t="n">
        <v>881482290</v>
      </c>
      <c r="I1754" s="1" t="n">
        <v>25773</v>
      </c>
      <c r="J1754" s="1" t="n">
        <v>54447</v>
      </c>
      <c r="K1754" s="1" t="n">
        <v>430082300</v>
      </c>
      <c r="L1754" s="1" t="n">
        <v>1537</v>
      </c>
      <c r="M1754" s="1" t="n">
        <v>3756</v>
      </c>
      <c r="N1754" s="1" t="n">
        <v>27843810</v>
      </c>
      <c r="O1754" s="1" t="n">
        <v>30101</v>
      </c>
      <c r="P1754" s="1" t="n">
        <v>112351</v>
      </c>
      <c r="Q1754" s="1" t="n">
        <v>1339408400</v>
      </c>
      <c r="R1754" s="1" t="n">
        <v>13799</v>
      </c>
      <c r="S1754" s="1" t="n">
        <v>21620</v>
      </c>
      <c r="T1754" s="1" t="n">
        <v>197013770</v>
      </c>
      <c r="U1754" s="1" t="n">
        <v>2651</v>
      </c>
      <c r="V1754" s="1" t="n">
        <v>147361</v>
      </c>
      <c r="W1754" s="1" t="n">
        <v>99446800</v>
      </c>
      <c r="X1754" s="1" t="n">
        <v>0</v>
      </c>
      <c r="Y1754" s="1" t="n">
        <v>0</v>
      </c>
      <c r="Z1754" s="1" t="n">
        <v>0</v>
      </c>
      <c r="AA1754" s="1" t="n">
        <v>0</v>
      </c>
      <c r="AB1754" s="1" t="n">
        <v>0</v>
      </c>
      <c r="AC1754" s="1" t="n">
        <v>0</v>
      </c>
      <c r="AD1754" s="1" t="n">
        <v>0</v>
      </c>
      <c r="AE1754" s="1" t="n">
        <v>0</v>
      </c>
      <c r="AF1754" s="1" t="n">
        <v>0</v>
      </c>
      <c r="AG1754" s="1" t="n">
        <v>27</v>
      </c>
      <c r="AH1754" s="1" t="n">
        <v>200</v>
      </c>
      <c r="AI1754" s="1" t="n">
        <v>1854950</v>
      </c>
      <c r="AJ1754" s="1" t="n">
        <v>43927</v>
      </c>
      <c r="AK1754" s="1" t="n">
        <v>112551</v>
      </c>
      <c r="AL1754" s="1" t="n">
        <v>1637723920</v>
      </c>
      <c r="AM1754" s="1" t="n">
        <v>25</v>
      </c>
      <c r="AN1754" s="1" t="n">
        <v>254</v>
      </c>
      <c r="AO1754" s="1" t="n">
        <v>6680900</v>
      </c>
      <c r="AP1754" s="1" t="n">
        <v>488</v>
      </c>
      <c r="AQ1754" s="1" t="n">
        <v>817</v>
      </c>
      <c r="AR1754" s="1" t="n">
        <v>5903770</v>
      </c>
      <c r="AS1754" s="1" t="n">
        <v>24</v>
      </c>
      <c r="AT1754" s="1" t="n">
        <v>72</v>
      </c>
      <c r="AU1754" s="1" t="n">
        <v>257240</v>
      </c>
      <c r="AV1754" s="1" t="n">
        <v>537</v>
      </c>
      <c r="AW1754" s="1" t="n">
        <v>1143</v>
      </c>
      <c r="AX1754" s="1" t="n">
        <v>12841910</v>
      </c>
      <c r="AY1754" s="1" t="n">
        <v>295</v>
      </c>
      <c r="AZ1754" s="1" t="n">
        <v>393</v>
      </c>
      <c r="BA1754" s="1" t="n">
        <v>4297880</v>
      </c>
      <c r="BB1754" s="1" t="n">
        <v>24</v>
      </c>
      <c r="BC1754" s="1" t="n">
        <v>656</v>
      </c>
      <c r="BD1754" s="1" t="n">
        <v>420330</v>
      </c>
      <c r="BE1754" s="1" t="n">
        <v>0</v>
      </c>
      <c r="BF1754" s="1" t="n">
        <v>0</v>
      </c>
      <c r="BG1754" s="1" t="n">
        <v>0</v>
      </c>
      <c r="BH1754" s="1" t="n">
        <v>0</v>
      </c>
      <c r="BI1754" s="1" t="n">
        <v>0</v>
      </c>
      <c r="BJ1754" s="1" t="n">
        <v>0</v>
      </c>
      <c r="BK1754" s="1" t="n">
        <v>0</v>
      </c>
      <c r="BL1754" s="1" t="n">
        <v>0</v>
      </c>
      <c r="BM1754" s="1" t="n">
        <v>0</v>
      </c>
      <c r="BN1754" s="1" t="n">
        <v>4</v>
      </c>
      <c r="BO1754" s="1" t="n">
        <v>29</v>
      </c>
      <c r="BP1754" s="1" t="n">
        <v>249000</v>
      </c>
      <c r="BQ1754" s="1" t="n">
        <v>836</v>
      </c>
      <c r="BR1754" s="1" t="n">
        <v>1172</v>
      </c>
      <c r="BS1754" s="1" t="n">
        <v>17809120</v>
      </c>
    </row>
    <row r="1755" customFormat="false" ht="13.5" hidden="false" customHeight="false" outlineLevel="0" collapsed="false">
      <c r="A1755" s="1" t="n">
        <f aca="false">IF(D1755&gt;300,2,1)</f>
        <v>1</v>
      </c>
      <c r="B1755" s="1" t="n">
        <v>46</v>
      </c>
      <c r="C1755" s="1" t="s">
        <v>1800</v>
      </c>
      <c r="D1755" s="1" t="n">
        <v>86</v>
      </c>
      <c r="E1755" s="3" t="s">
        <v>1837</v>
      </c>
      <c r="F1755" s="1" t="n">
        <v>964</v>
      </c>
      <c r="G1755" s="1" t="n">
        <v>17906</v>
      </c>
      <c r="H1755" s="1" t="n">
        <v>380650720</v>
      </c>
      <c r="I1755" s="1" t="n">
        <v>12942</v>
      </c>
      <c r="J1755" s="1" t="n">
        <v>27292</v>
      </c>
      <c r="K1755" s="1" t="n">
        <v>209702570</v>
      </c>
      <c r="L1755" s="1" t="n">
        <v>826</v>
      </c>
      <c r="M1755" s="1" t="n">
        <v>2197</v>
      </c>
      <c r="N1755" s="1" t="n">
        <v>15509090</v>
      </c>
      <c r="O1755" s="1" t="n">
        <v>14732</v>
      </c>
      <c r="P1755" s="1" t="n">
        <v>47395</v>
      </c>
      <c r="Q1755" s="1" t="n">
        <v>605862380</v>
      </c>
      <c r="R1755" s="1" t="n">
        <v>4984</v>
      </c>
      <c r="S1755" s="1" t="n">
        <v>9010</v>
      </c>
      <c r="T1755" s="1" t="n">
        <v>62360670</v>
      </c>
      <c r="U1755" s="1" t="n">
        <v>916</v>
      </c>
      <c r="V1755" s="1" t="n">
        <v>46948</v>
      </c>
      <c r="W1755" s="1" t="n">
        <v>31629040</v>
      </c>
      <c r="X1755" s="1" t="n">
        <v>0</v>
      </c>
      <c r="Y1755" s="1" t="n">
        <v>0</v>
      </c>
      <c r="Z1755" s="1" t="n">
        <v>0</v>
      </c>
      <c r="AA1755" s="1" t="n">
        <v>0</v>
      </c>
      <c r="AB1755" s="1" t="n">
        <v>0</v>
      </c>
      <c r="AC1755" s="1" t="n">
        <v>0</v>
      </c>
      <c r="AD1755" s="1" t="n">
        <v>0</v>
      </c>
      <c r="AE1755" s="1" t="n">
        <v>0</v>
      </c>
      <c r="AF1755" s="1" t="n">
        <v>0</v>
      </c>
      <c r="AG1755" s="1" t="n">
        <v>25</v>
      </c>
      <c r="AH1755" s="1" t="n">
        <v>228</v>
      </c>
      <c r="AI1755" s="1" t="n">
        <v>5151150</v>
      </c>
      <c r="AJ1755" s="1" t="n">
        <v>19741</v>
      </c>
      <c r="AK1755" s="1" t="n">
        <v>47623</v>
      </c>
      <c r="AL1755" s="1" t="n">
        <v>705003240</v>
      </c>
      <c r="AM1755" s="1" t="n">
        <v>7</v>
      </c>
      <c r="AN1755" s="1" t="n">
        <v>106</v>
      </c>
      <c r="AO1755" s="1" t="n">
        <v>2731890</v>
      </c>
      <c r="AP1755" s="1" t="n">
        <v>122</v>
      </c>
      <c r="AQ1755" s="1" t="n">
        <v>206</v>
      </c>
      <c r="AR1755" s="1" t="n">
        <v>2654810</v>
      </c>
      <c r="AS1755" s="1" t="n">
        <v>9</v>
      </c>
      <c r="AT1755" s="1" t="n">
        <v>25</v>
      </c>
      <c r="AU1755" s="1" t="n">
        <v>98090</v>
      </c>
      <c r="AV1755" s="1" t="n">
        <v>138</v>
      </c>
      <c r="AW1755" s="1" t="n">
        <v>337</v>
      </c>
      <c r="AX1755" s="1" t="n">
        <v>5484790</v>
      </c>
      <c r="AY1755" s="1" t="n">
        <v>40</v>
      </c>
      <c r="AZ1755" s="1" t="n">
        <v>52</v>
      </c>
      <c r="BA1755" s="1" t="n">
        <v>394280</v>
      </c>
      <c r="BB1755" s="1" t="n">
        <v>7</v>
      </c>
      <c r="BC1755" s="1" t="n">
        <v>286</v>
      </c>
      <c r="BD1755" s="1" t="n">
        <v>186656</v>
      </c>
      <c r="BE1755" s="1" t="n">
        <v>0</v>
      </c>
      <c r="BF1755" s="1" t="n">
        <v>0</v>
      </c>
      <c r="BG1755" s="1" t="n">
        <v>0</v>
      </c>
      <c r="BH1755" s="1" t="n">
        <v>0</v>
      </c>
      <c r="BI1755" s="1" t="n">
        <v>0</v>
      </c>
      <c r="BJ1755" s="1" t="n">
        <v>0</v>
      </c>
      <c r="BK1755" s="1" t="n">
        <v>0</v>
      </c>
      <c r="BL1755" s="1" t="n">
        <v>0</v>
      </c>
      <c r="BM1755" s="1" t="n">
        <v>0</v>
      </c>
      <c r="BN1755" s="1" t="n">
        <v>0</v>
      </c>
      <c r="BO1755" s="1" t="n">
        <v>0</v>
      </c>
      <c r="BP1755" s="1" t="n">
        <v>0</v>
      </c>
      <c r="BQ1755" s="1" t="n">
        <v>178</v>
      </c>
      <c r="BR1755" s="1" t="n">
        <v>337</v>
      </c>
      <c r="BS1755" s="1" t="n">
        <v>6065726</v>
      </c>
    </row>
    <row r="1756" customFormat="false" ht="13.5" hidden="false" customHeight="false" outlineLevel="0" collapsed="false">
      <c r="A1756" s="1" t="n">
        <f aca="false">IF(D1756&gt;300,2,1)</f>
        <v>1</v>
      </c>
      <c r="B1756" s="1" t="n">
        <v>46</v>
      </c>
      <c r="C1756" s="1" t="s">
        <v>1800</v>
      </c>
      <c r="D1756" s="1" t="n">
        <v>88</v>
      </c>
      <c r="E1756" s="3" t="s">
        <v>1838</v>
      </c>
      <c r="F1756" s="1" t="n">
        <v>1681</v>
      </c>
      <c r="G1756" s="1" t="n">
        <v>32684</v>
      </c>
      <c r="H1756" s="1" t="n">
        <v>647032570</v>
      </c>
      <c r="I1756" s="1" t="n">
        <v>16948</v>
      </c>
      <c r="J1756" s="1" t="n">
        <v>33806</v>
      </c>
      <c r="K1756" s="1" t="n">
        <v>353947090</v>
      </c>
      <c r="L1756" s="1" t="n">
        <v>1247</v>
      </c>
      <c r="M1756" s="1" t="n">
        <v>3660</v>
      </c>
      <c r="N1756" s="1" t="n">
        <v>22808960</v>
      </c>
      <c r="O1756" s="1" t="n">
        <v>19876</v>
      </c>
      <c r="P1756" s="1" t="n">
        <v>70150</v>
      </c>
      <c r="Q1756" s="1" t="n">
        <v>1023788620</v>
      </c>
      <c r="R1756" s="1" t="n">
        <v>4512</v>
      </c>
      <c r="S1756" s="1" t="n">
        <v>5969</v>
      </c>
      <c r="T1756" s="1" t="n">
        <v>74220040</v>
      </c>
      <c r="U1756" s="1" t="n">
        <v>1619</v>
      </c>
      <c r="V1756" s="1" t="n">
        <v>90558</v>
      </c>
      <c r="W1756" s="1" t="n">
        <v>60087788</v>
      </c>
      <c r="X1756" s="1" t="n">
        <v>0</v>
      </c>
      <c r="Y1756" s="1" t="n">
        <v>0</v>
      </c>
      <c r="Z1756" s="1" t="n">
        <v>0</v>
      </c>
      <c r="AA1756" s="1" t="n">
        <v>0</v>
      </c>
      <c r="AB1756" s="1" t="n">
        <v>0</v>
      </c>
      <c r="AC1756" s="1" t="n">
        <v>0</v>
      </c>
      <c r="AD1756" s="1" t="n">
        <v>0</v>
      </c>
      <c r="AE1756" s="1" t="n">
        <v>0</v>
      </c>
      <c r="AF1756" s="1" t="n">
        <v>0</v>
      </c>
      <c r="AG1756" s="1" t="n">
        <v>9</v>
      </c>
      <c r="AH1756" s="1" t="n">
        <v>208</v>
      </c>
      <c r="AI1756" s="1" t="n">
        <v>3229450</v>
      </c>
      <c r="AJ1756" s="1" t="n">
        <v>24397</v>
      </c>
      <c r="AK1756" s="1" t="n">
        <v>70358</v>
      </c>
      <c r="AL1756" s="1" t="n">
        <v>1161325898</v>
      </c>
      <c r="AM1756" s="1" t="n">
        <v>3</v>
      </c>
      <c r="AN1756" s="1" t="n">
        <v>10</v>
      </c>
      <c r="AO1756" s="1" t="n">
        <v>-533460</v>
      </c>
      <c r="AP1756" s="1" t="n">
        <v>96</v>
      </c>
      <c r="AQ1756" s="1" t="n">
        <v>266</v>
      </c>
      <c r="AR1756" s="1" t="n">
        <v>6121420</v>
      </c>
      <c r="AS1756" s="1" t="n">
        <v>10</v>
      </c>
      <c r="AT1756" s="1" t="n">
        <v>28</v>
      </c>
      <c r="AU1756" s="1" t="n">
        <v>149330</v>
      </c>
      <c r="AV1756" s="1" t="n">
        <v>109</v>
      </c>
      <c r="AW1756" s="1" t="n">
        <v>304</v>
      </c>
      <c r="AX1756" s="1" t="n">
        <v>5737290</v>
      </c>
      <c r="AY1756" s="1" t="n">
        <v>20</v>
      </c>
      <c r="AZ1756" s="1" t="n">
        <v>22</v>
      </c>
      <c r="BA1756" s="1" t="n">
        <v>200410</v>
      </c>
      <c r="BB1756" s="1" t="n">
        <v>3</v>
      </c>
      <c r="BC1756" s="1" t="n">
        <v>12</v>
      </c>
      <c r="BD1756" s="1" t="n">
        <v>-5184</v>
      </c>
      <c r="BE1756" s="1" t="n">
        <v>0</v>
      </c>
      <c r="BF1756" s="1" t="n">
        <v>0</v>
      </c>
      <c r="BG1756" s="1" t="n">
        <v>0</v>
      </c>
      <c r="BH1756" s="1" t="n">
        <v>0</v>
      </c>
      <c r="BI1756" s="1" t="n">
        <v>0</v>
      </c>
      <c r="BJ1756" s="1" t="n">
        <v>0</v>
      </c>
      <c r="BK1756" s="1" t="n">
        <v>0</v>
      </c>
      <c r="BL1756" s="1" t="n">
        <v>0</v>
      </c>
      <c r="BM1756" s="1" t="n">
        <v>0</v>
      </c>
      <c r="BN1756" s="1" t="n">
        <v>0</v>
      </c>
      <c r="BO1756" s="1" t="n">
        <v>0</v>
      </c>
      <c r="BP1756" s="1" t="n">
        <v>0</v>
      </c>
      <c r="BQ1756" s="1" t="n">
        <v>129</v>
      </c>
      <c r="BR1756" s="1" t="n">
        <v>304</v>
      </c>
      <c r="BS1756" s="1" t="n">
        <v>5932516</v>
      </c>
    </row>
    <row r="1757" customFormat="false" ht="13.5" hidden="false" customHeight="false" outlineLevel="0" collapsed="false">
      <c r="A1757" s="1" t="n">
        <f aca="false">IF(D1757&gt;300,2,1)</f>
        <v>1</v>
      </c>
      <c r="B1757" s="1" t="n">
        <v>46</v>
      </c>
      <c r="C1757" s="1" t="s">
        <v>1800</v>
      </c>
      <c r="D1757" s="1" t="n">
        <v>89</v>
      </c>
      <c r="E1757" s="3" t="s">
        <v>1839</v>
      </c>
      <c r="F1757" s="1" t="n">
        <v>1826</v>
      </c>
      <c r="G1757" s="1" t="n">
        <v>30041</v>
      </c>
      <c r="H1757" s="1" t="n">
        <v>624767770</v>
      </c>
      <c r="I1757" s="1" t="n">
        <v>19755</v>
      </c>
      <c r="J1757" s="1" t="n">
        <v>36844</v>
      </c>
      <c r="K1757" s="1" t="n">
        <v>422913520</v>
      </c>
      <c r="L1757" s="1" t="n">
        <v>1352</v>
      </c>
      <c r="M1757" s="1" t="n">
        <v>2849</v>
      </c>
      <c r="N1757" s="1" t="n">
        <v>29237080</v>
      </c>
      <c r="O1757" s="1" t="n">
        <v>22933</v>
      </c>
      <c r="P1757" s="1" t="n">
        <v>69734</v>
      </c>
      <c r="Q1757" s="1" t="n">
        <v>1076918370</v>
      </c>
      <c r="R1757" s="1" t="n">
        <v>5084</v>
      </c>
      <c r="S1757" s="1" t="n">
        <v>6249</v>
      </c>
      <c r="T1757" s="1" t="n">
        <v>44863710</v>
      </c>
      <c r="U1757" s="1" t="n">
        <v>1752</v>
      </c>
      <c r="V1757" s="1" t="n">
        <v>79555</v>
      </c>
      <c r="W1757" s="1" t="n">
        <v>51690688</v>
      </c>
      <c r="X1757" s="1" t="n">
        <v>0</v>
      </c>
      <c r="Y1757" s="1" t="n">
        <v>0</v>
      </c>
      <c r="Z1757" s="1" t="n">
        <v>0</v>
      </c>
      <c r="AA1757" s="1" t="n">
        <v>0</v>
      </c>
      <c r="AB1757" s="1" t="n">
        <v>0</v>
      </c>
      <c r="AC1757" s="1" t="n">
        <v>0</v>
      </c>
      <c r="AD1757" s="1" t="n">
        <v>0</v>
      </c>
      <c r="AE1757" s="1" t="n">
        <v>0</v>
      </c>
      <c r="AF1757" s="1" t="n">
        <v>0</v>
      </c>
      <c r="AG1757" s="1" t="n">
        <v>39</v>
      </c>
      <c r="AH1757" s="1" t="n">
        <v>452</v>
      </c>
      <c r="AI1757" s="1" t="n">
        <v>3832150</v>
      </c>
      <c r="AJ1757" s="1" t="n">
        <v>28056</v>
      </c>
      <c r="AK1757" s="1" t="n">
        <v>70186</v>
      </c>
      <c r="AL1757" s="1" t="n">
        <v>1177304918</v>
      </c>
      <c r="AM1757" s="1" t="n">
        <v>6</v>
      </c>
      <c r="AN1757" s="1" t="n">
        <v>30</v>
      </c>
      <c r="AO1757" s="1" t="n">
        <v>1039490</v>
      </c>
      <c r="AP1757" s="1" t="n">
        <v>234</v>
      </c>
      <c r="AQ1757" s="1" t="n">
        <v>360</v>
      </c>
      <c r="AR1757" s="1" t="n">
        <v>3025450</v>
      </c>
      <c r="AS1757" s="1" t="n">
        <v>21</v>
      </c>
      <c r="AT1757" s="1" t="n">
        <v>31</v>
      </c>
      <c r="AU1757" s="1" t="n">
        <v>131760</v>
      </c>
      <c r="AV1757" s="1" t="n">
        <v>261</v>
      </c>
      <c r="AW1757" s="1" t="n">
        <v>421</v>
      </c>
      <c r="AX1757" s="1" t="n">
        <v>4196700</v>
      </c>
      <c r="AY1757" s="1" t="n">
        <v>91</v>
      </c>
      <c r="AZ1757" s="1" t="n">
        <v>105</v>
      </c>
      <c r="BA1757" s="1" t="n">
        <v>1151450</v>
      </c>
      <c r="BB1757" s="1" t="n">
        <v>6</v>
      </c>
      <c r="BC1757" s="1" t="n">
        <v>64</v>
      </c>
      <c r="BD1757" s="1" t="n">
        <v>41314</v>
      </c>
      <c r="BE1757" s="1" t="n">
        <v>0</v>
      </c>
      <c r="BF1757" s="1" t="n">
        <v>0</v>
      </c>
      <c r="BG1757" s="1" t="n">
        <v>0</v>
      </c>
      <c r="BH1757" s="1" t="n">
        <v>0</v>
      </c>
      <c r="BI1757" s="1" t="n">
        <v>0</v>
      </c>
      <c r="BJ1757" s="1" t="n">
        <v>0</v>
      </c>
      <c r="BK1757" s="1" t="n">
        <v>0</v>
      </c>
      <c r="BL1757" s="1" t="n">
        <v>0</v>
      </c>
      <c r="BM1757" s="1" t="n">
        <v>0</v>
      </c>
      <c r="BN1757" s="1" t="n">
        <v>0</v>
      </c>
      <c r="BO1757" s="1" t="n">
        <v>0</v>
      </c>
      <c r="BP1757" s="1" t="n">
        <v>0</v>
      </c>
      <c r="BQ1757" s="1" t="n">
        <v>352</v>
      </c>
      <c r="BR1757" s="1" t="n">
        <v>421</v>
      </c>
      <c r="BS1757" s="1" t="n">
        <v>5389464</v>
      </c>
    </row>
    <row r="1758" customFormat="false" ht="13.5" hidden="false" customHeight="false" outlineLevel="0" collapsed="false">
      <c r="A1758" s="1" t="n">
        <f aca="false">IF(D1758&gt;300,2,1)</f>
        <v>1</v>
      </c>
      <c r="B1758" s="1" t="n">
        <v>46</v>
      </c>
      <c r="C1758" s="1" t="s">
        <v>1800</v>
      </c>
      <c r="D1758" s="1" t="n">
        <v>90</v>
      </c>
      <c r="E1758" s="3" t="s">
        <v>1840</v>
      </c>
      <c r="F1758" s="1" t="n">
        <v>981</v>
      </c>
      <c r="G1758" s="1" t="n">
        <v>15801</v>
      </c>
      <c r="H1758" s="1" t="n">
        <v>344793590</v>
      </c>
      <c r="I1758" s="1" t="n">
        <v>12417</v>
      </c>
      <c r="J1758" s="1" t="n">
        <v>22004</v>
      </c>
      <c r="K1758" s="1" t="n">
        <v>212617070</v>
      </c>
      <c r="L1758" s="1" t="n">
        <v>965</v>
      </c>
      <c r="M1758" s="1" t="n">
        <v>2165</v>
      </c>
      <c r="N1758" s="1" t="n">
        <v>22477190</v>
      </c>
      <c r="O1758" s="1" t="n">
        <v>14363</v>
      </c>
      <c r="P1758" s="1" t="n">
        <v>39970</v>
      </c>
      <c r="Q1758" s="1" t="n">
        <v>579887850</v>
      </c>
      <c r="R1758" s="1" t="n">
        <v>5601</v>
      </c>
      <c r="S1758" s="1" t="n">
        <v>6850</v>
      </c>
      <c r="T1758" s="1" t="n">
        <v>48608460</v>
      </c>
      <c r="U1758" s="1" t="n">
        <v>950</v>
      </c>
      <c r="V1758" s="1" t="n">
        <v>43050</v>
      </c>
      <c r="W1758" s="1" t="n">
        <v>28362522</v>
      </c>
      <c r="X1758" s="1" t="n">
        <v>0</v>
      </c>
      <c r="Y1758" s="1" t="n">
        <v>0</v>
      </c>
      <c r="Z1758" s="1" t="n">
        <v>0</v>
      </c>
      <c r="AA1758" s="1" t="n">
        <v>0</v>
      </c>
      <c r="AB1758" s="1" t="n">
        <v>0</v>
      </c>
      <c r="AC1758" s="1" t="n">
        <v>0</v>
      </c>
      <c r="AD1758" s="1" t="n">
        <v>0</v>
      </c>
      <c r="AE1758" s="1" t="n">
        <v>0</v>
      </c>
      <c r="AF1758" s="1" t="n">
        <v>0</v>
      </c>
      <c r="AG1758" s="1" t="n">
        <v>50</v>
      </c>
      <c r="AH1758" s="1" t="n">
        <v>434</v>
      </c>
      <c r="AI1758" s="1" t="n">
        <v>3696900</v>
      </c>
      <c r="AJ1758" s="1" t="n">
        <v>20014</v>
      </c>
      <c r="AK1758" s="1" t="n">
        <v>40404</v>
      </c>
      <c r="AL1758" s="1" t="n">
        <v>660555732</v>
      </c>
      <c r="AM1758" s="1" t="n">
        <v>11</v>
      </c>
      <c r="AN1758" s="1" t="n">
        <v>94</v>
      </c>
      <c r="AO1758" s="1" t="n">
        <v>3285520</v>
      </c>
      <c r="AP1758" s="1" t="n">
        <v>221</v>
      </c>
      <c r="AQ1758" s="1" t="n">
        <v>342</v>
      </c>
      <c r="AR1758" s="1" t="n">
        <v>3339890</v>
      </c>
      <c r="AS1758" s="1" t="n">
        <v>18</v>
      </c>
      <c r="AT1758" s="1" t="n">
        <v>46</v>
      </c>
      <c r="AU1758" s="1" t="n">
        <v>514970</v>
      </c>
      <c r="AV1758" s="1" t="n">
        <v>250</v>
      </c>
      <c r="AW1758" s="1" t="n">
        <v>482</v>
      </c>
      <c r="AX1758" s="1" t="n">
        <v>7140380</v>
      </c>
      <c r="AY1758" s="1" t="n">
        <v>122</v>
      </c>
      <c r="AZ1758" s="1" t="n">
        <v>154</v>
      </c>
      <c r="BA1758" s="1" t="n">
        <v>1360430</v>
      </c>
      <c r="BB1758" s="1" t="n">
        <v>11</v>
      </c>
      <c r="BC1758" s="1" t="n">
        <v>219</v>
      </c>
      <c r="BD1758" s="1" t="n">
        <v>148140</v>
      </c>
      <c r="BE1758" s="1" t="n">
        <v>0</v>
      </c>
      <c r="BF1758" s="1" t="n">
        <v>0</v>
      </c>
      <c r="BG1758" s="1" t="n">
        <v>0</v>
      </c>
      <c r="BH1758" s="1" t="n">
        <v>0</v>
      </c>
      <c r="BI1758" s="1" t="n">
        <v>0</v>
      </c>
      <c r="BJ1758" s="1" t="n">
        <v>0</v>
      </c>
      <c r="BK1758" s="1" t="n">
        <v>0</v>
      </c>
      <c r="BL1758" s="1" t="n">
        <v>0</v>
      </c>
      <c r="BM1758" s="1" t="n">
        <v>0</v>
      </c>
      <c r="BN1758" s="1" t="n">
        <v>0</v>
      </c>
      <c r="BO1758" s="1" t="n">
        <v>0</v>
      </c>
      <c r="BP1758" s="1" t="n">
        <v>0</v>
      </c>
      <c r="BQ1758" s="1" t="n">
        <v>372</v>
      </c>
      <c r="BR1758" s="1" t="n">
        <v>482</v>
      </c>
      <c r="BS1758" s="1" t="n">
        <v>8648950</v>
      </c>
    </row>
    <row r="1759" customFormat="false" ht="13.5" hidden="false" customHeight="false" outlineLevel="0" collapsed="false">
      <c r="A1759" s="1" t="n">
        <f aca="false">IF(D1759&gt;300,2,1)</f>
        <v>1</v>
      </c>
      <c r="B1759" s="1" t="n">
        <v>46</v>
      </c>
      <c r="C1759" s="1" t="s">
        <v>1800</v>
      </c>
      <c r="D1759" s="1" t="n">
        <v>91</v>
      </c>
      <c r="E1759" s="3" t="s">
        <v>1841</v>
      </c>
      <c r="F1759" s="1" t="n">
        <v>1406</v>
      </c>
      <c r="G1759" s="1" t="n">
        <v>24286</v>
      </c>
      <c r="H1759" s="1" t="n">
        <v>481859970</v>
      </c>
      <c r="I1759" s="1" t="n">
        <v>14418</v>
      </c>
      <c r="J1759" s="1" t="n">
        <v>25128</v>
      </c>
      <c r="K1759" s="1" t="n">
        <v>286770850</v>
      </c>
      <c r="L1759" s="1" t="n">
        <v>1385</v>
      </c>
      <c r="M1759" s="1" t="n">
        <v>3107</v>
      </c>
      <c r="N1759" s="1" t="n">
        <v>21072520</v>
      </c>
      <c r="O1759" s="1" t="n">
        <v>17209</v>
      </c>
      <c r="P1759" s="1" t="n">
        <v>52521</v>
      </c>
      <c r="Q1759" s="1" t="n">
        <v>789703340</v>
      </c>
      <c r="R1759" s="1" t="n">
        <v>3506</v>
      </c>
      <c r="S1759" s="1" t="n">
        <v>4637</v>
      </c>
      <c r="T1759" s="1" t="n">
        <v>29656854</v>
      </c>
      <c r="U1759" s="1" t="n">
        <v>1308</v>
      </c>
      <c r="V1759" s="1" t="n">
        <v>63040</v>
      </c>
      <c r="W1759" s="1" t="n">
        <v>39922432</v>
      </c>
      <c r="X1759" s="1" t="n">
        <v>0</v>
      </c>
      <c r="Y1759" s="1" t="n">
        <v>0</v>
      </c>
      <c r="Z1759" s="1" t="n">
        <v>0</v>
      </c>
      <c r="AA1759" s="1" t="n">
        <v>0</v>
      </c>
      <c r="AB1759" s="1" t="n">
        <v>0</v>
      </c>
      <c r="AC1759" s="1" t="n">
        <v>0</v>
      </c>
      <c r="AD1759" s="1" t="n">
        <v>0</v>
      </c>
      <c r="AE1759" s="1" t="n">
        <v>0</v>
      </c>
      <c r="AF1759" s="1" t="n">
        <v>0</v>
      </c>
      <c r="AG1759" s="1" t="n">
        <v>15</v>
      </c>
      <c r="AH1759" s="1" t="n">
        <v>146</v>
      </c>
      <c r="AI1759" s="1" t="n">
        <v>1332550</v>
      </c>
      <c r="AJ1759" s="1" t="n">
        <v>20730</v>
      </c>
      <c r="AK1759" s="1" t="n">
        <v>52667</v>
      </c>
      <c r="AL1759" s="1" t="n">
        <v>860615176</v>
      </c>
      <c r="AM1759" s="1" t="n">
        <v>23</v>
      </c>
      <c r="AN1759" s="1" t="n">
        <v>268</v>
      </c>
      <c r="AO1759" s="1" t="n">
        <v>5277020</v>
      </c>
      <c r="AP1759" s="1" t="n">
        <v>60</v>
      </c>
      <c r="AQ1759" s="1" t="n">
        <v>114</v>
      </c>
      <c r="AR1759" s="1" t="n">
        <v>1394810</v>
      </c>
      <c r="AS1759" s="1" t="n">
        <v>7</v>
      </c>
      <c r="AT1759" s="1" t="n">
        <v>13</v>
      </c>
      <c r="AU1759" s="1" t="n">
        <v>33900</v>
      </c>
      <c r="AV1759" s="1" t="n">
        <v>90</v>
      </c>
      <c r="AW1759" s="1" t="n">
        <v>395</v>
      </c>
      <c r="AX1759" s="1" t="n">
        <v>6705730</v>
      </c>
      <c r="AY1759" s="1" t="n">
        <v>8</v>
      </c>
      <c r="AZ1759" s="1" t="n">
        <v>12</v>
      </c>
      <c r="BA1759" s="1" t="n">
        <v>42850</v>
      </c>
      <c r="BB1759" s="1" t="n">
        <v>11</v>
      </c>
      <c r="BC1759" s="1" t="n">
        <v>589</v>
      </c>
      <c r="BD1759" s="1" t="n">
        <v>386358</v>
      </c>
      <c r="BE1759" s="1" t="n">
        <v>0</v>
      </c>
      <c r="BF1759" s="1" t="n">
        <v>0</v>
      </c>
      <c r="BG1759" s="1" t="n">
        <v>0</v>
      </c>
      <c r="BH1759" s="1" t="n">
        <v>0</v>
      </c>
      <c r="BI1759" s="1" t="n">
        <v>0</v>
      </c>
      <c r="BJ1759" s="1" t="n">
        <v>0</v>
      </c>
      <c r="BK1759" s="1" t="n">
        <v>0</v>
      </c>
      <c r="BL1759" s="1" t="n">
        <v>0</v>
      </c>
      <c r="BM1759" s="1" t="n">
        <v>0</v>
      </c>
      <c r="BN1759" s="1" t="n">
        <v>0</v>
      </c>
      <c r="BO1759" s="1" t="n">
        <v>0</v>
      </c>
      <c r="BP1759" s="1" t="n">
        <v>0</v>
      </c>
      <c r="BQ1759" s="1" t="n">
        <v>98</v>
      </c>
      <c r="BR1759" s="1" t="n">
        <v>395</v>
      </c>
      <c r="BS1759" s="1" t="n">
        <v>7134938</v>
      </c>
    </row>
    <row r="1760" customFormat="false" ht="13.5" hidden="false" customHeight="false" outlineLevel="0" collapsed="false">
      <c r="A1760" s="1" t="n">
        <f aca="false">IF(D1760&gt;300,2,1)</f>
        <v>1</v>
      </c>
      <c r="B1760" s="1" t="n">
        <v>46</v>
      </c>
      <c r="C1760" s="1" t="s">
        <v>1800</v>
      </c>
      <c r="D1760" s="1" t="n">
        <v>92</v>
      </c>
      <c r="E1760" s="3" t="s">
        <v>1842</v>
      </c>
      <c r="F1760" s="1" t="n">
        <v>1236</v>
      </c>
      <c r="G1760" s="1" t="n">
        <v>21834</v>
      </c>
      <c r="H1760" s="1" t="n">
        <v>375464450</v>
      </c>
      <c r="I1760" s="1" t="n">
        <v>14333</v>
      </c>
      <c r="J1760" s="1" t="n">
        <v>44932</v>
      </c>
      <c r="K1760" s="1" t="n">
        <v>323814930</v>
      </c>
      <c r="L1760" s="1" t="n">
        <v>1120</v>
      </c>
      <c r="M1760" s="1" t="n">
        <v>3027</v>
      </c>
      <c r="N1760" s="1" t="n">
        <v>18462980</v>
      </c>
      <c r="O1760" s="1" t="n">
        <v>16689</v>
      </c>
      <c r="P1760" s="1" t="n">
        <v>69793</v>
      </c>
      <c r="Q1760" s="1" t="n">
        <v>717742360</v>
      </c>
      <c r="R1760" s="1" t="n">
        <v>603</v>
      </c>
      <c r="S1760" s="1" t="n">
        <v>879</v>
      </c>
      <c r="T1760" s="1" t="n">
        <v>6567130</v>
      </c>
      <c r="U1760" s="1" t="n">
        <v>1201</v>
      </c>
      <c r="V1760" s="1" t="n">
        <v>60512</v>
      </c>
      <c r="W1760" s="1" t="n">
        <v>38749668</v>
      </c>
      <c r="X1760" s="1" t="n">
        <v>0</v>
      </c>
      <c r="Y1760" s="1" t="n">
        <v>0</v>
      </c>
      <c r="Z1760" s="1" t="n">
        <v>0</v>
      </c>
      <c r="AA1760" s="1" t="n">
        <v>0</v>
      </c>
      <c r="AB1760" s="1" t="n">
        <v>0</v>
      </c>
      <c r="AC1760" s="1" t="n">
        <v>0</v>
      </c>
      <c r="AD1760" s="1" t="n">
        <v>0</v>
      </c>
      <c r="AE1760" s="1" t="n">
        <v>0</v>
      </c>
      <c r="AF1760" s="1" t="n">
        <v>0</v>
      </c>
      <c r="AG1760" s="1" t="n">
        <v>2</v>
      </c>
      <c r="AH1760" s="1" t="n">
        <v>9</v>
      </c>
      <c r="AI1760" s="1" t="n">
        <v>85600</v>
      </c>
      <c r="AJ1760" s="1" t="n">
        <v>17294</v>
      </c>
      <c r="AK1760" s="1" t="n">
        <v>69802</v>
      </c>
      <c r="AL1760" s="1" t="n">
        <v>763144758</v>
      </c>
      <c r="AM1760" s="1" t="n">
        <v>35</v>
      </c>
      <c r="AN1760" s="1" t="n">
        <v>636</v>
      </c>
      <c r="AO1760" s="1" t="n">
        <v>11376000</v>
      </c>
      <c r="AP1760" s="1" t="n">
        <v>300</v>
      </c>
      <c r="AQ1760" s="1" t="n">
        <v>712</v>
      </c>
      <c r="AR1760" s="1" t="n">
        <v>7059830</v>
      </c>
      <c r="AS1760" s="1" t="n">
        <v>20</v>
      </c>
      <c r="AT1760" s="1" t="n">
        <v>56</v>
      </c>
      <c r="AU1760" s="1" t="n">
        <v>263870</v>
      </c>
      <c r="AV1760" s="1" t="n">
        <v>355</v>
      </c>
      <c r="AW1760" s="1" t="n">
        <v>1404</v>
      </c>
      <c r="AX1760" s="1" t="n">
        <v>18699700</v>
      </c>
      <c r="AY1760" s="1" t="n">
        <v>23</v>
      </c>
      <c r="AZ1760" s="1" t="n">
        <v>23</v>
      </c>
      <c r="BA1760" s="1" t="n">
        <v>166380</v>
      </c>
      <c r="BB1760" s="1" t="n">
        <v>35</v>
      </c>
      <c r="BC1760" s="1" t="n">
        <v>1653</v>
      </c>
      <c r="BD1760" s="1" t="n">
        <v>1091610</v>
      </c>
      <c r="BE1760" s="1" t="n">
        <v>0</v>
      </c>
      <c r="BF1760" s="1" t="n">
        <v>0</v>
      </c>
      <c r="BG1760" s="1" t="n">
        <v>0</v>
      </c>
      <c r="BH1760" s="1" t="n">
        <v>0</v>
      </c>
      <c r="BI1760" s="1" t="n">
        <v>0</v>
      </c>
      <c r="BJ1760" s="1" t="n">
        <v>0</v>
      </c>
      <c r="BK1760" s="1" t="n">
        <v>0</v>
      </c>
      <c r="BL1760" s="1" t="n">
        <v>0</v>
      </c>
      <c r="BM1760" s="1" t="n">
        <v>0</v>
      </c>
      <c r="BN1760" s="1" t="n">
        <v>0</v>
      </c>
      <c r="BO1760" s="1" t="n">
        <v>0</v>
      </c>
      <c r="BP1760" s="1" t="n">
        <v>0</v>
      </c>
      <c r="BQ1760" s="1" t="n">
        <v>378</v>
      </c>
      <c r="BR1760" s="1" t="n">
        <v>1404</v>
      </c>
      <c r="BS1760" s="1" t="n">
        <v>19957690</v>
      </c>
    </row>
    <row r="1761" customFormat="false" ht="13.5" hidden="false" customHeight="false" outlineLevel="0" collapsed="false">
      <c r="A1761" s="1" t="n">
        <f aca="false">IF(D1761&gt;300,2,1)</f>
        <v>1</v>
      </c>
      <c r="B1761" s="1" t="n">
        <v>46</v>
      </c>
      <c r="C1761" s="1" t="s">
        <v>1800</v>
      </c>
      <c r="D1761" s="1" t="n">
        <v>93</v>
      </c>
      <c r="E1761" s="3" t="s">
        <v>1843</v>
      </c>
      <c r="F1761" s="1" t="n">
        <v>1409</v>
      </c>
      <c r="G1761" s="1" t="n">
        <v>28364</v>
      </c>
      <c r="H1761" s="1" t="n">
        <v>464637760</v>
      </c>
      <c r="I1761" s="1" t="n">
        <v>12001</v>
      </c>
      <c r="J1761" s="1" t="n">
        <v>38093</v>
      </c>
      <c r="K1761" s="1" t="n">
        <v>240494390</v>
      </c>
      <c r="L1761" s="1" t="n">
        <v>814</v>
      </c>
      <c r="M1761" s="1" t="n">
        <v>2079</v>
      </c>
      <c r="N1761" s="1" t="n">
        <v>16868249</v>
      </c>
      <c r="O1761" s="1" t="n">
        <v>14224</v>
      </c>
      <c r="P1761" s="1" t="n">
        <v>68536</v>
      </c>
      <c r="Q1761" s="1" t="n">
        <v>722000399</v>
      </c>
      <c r="R1761" s="1" t="n">
        <v>327</v>
      </c>
      <c r="S1761" s="1" t="n">
        <v>443</v>
      </c>
      <c r="T1761" s="1" t="n">
        <v>3203980</v>
      </c>
      <c r="U1761" s="1" t="n">
        <v>1329</v>
      </c>
      <c r="V1761" s="1" t="n">
        <v>76202</v>
      </c>
      <c r="W1761" s="1" t="n">
        <v>49662532</v>
      </c>
      <c r="X1761" s="1" t="n">
        <v>0</v>
      </c>
      <c r="Y1761" s="1" t="n">
        <v>0</v>
      </c>
      <c r="Z1761" s="1" t="n">
        <v>0</v>
      </c>
      <c r="AA1761" s="1" t="n">
        <v>0</v>
      </c>
      <c r="AB1761" s="1" t="n">
        <v>0</v>
      </c>
      <c r="AC1761" s="1" t="n">
        <v>0</v>
      </c>
      <c r="AD1761" s="1" t="n">
        <v>0</v>
      </c>
      <c r="AE1761" s="1" t="n">
        <v>0</v>
      </c>
      <c r="AF1761" s="1" t="n">
        <v>0</v>
      </c>
      <c r="AG1761" s="1" t="n">
        <v>0</v>
      </c>
      <c r="AH1761" s="1" t="n">
        <v>0</v>
      </c>
      <c r="AI1761" s="1" t="n">
        <v>0</v>
      </c>
      <c r="AJ1761" s="1" t="n">
        <v>14551</v>
      </c>
      <c r="AK1761" s="1" t="n">
        <v>68536</v>
      </c>
      <c r="AL1761" s="1" t="n">
        <v>774866911</v>
      </c>
      <c r="AM1761" s="1" t="n">
        <v>19</v>
      </c>
      <c r="AN1761" s="1" t="n">
        <v>340</v>
      </c>
      <c r="AO1761" s="1" t="n">
        <v>6433720</v>
      </c>
      <c r="AP1761" s="1" t="n">
        <v>173</v>
      </c>
      <c r="AQ1761" s="1" t="n">
        <v>415</v>
      </c>
      <c r="AR1761" s="1" t="n">
        <v>2873150</v>
      </c>
      <c r="AS1761" s="1" t="n">
        <v>17</v>
      </c>
      <c r="AT1761" s="1" t="n">
        <v>53</v>
      </c>
      <c r="AU1761" s="1" t="n">
        <v>229689</v>
      </c>
      <c r="AV1761" s="1" t="n">
        <v>209</v>
      </c>
      <c r="AW1761" s="1" t="n">
        <v>808</v>
      </c>
      <c r="AX1761" s="1" t="n">
        <v>9536559</v>
      </c>
      <c r="AY1761" s="1" t="n">
        <v>25</v>
      </c>
      <c r="AZ1761" s="1" t="n">
        <v>44</v>
      </c>
      <c r="BA1761" s="1" t="n">
        <v>155370</v>
      </c>
      <c r="BB1761" s="1" t="n">
        <v>18</v>
      </c>
      <c r="BC1761" s="1" t="n">
        <v>845</v>
      </c>
      <c r="BD1761" s="1" t="n">
        <v>562180</v>
      </c>
      <c r="BE1761" s="1" t="n">
        <v>0</v>
      </c>
      <c r="BF1761" s="1" t="n">
        <v>0</v>
      </c>
      <c r="BG1761" s="1" t="n">
        <v>0</v>
      </c>
      <c r="BH1761" s="1" t="n">
        <v>0</v>
      </c>
      <c r="BI1761" s="1" t="n">
        <v>0</v>
      </c>
      <c r="BJ1761" s="1" t="n">
        <v>0</v>
      </c>
      <c r="BK1761" s="1" t="n">
        <v>0</v>
      </c>
      <c r="BL1761" s="1" t="n">
        <v>0</v>
      </c>
      <c r="BM1761" s="1" t="n">
        <v>0</v>
      </c>
      <c r="BN1761" s="1" t="n">
        <v>0</v>
      </c>
      <c r="BO1761" s="1" t="n">
        <v>0</v>
      </c>
      <c r="BP1761" s="1" t="n">
        <v>0</v>
      </c>
      <c r="BQ1761" s="1" t="n">
        <v>234</v>
      </c>
      <c r="BR1761" s="1" t="n">
        <v>808</v>
      </c>
      <c r="BS1761" s="1" t="n">
        <v>10254109</v>
      </c>
    </row>
    <row r="1762" customFormat="false" ht="13.5" hidden="false" customHeight="false" outlineLevel="0" collapsed="false">
      <c r="A1762" s="1" t="n">
        <f aca="false">IF(D1762&gt;300,2,1)</f>
        <v>1</v>
      </c>
      <c r="B1762" s="1" t="n">
        <v>46</v>
      </c>
      <c r="C1762" s="1" t="s">
        <v>1800</v>
      </c>
      <c r="D1762" s="1" t="n">
        <v>94</v>
      </c>
      <c r="E1762" s="3" t="s">
        <v>1844</v>
      </c>
      <c r="F1762" s="1" t="n">
        <v>1157</v>
      </c>
      <c r="G1762" s="1" t="n">
        <v>24203</v>
      </c>
      <c r="H1762" s="1" t="n">
        <v>472826302</v>
      </c>
      <c r="I1762" s="1" t="n">
        <v>8137</v>
      </c>
      <c r="J1762" s="1" t="n">
        <v>20002</v>
      </c>
      <c r="K1762" s="1" t="n">
        <v>227209497</v>
      </c>
      <c r="L1762" s="1" t="n">
        <v>542</v>
      </c>
      <c r="M1762" s="1" t="n">
        <v>1127</v>
      </c>
      <c r="N1762" s="1" t="n">
        <v>10359080</v>
      </c>
      <c r="O1762" s="1" t="n">
        <v>9836</v>
      </c>
      <c r="P1762" s="1" t="n">
        <v>45332</v>
      </c>
      <c r="Q1762" s="1" t="n">
        <v>710394879</v>
      </c>
      <c r="R1762" s="1" t="n">
        <v>215</v>
      </c>
      <c r="S1762" s="1" t="n">
        <v>323</v>
      </c>
      <c r="T1762" s="1" t="n">
        <v>2921970</v>
      </c>
      <c r="U1762" s="1" t="n">
        <v>1124</v>
      </c>
      <c r="V1762" s="1" t="n">
        <v>66443</v>
      </c>
      <c r="W1762" s="1" t="n">
        <v>46773066</v>
      </c>
      <c r="X1762" s="1" t="n">
        <v>0</v>
      </c>
      <c r="Y1762" s="1" t="n">
        <v>0</v>
      </c>
      <c r="Z1762" s="1" t="n">
        <v>0</v>
      </c>
      <c r="AA1762" s="1" t="n">
        <v>0</v>
      </c>
      <c r="AB1762" s="1" t="n">
        <v>0</v>
      </c>
      <c r="AC1762" s="1" t="n">
        <v>0</v>
      </c>
      <c r="AD1762" s="1" t="n">
        <v>0</v>
      </c>
      <c r="AE1762" s="1" t="n">
        <v>0</v>
      </c>
      <c r="AF1762" s="1" t="n">
        <v>0</v>
      </c>
      <c r="AG1762" s="1" t="n">
        <v>0</v>
      </c>
      <c r="AH1762" s="1" t="n">
        <v>0</v>
      </c>
      <c r="AI1762" s="1" t="n">
        <v>0</v>
      </c>
      <c r="AJ1762" s="1" t="n">
        <v>10051</v>
      </c>
      <c r="AK1762" s="1" t="n">
        <v>45332</v>
      </c>
      <c r="AL1762" s="1" t="n">
        <v>760089915</v>
      </c>
      <c r="AM1762" s="1" t="n">
        <v>18</v>
      </c>
      <c r="AN1762" s="1" t="n">
        <v>372</v>
      </c>
      <c r="AO1762" s="1" t="n">
        <v>8475139</v>
      </c>
      <c r="AP1762" s="1" t="n">
        <v>150</v>
      </c>
      <c r="AQ1762" s="1" t="n">
        <v>276</v>
      </c>
      <c r="AR1762" s="1" t="n">
        <v>3265300</v>
      </c>
      <c r="AS1762" s="1" t="n">
        <v>27</v>
      </c>
      <c r="AT1762" s="1" t="n">
        <v>50</v>
      </c>
      <c r="AU1762" s="1" t="n">
        <v>420620</v>
      </c>
      <c r="AV1762" s="1" t="n">
        <v>195</v>
      </c>
      <c r="AW1762" s="1" t="n">
        <v>698</v>
      </c>
      <c r="AX1762" s="1" t="n">
        <v>12161059</v>
      </c>
      <c r="AY1762" s="1" t="n">
        <v>17</v>
      </c>
      <c r="AZ1762" s="1" t="n">
        <v>24</v>
      </c>
      <c r="BA1762" s="1" t="n">
        <v>291850</v>
      </c>
      <c r="BB1762" s="1" t="n">
        <v>18</v>
      </c>
      <c r="BC1762" s="1" t="n">
        <v>1071</v>
      </c>
      <c r="BD1762" s="1" t="n">
        <v>726474</v>
      </c>
      <c r="BE1762" s="1" t="n">
        <v>0</v>
      </c>
      <c r="BF1762" s="1" t="n">
        <v>0</v>
      </c>
      <c r="BG1762" s="1" t="n">
        <v>0</v>
      </c>
      <c r="BH1762" s="1" t="n">
        <v>0</v>
      </c>
      <c r="BI1762" s="1" t="n">
        <v>0</v>
      </c>
      <c r="BJ1762" s="1" t="n">
        <v>0</v>
      </c>
      <c r="BK1762" s="1" t="n">
        <v>0</v>
      </c>
      <c r="BL1762" s="1" t="n">
        <v>0</v>
      </c>
      <c r="BM1762" s="1" t="n">
        <v>0</v>
      </c>
      <c r="BN1762" s="1" t="n">
        <v>0</v>
      </c>
      <c r="BO1762" s="1" t="n">
        <v>0</v>
      </c>
      <c r="BP1762" s="1" t="n">
        <v>0</v>
      </c>
      <c r="BQ1762" s="1" t="n">
        <v>212</v>
      </c>
      <c r="BR1762" s="1" t="n">
        <v>698</v>
      </c>
      <c r="BS1762" s="1" t="n">
        <v>13179383</v>
      </c>
    </row>
    <row r="1763" customFormat="false" ht="13.5" hidden="false" customHeight="false" outlineLevel="0" collapsed="false">
      <c r="A1763" s="1" t="n">
        <f aca="false">IF(D1763&gt;300,2,1)</f>
        <v>1</v>
      </c>
      <c r="B1763" s="1" t="n">
        <v>46</v>
      </c>
      <c r="C1763" s="1" t="s">
        <v>1800</v>
      </c>
      <c r="D1763" s="1" t="n">
        <v>95</v>
      </c>
      <c r="E1763" s="3" t="s">
        <v>1845</v>
      </c>
      <c r="F1763" s="1" t="n">
        <v>52</v>
      </c>
      <c r="G1763" s="1" t="n">
        <v>638</v>
      </c>
      <c r="H1763" s="1" t="n">
        <v>21227130</v>
      </c>
      <c r="I1763" s="1" t="n">
        <v>1128</v>
      </c>
      <c r="J1763" s="1" t="n">
        <v>2017</v>
      </c>
      <c r="K1763" s="1" t="n">
        <v>14089000</v>
      </c>
      <c r="L1763" s="1" t="n">
        <v>85</v>
      </c>
      <c r="M1763" s="1" t="n">
        <v>201</v>
      </c>
      <c r="N1763" s="1" t="n">
        <v>1174970</v>
      </c>
      <c r="O1763" s="1" t="n">
        <v>1265</v>
      </c>
      <c r="P1763" s="1" t="n">
        <v>2856</v>
      </c>
      <c r="Q1763" s="1" t="n">
        <v>36491100</v>
      </c>
      <c r="R1763" s="1" t="n">
        <v>317</v>
      </c>
      <c r="S1763" s="1" t="n">
        <v>421</v>
      </c>
      <c r="T1763" s="1" t="n">
        <v>3724180</v>
      </c>
      <c r="U1763" s="1" t="n">
        <v>50</v>
      </c>
      <c r="V1763" s="1" t="n">
        <v>1717</v>
      </c>
      <c r="W1763" s="1" t="n">
        <v>1171926</v>
      </c>
      <c r="X1763" s="1" t="n">
        <v>0</v>
      </c>
      <c r="Y1763" s="1" t="n">
        <v>0</v>
      </c>
      <c r="Z1763" s="1" t="n">
        <v>0</v>
      </c>
      <c r="AA1763" s="1" t="n">
        <v>0</v>
      </c>
      <c r="AB1763" s="1" t="n">
        <v>0</v>
      </c>
      <c r="AC1763" s="1" t="n">
        <v>0</v>
      </c>
      <c r="AD1763" s="1" t="n">
        <v>0</v>
      </c>
      <c r="AE1763" s="1" t="n">
        <v>0</v>
      </c>
      <c r="AF1763" s="1" t="n">
        <v>0</v>
      </c>
      <c r="AG1763" s="1" t="n">
        <v>0</v>
      </c>
      <c r="AH1763" s="1" t="n">
        <v>0</v>
      </c>
      <c r="AI1763" s="1" t="n">
        <v>0</v>
      </c>
      <c r="AJ1763" s="1" t="n">
        <v>1582</v>
      </c>
      <c r="AK1763" s="1" t="n">
        <v>2856</v>
      </c>
      <c r="AL1763" s="1" t="n">
        <v>41387206</v>
      </c>
      <c r="AM1763" s="1" t="n">
        <v>0</v>
      </c>
      <c r="AN1763" s="1" t="n">
        <v>0</v>
      </c>
      <c r="AO1763" s="1" t="n">
        <v>0</v>
      </c>
      <c r="AP1763" s="1" t="n">
        <v>0</v>
      </c>
      <c r="AQ1763" s="1" t="n">
        <v>0</v>
      </c>
      <c r="AR1763" s="1" t="n">
        <v>0</v>
      </c>
      <c r="AS1763" s="1" t="n">
        <v>0</v>
      </c>
      <c r="AT1763" s="1" t="n">
        <v>0</v>
      </c>
      <c r="AU1763" s="1" t="n">
        <v>0</v>
      </c>
      <c r="AV1763" s="1" t="n">
        <v>0</v>
      </c>
      <c r="AW1763" s="1" t="n">
        <v>0</v>
      </c>
      <c r="AX1763" s="1" t="n">
        <v>0</v>
      </c>
      <c r="AY1763" s="1" t="n">
        <v>0</v>
      </c>
      <c r="AZ1763" s="1" t="n">
        <v>0</v>
      </c>
      <c r="BA1763" s="1" t="n">
        <v>0</v>
      </c>
      <c r="BB1763" s="1" t="n">
        <v>0</v>
      </c>
      <c r="BC1763" s="1" t="n">
        <v>0</v>
      </c>
      <c r="BD1763" s="1" t="n">
        <v>0</v>
      </c>
      <c r="BE1763" s="1" t="n">
        <v>0</v>
      </c>
      <c r="BF1763" s="1" t="n">
        <v>0</v>
      </c>
      <c r="BG1763" s="1" t="n">
        <v>0</v>
      </c>
      <c r="BH1763" s="1" t="n">
        <v>0</v>
      </c>
      <c r="BI1763" s="1" t="n">
        <v>0</v>
      </c>
      <c r="BJ1763" s="1" t="n">
        <v>0</v>
      </c>
      <c r="BK1763" s="1" t="n">
        <v>0</v>
      </c>
      <c r="BL1763" s="1" t="n">
        <v>0</v>
      </c>
      <c r="BM1763" s="1" t="n">
        <v>0</v>
      </c>
      <c r="BN1763" s="1" t="n">
        <v>0</v>
      </c>
      <c r="BO1763" s="1" t="n">
        <v>0</v>
      </c>
      <c r="BP1763" s="1" t="n">
        <v>0</v>
      </c>
      <c r="BQ1763" s="1" t="n">
        <v>0</v>
      </c>
      <c r="BR1763" s="1" t="n">
        <v>0</v>
      </c>
      <c r="BS1763" s="1" t="n">
        <v>0</v>
      </c>
    </row>
    <row r="1764" customFormat="false" ht="13.5" hidden="false" customHeight="false" outlineLevel="0" collapsed="false">
      <c r="A1764" s="1" t="n">
        <f aca="false">IF(D1764&gt;300,2,1)</f>
        <v>1</v>
      </c>
      <c r="B1764" s="1" t="n">
        <v>46</v>
      </c>
      <c r="C1764" s="1" t="s">
        <v>1800</v>
      </c>
      <c r="D1764" s="1" t="n">
        <v>96</v>
      </c>
      <c r="E1764" s="3" t="s">
        <v>1846</v>
      </c>
      <c r="F1764" s="1" t="n">
        <v>125</v>
      </c>
      <c r="G1764" s="1" t="n">
        <v>2369</v>
      </c>
      <c r="H1764" s="1" t="n">
        <v>56819290</v>
      </c>
      <c r="I1764" s="1" t="n">
        <v>1688</v>
      </c>
      <c r="J1764" s="1" t="n">
        <v>3901</v>
      </c>
      <c r="K1764" s="1" t="n">
        <v>27538600</v>
      </c>
      <c r="L1764" s="1" t="n">
        <v>79</v>
      </c>
      <c r="M1764" s="1" t="n">
        <v>176</v>
      </c>
      <c r="N1764" s="1" t="n">
        <v>1571050</v>
      </c>
      <c r="O1764" s="1" t="n">
        <v>1892</v>
      </c>
      <c r="P1764" s="1" t="n">
        <v>6446</v>
      </c>
      <c r="Q1764" s="1" t="n">
        <v>85928940</v>
      </c>
      <c r="R1764" s="1" t="n">
        <v>333</v>
      </c>
      <c r="S1764" s="1" t="n">
        <v>484</v>
      </c>
      <c r="T1764" s="1" t="n">
        <v>3344490</v>
      </c>
      <c r="U1764" s="1" t="n">
        <v>122</v>
      </c>
      <c r="V1764" s="1" t="n">
        <v>6595</v>
      </c>
      <c r="W1764" s="1" t="n">
        <v>4533182</v>
      </c>
      <c r="X1764" s="1" t="n">
        <v>0</v>
      </c>
      <c r="Y1764" s="1" t="n">
        <v>0</v>
      </c>
      <c r="Z1764" s="1" t="n">
        <v>0</v>
      </c>
      <c r="AA1764" s="1" t="n">
        <v>0</v>
      </c>
      <c r="AB1764" s="1" t="n">
        <v>0</v>
      </c>
      <c r="AC1764" s="1" t="n">
        <v>0</v>
      </c>
      <c r="AD1764" s="1" t="n">
        <v>0</v>
      </c>
      <c r="AE1764" s="1" t="n">
        <v>0</v>
      </c>
      <c r="AF1764" s="1" t="n">
        <v>0</v>
      </c>
      <c r="AG1764" s="1" t="n">
        <v>0</v>
      </c>
      <c r="AH1764" s="1" t="n">
        <v>0</v>
      </c>
      <c r="AI1764" s="1" t="n">
        <v>0</v>
      </c>
      <c r="AJ1764" s="1" t="n">
        <v>2225</v>
      </c>
      <c r="AK1764" s="1" t="n">
        <v>6446</v>
      </c>
      <c r="AL1764" s="1" t="n">
        <v>93806612</v>
      </c>
      <c r="AM1764" s="1" t="n">
        <v>0</v>
      </c>
      <c r="AN1764" s="1" t="n">
        <v>0</v>
      </c>
      <c r="AO1764" s="1" t="n">
        <v>0</v>
      </c>
      <c r="AP1764" s="1" t="n">
        <v>0</v>
      </c>
      <c r="AQ1764" s="1" t="n">
        <v>0</v>
      </c>
      <c r="AR1764" s="1" t="n">
        <v>0</v>
      </c>
      <c r="AS1764" s="1" t="n">
        <v>0</v>
      </c>
      <c r="AT1764" s="1" t="n">
        <v>0</v>
      </c>
      <c r="AU1764" s="1" t="n">
        <v>0</v>
      </c>
      <c r="AV1764" s="1" t="n">
        <v>0</v>
      </c>
      <c r="AW1764" s="1" t="n">
        <v>0</v>
      </c>
      <c r="AX1764" s="1" t="n">
        <v>0</v>
      </c>
      <c r="AY1764" s="1" t="n">
        <v>0</v>
      </c>
      <c r="AZ1764" s="1" t="n">
        <v>0</v>
      </c>
      <c r="BA1764" s="1" t="n">
        <v>0</v>
      </c>
      <c r="BB1764" s="1" t="n">
        <v>0</v>
      </c>
      <c r="BC1764" s="1" t="n">
        <v>0</v>
      </c>
      <c r="BD1764" s="1" t="n">
        <v>0</v>
      </c>
      <c r="BE1764" s="1" t="n">
        <v>0</v>
      </c>
      <c r="BF1764" s="1" t="n">
        <v>0</v>
      </c>
      <c r="BG1764" s="1" t="n">
        <v>0</v>
      </c>
      <c r="BH1764" s="1" t="n">
        <v>0</v>
      </c>
      <c r="BI1764" s="1" t="n">
        <v>0</v>
      </c>
      <c r="BJ1764" s="1" t="n">
        <v>0</v>
      </c>
      <c r="BK1764" s="1" t="n">
        <v>0</v>
      </c>
      <c r="BL1764" s="1" t="n">
        <v>0</v>
      </c>
      <c r="BM1764" s="1" t="n">
        <v>0</v>
      </c>
      <c r="BN1764" s="1" t="n">
        <v>0</v>
      </c>
      <c r="BO1764" s="1" t="n">
        <v>0</v>
      </c>
      <c r="BP1764" s="1" t="n">
        <v>0</v>
      </c>
      <c r="BQ1764" s="1" t="n">
        <v>0</v>
      </c>
      <c r="BR1764" s="1" t="n">
        <v>0</v>
      </c>
      <c r="BS1764" s="1" t="n">
        <v>0</v>
      </c>
    </row>
    <row r="1765" customFormat="false" ht="13.5" hidden="false" customHeight="false" outlineLevel="0" collapsed="false">
      <c r="A1765" s="1" t="n">
        <f aca="false">IF(D1765&gt;300,2,1)</f>
        <v>1</v>
      </c>
      <c r="B1765" s="1" t="n">
        <v>47</v>
      </c>
      <c r="C1765" s="1" t="s">
        <v>1847</v>
      </c>
      <c r="D1765" s="1" t="n">
        <v>1</v>
      </c>
      <c r="E1765" s="3" t="s">
        <v>1848</v>
      </c>
      <c r="F1765" s="1" t="n">
        <v>25645</v>
      </c>
      <c r="G1765" s="1" t="n">
        <v>522478</v>
      </c>
      <c r="H1765" s="1" t="n">
        <v>12012965713</v>
      </c>
      <c r="I1765" s="1" t="n">
        <v>307627</v>
      </c>
      <c r="J1765" s="1" t="n">
        <v>610304</v>
      </c>
      <c r="K1765" s="1" t="n">
        <v>5028792620</v>
      </c>
      <c r="L1765" s="1" t="n">
        <v>24845</v>
      </c>
      <c r="M1765" s="1" t="n">
        <v>58661</v>
      </c>
      <c r="N1765" s="1" t="n">
        <v>381804800</v>
      </c>
      <c r="O1765" s="1" t="n">
        <v>358117</v>
      </c>
      <c r="P1765" s="1" t="n">
        <v>1191443</v>
      </c>
      <c r="Q1765" s="1" t="n">
        <v>17423563133</v>
      </c>
      <c r="R1765" s="1" t="n">
        <v>188524</v>
      </c>
      <c r="S1765" s="1" t="n">
        <v>265532</v>
      </c>
      <c r="T1765" s="1" t="n">
        <v>2204168136</v>
      </c>
      <c r="U1765" s="1" t="n">
        <v>24812</v>
      </c>
      <c r="V1765" s="1" t="n">
        <v>1427970</v>
      </c>
      <c r="W1765" s="1" t="n">
        <v>982006000</v>
      </c>
      <c r="X1765" s="1" t="n">
        <v>0</v>
      </c>
      <c r="Y1765" s="1" t="n">
        <v>0</v>
      </c>
      <c r="Z1765" s="1" t="n">
        <v>0</v>
      </c>
      <c r="AA1765" s="1" t="n">
        <v>0</v>
      </c>
      <c r="AB1765" s="1" t="n">
        <v>0</v>
      </c>
      <c r="AC1765" s="1" t="n">
        <v>0</v>
      </c>
      <c r="AD1765" s="1" t="n">
        <v>0</v>
      </c>
      <c r="AE1765" s="1" t="n">
        <v>0</v>
      </c>
      <c r="AF1765" s="1" t="n">
        <v>0</v>
      </c>
      <c r="AG1765" s="1" t="n">
        <v>292</v>
      </c>
      <c r="AH1765" s="1" t="n">
        <v>2807</v>
      </c>
      <c r="AI1765" s="1" t="n">
        <v>28596950</v>
      </c>
      <c r="AJ1765" s="1" t="n">
        <v>546933</v>
      </c>
      <c r="AK1765" s="1" t="n">
        <v>1194250</v>
      </c>
      <c r="AL1765" s="1" t="n">
        <v>20638334219</v>
      </c>
      <c r="AM1765" s="1" t="n">
        <v>2029</v>
      </c>
      <c r="AN1765" s="1" t="n">
        <v>35232</v>
      </c>
      <c r="AO1765" s="1" t="n">
        <v>957451330</v>
      </c>
      <c r="AP1765" s="1" t="n">
        <v>33992</v>
      </c>
      <c r="AQ1765" s="1" t="n">
        <v>64451</v>
      </c>
      <c r="AR1765" s="1" t="n">
        <v>533571490</v>
      </c>
      <c r="AS1765" s="1" t="n">
        <v>3053</v>
      </c>
      <c r="AT1765" s="1" t="n">
        <v>6972</v>
      </c>
      <c r="AU1765" s="1" t="n">
        <v>45040570</v>
      </c>
      <c r="AV1765" s="1" t="n">
        <v>39074</v>
      </c>
      <c r="AW1765" s="1" t="n">
        <v>106655</v>
      </c>
      <c r="AX1765" s="1" t="n">
        <v>1536063390</v>
      </c>
      <c r="AY1765" s="1" t="n">
        <v>20576</v>
      </c>
      <c r="AZ1765" s="1" t="n">
        <v>27513</v>
      </c>
      <c r="BA1765" s="1" t="n">
        <v>233221950</v>
      </c>
      <c r="BB1765" s="1" t="n">
        <v>1956</v>
      </c>
      <c r="BC1765" s="1" t="n">
        <v>93831</v>
      </c>
      <c r="BD1765" s="1" t="n">
        <v>64408938</v>
      </c>
      <c r="BE1765" s="1" t="n">
        <v>0</v>
      </c>
      <c r="BF1765" s="1" t="n">
        <v>0</v>
      </c>
      <c r="BG1765" s="1" t="n">
        <v>0</v>
      </c>
      <c r="BH1765" s="1" t="n">
        <v>0</v>
      </c>
      <c r="BI1765" s="1" t="n">
        <v>0</v>
      </c>
      <c r="BJ1765" s="1" t="n">
        <v>0</v>
      </c>
      <c r="BK1765" s="1" t="n">
        <v>0</v>
      </c>
      <c r="BL1765" s="1" t="n">
        <v>0</v>
      </c>
      <c r="BM1765" s="1" t="n">
        <v>0</v>
      </c>
      <c r="BN1765" s="1" t="n">
        <v>18</v>
      </c>
      <c r="BO1765" s="1" t="n">
        <v>346</v>
      </c>
      <c r="BP1765" s="1" t="n">
        <v>4050900</v>
      </c>
      <c r="BQ1765" s="1" t="n">
        <v>59668</v>
      </c>
      <c r="BR1765" s="1" t="n">
        <v>107001</v>
      </c>
      <c r="BS1765" s="1" t="n">
        <v>1837745178</v>
      </c>
    </row>
    <row r="1766" customFormat="false" ht="13.5" hidden="false" customHeight="false" outlineLevel="0" collapsed="false">
      <c r="A1766" s="1" t="n">
        <f aca="false">IF(D1766&gt;300,2,1)</f>
        <v>1</v>
      </c>
      <c r="B1766" s="1" t="n">
        <v>47</v>
      </c>
      <c r="C1766" s="1" t="s">
        <v>1847</v>
      </c>
      <c r="D1766" s="1" t="n">
        <v>3</v>
      </c>
      <c r="E1766" s="3" t="s">
        <v>1849</v>
      </c>
      <c r="F1766" s="1" t="n">
        <v>9686</v>
      </c>
      <c r="G1766" s="1" t="n">
        <v>188822</v>
      </c>
      <c r="H1766" s="1" t="n">
        <v>4339865730</v>
      </c>
      <c r="I1766" s="1" t="n">
        <v>104783</v>
      </c>
      <c r="J1766" s="1" t="n">
        <v>188442</v>
      </c>
      <c r="K1766" s="1" t="n">
        <v>1639961390</v>
      </c>
      <c r="L1766" s="1" t="n">
        <v>5213</v>
      </c>
      <c r="M1766" s="1" t="n">
        <v>13240</v>
      </c>
      <c r="N1766" s="1" t="n">
        <v>101406630</v>
      </c>
      <c r="O1766" s="1" t="n">
        <v>119682</v>
      </c>
      <c r="P1766" s="1" t="n">
        <v>390504</v>
      </c>
      <c r="Q1766" s="1" t="n">
        <v>6081233750</v>
      </c>
      <c r="R1766" s="1" t="n">
        <v>69660</v>
      </c>
      <c r="S1766" s="1" t="n">
        <v>95078</v>
      </c>
      <c r="T1766" s="1" t="n">
        <v>843331100</v>
      </c>
      <c r="U1766" s="1" t="n">
        <v>9184</v>
      </c>
      <c r="V1766" s="1" t="n">
        <v>509281</v>
      </c>
      <c r="W1766" s="1" t="n">
        <v>349564328</v>
      </c>
      <c r="X1766" s="1" t="n">
        <v>0</v>
      </c>
      <c r="Y1766" s="1" t="n">
        <v>0</v>
      </c>
      <c r="Z1766" s="1" t="n">
        <v>0</v>
      </c>
      <c r="AA1766" s="1" t="n">
        <v>0</v>
      </c>
      <c r="AB1766" s="1" t="n">
        <v>0</v>
      </c>
      <c r="AC1766" s="1" t="n">
        <v>0</v>
      </c>
      <c r="AD1766" s="1" t="n">
        <v>0</v>
      </c>
      <c r="AE1766" s="1" t="n">
        <v>0</v>
      </c>
      <c r="AF1766" s="1" t="n">
        <v>0</v>
      </c>
      <c r="AG1766" s="1" t="n">
        <v>231</v>
      </c>
      <c r="AH1766" s="1" t="n">
        <v>2007</v>
      </c>
      <c r="AI1766" s="1" t="n">
        <v>20047300</v>
      </c>
      <c r="AJ1766" s="1" t="n">
        <v>189573</v>
      </c>
      <c r="AK1766" s="1" t="n">
        <v>392511</v>
      </c>
      <c r="AL1766" s="1" t="n">
        <v>7294176478</v>
      </c>
      <c r="AM1766" s="1" t="n">
        <v>439</v>
      </c>
      <c r="AN1766" s="1" t="n">
        <v>7128</v>
      </c>
      <c r="AO1766" s="1" t="n">
        <v>228066270</v>
      </c>
      <c r="AP1766" s="1" t="n">
        <v>6088</v>
      </c>
      <c r="AQ1766" s="1" t="n">
        <v>11312</v>
      </c>
      <c r="AR1766" s="1" t="n">
        <v>94404530</v>
      </c>
      <c r="AS1766" s="1" t="n">
        <v>383</v>
      </c>
      <c r="AT1766" s="1" t="n">
        <v>886</v>
      </c>
      <c r="AU1766" s="1" t="n">
        <v>5938370</v>
      </c>
      <c r="AV1766" s="1" t="n">
        <v>6910</v>
      </c>
      <c r="AW1766" s="1" t="n">
        <v>19326</v>
      </c>
      <c r="AX1766" s="1" t="n">
        <v>328409170</v>
      </c>
      <c r="AY1766" s="1" t="n">
        <v>4122</v>
      </c>
      <c r="AZ1766" s="1" t="n">
        <v>5625</v>
      </c>
      <c r="BA1766" s="1" t="n">
        <v>49587580</v>
      </c>
      <c r="BB1766" s="1" t="n">
        <v>413</v>
      </c>
      <c r="BC1766" s="1" t="n">
        <v>18902</v>
      </c>
      <c r="BD1766" s="1" t="n">
        <v>12993744</v>
      </c>
      <c r="BE1766" s="1" t="n">
        <v>0</v>
      </c>
      <c r="BF1766" s="1" t="n">
        <v>0</v>
      </c>
      <c r="BG1766" s="1" t="n">
        <v>0</v>
      </c>
      <c r="BH1766" s="1" t="n">
        <v>0</v>
      </c>
      <c r="BI1766" s="1" t="n">
        <v>0</v>
      </c>
      <c r="BJ1766" s="1" t="n">
        <v>0</v>
      </c>
      <c r="BK1766" s="1" t="n">
        <v>0</v>
      </c>
      <c r="BL1766" s="1" t="n">
        <v>0</v>
      </c>
      <c r="BM1766" s="1" t="n">
        <v>0</v>
      </c>
      <c r="BN1766" s="1" t="n">
        <v>27</v>
      </c>
      <c r="BO1766" s="1" t="n">
        <v>219</v>
      </c>
      <c r="BP1766" s="1" t="n">
        <v>1981650</v>
      </c>
      <c r="BQ1766" s="1" t="n">
        <v>11059</v>
      </c>
      <c r="BR1766" s="1" t="n">
        <v>19545</v>
      </c>
      <c r="BS1766" s="1" t="n">
        <v>392972144</v>
      </c>
    </row>
    <row r="1767" customFormat="false" ht="13.5" hidden="false" customHeight="false" outlineLevel="0" collapsed="false">
      <c r="A1767" s="1" t="n">
        <f aca="false">IF(D1767&gt;300,2,1)</f>
        <v>1</v>
      </c>
      <c r="B1767" s="1" t="n">
        <v>47</v>
      </c>
      <c r="C1767" s="1" t="s">
        <v>1847</v>
      </c>
      <c r="D1767" s="1" t="n">
        <v>4</v>
      </c>
      <c r="E1767" s="3" t="s">
        <v>1850</v>
      </c>
      <c r="F1767" s="1" t="n">
        <v>8571</v>
      </c>
      <c r="G1767" s="1" t="n">
        <v>168528</v>
      </c>
      <c r="H1767" s="1" t="n">
        <v>3990297070</v>
      </c>
      <c r="I1767" s="1" t="n">
        <v>96802</v>
      </c>
      <c r="J1767" s="1" t="n">
        <v>184766</v>
      </c>
      <c r="K1767" s="1" t="n">
        <v>1779560370</v>
      </c>
      <c r="L1767" s="1" t="n">
        <v>6416</v>
      </c>
      <c r="M1767" s="1" t="n">
        <v>15612</v>
      </c>
      <c r="N1767" s="1" t="n">
        <v>117486100</v>
      </c>
      <c r="O1767" s="1" t="n">
        <v>111789</v>
      </c>
      <c r="P1767" s="1" t="n">
        <v>368906</v>
      </c>
      <c r="Q1767" s="1" t="n">
        <v>5887343540</v>
      </c>
      <c r="R1767" s="1" t="n">
        <v>54394</v>
      </c>
      <c r="S1767" s="1" t="n">
        <v>77999</v>
      </c>
      <c r="T1767" s="1" t="n">
        <v>641728700</v>
      </c>
      <c r="U1767" s="1" t="n">
        <v>8252</v>
      </c>
      <c r="V1767" s="1" t="n">
        <v>464257</v>
      </c>
      <c r="W1767" s="1" t="n">
        <v>323443468</v>
      </c>
      <c r="X1767" s="1" t="n">
        <v>0</v>
      </c>
      <c r="Y1767" s="1" t="n">
        <v>0</v>
      </c>
      <c r="Z1767" s="1" t="n">
        <v>0</v>
      </c>
      <c r="AA1767" s="1" t="n">
        <v>0</v>
      </c>
      <c r="AB1767" s="1" t="n">
        <v>0</v>
      </c>
      <c r="AC1767" s="1" t="n">
        <v>0</v>
      </c>
      <c r="AD1767" s="1" t="n">
        <v>0</v>
      </c>
      <c r="AE1767" s="1" t="n">
        <v>0</v>
      </c>
      <c r="AF1767" s="1" t="n">
        <v>0</v>
      </c>
      <c r="AG1767" s="1" t="n">
        <v>114</v>
      </c>
      <c r="AH1767" s="1" t="n">
        <v>804</v>
      </c>
      <c r="AI1767" s="1" t="n">
        <v>8152000</v>
      </c>
      <c r="AJ1767" s="1" t="n">
        <v>166297</v>
      </c>
      <c r="AK1767" s="1" t="n">
        <v>369710</v>
      </c>
      <c r="AL1767" s="1" t="n">
        <v>6860667708</v>
      </c>
      <c r="AM1767" s="1" t="n">
        <v>873</v>
      </c>
      <c r="AN1767" s="1" t="n">
        <v>14849</v>
      </c>
      <c r="AO1767" s="1" t="n">
        <v>394695190</v>
      </c>
      <c r="AP1767" s="1" t="n">
        <v>13951</v>
      </c>
      <c r="AQ1767" s="1" t="n">
        <v>24458</v>
      </c>
      <c r="AR1767" s="1" t="n">
        <v>221098940</v>
      </c>
      <c r="AS1767" s="1" t="n">
        <v>1010</v>
      </c>
      <c r="AT1767" s="1" t="n">
        <v>2376</v>
      </c>
      <c r="AU1767" s="1" t="n">
        <v>16599430</v>
      </c>
      <c r="AV1767" s="1" t="n">
        <v>15834</v>
      </c>
      <c r="AW1767" s="1" t="n">
        <v>41683</v>
      </c>
      <c r="AX1767" s="1" t="n">
        <v>632393560</v>
      </c>
      <c r="AY1767" s="1" t="n">
        <v>7768</v>
      </c>
      <c r="AZ1767" s="1" t="n">
        <v>10120</v>
      </c>
      <c r="BA1767" s="1" t="n">
        <v>85673520</v>
      </c>
      <c r="BB1767" s="1" t="n">
        <v>809</v>
      </c>
      <c r="BC1767" s="1" t="n">
        <v>38127</v>
      </c>
      <c r="BD1767" s="1" t="n">
        <v>27294498</v>
      </c>
      <c r="BE1767" s="1" t="n">
        <v>0</v>
      </c>
      <c r="BF1767" s="1" t="n">
        <v>0</v>
      </c>
      <c r="BG1767" s="1" t="n">
        <v>0</v>
      </c>
      <c r="BH1767" s="1" t="n">
        <v>0</v>
      </c>
      <c r="BI1767" s="1" t="n">
        <v>0</v>
      </c>
      <c r="BJ1767" s="1" t="n">
        <v>0</v>
      </c>
      <c r="BK1767" s="1" t="n">
        <v>0</v>
      </c>
      <c r="BL1767" s="1" t="n">
        <v>0</v>
      </c>
      <c r="BM1767" s="1" t="n">
        <v>0</v>
      </c>
      <c r="BN1767" s="1" t="n">
        <v>32</v>
      </c>
      <c r="BO1767" s="1" t="n">
        <v>188</v>
      </c>
      <c r="BP1767" s="1" t="n">
        <v>2396500</v>
      </c>
      <c r="BQ1767" s="1" t="n">
        <v>23634</v>
      </c>
      <c r="BR1767" s="1" t="n">
        <v>41871</v>
      </c>
      <c r="BS1767" s="1" t="n">
        <v>747758078</v>
      </c>
    </row>
    <row r="1768" customFormat="false" ht="13.5" hidden="false" customHeight="false" outlineLevel="0" collapsed="false">
      <c r="A1768" s="1" t="n">
        <f aca="false">IF(D1768&gt;300,2,1)</f>
        <v>1</v>
      </c>
      <c r="B1768" s="1" t="n">
        <v>47</v>
      </c>
      <c r="C1768" s="1" t="s">
        <v>1847</v>
      </c>
      <c r="D1768" s="1" t="n">
        <v>5</v>
      </c>
      <c r="E1768" s="3" t="s">
        <v>1851</v>
      </c>
      <c r="F1768" s="1" t="n">
        <v>4994</v>
      </c>
      <c r="G1768" s="1" t="n">
        <v>98471</v>
      </c>
      <c r="H1768" s="1" t="n">
        <v>2558888370</v>
      </c>
      <c r="I1768" s="1" t="n">
        <v>62712</v>
      </c>
      <c r="J1768" s="1" t="n">
        <v>118921</v>
      </c>
      <c r="K1768" s="1" t="n">
        <v>950558480</v>
      </c>
      <c r="L1768" s="1" t="n">
        <v>4201</v>
      </c>
      <c r="M1768" s="1" t="n">
        <v>9938</v>
      </c>
      <c r="N1768" s="1" t="n">
        <v>68880210</v>
      </c>
      <c r="O1768" s="1" t="n">
        <v>71907</v>
      </c>
      <c r="P1768" s="1" t="n">
        <v>227330</v>
      </c>
      <c r="Q1768" s="1" t="n">
        <v>3578327060</v>
      </c>
      <c r="R1768" s="1" t="n">
        <v>37470</v>
      </c>
      <c r="S1768" s="1" t="n">
        <v>51607</v>
      </c>
      <c r="T1768" s="1" t="n">
        <v>395913840</v>
      </c>
      <c r="U1768" s="1" t="n">
        <v>4839</v>
      </c>
      <c r="V1768" s="1" t="n">
        <v>270647</v>
      </c>
      <c r="W1768" s="1" t="n">
        <v>185677660</v>
      </c>
      <c r="X1768" s="1" t="n">
        <v>0</v>
      </c>
      <c r="Y1768" s="1" t="n">
        <v>0</v>
      </c>
      <c r="Z1768" s="1" t="n">
        <v>0</v>
      </c>
      <c r="AA1768" s="1" t="n">
        <v>0</v>
      </c>
      <c r="AB1768" s="1" t="n">
        <v>0</v>
      </c>
      <c r="AC1768" s="1" t="n">
        <v>0</v>
      </c>
      <c r="AD1768" s="1" t="n">
        <v>0</v>
      </c>
      <c r="AE1768" s="1" t="n">
        <v>0</v>
      </c>
      <c r="AF1768" s="1" t="n">
        <v>0</v>
      </c>
      <c r="AG1768" s="1" t="n">
        <v>34</v>
      </c>
      <c r="AH1768" s="1" t="n">
        <v>521</v>
      </c>
      <c r="AI1768" s="1" t="n">
        <v>5683100</v>
      </c>
      <c r="AJ1768" s="1" t="n">
        <v>109411</v>
      </c>
      <c r="AK1768" s="1" t="n">
        <v>227851</v>
      </c>
      <c r="AL1768" s="1" t="n">
        <v>4165601660</v>
      </c>
      <c r="AM1768" s="1" t="n">
        <v>610</v>
      </c>
      <c r="AN1768" s="1" t="n">
        <v>11307</v>
      </c>
      <c r="AO1768" s="1" t="n">
        <v>358353410</v>
      </c>
      <c r="AP1768" s="1" t="n">
        <v>10254</v>
      </c>
      <c r="AQ1768" s="1" t="n">
        <v>17670</v>
      </c>
      <c r="AR1768" s="1" t="n">
        <v>134114600</v>
      </c>
      <c r="AS1768" s="1" t="n">
        <v>711</v>
      </c>
      <c r="AT1768" s="1" t="n">
        <v>1668</v>
      </c>
      <c r="AU1768" s="1" t="n">
        <v>10842440</v>
      </c>
      <c r="AV1768" s="1" t="n">
        <v>11575</v>
      </c>
      <c r="AW1768" s="1" t="n">
        <v>30645</v>
      </c>
      <c r="AX1768" s="1" t="n">
        <v>503310450</v>
      </c>
      <c r="AY1768" s="1" t="n">
        <v>6094</v>
      </c>
      <c r="AZ1768" s="1" t="n">
        <v>7774</v>
      </c>
      <c r="BA1768" s="1" t="n">
        <v>60077990</v>
      </c>
      <c r="BB1768" s="1" t="n">
        <v>596</v>
      </c>
      <c r="BC1768" s="1" t="n">
        <v>30735</v>
      </c>
      <c r="BD1768" s="1" t="n">
        <v>21040080</v>
      </c>
      <c r="BE1768" s="1" t="n">
        <v>0</v>
      </c>
      <c r="BF1768" s="1" t="n">
        <v>0</v>
      </c>
      <c r="BG1768" s="1" t="n">
        <v>0</v>
      </c>
      <c r="BH1768" s="1" t="n">
        <v>0</v>
      </c>
      <c r="BI1768" s="1" t="n">
        <v>0</v>
      </c>
      <c r="BJ1768" s="1" t="n">
        <v>0</v>
      </c>
      <c r="BK1768" s="1" t="n">
        <v>0</v>
      </c>
      <c r="BL1768" s="1" t="n">
        <v>0</v>
      </c>
      <c r="BM1768" s="1" t="n">
        <v>0</v>
      </c>
      <c r="BN1768" s="1" t="n">
        <v>3</v>
      </c>
      <c r="BO1768" s="1" t="n">
        <v>13</v>
      </c>
      <c r="BP1768" s="1" t="n">
        <v>141550</v>
      </c>
      <c r="BQ1768" s="1" t="n">
        <v>17672</v>
      </c>
      <c r="BR1768" s="1" t="n">
        <v>30658</v>
      </c>
      <c r="BS1768" s="1" t="n">
        <v>584570070</v>
      </c>
    </row>
    <row r="1769" customFormat="false" ht="13.5" hidden="false" customHeight="false" outlineLevel="0" collapsed="false">
      <c r="A1769" s="1" t="n">
        <f aca="false">IF(D1769&gt;300,2,1)</f>
        <v>1</v>
      </c>
      <c r="B1769" s="1" t="n">
        <v>47</v>
      </c>
      <c r="C1769" s="1" t="s">
        <v>1847</v>
      </c>
      <c r="D1769" s="1" t="n">
        <v>6</v>
      </c>
      <c r="E1769" s="3" t="s">
        <v>1852</v>
      </c>
      <c r="F1769" s="1" t="n">
        <v>4945</v>
      </c>
      <c r="G1769" s="1" t="n">
        <v>93747</v>
      </c>
      <c r="H1769" s="1" t="n">
        <v>1961008690</v>
      </c>
      <c r="I1769" s="1" t="n">
        <v>77834</v>
      </c>
      <c r="J1769" s="1" t="n">
        <v>138682</v>
      </c>
      <c r="K1769" s="1" t="n">
        <v>1307761860</v>
      </c>
      <c r="L1769" s="1" t="n">
        <v>4429</v>
      </c>
      <c r="M1769" s="1" t="n">
        <v>11326</v>
      </c>
      <c r="N1769" s="1" t="n">
        <v>73084270</v>
      </c>
      <c r="O1769" s="1" t="n">
        <v>87208</v>
      </c>
      <c r="P1769" s="1" t="n">
        <v>243755</v>
      </c>
      <c r="Q1769" s="1" t="n">
        <v>3341854820</v>
      </c>
      <c r="R1769" s="1" t="n">
        <v>23462</v>
      </c>
      <c r="S1769" s="1" t="n">
        <v>31808</v>
      </c>
      <c r="T1769" s="1" t="n">
        <v>307652690</v>
      </c>
      <c r="U1769" s="1" t="n">
        <v>4716</v>
      </c>
      <c r="V1769" s="1" t="n">
        <v>253602</v>
      </c>
      <c r="W1769" s="1" t="n">
        <v>170491822</v>
      </c>
      <c r="X1769" s="1" t="n">
        <v>0</v>
      </c>
      <c r="Y1769" s="1" t="n">
        <v>0</v>
      </c>
      <c r="Z1769" s="1" t="n">
        <v>0</v>
      </c>
      <c r="AA1769" s="1" t="n">
        <v>0</v>
      </c>
      <c r="AB1769" s="1" t="n">
        <v>0</v>
      </c>
      <c r="AC1769" s="1" t="n">
        <v>0</v>
      </c>
      <c r="AD1769" s="1" t="n">
        <v>0</v>
      </c>
      <c r="AE1769" s="1" t="n">
        <v>0</v>
      </c>
      <c r="AF1769" s="1" t="n">
        <v>0</v>
      </c>
      <c r="AG1769" s="1" t="n">
        <v>102</v>
      </c>
      <c r="AH1769" s="1" t="n">
        <v>1043</v>
      </c>
      <c r="AI1769" s="1" t="n">
        <v>10991800</v>
      </c>
      <c r="AJ1769" s="1" t="n">
        <v>110772</v>
      </c>
      <c r="AK1769" s="1" t="n">
        <v>244798</v>
      </c>
      <c r="AL1769" s="1" t="n">
        <v>3830991132</v>
      </c>
      <c r="AM1769" s="1" t="n">
        <v>101</v>
      </c>
      <c r="AN1769" s="1" t="n">
        <v>1656</v>
      </c>
      <c r="AO1769" s="1" t="n">
        <v>39336770</v>
      </c>
      <c r="AP1769" s="1" t="n">
        <v>2616</v>
      </c>
      <c r="AQ1769" s="1" t="n">
        <v>4599</v>
      </c>
      <c r="AR1769" s="1" t="n">
        <v>47498350</v>
      </c>
      <c r="AS1769" s="1" t="n">
        <v>167</v>
      </c>
      <c r="AT1769" s="1" t="n">
        <v>447</v>
      </c>
      <c r="AU1769" s="1" t="n">
        <v>2878740</v>
      </c>
      <c r="AV1769" s="1" t="n">
        <v>2884</v>
      </c>
      <c r="AW1769" s="1" t="n">
        <v>6702</v>
      </c>
      <c r="AX1769" s="1" t="n">
        <v>89713860</v>
      </c>
      <c r="AY1769" s="1" t="n">
        <v>865</v>
      </c>
      <c r="AZ1769" s="1" t="n">
        <v>1154</v>
      </c>
      <c r="BA1769" s="1" t="n">
        <v>9910270</v>
      </c>
      <c r="BB1769" s="1" t="n">
        <v>98</v>
      </c>
      <c r="BC1769" s="1" t="n">
        <v>4473</v>
      </c>
      <c r="BD1769" s="1" t="n">
        <v>2970548</v>
      </c>
      <c r="BE1769" s="1" t="n">
        <v>0</v>
      </c>
      <c r="BF1769" s="1" t="n">
        <v>0</v>
      </c>
      <c r="BG1769" s="1" t="n">
        <v>0</v>
      </c>
      <c r="BH1769" s="1" t="n">
        <v>0</v>
      </c>
      <c r="BI1769" s="1" t="n">
        <v>0</v>
      </c>
      <c r="BJ1769" s="1" t="n">
        <v>0</v>
      </c>
      <c r="BK1769" s="1" t="n">
        <v>0</v>
      </c>
      <c r="BL1769" s="1" t="n">
        <v>0</v>
      </c>
      <c r="BM1769" s="1" t="n">
        <v>0</v>
      </c>
      <c r="BN1769" s="1" t="n">
        <v>0</v>
      </c>
      <c r="BO1769" s="1" t="n">
        <v>0</v>
      </c>
      <c r="BP1769" s="1" t="n">
        <v>0</v>
      </c>
      <c r="BQ1769" s="1" t="n">
        <v>3749</v>
      </c>
      <c r="BR1769" s="1" t="n">
        <v>6702</v>
      </c>
      <c r="BS1769" s="1" t="n">
        <v>102594678</v>
      </c>
    </row>
    <row r="1770" customFormat="false" ht="13.5" hidden="false" customHeight="false" outlineLevel="0" collapsed="false">
      <c r="A1770" s="1" t="n">
        <f aca="false">IF(D1770&gt;300,2,1)</f>
        <v>1</v>
      </c>
      <c r="B1770" s="1" t="n">
        <v>47</v>
      </c>
      <c r="C1770" s="1" t="s">
        <v>1847</v>
      </c>
      <c r="D1770" s="1" t="n">
        <v>7</v>
      </c>
      <c r="E1770" s="3" t="s">
        <v>1853</v>
      </c>
      <c r="F1770" s="1" t="n">
        <v>3540</v>
      </c>
      <c r="G1770" s="1" t="n">
        <v>58352</v>
      </c>
      <c r="H1770" s="1" t="n">
        <v>1375291850</v>
      </c>
      <c r="I1770" s="1" t="n">
        <v>43978</v>
      </c>
      <c r="J1770" s="1" t="n">
        <v>81369</v>
      </c>
      <c r="K1770" s="1" t="n">
        <v>639421110</v>
      </c>
      <c r="L1770" s="1" t="n">
        <v>3042</v>
      </c>
      <c r="M1770" s="1" t="n">
        <v>6914</v>
      </c>
      <c r="N1770" s="1" t="n">
        <v>45827820</v>
      </c>
      <c r="O1770" s="1" t="n">
        <v>50560</v>
      </c>
      <c r="P1770" s="1" t="n">
        <v>146635</v>
      </c>
      <c r="Q1770" s="1" t="n">
        <v>2060540780</v>
      </c>
      <c r="R1770" s="1" t="n">
        <v>24249</v>
      </c>
      <c r="S1770" s="1" t="n">
        <v>35073</v>
      </c>
      <c r="T1770" s="1" t="n">
        <v>326248040</v>
      </c>
      <c r="U1770" s="1" t="n">
        <v>3478</v>
      </c>
      <c r="V1770" s="1" t="n">
        <v>154690</v>
      </c>
      <c r="W1770" s="1" t="n">
        <v>106738690</v>
      </c>
      <c r="X1770" s="1" t="n">
        <v>0</v>
      </c>
      <c r="Y1770" s="1" t="n">
        <v>0</v>
      </c>
      <c r="Z1770" s="1" t="n">
        <v>0</v>
      </c>
      <c r="AA1770" s="1" t="n">
        <v>0</v>
      </c>
      <c r="AB1770" s="1" t="n">
        <v>0</v>
      </c>
      <c r="AC1770" s="1" t="n">
        <v>0</v>
      </c>
      <c r="AD1770" s="1" t="n">
        <v>0</v>
      </c>
      <c r="AE1770" s="1" t="n">
        <v>0</v>
      </c>
      <c r="AF1770" s="1" t="n">
        <v>0</v>
      </c>
      <c r="AG1770" s="1" t="n">
        <v>65</v>
      </c>
      <c r="AH1770" s="1" t="n">
        <v>714</v>
      </c>
      <c r="AI1770" s="1" t="n">
        <v>8774800</v>
      </c>
      <c r="AJ1770" s="1" t="n">
        <v>74874</v>
      </c>
      <c r="AK1770" s="1" t="n">
        <v>147349</v>
      </c>
      <c r="AL1770" s="1" t="n">
        <v>2502302310</v>
      </c>
      <c r="AM1770" s="1" t="n">
        <v>180</v>
      </c>
      <c r="AN1770" s="1" t="n">
        <v>3181</v>
      </c>
      <c r="AO1770" s="1" t="n">
        <v>65951540</v>
      </c>
      <c r="AP1770" s="1" t="n">
        <v>2002</v>
      </c>
      <c r="AQ1770" s="1" t="n">
        <v>3383</v>
      </c>
      <c r="AR1770" s="1" t="n">
        <v>22637730</v>
      </c>
      <c r="AS1770" s="1" t="n">
        <v>172</v>
      </c>
      <c r="AT1770" s="1" t="n">
        <v>396</v>
      </c>
      <c r="AU1770" s="1" t="n">
        <v>2800350</v>
      </c>
      <c r="AV1770" s="1" t="n">
        <v>2354</v>
      </c>
      <c r="AW1770" s="1" t="n">
        <v>6960</v>
      </c>
      <c r="AX1770" s="1" t="n">
        <v>91389620</v>
      </c>
      <c r="AY1770" s="1" t="n">
        <v>1087</v>
      </c>
      <c r="AZ1770" s="1" t="n">
        <v>1552</v>
      </c>
      <c r="BA1770" s="1" t="n">
        <v>13011780</v>
      </c>
      <c r="BB1770" s="1" t="n">
        <v>175</v>
      </c>
      <c r="BC1770" s="1" t="n">
        <v>8854</v>
      </c>
      <c r="BD1770" s="1" t="n">
        <v>6108566</v>
      </c>
      <c r="BE1770" s="1" t="n">
        <v>0</v>
      </c>
      <c r="BF1770" s="1" t="n">
        <v>0</v>
      </c>
      <c r="BG1770" s="1" t="n">
        <v>0</v>
      </c>
      <c r="BH1770" s="1" t="n">
        <v>0</v>
      </c>
      <c r="BI1770" s="1" t="n">
        <v>0</v>
      </c>
      <c r="BJ1770" s="1" t="n">
        <v>0</v>
      </c>
      <c r="BK1770" s="1" t="n">
        <v>0</v>
      </c>
      <c r="BL1770" s="1" t="n">
        <v>0</v>
      </c>
      <c r="BM1770" s="1" t="n">
        <v>0</v>
      </c>
      <c r="BN1770" s="1" t="n">
        <v>8</v>
      </c>
      <c r="BO1770" s="1" t="n">
        <v>34</v>
      </c>
      <c r="BP1770" s="1" t="n">
        <v>414450</v>
      </c>
      <c r="BQ1770" s="1" t="n">
        <v>3449</v>
      </c>
      <c r="BR1770" s="1" t="n">
        <v>6994</v>
      </c>
      <c r="BS1770" s="1" t="n">
        <v>110924416</v>
      </c>
    </row>
    <row r="1771" customFormat="false" ht="13.5" hidden="false" customHeight="false" outlineLevel="0" collapsed="false">
      <c r="A1771" s="1" t="n">
        <f aca="false">IF(D1771&gt;300,2,1)</f>
        <v>1</v>
      </c>
      <c r="B1771" s="1" t="n">
        <v>47</v>
      </c>
      <c r="C1771" s="1" t="s">
        <v>1847</v>
      </c>
      <c r="D1771" s="1" t="n">
        <v>8</v>
      </c>
      <c r="E1771" s="3" t="s">
        <v>1854</v>
      </c>
      <c r="F1771" s="1" t="n">
        <v>6301</v>
      </c>
      <c r="G1771" s="1" t="n">
        <v>126175</v>
      </c>
      <c r="H1771" s="1" t="n">
        <v>3073772662</v>
      </c>
      <c r="I1771" s="1" t="n">
        <v>73940</v>
      </c>
      <c r="J1771" s="1" t="n">
        <v>136863</v>
      </c>
      <c r="K1771" s="1" t="n">
        <v>1249228434</v>
      </c>
      <c r="L1771" s="1" t="n">
        <v>5577</v>
      </c>
      <c r="M1771" s="1" t="n">
        <v>14356</v>
      </c>
      <c r="N1771" s="1" t="n">
        <v>90399410</v>
      </c>
      <c r="O1771" s="1" t="n">
        <v>85818</v>
      </c>
      <c r="P1771" s="1" t="n">
        <v>277394</v>
      </c>
      <c r="Q1771" s="1" t="n">
        <v>4413400506</v>
      </c>
      <c r="R1771" s="1" t="n">
        <v>47909</v>
      </c>
      <c r="S1771" s="1" t="n">
        <v>63446</v>
      </c>
      <c r="T1771" s="1" t="n">
        <v>554182307</v>
      </c>
      <c r="U1771" s="1" t="n">
        <v>6070</v>
      </c>
      <c r="V1771" s="1" t="n">
        <v>350031</v>
      </c>
      <c r="W1771" s="1" t="n">
        <v>237920718</v>
      </c>
      <c r="X1771" s="1" t="n">
        <v>0</v>
      </c>
      <c r="Y1771" s="1" t="n">
        <v>0</v>
      </c>
      <c r="Z1771" s="1" t="n">
        <v>0</v>
      </c>
      <c r="AA1771" s="1" t="n">
        <v>0</v>
      </c>
      <c r="AB1771" s="1" t="n">
        <v>0</v>
      </c>
      <c r="AC1771" s="1" t="n">
        <v>0</v>
      </c>
      <c r="AD1771" s="1" t="n">
        <v>0</v>
      </c>
      <c r="AE1771" s="1" t="n">
        <v>0</v>
      </c>
      <c r="AF1771" s="1" t="n">
        <v>0</v>
      </c>
      <c r="AG1771" s="1" t="n">
        <v>207</v>
      </c>
      <c r="AH1771" s="1" t="n">
        <v>1711</v>
      </c>
      <c r="AI1771" s="1" t="n">
        <v>16806850</v>
      </c>
      <c r="AJ1771" s="1" t="n">
        <v>133934</v>
      </c>
      <c r="AK1771" s="1" t="n">
        <v>279105</v>
      </c>
      <c r="AL1771" s="1" t="n">
        <v>5222310381</v>
      </c>
      <c r="AM1771" s="1" t="n">
        <v>539</v>
      </c>
      <c r="AN1771" s="1" t="n">
        <v>9751</v>
      </c>
      <c r="AO1771" s="1" t="n">
        <v>295583770</v>
      </c>
      <c r="AP1771" s="1" t="n">
        <v>9204</v>
      </c>
      <c r="AQ1771" s="1" t="n">
        <v>16675</v>
      </c>
      <c r="AR1771" s="1" t="n">
        <v>161602380</v>
      </c>
      <c r="AS1771" s="1" t="n">
        <v>691</v>
      </c>
      <c r="AT1771" s="1" t="n">
        <v>1743</v>
      </c>
      <c r="AU1771" s="1" t="n">
        <v>10435990</v>
      </c>
      <c r="AV1771" s="1" t="n">
        <v>10434</v>
      </c>
      <c r="AW1771" s="1" t="n">
        <v>28169</v>
      </c>
      <c r="AX1771" s="1" t="n">
        <v>467622140</v>
      </c>
      <c r="AY1771" s="1" t="n">
        <v>5849</v>
      </c>
      <c r="AZ1771" s="1" t="n">
        <v>7549</v>
      </c>
      <c r="BA1771" s="1" t="n">
        <v>67435240</v>
      </c>
      <c r="BB1771" s="1" t="n">
        <v>505</v>
      </c>
      <c r="BC1771" s="1" t="n">
        <v>25576</v>
      </c>
      <c r="BD1771" s="1" t="n">
        <v>17952252</v>
      </c>
      <c r="BE1771" s="1" t="n">
        <v>0</v>
      </c>
      <c r="BF1771" s="1" t="n">
        <v>0</v>
      </c>
      <c r="BG1771" s="1" t="n">
        <v>0</v>
      </c>
      <c r="BH1771" s="1" t="n">
        <v>0</v>
      </c>
      <c r="BI1771" s="1" t="n">
        <v>0</v>
      </c>
      <c r="BJ1771" s="1" t="n">
        <v>0</v>
      </c>
      <c r="BK1771" s="1" t="n">
        <v>0</v>
      </c>
      <c r="BL1771" s="1" t="n">
        <v>0</v>
      </c>
      <c r="BM1771" s="1" t="n">
        <v>0</v>
      </c>
      <c r="BN1771" s="1" t="n">
        <v>26</v>
      </c>
      <c r="BO1771" s="1" t="n">
        <v>306</v>
      </c>
      <c r="BP1771" s="1" t="n">
        <v>2963000</v>
      </c>
      <c r="BQ1771" s="1" t="n">
        <v>16309</v>
      </c>
      <c r="BR1771" s="1" t="n">
        <v>28475</v>
      </c>
      <c r="BS1771" s="1" t="n">
        <v>555972632</v>
      </c>
    </row>
    <row r="1772" customFormat="false" ht="13.5" hidden="false" customHeight="false" outlineLevel="0" collapsed="false">
      <c r="A1772" s="1" t="n">
        <f aca="false">IF(D1772&gt;300,2,1)</f>
        <v>1</v>
      </c>
      <c r="B1772" s="1" t="n">
        <v>47</v>
      </c>
      <c r="C1772" s="1" t="s">
        <v>1847</v>
      </c>
      <c r="D1772" s="1" t="n">
        <v>9</v>
      </c>
      <c r="E1772" s="3" t="s">
        <v>1855</v>
      </c>
      <c r="F1772" s="1" t="n">
        <v>5159</v>
      </c>
      <c r="G1772" s="1" t="n">
        <v>101601</v>
      </c>
      <c r="H1772" s="1" t="n">
        <v>2308229700</v>
      </c>
      <c r="I1772" s="1" t="n">
        <v>60657</v>
      </c>
      <c r="J1772" s="1" t="n">
        <v>109295</v>
      </c>
      <c r="K1772" s="1" t="n">
        <v>1006234820</v>
      </c>
      <c r="L1772" s="1" t="n">
        <v>3631</v>
      </c>
      <c r="M1772" s="1" t="n">
        <v>8424</v>
      </c>
      <c r="N1772" s="1" t="n">
        <v>59299090</v>
      </c>
      <c r="O1772" s="1" t="n">
        <v>69447</v>
      </c>
      <c r="P1772" s="1" t="n">
        <v>219320</v>
      </c>
      <c r="Q1772" s="1" t="n">
        <v>3373763610</v>
      </c>
      <c r="R1772" s="1" t="n">
        <v>42409</v>
      </c>
      <c r="S1772" s="1" t="n">
        <v>56591</v>
      </c>
      <c r="T1772" s="1" t="n">
        <v>539609470</v>
      </c>
      <c r="U1772" s="1" t="n">
        <v>4942</v>
      </c>
      <c r="V1772" s="1" t="n">
        <v>277934</v>
      </c>
      <c r="W1772" s="1" t="n">
        <v>193253954</v>
      </c>
      <c r="X1772" s="1" t="n">
        <v>0</v>
      </c>
      <c r="Y1772" s="1" t="n">
        <v>0</v>
      </c>
      <c r="Z1772" s="1" t="n">
        <v>0</v>
      </c>
      <c r="AA1772" s="1" t="n">
        <v>0</v>
      </c>
      <c r="AB1772" s="1" t="n">
        <v>0</v>
      </c>
      <c r="AC1772" s="1" t="n">
        <v>0</v>
      </c>
      <c r="AD1772" s="1" t="n">
        <v>0</v>
      </c>
      <c r="AE1772" s="1" t="n">
        <v>0</v>
      </c>
      <c r="AF1772" s="1" t="n">
        <v>0</v>
      </c>
      <c r="AG1772" s="1" t="n">
        <v>25</v>
      </c>
      <c r="AH1772" s="1" t="n">
        <v>325</v>
      </c>
      <c r="AI1772" s="1" t="n">
        <v>3902050</v>
      </c>
      <c r="AJ1772" s="1" t="n">
        <v>111881</v>
      </c>
      <c r="AK1772" s="1" t="n">
        <v>219645</v>
      </c>
      <c r="AL1772" s="1" t="n">
        <v>4110529084</v>
      </c>
      <c r="AM1772" s="1" t="n">
        <v>139</v>
      </c>
      <c r="AN1772" s="1" t="n">
        <v>2310</v>
      </c>
      <c r="AO1772" s="1" t="n">
        <v>59299950</v>
      </c>
      <c r="AP1772" s="1" t="n">
        <v>3106</v>
      </c>
      <c r="AQ1772" s="1" t="n">
        <v>4973</v>
      </c>
      <c r="AR1772" s="1" t="n">
        <v>35097600</v>
      </c>
      <c r="AS1772" s="1" t="n">
        <v>323</v>
      </c>
      <c r="AT1772" s="1" t="n">
        <v>812</v>
      </c>
      <c r="AU1772" s="1" t="n">
        <v>6079680</v>
      </c>
      <c r="AV1772" s="1" t="n">
        <v>3568</v>
      </c>
      <c r="AW1772" s="1" t="n">
        <v>8095</v>
      </c>
      <c r="AX1772" s="1" t="n">
        <v>100477230</v>
      </c>
      <c r="AY1772" s="1" t="n">
        <v>2221</v>
      </c>
      <c r="AZ1772" s="1" t="n">
        <v>2757</v>
      </c>
      <c r="BA1772" s="1" t="n">
        <v>27280710</v>
      </c>
      <c r="BB1772" s="1" t="n">
        <v>135</v>
      </c>
      <c r="BC1772" s="1" t="n">
        <v>6154</v>
      </c>
      <c r="BD1772" s="1" t="n">
        <v>4203998</v>
      </c>
      <c r="BE1772" s="1" t="n">
        <v>0</v>
      </c>
      <c r="BF1772" s="1" t="n">
        <v>0</v>
      </c>
      <c r="BG1772" s="1" t="n">
        <v>0</v>
      </c>
      <c r="BH1772" s="1" t="n">
        <v>0</v>
      </c>
      <c r="BI1772" s="1" t="n">
        <v>0</v>
      </c>
      <c r="BJ1772" s="1" t="n">
        <v>0</v>
      </c>
      <c r="BK1772" s="1" t="n">
        <v>0</v>
      </c>
      <c r="BL1772" s="1" t="n">
        <v>0</v>
      </c>
      <c r="BM1772" s="1" t="n">
        <v>0</v>
      </c>
      <c r="BN1772" s="1" t="n">
        <v>9</v>
      </c>
      <c r="BO1772" s="1" t="n">
        <v>146</v>
      </c>
      <c r="BP1772" s="1" t="n">
        <v>1776950</v>
      </c>
      <c r="BQ1772" s="1" t="n">
        <v>5798</v>
      </c>
      <c r="BR1772" s="1" t="n">
        <v>8241</v>
      </c>
      <c r="BS1772" s="1" t="n">
        <v>133738888</v>
      </c>
    </row>
    <row r="1773" customFormat="false" ht="13.5" hidden="false" customHeight="false" outlineLevel="0" collapsed="false">
      <c r="A1773" s="1" t="n">
        <f aca="false">IF(D1773&gt;300,2,1)</f>
        <v>1</v>
      </c>
      <c r="B1773" s="1" t="n">
        <v>47</v>
      </c>
      <c r="C1773" s="1" t="s">
        <v>1847</v>
      </c>
      <c r="D1773" s="1" t="n">
        <v>10</v>
      </c>
      <c r="E1773" s="3" t="s">
        <v>1856</v>
      </c>
      <c r="F1773" s="1" t="n">
        <v>4787</v>
      </c>
      <c r="G1773" s="1" t="n">
        <v>96658</v>
      </c>
      <c r="H1773" s="1" t="n">
        <v>2075902290</v>
      </c>
      <c r="I1773" s="1" t="n">
        <v>47597</v>
      </c>
      <c r="J1773" s="1" t="n">
        <v>81535</v>
      </c>
      <c r="K1773" s="1" t="n">
        <v>692492130</v>
      </c>
      <c r="L1773" s="1" t="n">
        <v>2361</v>
      </c>
      <c r="M1773" s="1" t="n">
        <v>5625</v>
      </c>
      <c r="N1773" s="1" t="n">
        <v>38976130</v>
      </c>
      <c r="O1773" s="1" t="n">
        <v>54745</v>
      </c>
      <c r="P1773" s="1" t="n">
        <v>183818</v>
      </c>
      <c r="Q1773" s="1" t="n">
        <v>2807370550</v>
      </c>
      <c r="R1773" s="1" t="n">
        <v>28517</v>
      </c>
      <c r="S1773" s="1" t="n">
        <v>37858</v>
      </c>
      <c r="T1773" s="1" t="n">
        <v>351032940</v>
      </c>
      <c r="U1773" s="1" t="n">
        <v>4627</v>
      </c>
      <c r="V1773" s="1" t="n">
        <v>266260</v>
      </c>
      <c r="W1773" s="1" t="n">
        <v>183886016</v>
      </c>
      <c r="X1773" s="1" t="n">
        <v>0</v>
      </c>
      <c r="Y1773" s="1" t="n">
        <v>0</v>
      </c>
      <c r="Z1773" s="1" t="n">
        <v>0</v>
      </c>
      <c r="AA1773" s="1" t="n">
        <v>0</v>
      </c>
      <c r="AB1773" s="1" t="n">
        <v>0</v>
      </c>
      <c r="AC1773" s="1" t="n">
        <v>0</v>
      </c>
      <c r="AD1773" s="1" t="n">
        <v>0</v>
      </c>
      <c r="AE1773" s="1" t="n">
        <v>0</v>
      </c>
      <c r="AF1773" s="1" t="n">
        <v>0</v>
      </c>
      <c r="AG1773" s="1" t="n">
        <v>94</v>
      </c>
      <c r="AH1773" s="1" t="n">
        <v>307</v>
      </c>
      <c r="AI1773" s="1" t="n">
        <v>3413700</v>
      </c>
      <c r="AJ1773" s="1" t="n">
        <v>83356</v>
      </c>
      <c r="AK1773" s="1" t="n">
        <v>184125</v>
      </c>
      <c r="AL1773" s="1" t="n">
        <v>3345703206</v>
      </c>
      <c r="AM1773" s="1" t="n">
        <v>81</v>
      </c>
      <c r="AN1773" s="1" t="n">
        <v>1268</v>
      </c>
      <c r="AO1773" s="1" t="n">
        <v>32612970</v>
      </c>
      <c r="AP1773" s="1" t="n">
        <v>1407</v>
      </c>
      <c r="AQ1773" s="1" t="n">
        <v>2370</v>
      </c>
      <c r="AR1773" s="1" t="n">
        <v>17776510</v>
      </c>
      <c r="AS1773" s="1" t="n">
        <v>94</v>
      </c>
      <c r="AT1773" s="1" t="n">
        <v>218</v>
      </c>
      <c r="AU1773" s="1" t="n">
        <v>1237870</v>
      </c>
      <c r="AV1773" s="1" t="n">
        <v>1582</v>
      </c>
      <c r="AW1773" s="1" t="n">
        <v>3856</v>
      </c>
      <c r="AX1773" s="1" t="n">
        <v>51627350</v>
      </c>
      <c r="AY1773" s="1" t="n">
        <v>834</v>
      </c>
      <c r="AZ1773" s="1" t="n">
        <v>1078</v>
      </c>
      <c r="BA1773" s="1" t="n">
        <v>9569700</v>
      </c>
      <c r="BB1773" s="1" t="n">
        <v>72</v>
      </c>
      <c r="BC1773" s="1" t="n">
        <v>3088</v>
      </c>
      <c r="BD1773" s="1" t="n">
        <v>2175858</v>
      </c>
      <c r="BE1773" s="1" t="n">
        <v>0</v>
      </c>
      <c r="BF1773" s="1" t="n">
        <v>0</v>
      </c>
      <c r="BG1773" s="1" t="n">
        <v>0</v>
      </c>
      <c r="BH1773" s="1" t="n">
        <v>0</v>
      </c>
      <c r="BI1773" s="1" t="n">
        <v>0</v>
      </c>
      <c r="BJ1773" s="1" t="n">
        <v>0</v>
      </c>
      <c r="BK1773" s="1" t="n">
        <v>0</v>
      </c>
      <c r="BL1773" s="1" t="n">
        <v>0</v>
      </c>
      <c r="BM1773" s="1" t="n">
        <v>0</v>
      </c>
      <c r="BN1773" s="1" t="n">
        <v>0</v>
      </c>
      <c r="BO1773" s="1" t="n">
        <v>0</v>
      </c>
      <c r="BP1773" s="1" t="n">
        <v>0</v>
      </c>
      <c r="BQ1773" s="1" t="n">
        <v>2416</v>
      </c>
      <c r="BR1773" s="1" t="n">
        <v>3856</v>
      </c>
      <c r="BS1773" s="1" t="n">
        <v>63372908</v>
      </c>
    </row>
    <row r="1774" customFormat="false" ht="13.5" hidden="false" customHeight="false" outlineLevel="0" collapsed="false">
      <c r="A1774" s="1" t="n">
        <f aca="false">IF(D1774&gt;300,2,1)</f>
        <v>1</v>
      </c>
      <c r="B1774" s="1" t="n">
        <v>47</v>
      </c>
      <c r="C1774" s="1" t="s">
        <v>1847</v>
      </c>
      <c r="D1774" s="1" t="n">
        <v>11</v>
      </c>
      <c r="E1774" s="3" t="s">
        <v>1857</v>
      </c>
      <c r="F1774" s="1" t="n">
        <v>1025</v>
      </c>
      <c r="G1774" s="1" t="n">
        <v>18751</v>
      </c>
      <c r="H1774" s="1" t="n">
        <v>441729640</v>
      </c>
      <c r="I1774" s="1" t="n">
        <v>13697</v>
      </c>
      <c r="J1774" s="1" t="n">
        <v>25408</v>
      </c>
      <c r="K1774" s="1" t="n">
        <v>166653990</v>
      </c>
      <c r="L1774" s="1" t="n">
        <v>575</v>
      </c>
      <c r="M1774" s="1" t="n">
        <v>1395</v>
      </c>
      <c r="N1774" s="1" t="n">
        <v>10318440</v>
      </c>
      <c r="O1774" s="1" t="n">
        <v>15297</v>
      </c>
      <c r="P1774" s="1" t="n">
        <v>45554</v>
      </c>
      <c r="Q1774" s="1" t="n">
        <v>618702070</v>
      </c>
      <c r="R1774" s="1" t="n">
        <v>11317</v>
      </c>
      <c r="S1774" s="1" t="n">
        <v>16173</v>
      </c>
      <c r="T1774" s="1" t="n">
        <v>140717130</v>
      </c>
      <c r="U1774" s="1" t="n">
        <v>962</v>
      </c>
      <c r="V1774" s="1" t="n">
        <v>53804</v>
      </c>
      <c r="W1774" s="1" t="n">
        <v>36920880</v>
      </c>
      <c r="X1774" s="1" t="n">
        <v>0</v>
      </c>
      <c r="Y1774" s="1" t="n">
        <v>0</v>
      </c>
      <c r="Z1774" s="1" t="n">
        <v>0</v>
      </c>
      <c r="AA1774" s="1" t="n">
        <v>0</v>
      </c>
      <c r="AB1774" s="1" t="n">
        <v>0</v>
      </c>
      <c r="AC1774" s="1" t="n">
        <v>0</v>
      </c>
      <c r="AD1774" s="1" t="n">
        <v>0</v>
      </c>
      <c r="AE1774" s="1" t="n">
        <v>0</v>
      </c>
      <c r="AF1774" s="1" t="n">
        <v>0</v>
      </c>
      <c r="AG1774" s="1" t="n">
        <v>0</v>
      </c>
      <c r="AH1774" s="1" t="n">
        <v>0</v>
      </c>
      <c r="AI1774" s="1" t="n">
        <v>0</v>
      </c>
      <c r="AJ1774" s="1" t="n">
        <v>26614</v>
      </c>
      <c r="AK1774" s="1" t="n">
        <v>45554</v>
      </c>
      <c r="AL1774" s="1" t="n">
        <v>796340080</v>
      </c>
      <c r="AM1774" s="1" t="n">
        <v>13</v>
      </c>
      <c r="AN1774" s="1" t="n">
        <v>129</v>
      </c>
      <c r="AO1774" s="1" t="n">
        <v>8265190</v>
      </c>
      <c r="AP1774" s="1" t="n">
        <v>229</v>
      </c>
      <c r="AQ1774" s="1" t="n">
        <v>480</v>
      </c>
      <c r="AR1774" s="1" t="n">
        <v>5814720</v>
      </c>
      <c r="AS1774" s="1" t="n">
        <v>7</v>
      </c>
      <c r="AT1774" s="1" t="n">
        <v>15</v>
      </c>
      <c r="AU1774" s="1" t="n">
        <v>96070</v>
      </c>
      <c r="AV1774" s="1" t="n">
        <v>249</v>
      </c>
      <c r="AW1774" s="1" t="n">
        <v>624</v>
      </c>
      <c r="AX1774" s="1" t="n">
        <v>14175980</v>
      </c>
      <c r="AY1774" s="1" t="n">
        <v>181</v>
      </c>
      <c r="AZ1774" s="1" t="n">
        <v>273</v>
      </c>
      <c r="BA1774" s="1" t="n">
        <v>2067890</v>
      </c>
      <c r="BB1774" s="1" t="n">
        <v>12</v>
      </c>
      <c r="BC1774" s="1" t="n">
        <v>303</v>
      </c>
      <c r="BD1774" s="1" t="n">
        <v>218282</v>
      </c>
      <c r="BE1774" s="1" t="n">
        <v>0</v>
      </c>
      <c r="BF1774" s="1" t="n">
        <v>0</v>
      </c>
      <c r="BG1774" s="1" t="n">
        <v>0</v>
      </c>
      <c r="BH1774" s="1" t="n">
        <v>0</v>
      </c>
      <c r="BI1774" s="1" t="n">
        <v>0</v>
      </c>
      <c r="BJ1774" s="1" t="n">
        <v>0</v>
      </c>
      <c r="BK1774" s="1" t="n">
        <v>0</v>
      </c>
      <c r="BL1774" s="1" t="n">
        <v>0</v>
      </c>
      <c r="BM1774" s="1" t="n">
        <v>0</v>
      </c>
      <c r="BN1774" s="1" t="n">
        <v>0</v>
      </c>
      <c r="BO1774" s="1" t="n">
        <v>0</v>
      </c>
      <c r="BP1774" s="1" t="n">
        <v>0</v>
      </c>
      <c r="BQ1774" s="1" t="n">
        <v>430</v>
      </c>
      <c r="BR1774" s="1" t="n">
        <v>624</v>
      </c>
      <c r="BS1774" s="1" t="n">
        <v>16462152</v>
      </c>
    </row>
    <row r="1775" customFormat="false" ht="13.5" hidden="false" customHeight="false" outlineLevel="0" collapsed="false">
      <c r="A1775" s="1" t="n">
        <f aca="false">IF(D1775&gt;300,2,1)</f>
        <v>1</v>
      </c>
      <c r="B1775" s="1" t="n">
        <v>47</v>
      </c>
      <c r="C1775" s="1" t="s">
        <v>1847</v>
      </c>
      <c r="D1775" s="1" t="n">
        <v>12</v>
      </c>
      <c r="E1775" s="3" t="s">
        <v>1858</v>
      </c>
      <c r="F1775" s="1" t="n">
        <v>776</v>
      </c>
      <c r="G1775" s="1" t="n">
        <v>13966</v>
      </c>
      <c r="H1775" s="1" t="n">
        <v>339999980</v>
      </c>
      <c r="I1775" s="1" t="n">
        <v>8777</v>
      </c>
      <c r="J1775" s="1" t="n">
        <v>15539</v>
      </c>
      <c r="K1775" s="1" t="n">
        <v>109309940</v>
      </c>
      <c r="L1775" s="1" t="n">
        <v>386</v>
      </c>
      <c r="M1775" s="1" t="n">
        <v>971</v>
      </c>
      <c r="N1775" s="1" t="n">
        <v>6665550</v>
      </c>
      <c r="O1775" s="1" t="n">
        <v>9939</v>
      </c>
      <c r="P1775" s="1" t="n">
        <v>30476</v>
      </c>
      <c r="Q1775" s="1" t="n">
        <v>455975470</v>
      </c>
      <c r="R1775" s="1" t="n">
        <v>6805</v>
      </c>
      <c r="S1775" s="1" t="n">
        <v>10337</v>
      </c>
      <c r="T1775" s="1" t="n">
        <v>75952580</v>
      </c>
      <c r="U1775" s="1" t="n">
        <v>734</v>
      </c>
      <c r="V1775" s="1" t="n">
        <v>38007</v>
      </c>
      <c r="W1775" s="1" t="n">
        <v>26364262</v>
      </c>
      <c r="X1775" s="1" t="n">
        <v>0</v>
      </c>
      <c r="Y1775" s="1" t="n">
        <v>0</v>
      </c>
      <c r="Z1775" s="1" t="n">
        <v>0</v>
      </c>
      <c r="AA1775" s="1" t="n">
        <v>0</v>
      </c>
      <c r="AB1775" s="1" t="n">
        <v>0</v>
      </c>
      <c r="AC1775" s="1" t="n">
        <v>0</v>
      </c>
      <c r="AD1775" s="1" t="n">
        <v>0</v>
      </c>
      <c r="AE1775" s="1" t="n">
        <v>0</v>
      </c>
      <c r="AF1775" s="1" t="n">
        <v>0</v>
      </c>
      <c r="AG1775" s="1" t="n">
        <v>0</v>
      </c>
      <c r="AH1775" s="1" t="n">
        <v>0</v>
      </c>
      <c r="AI1775" s="1" t="n">
        <v>0</v>
      </c>
      <c r="AJ1775" s="1" t="n">
        <v>16744</v>
      </c>
      <c r="AK1775" s="1" t="n">
        <v>30476</v>
      </c>
      <c r="AL1775" s="1" t="n">
        <v>558292312</v>
      </c>
      <c r="AM1775" s="1" t="n">
        <v>3</v>
      </c>
      <c r="AN1775" s="1" t="n">
        <v>25</v>
      </c>
      <c r="AO1775" s="1" t="n">
        <v>704550</v>
      </c>
      <c r="AP1775" s="1" t="n">
        <v>200</v>
      </c>
      <c r="AQ1775" s="1" t="n">
        <v>273</v>
      </c>
      <c r="AR1775" s="1" t="n">
        <v>1534450</v>
      </c>
      <c r="AS1775" s="1" t="n">
        <v>9</v>
      </c>
      <c r="AT1775" s="1" t="n">
        <v>15</v>
      </c>
      <c r="AU1775" s="1" t="n">
        <v>109190</v>
      </c>
      <c r="AV1775" s="1" t="n">
        <v>212</v>
      </c>
      <c r="AW1775" s="1" t="n">
        <v>313</v>
      </c>
      <c r="AX1775" s="1" t="n">
        <v>2348190</v>
      </c>
      <c r="AY1775" s="1" t="n">
        <v>175</v>
      </c>
      <c r="AZ1775" s="1" t="n">
        <v>222</v>
      </c>
      <c r="BA1775" s="1" t="n">
        <v>1447520</v>
      </c>
      <c r="BB1775" s="1" t="n">
        <v>2</v>
      </c>
      <c r="BC1775" s="1" t="n">
        <v>40</v>
      </c>
      <c r="BD1775" s="1" t="n">
        <v>27364</v>
      </c>
      <c r="BE1775" s="1" t="n">
        <v>0</v>
      </c>
      <c r="BF1775" s="1" t="n">
        <v>0</v>
      </c>
      <c r="BG1775" s="1" t="n">
        <v>0</v>
      </c>
      <c r="BH1775" s="1" t="n">
        <v>0</v>
      </c>
      <c r="BI1775" s="1" t="n">
        <v>0</v>
      </c>
      <c r="BJ1775" s="1" t="n">
        <v>0</v>
      </c>
      <c r="BK1775" s="1" t="n">
        <v>0</v>
      </c>
      <c r="BL1775" s="1" t="n">
        <v>0</v>
      </c>
      <c r="BM1775" s="1" t="n">
        <v>0</v>
      </c>
      <c r="BN1775" s="1" t="n">
        <v>0</v>
      </c>
      <c r="BO1775" s="1" t="n">
        <v>0</v>
      </c>
      <c r="BP1775" s="1" t="n">
        <v>0</v>
      </c>
      <c r="BQ1775" s="1" t="n">
        <v>387</v>
      </c>
      <c r="BR1775" s="1" t="n">
        <v>313</v>
      </c>
      <c r="BS1775" s="1" t="n">
        <v>3823074</v>
      </c>
    </row>
    <row r="1776" customFormat="false" ht="13.5" hidden="false" customHeight="false" outlineLevel="0" collapsed="false">
      <c r="A1776" s="1" t="n">
        <f aca="false">IF(D1776&gt;300,2,1)</f>
        <v>1</v>
      </c>
      <c r="B1776" s="1" t="n">
        <v>47</v>
      </c>
      <c r="C1776" s="1" t="s">
        <v>1847</v>
      </c>
      <c r="D1776" s="1" t="n">
        <v>13</v>
      </c>
      <c r="E1776" s="3" t="s">
        <v>1859</v>
      </c>
      <c r="F1776" s="1" t="n">
        <v>342</v>
      </c>
      <c r="G1776" s="1" t="n">
        <v>5887</v>
      </c>
      <c r="H1776" s="1" t="n">
        <v>161726130</v>
      </c>
      <c r="I1776" s="1" t="n">
        <v>3951</v>
      </c>
      <c r="J1776" s="1" t="n">
        <v>6061</v>
      </c>
      <c r="K1776" s="1" t="n">
        <v>47135010</v>
      </c>
      <c r="L1776" s="1" t="n">
        <v>124</v>
      </c>
      <c r="M1776" s="1" t="n">
        <v>258</v>
      </c>
      <c r="N1776" s="1" t="n">
        <v>2215610</v>
      </c>
      <c r="O1776" s="1" t="n">
        <v>4417</v>
      </c>
      <c r="P1776" s="1" t="n">
        <v>12206</v>
      </c>
      <c r="Q1776" s="1" t="n">
        <v>211076750</v>
      </c>
      <c r="R1776" s="1" t="n">
        <v>2292</v>
      </c>
      <c r="S1776" s="1" t="n">
        <v>3019</v>
      </c>
      <c r="T1776" s="1" t="n">
        <v>26946880</v>
      </c>
      <c r="U1776" s="1" t="n">
        <v>326</v>
      </c>
      <c r="V1776" s="1" t="n">
        <v>15821</v>
      </c>
      <c r="W1776" s="1" t="n">
        <v>10981134</v>
      </c>
      <c r="X1776" s="1" t="n">
        <v>0</v>
      </c>
      <c r="Y1776" s="1" t="n">
        <v>0</v>
      </c>
      <c r="Z1776" s="1" t="n">
        <v>0</v>
      </c>
      <c r="AA1776" s="1" t="n">
        <v>0</v>
      </c>
      <c r="AB1776" s="1" t="n">
        <v>0</v>
      </c>
      <c r="AC1776" s="1" t="n">
        <v>0</v>
      </c>
      <c r="AD1776" s="1" t="n">
        <v>0</v>
      </c>
      <c r="AE1776" s="1" t="n">
        <v>0</v>
      </c>
      <c r="AF1776" s="1" t="n">
        <v>0</v>
      </c>
      <c r="AG1776" s="1" t="n">
        <v>0</v>
      </c>
      <c r="AH1776" s="1" t="n">
        <v>0</v>
      </c>
      <c r="AI1776" s="1" t="n">
        <v>0</v>
      </c>
      <c r="AJ1776" s="1" t="n">
        <v>6709</v>
      </c>
      <c r="AK1776" s="1" t="n">
        <v>12206</v>
      </c>
      <c r="AL1776" s="1" t="n">
        <v>249004764</v>
      </c>
      <c r="AM1776" s="1" t="n">
        <v>2</v>
      </c>
      <c r="AN1776" s="1" t="n">
        <v>10</v>
      </c>
      <c r="AO1776" s="1" t="n">
        <v>922980</v>
      </c>
      <c r="AP1776" s="1" t="n">
        <v>62</v>
      </c>
      <c r="AQ1776" s="1" t="n">
        <v>79</v>
      </c>
      <c r="AR1776" s="1" t="n">
        <v>757630</v>
      </c>
      <c r="AS1776" s="1" t="n">
        <v>2</v>
      </c>
      <c r="AT1776" s="1" t="n">
        <v>7</v>
      </c>
      <c r="AU1776" s="1" t="n">
        <v>64140</v>
      </c>
      <c r="AV1776" s="1" t="n">
        <v>66</v>
      </c>
      <c r="AW1776" s="1" t="n">
        <v>96</v>
      </c>
      <c r="AX1776" s="1" t="n">
        <v>1744750</v>
      </c>
      <c r="AY1776" s="1" t="n">
        <v>33</v>
      </c>
      <c r="AZ1776" s="1" t="n">
        <v>42</v>
      </c>
      <c r="BA1776" s="1" t="n">
        <v>1638790</v>
      </c>
      <c r="BB1776" s="1" t="n">
        <v>2</v>
      </c>
      <c r="BC1776" s="1" t="n">
        <v>18</v>
      </c>
      <c r="BD1776" s="1" t="n">
        <v>12912</v>
      </c>
      <c r="BE1776" s="1" t="n">
        <v>0</v>
      </c>
      <c r="BF1776" s="1" t="n">
        <v>0</v>
      </c>
      <c r="BG1776" s="1" t="n">
        <v>0</v>
      </c>
      <c r="BH1776" s="1" t="n">
        <v>0</v>
      </c>
      <c r="BI1776" s="1" t="n">
        <v>0</v>
      </c>
      <c r="BJ1776" s="1" t="n">
        <v>0</v>
      </c>
      <c r="BK1776" s="1" t="n">
        <v>0</v>
      </c>
      <c r="BL1776" s="1" t="n">
        <v>0</v>
      </c>
      <c r="BM1776" s="1" t="n">
        <v>0</v>
      </c>
      <c r="BN1776" s="1" t="n">
        <v>0</v>
      </c>
      <c r="BO1776" s="1" t="n">
        <v>0</v>
      </c>
      <c r="BP1776" s="1" t="n">
        <v>0</v>
      </c>
      <c r="BQ1776" s="1" t="n">
        <v>99</v>
      </c>
      <c r="BR1776" s="1" t="n">
        <v>96</v>
      </c>
      <c r="BS1776" s="1" t="n">
        <v>3396452</v>
      </c>
    </row>
    <row r="1777" customFormat="false" ht="13.5" hidden="false" customHeight="false" outlineLevel="0" collapsed="false">
      <c r="A1777" s="1" t="n">
        <f aca="false">IF(D1777&gt;300,2,1)</f>
        <v>1</v>
      </c>
      <c r="B1777" s="1" t="n">
        <v>47</v>
      </c>
      <c r="C1777" s="1" t="s">
        <v>1847</v>
      </c>
      <c r="D1777" s="1" t="n">
        <v>14</v>
      </c>
      <c r="E1777" s="3" t="s">
        <v>1860</v>
      </c>
      <c r="F1777" s="1" t="n">
        <v>1524</v>
      </c>
      <c r="G1777" s="1" t="n">
        <v>28325</v>
      </c>
      <c r="H1777" s="1" t="n">
        <v>647250640</v>
      </c>
      <c r="I1777" s="1" t="n">
        <v>18716</v>
      </c>
      <c r="J1777" s="1" t="n">
        <v>33866</v>
      </c>
      <c r="K1777" s="1" t="n">
        <v>287768810</v>
      </c>
      <c r="L1777" s="1" t="n">
        <v>774</v>
      </c>
      <c r="M1777" s="1" t="n">
        <v>1960</v>
      </c>
      <c r="N1777" s="1" t="n">
        <v>13923420</v>
      </c>
      <c r="O1777" s="1" t="n">
        <v>21014</v>
      </c>
      <c r="P1777" s="1" t="n">
        <v>64151</v>
      </c>
      <c r="Q1777" s="1" t="n">
        <v>948942870</v>
      </c>
      <c r="R1777" s="1" t="n">
        <v>13780</v>
      </c>
      <c r="S1777" s="1" t="n">
        <v>18245</v>
      </c>
      <c r="T1777" s="1" t="n">
        <v>164902480</v>
      </c>
      <c r="U1777" s="1" t="n">
        <v>1455</v>
      </c>
      <c r="V1777" s="1" t="n">
        <v>78077</v>
      </c>
      <c r="W1777" s="1" t="n">
        <v>54532776</v>
      </c>
      <c r="X1777" s="1" t="n">
        <v>0</v>
      </c>
      <c r="Y1777" s="1" t="n">
        <v>0</v>
      </c>
      <c r="Z1777" s="1" t="n">
        <v>0</v>
      </c>
      <c r="AA1777" s="1" t="n">
        <v>0</v>
      </c>
      <c r="AB1777" s="1" t="n">
        <v>0</v>
      </c>
      <c r="AC1777" s="1" t="n">
        <v>0</v>
      </c>
      <c r="AD1777" s="1" t="n">
        <v>0</v>
      </c>
      <c r="AE1777" s="1" t="n">
        <v>0</v>
      </c>
      <c r="AF1777" s="1" t="n">
        <v>0</v>
      </c>
      <c r="AG1777" s="1" t="n">
        <v>0</v>
      </c>
      <c r="AH1777" s="1" t="n">
        <v>0</v>
      </c>
      <c r="AI1777" s="1" t="n">
        <v>0</v>
      </c>
      <c r="AJ1777" s="1" t="n">
        <v>34794</v>
      </c>
      <c r="AK1777" s="1" t="n">
        <v>64151</v>
      </c>
      <c r="AL1777" s="1" t="n">
        <v>1168378126</v>
      </c>
      <c r="AM1777" s="1" t="n">
        <v>34</v>
      </c>
      <c r="AN1777" s="1" t="n">
        <v>519</v>
      </c>
      <c r="AO1777" s="1" t="n">
        <v>13189550</v>
      </c>
      <c r="AP1777" s="1" t="n">
        <v>505</v>
      </c>
      <c r="AQ1777" s="1" t="n">
        <v>840</v>
      </c>
      <c r="AR1777" s="1" t="n">
        <v>4573460</v>
      </c>
      <c r="AS1777" s="1" t="n">
        <v>50</v>
      </c>
      <c r="AT1777" s="1" t="n">
        <v>132</v>
      </c>
      <c r="AU1777" s="1" t="n">
        <v>640470</v>
      </c>
      <c r="AV1777" s="1" t="n">
        <v>589</v>
      </c>
      <c r="AW1777" s="1" t="n">
        <v>1491</v>
      </c>
      <c r="AX1777" s="1" t="n">
        <v>18403480</v>
      </c>
      <c r="AY1777" s="1" t="n">
        <v>383</v>
      </c>
      <c r="AZ1777" s="1" t="n">
        <v>473</v>
      </c>
      <c r="BA1777" s="1" t="n">
        <v>4204150</v>
      </c>
      <c r="BB1777" s="1" t="n">
        <v>34</v>
      </c>
      <c r="BC1777" s="1" t="n">
        <v>1466</v>
      </c>
      <c r="BD1777" s="1" t="n">
        <v>1008940</v>
      </c>
      <c r="BE1777" s="1" t="n">
        <v>0</v>
      </c>
      <c r="BF1777" s="1" t="n">
        <v>0</v>
      </c>
      <c r="BG1777" s="1" t="n">
        <v>0</v>
      </c>
      <c r="BH1777" s="1" t="n">
        <v>0</v>
      </c>
      <c r="BI1777" s="1" t="n">
        <v>0</v>
      </c>
      <c r="BJ1777" s="1" t="n">
        <v>0</v>
      </c>
      <c r="BK1777" s="1" t="n">
        <v>0</v>
      </c>
      <c r="BL1777" s="1" t="n">
        <v>0</v>
      </c>
      <c r="BM1777" s="1" t="n">
        <v>0</v>
      </c>
      <c r="BN1777" s="1" t="n">
        <v>0</v>
      </c>
      <c r="BO1777" s="1" t="n">
        <v>0</v>
      </c>
      <c r="BP1777" s="1" t="n">
        <v>0</v>
      </c>
      <c r="BQ1777" s="1" t="n">
        <v>972</v>
      </c>
      <c r="BR1777" s="1" t="n">
        <v>1491</v>
      </c>
      <c r="BS1777" s="1" t="n">
        <v>23616570</v>
      </c>
    </row>
    <row r="1778" customFormat="false" ht="13.5" hidden="false" customHeight="false" outlineLevel="0" collapsed="false">
      <c r="A1778" s="1" t="n">
        <f aca="false">IF(D1778&gt;300,2,1)</f>
        <v>1</v>
      </c>
      <c r="B1778" s="1" t="n">
        <v>47</v>
      </c>
      <c r="C1778" s="1" t="s">
        <v>1847</v>
      </c>
      <c r="D1778" s="1" t="n">
        <v>15</v>
      </c>
      <c r="E1778" s="3" t="s">
        <v>1861</v>
      </c>
      <c r="F1778" s="1" t="n">
        <v>2698</v>
      </c>
      <c r="G1778" s="1" t="n">
        <v>58206</v>
      </c>
      <c r="H1778" s="1" t="n">
        <v>1156387890</v>
      </c>
      <c r="I1778" s="1" t="n">
        <v>24728</v>
      </c>
      <c r="J1778" s="1" t="n">
        <v>49636</v>
      </c>
      <c r="K1778" s="1" t="n">
        <v>372162760</v>
      </c>
      <c r="L1778" s="1" t="n">
        <v>952</v>
      </c>
      <c r="M1778" s="1" t="n">
        <v>2221</v>
      </c>
      <c r="N1778" s="1" t="n">
        <v>16227840</v>
      </c>
      <c r="O1778" s="1" t="n">
        <v>28378</v>
      </c>
      <c r="P1778" s="1" t="n">
        <v>110063</v>
      </c>
      <c r="Q1778" s="1" t="n">
        <v>1544778490</v>
      </c>
      <c r="R1778" s="1" t="n">
        <v>19300</v>
      </c>
      <c r="S1778" s="1" t="n">
        <v>24949</v>
      </c>
      <c r="T1778" s="1" t="n">
        <v>244377640</v>
      </c>
      <c r="U1778" s="1" t="n">
        <v>2633</v>
      </c>
      <c r="V1778" s="1" t="n">
        <v>163729</v>
      </c>
      <c r="W1778" s="1" t="n">
        <v>116052482</v>
      </c>
      <c r="X1778" s="1" t="n">
        <v>0</v>
      </c>
      <c r="Y1778" s="1" t="n">
        <v>0</v>
      </c>
      <c r="Z1778" s="1" t="n">
        <v>0</v>
      </c>
      <c r="AA1778" s="1" t="n">
        <v>0</v>
      </c>
      <c r="AB1778" s="1" t="n">
        <v>0</v>
      </c>
      <c r="AC1778" s="1" t="n">
        <v>0</v>
      </c>
      <c r="AD1778" s="1" t="n">
        <v>0</v>
      </c>
      <c r="AE1778" s="1" t="n">
        <v>0</v>
      </c>
      <c r="AF1778" s="1" t="n">
        <v>0</v>
      </c>
      <c r="AG1778" s="1" t="n">
        <v>1</v>
      </c>
      <c r="AH1778" s="1" t="n">
        <v>18</v>
      </c>
      <c r="AI1778" s="1" t="n">
        <v>177350</v>
      </c>
      <c r="AJ1778" s="1" t="n">
        <v>47679</v>
      </c>
      <c r="AK1778" s="1" t="n">
        <v>110081</v>
      </c>
      <c r="AL1778" s="1" t="n">
        <v>1905385962</v>
      </c>
      <c r="AM1778" s="1" t="n">
        <v>40</v>
      </c>
      <c r="AN1778" s="1" t="n">
        <v>629</v>
      </c>
      <c r="AO1778" s="1" t="n">
        <v>15867600</v>
      </c>
      <c r="AP1778" s="1" t="n">
        <v>753</v>
      </c>
      <c r="AQ1778" s="1" t="n">
        <v>1117</v>
      </c>
      <c r="AR1778" s="1" t="n">
        <v>8009240</v>
      </c>
      <c r="AS1778" s="1" t="n">
        <v>57</v>
      </c>
      <c r="AT1778" s="1" t="n">
        <v>126</v>
      </c>
      <c r="AU1778" s="1" t="n">
        <v>484760</v>
      </c>
      <c r="AV1778" s="1" t="n">
        <v>850</v>
      </c>
      <c r="AW1778" s="1" t="n">
        <v>1872</v>
      </c>
      <c r="AX1778" s="1" t="n">
        <v>24361600</v>
      </c>
      <c r="AY1778" s="1" t="n">
        <v>544</v>
      </c>
      <c r="AZ1778" s="1" t="n">
        <v>630</v>
      </c>
      <c r="BA1778" s="1" t="n">
        <v>5736140</v>
      </c>
      <c r="BB1778" s="1" t="n">
        <v>40</v>
      </c>
      <c r="BC1778" s="1" t="n">
        <v>1718</v>
      </c>
      <c r="BD1778" s="1" t="n">
        <v>1191820</v>
      </c>
      <c r="BE1778" s="1" t="n">
        <v>0</v>
      </c>
      <c r="BF1778" s="1" t="n">
        <v>0</v>
      </c>
      <c r="BG1778" s="1" t="n">
        <v>0</v>
      </c>
      <c r="BH1778" s="1" t="n">
        <v>0</v>
      </c>
      <c r="BI1778" s="1" t="n">
        <v>0</v>
      </c>
      <c r="BJ1778" s="1" t="n">
        <v>0</v>
      </c>
      <c r="BK1778" s="1" t="n">
        <v>0</v>
      </c>
      <c r="BL1778" s="1" t="n">
        <v>0</v>
      </c>
      <c r="BM1778" s="1" t="n">
        <v>0</v>
      </c>
      <c r="BN1778" s="1" t="n">
        <v>0</v>
      </c>
      <c r="BO1778" s="1" t="n">
        <v>0</v>
      </c>
      <c r="BP1778" s="1" t="n">
        <v>0</v>
      </c>
      <c r="BQ1778" s="1" t="n">
        <v>1394</v>
      </c>
      <c r="BR1778" s="1" t="n">
        <v>1872</v>
      </c>
      <c r="BS1778" s="1" t="n">
        <v>31289560</v>
      </c>
    </row>
    <row r="1779" customFormat="false" ht="13.5" hidden="false" customHeight="false" outlineLevel="0" collapsed="false">
      <c r="A1779" s="1" t="n">
        <f aca="false">IF(D1779&gt;300,2,1)</f>
        <v>1</v>
      </c>
      <c r="B1779" s="1" t="n">
        <v>47</v>
      </c>
      <c r="C1779" s="1" t="s">
        <v>1847</v>
      </c>
      <c r="D1779" s="1" t="n">
        <v>16</v>
      </c>
      <c r="E1779" s="3" t="s">
        <v>1862</v>
      </c>
      <c r="F1779" s="1" t="n">
        <v>969</v>
      </c>
      <c r="G1779" s="1" t="n">
        <v>19109</v>
      </c>
      <c r="H1779" s="1" t="n">
        <v>479853810</v>
      </c>
      <c r="I1779" s="1" t="n">
        <v>12570</v>
      </c>
      <c r="J1779" s="1" t="n">
        <v>20831</v>
      </c>
      <c r="K1779" s="1" t="n">
        <v>184167540</v>
      </c>
      <c r="L1779" s="1" t="n">
        <v>622</v>
      </c>
      <c r="M1779" s="1" t="n">
        <v>1425</v>
      </c>
      <c r="N1779" s="1" t="n">
        <v>11507220</v>
      </c>
      <c r="O1779" s="1" t="n">
        <v>14161</v>
      </c>
      <c r="P1779" s="1" t="n">
        <v>41365</v>
      </c>
      <c r="Q1779" s="1" t="n">
        <v>675528570</v>
      </c>
      <c r="R1779" s="1" t="n">
        <v>10154</v>
      </c>
      <c r="S1779" s="1" t="n">
        <v>13333</v>
      </c>
      <c r="T1779" s="1" t="n">
        <v>128834980</v>
      </c>
      <c r="U1779" s="1" t="n">
        <v>930</v>
      </c>
      <c r="V1779" s="1" t="n">
        <v>52456</v>
      </c>
      <c r="W1779" s="1" t="n">
        <v>36626804</v>
      </c>
      <c r="X1779" s="1" t="n">
        <v>0</v>
      </c>
      <c r="Y1779" s="1" t="n">
        <v>0</v>
      </c>
      <c r="Z1779" s="1" t="n">
        <v>0</v>
      </c>
      <c r="AA1779" s="1" t="n">
        <v>0</v>
      </c>
      <c r="AB1779" s="1" t="n">
        <v>0</v>
      </c>
      <c r="AC1779" s="1" t="n">
        <v>0</v>
      </c>
      <c r="AD1779" s="1" t="n">
        <v>0</v>
      </c>
      <c r="AE1779" s="1" t="n">
        <v>0</v>
      </c>
      <c r="AF1779" s="1" t="n">
        <v>0</v>
      </c>
      <c r="AG1779" s="1" t="n">
        <v>30</v>
      </c>
      <c r="AH1779" s="1" t="n">
        <v>185</v>
      </c>
      <c r="AI1779" s="1" t="n">
        <v>1874800</v>
      </c>
      <c r="AJ1779" s="1" t="n">
        <v>24345</v>
      </c>
      <c r="AK1779" s="1" t="n">
        <v>41550</v>
      </c>
      <c r="AL1779" s="1" t="n">
        <v>842865154</v>
      </c>
      <c r="AM1779" s="1" t="n">
        <v>46</v>
      </c>
      <c r="AN1779" s="1" t="n">
        <v>998</v>
      </c>
      <c r="AO1779" s="1" t="n">
        <v>33013050</v>
      </c>
      <c r="AP1779" s="1" t="n">
        <v>800</v>
      </c>
      <c r="AQ1779" s="1" t="n">
        <v>1191</v>
      </c>
      <c r="AR1779" s="1" t="n">
        <v>8338910</v>
      </c>
      <c r="AS1779" s="1" t="n">
        <v>58</v>
      </c>
      <c r="AT1779" s="1" t="n">
        <v>140</v>
      </c>
      <c r="AU1779" s="1" t="n">
        <v>985140</v>
      </c>
      <c r="AV1779" s="1" t="n">
        <v>904</v>
      </c>
      <c r="AW1779" s="1" t="n">
        <v>2329</v>
      </c>
      <c r="AX1779" s="1" t="n">
        <v>42337100</v>
      </c>
      <c r="AY1779" s="1" t="n">
        <v>607</v>
      </c>
      <c r="AZ1779" s="1" t="n">
        <v>761</v>
      </c>
      <c r="BA1779" s="1" t="n">
        <v>7616580</v>
      </c>
      <c r="BB1779" s="1" t="n">
        <v>43</v>
      </c>
      <c r="BC1779" s="1" t="n">
        <v>2630</v>
      </c>
      <c r="BD1779" s="1" t="n">
        <v>1836924</v>
      </c>
      <c r="BE1779" s="1" t="n">
        <v>0</v>
      </c>
      <c r="BF1779" s="1" t="n">
        <v>0</v>
      </c>
      <c r="BG1779" s="1" t="n">
        <v>0</v>
      </c>
      <c r="BH1779" s="1" t="n">
        <v>0</v>
      </c>
      <c r="BI1779" s="1" t="n">
        <v>0</v>
      </c>
      <c r="BJ1779" s="1" t="n">
        <v>0</v>
      </c>
      <c r="BK1779" s="1" t="n">
        <v>0</v>
      </c>
      <c r="BL1779" s="1" t="n">
        <v>0</v>
      </c>
      <c r="BM1779" s="1" t="n">
        <v>0</v>
      </c>
      <c r="BN1779" s="1" t="n">
        <v>0</v>
      </c>
      <c r="BO1779" s="1" t="n">
        <v>0</v>
      </c>
      <c r="BP1779" s="1" t="n">
        <v>0</v>
      </c>
      <c r="BQ1779" s="1" t="n">
        <v>1511</v>
      </c>
      <c r="BR1779" s="1" t="n">
        <v>2329</v>
      </c>
      <c r="BS1779" s="1" t="n">
        <v>51790604</v>
      </c>
    </row>
    <row r="1780" customFormat="false" ht="13.5" hidden="false" customHeight="false" outlineLevel="0" collapsed="false">
      <c r="A1780" s="1" t="n">
        <f aca="false">IF(D1780&gt;300,2,1)</f>
        <v>1</v>
      </c>
      <c r="B1780" s="1" t="n">
        <v>47</v>
      </c>
      <c r="C1780" s="1" t="s">
        <v>1847</v>
      </c>
      <c r="D1780" s="1" t="n">
        <v>17</v>
      </c>
      <c r="E1780" s="3" t="s">
        <v>1863</v>
      </c>
      <c r="F1780" s="1" t="n">
        <v>442</v>
      </c>
      <c r="G1780" s="1" t="n">
        <v>8476</v>
      </c>
      <c r="H1780" s="1" t="n">
        <v>185650980</v>
      </c>
      <c r="I1780" s="1" t="n">
        <v>4968</v>
      </c>
      <c r="J1780" s="1" t="n">
        <v>9535</v>
      </c>
      <c r="K1780" s="1" t="n">
        <v>67199320</v>
      </c>
      <c r="L1780" s="1" t="n">
        <v>310</v>
      </c>
      <c r="M1780" s="1" t="n">
        <v>925</v>
      </c>
      <c r="N1780" s="1" t="n">
        <v>7242350</v>
      </c>
      <c r="O1780" s="1" t="n">
        <v>5720</v>
      </c>
      <c r="P1780" s="1" t="n">
        <v>18936</v>
      </c>
      <c r="Q1780" s="1" t="n">
        <v>260092650</v>
      </c>
      <c r="R1780" s="1" t="n">
        <v>4014</v>
      </c>
      <c r="S1780" s="1" t="n">
        <v>6347</v>
      </c>
      <c r="T1780" s="1" t="n">
        <v>56966260</v>
      </c>
      <c r="U1780" s="1" t="n">
        <v>435</v>
      </c>
      <c r="V1780" s="1" t="n">
        <v>23619</v>
      </c>
      <c r="W1780" s="1" t="n">
        <v>16525494</v>
      </c>
      <c r="X1780" s="1" t="n">
        <v>0</v>
      </c>
      <c r="Y1780" s="1" t="n">
        <v>0</v>
      </c>
      <c r="Z1780" s="1" t="n">
        <v>0</v>
      </c>
      <c r="AA1780" s="1" t="n">
        <v>0</v>
      </c>
      <c r="AB1780" s="1" t="n">
        <v>0</v>
      </c>
      <c r="AC1780" s="1" t="n">
        <v>0</v>
      </c>
      <c r="AD1780" s="1" t="n">
        <v>0</v>
      </c>
      <c r="AE1780" s="1" t="n">
        <v>0</v>
      </c>
      <c r="AF1780" s="1" t="n">
        <v>0</v>
      </c>
      <c r="AG1780" s="1" t="n">
        <v>0</v>
      </c>
      <c r="AH1780" s="1" t="n">
        <v>0</v>
      </c>
      <c r="AI1780" s="1" t="n">
        <v>0</v>
      </c>
      <c r="AJ1780" s="1" t="n">
        <v>9734</v>
      </c>
      <c r="AK1780" s="1" t="n">
        <v>18936</v>
      </c>
      <c r="AL1780" s="1" t="n">
        <v>333584404</v>
      </c>
      <c r="AM1780" s="1" t="n">
        <v>22</v>
      </c>
      <c r="AN1780" s="1" t="n">
        <v>461</v>
      </c>
      <c r="AO1780" s="1" t="n">
        <v>9023110</v>
      </c>
      <c r="AP1780" s="1" t="n">
        <v>157</v>
      </c>
      <c r="AQ1780" s="1" t="n">
        <v>345</v>
      </c>
      <c r="AR1780" s="1" t="n">
        <v>2069880</v>
      </c>
      <c r="AS1780" s="1" t="n">
        <v>9</v>
      </c>
      <c r="AT1780" s="1" t="n">
        <v>25</v>
      </c>
      <c r="AU1780" s="1" t="n">
        <v>86520</v>
      </c>
      <c r="AV1780" s="1" t="n">
        <v>188</v>
      </c>
      <c r="AW1780" s="1" t="n">
        <v>831</v>
      </c>
      <c r="AX1780" s="1" t="n">
        <v>11179510</v>
      </c>
      <c r="AY1780" s="1" t="n">
        <v>126</v>
      </c>
      <c r="AZ1780" s="1" t="n">
        <v>194</v>
      </c>
      <c r="BA1780" s="1" t="n">
        <v>2440980</v>
      </c>
      <c r="BB1780" s="1" t="n">
        <v>22</v>
      </c>
      <c r="BC1780" s="1" t="n">
        <v>1279</v>
      </c>
      <c r="BD1780" s="1" t="n">
        <v>891906</v>
      </c>
      <c r="BE1780" s="1" t="n">
        <v>0</v>
      </c>
      <c r="BF1780" s="1" t="n">
        <v>0</v>
      </c>
      <c r="BG1780" s="1" t="n">
        <v>0</v>
      </c>
      <c r="BH1780" s="1" t="n">
        <v>0</v>
      </c>
      <c r="BI1780" s="1" t="n">
        <v>0</v>
      </c>
      <c r="BJ1780" s="1" t="n">
        <v>0</v>
      </c>
      <c r="BK1780" s="1" t="n">
        <v>0</v>
      </c>
      <c r="BL1780" s="1" t="n">
        <v>0</v>
      </c>
      <c r="BM1780" s="1" t="n">
        <v>0</v>
      </c>
      <c r="BN1780" s="1" t="n">
        <v>0</v>
      </c>
      <c r="BO1780" s="1" t="n">
        <v>0</v>
      </c>
      <c r="BP1780" s="1" t="n">
        <v>0</v>
      </c>
      <c r="BQ1780" s="1" t="n">
        <v>314</v>
      </c>
      <c r="BR1780" s="1" t="n">
        <v>831</v>
      </c>
      <c r="BS1780" s="1" t="n">
        <v>14512396</v>
      </c>
    </row>
    <row r="1781" customFormat="false" ht="13.5" hidden="false" customHeight="false" outlineLevel="0" collapsed="false">
      <c r="A1781" s="1" t="n">
        <f aca="false">IF(D1781&gt;300,2,1)</f>
        <v>1</v>
      </c>
      <c r="B1781" s="1" t="n">
        <v>47</v>
      </c>
      <c r="C1781" s="1" t="s">
        <v>1847</v>
      </c>
      <c r="D1781" s="1" t="n">
        <v>18</v>
      </c>
      <c r="E1781" s="3" t="s">
        <v>1864</v>
      </c>
      <c r="F1781" s="1" t="n">
        <v>1216</v>
      </c>
      <c r="G1781" s="1" t="n">
        <v>24763</v>
      </c>
      <c r="H1781" s="1" t="n">
        <v>548815250</v>
      </c>
      <c r="I1781" s="1" t="n">
        <v>13726</v>
      </c>
      <c r="J1781" s="1" t="n">
        <v>26898</v>
      </c>
      <c r="K1781" s="1" t="n">
        <v>214534700</v>
      </c>
      <c r="L1781" s="1" t="n">
        <v>776</v>
      </c>
      <c r="M1781" s="1" t="n">
        <v>2102</v>
      </c>
      <c r="N1781" s="1" t="n">
        <v>13913020</v>
      </c>
      <c r="O1781" s="1" t="n">
        <v>15718</v>
      </c>
      <c r="P1781" s="1" t="n">
        <v>53763</v>
      </c>
      <c r="Q1781" s="1" t="n">
        <v>777262970</v>
      </c>
      <c r="R1781" s="1" t="n">
        <v>10778</v>
      </c>
      <c r="S1781" s="1" t="n">
        <v>16782</v>
      </c>
      <c r="T1781" s="1" t="n">
        <v>140583570</v>
      </c>
      <c r="U1781" s="1" t="n">
        <v>1182</v>
      </c>
      <c r="V1781" s="1" t="n">
        <v>69017</v>
      </c>
      <c r="W1781" s="1" t="n">
        <v>47784848</v>
      </c>
      <c r="X1781" s="1" t="n">
        <v>0</v>
      </c>
      <c r="Y1781" s="1" t="n">
        <v>0</v>
      </c>
      <c r="Z1781" s="1" t="n">
        <v>0</v>
      </c>
      <c r="AA1781" s="1" t="n">
        <v>0</v>
      </c>
      <c r="AB1781" s="1" t="n">
        <v>0</v>
      </c>
      <c r="AC1781" s="1" t="n">
        <v>0</v>
      </c>
      <c r="AD1781" s="1" t="n">
        <v>0</v>
      </c>
      <c r="AE1781" s="1" t="n">
        <v>0</v>
      </c>
      <c r="AF1781" s="1" t="n">
        <v>0</v>
      </c>
      <c r="AG1781" s="1" t="n">
        <v>0</v>
      </c>
      <c r="AH1781" s="1" t="n">
        <v>0</v>
      </c>
      <c r="AI1781" s="1" t="n">
        <v>0</v>
      </c>
      <c r="AJ1781" s="1" t="n">
        <v>26496</v>
      </c>
      <c r="AK1781" s="1" t="n">
        <v>53763</v>
      </c>
      <c r="AL1781" s="1" t="n">
        <v>965631388</v>
      </c>
      <c r="AM1781" s="1" t="n">
        <v>109</v>
      </c>
      <c r="AN1781" s="1" t="n">
        <v>2107</v>
      </c>
      <c r="AO1781" s="1" t="n">
        <v>44138610</v>
      </c>
      <c r="AP1781" s="1" t="n">
        <v>1748</v>
      </c>
      <c r="AQ1781" s="1" t="n">
        <v>3183</v>
      </c>
      <c r="AR1781" s="1" t="n">
        <v>24650790</v>
      </c>
      <c r="AS1781" s="1" t="n">
        <v>138</v>
      </c>
      <c r="AT1781" s="1" t="n">
        <v>362</v>
      </c>
      <c r="AU1781" s="1" t="n">
        <v>1926950</v>
      </c>
      <c r="AV1781" s="1" t="n">
        <v>1995</v>
      </c>
      <c r="AW1781" s="1" t="n">
        <v>5652</v>
      </c>
      <c r="AX1781" s="1" t="n">
        <v>70716350</v>
      </c>
      <c r="AY1781" s="1" t="n">
        <v>1366</v>
      </c>
      <c r="AZ1781" s="1" t="n">
        <v>2014</v>
      </c>
      <c r="BA1781" s="1" t="n">
        <v>17107940</v>
      </c>
      <c r="BB1781" s="1" t="n">
        <v>105</v>
      </c>
      <c r="BC1781" s="1" t="n">
        <v>5934</v>
      </c>
      <c r="BD1781" s="1" t="n">
        <v>4112232</v>
      </c>
      <c r="BE1781" s="1" t="n">
        <v>0</v>
      </c>
      <c r="BF1781" s="1" t="n">
        <v>0</v>
      </c>
      <c r="BG1781" s="1" t="n">
        <v>0</v>
      </c>
      <c r="BH1781" s="1" t="n">
        <v>0</v>
      </c>
      <c r="BI1781" s="1" t="n">
        <v>0</v>
      </c>
      <c r="BJ1781" s="1" t="n">
        <v>0</v>
      </c>
      <c r="BK1781" s="1" t="n">
        <v>0</v>
      </c>
      <c r="BL1781" s="1" t="n">
        <v>0</v>
      </c>
      <c r="BM1781" s="1" t="n">
        <v>0</v>
      </c>
      <c r="BN1781" s="1" t="n">
        <v>0</v>
      </c>
      <c r="BO1781" s="1" t="n">
        <v>0</v>
      </c>
      <c r="BP1781" s="1" t="n">
        <v>0</v>
      </c>
      <c r="BQ1781" s="1" t="n">
        <v>3361</v>
      </c>
      <c r="BR1781" s="1" t="n">
        <v>5652</v>
      </c>
      <c r="BS1781" s="1" t="n">
        <v>91936522</v>
      </c>
    </row>
    <row r="1782" customFormat="false" ht="13.5" hidden="false" customHeight="false" outlineLevel="0" collapsed="false">
      <c r="A1782" s="1" t="n">
        <f aca="false">IF(D1782&gt;300,2,1)</f>
        <v>1</v>
      </c>
      <c r="B1782" s="1" t="n">
        <v>47</v>
      </c>
      <c r="C1782" s="1" t="s">
        <v>1847</v>
      </c>
      <c r="D1782" s="1" t="n">
        <v>19</v>
      </c>
      <c r="E1782" s="3" t="s">
        <v>1865</v>
      </c>
      <c r="F1782" s="1" t="n">
        <v>726</v>
      </c>
      <c r="G1782" s="1" t="n">
        <v>14459</v>
      </c>
      <c r="H1782" s="1" t="n">
        <v>315520010</v>
      </c>
      <c r="I1782" s="1" t="n">
        <v>8073</v>
      </c>
      <c r="J1782" s="1" t="n">
        <v>12723</v>
      </c>
      <c r="K1782" s="1" t="n">
        <v>102146160</v>
      </c>
      <c r="L1782" s="1" t="n">
        <v>342</v>
      </c>
      <c r="M1782" s="1" t="n">
        <v>738</v>
      </c>
      <c r="N1782" s="1" t="n">
        <v>6272360</v>
      </c>
      <c r="O1782" s="1" t="n">
        <v>9141</v>
      </c>
      <c r="P1782" s="1" t="n">
        <v>27920</v>
      </c>
      <c r="Q1782" s="1" t="n">
        <v>423938530</v>
      </c>
      <c r="R1782" s="1" t="n">
        <v>6395</v>
      </c>
      <c r="S1782" s="1" t="n">
        <v>8108</v>
      </c>
      <c r="T1782" s="1" t="n">
        <v>82353440</v>
      </c>
      <c r="U1782" s="1" t="n">
        <v>690</v>
      </c>
      <c r="V1782" s="1" t="n">
        <v>40414</v>
      </c>
      <c r="W1782" s="1" t="n">
        <v>28042554</v>
      </c>
      <c r="X1782" s="1" t="n">
        <v>0</v>
      </c>
      <c r="Y1782" s="1" t="n">
        <v>0</v>
      </c>
      <c r="Z1782" s="1" t="n">
        <v>0</v>
      </c>
      <c r="AA1782" s="1" t="n">
        <v>0</v>
      </c>
      <c r="AB1782" s="1" t="n">
        <v>0</v>
      </c>
      <c r="AC1782" s="1" t="n">
        <v>0</v>
      </c>
      <c r="AD1782" s="1" t="n">
        <v>0</v>
      </c>
      <c r="AE1782" s="1" t="n">
        <v>0</v>
      </c>
      <c r="AF1782" s="1" t="n">
        <v>0</v>
      </c>
      <c r="AG1782" s="1" t="n">
        <v>0</v>
      </c>
      <c r="AH1782" s="1" t="n">
        <v>0</v>
      </c>
      <c r="AI1782" s="1" t="n">
        <v>0</v>
      </c>
      <c r="AJ1782" s="1" t="n">
        <v>15536</v>
      </c>
      <c r="AK1782" s="1" t="n">
        <v>27920</v>
      </c>
      <c r="AL1782" s="1" t="n">
        <v>534334524</v>
      </c>
      <c r="AM1782" s="1" t="n">
        <v>25</v>
      </c>
      <c r="AN1782" s="1" t="n">
        <v>539</v>
      </c>
      <c r="AO1782" s="1" t="n">
        <v>8927270</v>
      </c>
      <c r="AP1782" s="1" t="n">
        <v>291</v>
      </c>
      <c r="AQ1782" s="1" t="n">
        <v>515</v>
      </c>
      <c r="AR1782" s="1" t="n">
        <v>4441190</v>
      </c>
      <c r="AS1782" s="1" t="n">
        <v>27</v>
      </c>
      <c r="AT1782" s="1" t="n">
        <v>77</v>
      </c>
      <c r="AU1782" s="1" t="n">
        <v>380620</v>
      </c>
      <c r="AV1782" s="1" t="n">
        <v>343</v>
      </c>
      <c r="AW1782" s="1" t="n">
        <v>1131</v>
      </c>
      <c r="AX1782" s="1" t="n">
        <v>13749080</v>
      </c>
      <c r="AY1782" s="1" t="n">
        <v>221</v>
      </c>
      <c r="AZ1782" s="1" t="n">
        <v>267</v>
      </c>
      <c r="BA1782" s="1" t="n">
        <v>3175270</v>
      </c>
      <c r="BB1782" s="1" t="n">
        <v>25</v>
      </c>
      <c r="BC1782" s="1" t="n">
        <v>1561</v>
      </c>
      <c r="BD1782" s="1" t="n">
        <v>1073388</v>
      </c>
      <c r="BE1782" s="1" t="n">
        <v>0</v>
      </c>
      <c r="BF1782" s="1" t="n">
        <v>0</v>
      </c>
      <c r="BG1782" s="1" t="n">
        <v>0</v>
      </c>
      <c r="BH1782" s="1" t="n">
        <v>0</v>
      </c>
      <c r="BI1782" s="1" t="n">
        <v>0</v>
      </c>
      <c r="BJ1782" s="1" t="n">
        <v>0</v>
      </c>
      <c r="BK1782" s="1" t="n">
        <v>0</v>
      </c>
      <c r="BL1782" s="1" t="n">
        <v>0</v>
      </c>
      <c r="BM1782" s="1" t="n">
        <v>0</v>
      </c>
      <c r="BN1782" s="1" t="n">
        <v>0</v>
      </c>
      <c r="BO1782" s="1" t="n">
        <v>0</v>
      </c>
      <c r="BP1782" s="1" t="n">
        <v>0</v>
      </c>
      <c r="BQ1782" s="1" t="n">
        <v>564</v>
      </c>
      <c r="BR1782" s="1" t="n">
        <v>1131</v>
      </c>
      <c r="BS1782" s="1" t="n">
        <v>17997738</v>
      </c>
    </row>
    <row r="1783" customFormat="false" ht="13.5" hidden="false" customHeight="false" outlineLevel="0" collapsed="false">
      <c r="A1783" s="1" t="n">
        <f aca="false">IF(D1783&gt;300,2,1)</f>
        <v>1</v>
      </c>
      <c r="B1783" s="1" t="n">
        <v>47</v>
      </c>
      <c r="C1783" s="1" t="s">
        <v>1847</v>
      </c>
      <c r="D1783" s="1" t="n">
        <v>23</v>
      </c>
      <c r="E1783" s="3" t="s">
        <v>1866</v>
      </c>
      <c r="F1783" s="1" t="n">
        <v>2298</v>
      </c>
      <c r="G1783" s="1" t="n">
        <v>46438</v>
      </c>
      <c r="H1783" s="1" t="n">
        <v>1047829900</v>
      </c>
      <c r="I1783" s="1" t="n">
        <v>30041</v>
      </c>
      <c r="J1783" s="1" t="n">
        <v>57672</v>
      </c>
      <c r="K1783" s="1" t="n">
        <v>605217130</v>
      </c>
      <c r="L1783" s="1" t="n">
        <v>1846</v>
      </c>
      <c r="M1783" s="1" t="n">
        <v>4371</v>
      </c>
      <c r="N1783" s="1" t="n">
        <v>33754790</v>
      </c>
      <c r="O1783" s="1" t="n">
        <v>34185</v>
      </c>
      <c r="P1783" s="1" t="n">
        <v>108481</v>
      </c>
      <c r="Q1783" s="1" t="n">
        <v>1686801820</v>
      </c>
      <c r="R1783" s="1" t="n">
        <v>14887</v>
      </c>
      <c r="S1783" s="1" t="n">
        <v>20210</v>
      </c>
      <c r="T1783" s="1" t="n">
        <v>176842960</v>
      </c>
      <c r="U1783" s="1" t="n">
        <v>2220</v>
      </c>
      <c r="V1783" s="1" t="n">
        <v>128371</v>
      </c>
      <c r="W1783" s="1" t="n">
        <v>89295664</v>
      </c>
      <c r="X1783" s="1" t="n">
        <v>0</v>
      </c>
      <c r="Y1783" s="1" t="n">
        <v>0</v>
      </c>
      <c r="Z1783" s="1" t="n">
        <v>0</v>
      </c>
      <c r="AA1783" s="1" t="n">
        <v>0</v>
      </c>
      <c r="AB1783" s="1" t="n">
        <v>0</v>
      </c>
      <c r="AC1783" s="1" t="n">
        <v>0</v>
      </c>
      <c r="AD1783" s="1" t="n">
        <v>0</v>
      </c>
      <c r="AE1783" s="1" t="n">
        <v>0</v>
      </c>
      <c r="AF1783" s="1" t="n">
        <v>0</v>
      </c>
      <c r="AG1783" s="1" t="n">
        <v>43</v>
      </c>
      <c r="AH1783" s="1" t="n">
        <v>292</v>
      </c>
      <c r="AI1783" s="1" t="n">
        <v>3128200</v>
      </c>
      <c r="AJ1783" s="1" t="n">
        <v>49115</v>
      </c>
      <c r="AK1783" s="1" t="n">
        <v>108773</v>
      </c>
      <c r="AL1783" s="1" t="n">
        <v>1956068644</v>
      </c>
      <c r="AM1783" s="1" t="n">
        <v>223</v>
      </c>
      <c r="AN1783" s="1" t="n">
        <v>3989</v>
      </c>
      <c r="AO1783" s="1" t="n">
        <v>115146100</v>
      </c>
      <c r="AP1783" s="1" t="n">
        <v>3600</v>
      </c>
      <c r="AQ1783" s="1" t="n">
        <v>6575</v>
      </c>
      <c r="AR1783" s="1" t="n">
        <v>59411970</v>
      </c>
      <c r="AS1783" s="1" t="n">
        <v>266</v>
      </c>
      <c r="AT1783" s="1" t="n">
        <v>620</v>
      </c>
      <c r="AU1783" s="1" t="n">
        <v>4888680</v>
      </c>
      <c r="AV1783" s="1" t="n">
        <v>4089</v>
      </c>
      <c r="AW1783" s="1" t="n">
        <v>11184</v>
      </c>
      <c r="AX1783" s="1" t="n">
        <v>179446750</v>
      </c>
      <c r="AY1783" s="1" t="n">
        <v>1860</v>
      </c>
      <c r="AZ1783" s="1" t="n">
        <v>2471</v>
      </c>
      <c r="BA1783" s="1" t="n">
        <v>20635230</v>
      </c>
      <c r="BB1783" s="1" t="n">
        <v>213</v>
      </c>
      <c r="BC1783" s="1" t="n">
        <v>10283</v>
      </c>
      <c r="BD1783" s="1" t="n">
        <v>7187866</v>
      </c>
      <c r="BE1783" s="1" t="n">
        <v>0</v>
      </c>
      <c r="BF1783" s="1" t="n">
        <v>0</v>
      </c>
      <c r="BG1783" s="1" t="n">
        <v>0</v>
      </c>
      <c r="BH1783" s="1" t="n">
        <v>0</v>
      </c>
      <c r="BI1783" s="1" t="n">
        <v>0</v>
      </c>
      <c r="BJ1783" s="1" t="n">
        <v>0</v>
      </c>
      <c r="BK1783" s="1" t="n">
        <v>0</v>
      </c>
      <c r="BL1783" s="1" t="n">
        <v>0</v>
      </c>
      <c r="BM1783" s="1" t="n">
        <v>0</v>
      </c>
      <c r="BN1783" s="1" t="n">
        <v>12</v>
      </c>
      <c r="BO1783" s="1" t="n">
        <v>103</v>
      </c>
      <c r="BP1783" s="1" t="n">
        <v>1012800</v>
      </c>
      <c r="BQ1783" s="1" t="n">
        <v>5961</v>
      </c>
      <c r="BR1783" s="1" t="n">
        <v>11287</v>
      </c>
      <c r="BS1783" s="1" t="n">
        <v>208282646</v>
      </c>
    </row>
    <row r="1784" customFormat="false" ht="13.5" hidden="false" customHeight="false" outlineLevel="0" collapsed="false">
      <c r="A1784" s="1" t="n">
        <f aca="false">IF(D1784&gt;300,2,1)</f>
        <v>1</v>
      </c>
      <c r="B1784" s="1" t="n">
        <v>47</v>
      </c>
      <c r="C1784" s="1" t="s">
        <v>1847</v>
      </c>
      <c r="D1784" s="1" t="n">
        <v>24</v>
      </c>
      <c r="E1784" s="3" t="s">
        <v>1867</v>
      </c>
      <c r="F1784" s="1" t="n">
        <v>1235</v>
      </c>
      <c r="G1784" s="1" t="n">
        <v>24099</v>
      </c>
      <c r="H1784" s="1" t="n">
        <v>522259460</v>
      </c>
      <c r="I1784" s="1" t="n">
        <v>14038</v>
      </c>
      <c r="J1784" s="1" t="n">
        <v>24827</v>
      </c>
      <c r="K1784" s="1" t="n">
        <v>228740890</v>
      </c>
      <c r="L1784" s="1" t="n">
        <v>1052</v>
      </c>
      <c r="M1784" s="1" t="n">
        <v>2462</v>
      </c>
      <c r="N1784" s="1" t="n">
        <v>17199210</v>
      </c>
      <c r="O1784" s="1" t="n">
        <v>16325</v>
      </c>
      <c r="P1784" s="1" t="n">
        <v>51388</v>
      </c>
      <c r="Q1784" s="1" t="n">
        <v>768199560</v>
      </c>
      <c r="R1784" s="1" t="n">
        <v>8306</v>
      </c>
      <c r="S1784" s="1" t="n">
        <v>11079</v>
      </c>
      <c r="T1784" s="1" t="n">
        <v>95485050</v>
      </c>
      <c r="U1784" s="1" t="n">
        <v>1199</v>
      </c>
      <c r="V1784" s="1" t="n">
        <v>66376</v>
      </c>
      <c r="W1784" s="1" t="n">
        <v>46184580</v>
      </c>
      <c r="X1784" s="1" t="n">
        <v>0</v>
      </c>
      <c r="Y1784" s="1" t="n">
        <v>0</v>
      </c>
      <c r="Z1784" s="1" t="n">
        <v>0</v>
      </c>
      <c r="AA1784" s="1" t="n">
        <v>0</v>
      </c>
      <c r="AB1784" s="1" t="n">
        <v>0</v>
      </c>
      <c r="AC1784" s="1" t="n">
        <v>0</v>
      </c>
      <c r="AD1784" s="1" t="n">
        <v>0</v>
      </c>
      <c r="AE1784" s="1" t="n">
        <v>0</v>
      </c>
      <c r="AF1784" s="1" t="n">
        <v>0</v>
      </c>
      <c r="AG1784" s="1" t="n">
        <v>37</v>
      </c>
      <c r="AH1784" s="1" t="n">
        <v>687</v>
      </c>
      <c r="AI1784" s="1" t="n">
        <v>6338350</v>
      </c>
      <c r="AJ1784" s="1" t="n">
        <v>24668</v>
      </c>
      <c r="AK1784" s="1" t="n">
        <v>52075</v>
      </c>
      <c r="AL1784" s="1" t="n">
        <v>916207540</v>
      </c>
      <c r="AM1784" s="1" t="n">
        <v>232</v>
      </c>
      <c r="AN1784" s="1" t="n">
        <v>4582</v>
      </c>
      <c r="AO1784" s="1" t="n">
        <v>104555710</v>
      </c>
      <c r="AP1784" s="1" t="n">
        <v>3360</v>
      </c>
      <c r="AQ1784" s="1" t="n">
        <v>5682</v>
      </c>
      <c r="AR1784" s="1" t="n">
        <v>48922210</v>
      </c>
      <c r="AS1784" s="1" t="n">
        <v>266</v>
      </c>
      <c r="AT1784" s="1" t="n">
        <v>609</v>
      </c>
      <c r="AU1784" s="1" t="n">
        <v>3876240</v>
      </c>
      <c r="AV1784" s="1" t="n">
        <v>3858</v>
      </c>
      <c r="AW1784" s="1" t="n">
        <v>10873</v>
      </c>
      <c r="AX1784" s="1" t="n">
        <v>157354160</v>
      </c>
      <c r="AY1784" s="1" t="n">
        <v>1962</v>
      </c>
      <c r="AZ1784" s="1" t="n">
        <v>2560</v>
      </c>
      <c r="BA1784" s="1" t="n">
        <v>22425340</v>
      </c>
      <c r="BB1784" s="1" t="n">
        <v>224</v>
      </c>
      <c r="BC1784" s="1" t="n">
        <v>12426</v>
      </c>
      <c r="BD1784" s="1" t="n">
        <v>8666088</v>
      </c>
      <c r="BE1784" s="1" t="n">
        <v>0</v>
      </c>
      <c r="BF1784" s="1" t="n">
        <v>0</v>
      </c>
      <c r="BG1784" s="1" t="n">
        <v>0</v>
      </c>
      <c r="BH1784" s="1" t="n">
        <v>0</v>
      </c>
      <c r="BI1784" s="1" t="n">
        <v>0</v>
      </c>
      <c r="BJ1784" s="1" t="n">
        <v>0</v>
      </c>
      <c r="BK1784" s="1" t="n">
        <v>0</v>
      </c>
      <c r="BL1784" s="1" t="n">
        <v>0</v>
      </c>
      <c r="BM1784" s="1" t="n">
        <v>0</v>
      </c>
      <c r="BN1784" s="1" t="n">
        <v>2</v>
      </c>
      <c r="BO1784" s="1" t="n">
        <v>13</v>
      </c>
      <c r="BP1784" s="1" t="n">
        <v>147900</v>
      </c>
      <c r="BQ1784" s="1" t="n">
        <v>5822</v>
      </c>
      <c r="BR1784" s="1" t="n">
        <v>10886</v>
      </c>
      <c r="BS1784" s="1" t="n">
        <v>188593488</v>
      </c>
    </row>
    <row r="1785" customFormat="false" ht="13.5" hidden="false" customHeight="false" outlineLevel="0" collapsed="false">
      <c r="A1785" s="1" t="n">
        <f aca="false">IF(D1785&gt;300,2,1)</f>
        <v>1</v>
      </c>
      <c r="B1785" s="1" t="n">
        <v>47</v>
      </c>
      <c r="C1785" s="1" t="s">
        <v>1847</v>
      </c>
      <c r="D1785" s="1" t="n">
        <v>25</v>
      </c>
      <c r="E1785" s="3" t="s">
        <v>1868</v>
      </c>
      <c r="F1785" s="1" t="n">
        <v>1827</v>
      </c>
      <c r="G1785" s="1" t="n">
        <v>37176</v>
      </c>
      <c r="H1785" s="1" t="n">
        <v>819110270</v>
      </c>
      <c r="I1785" s="1" t="n">
        <v>18691</v>
      </c>
      <c r="J1785" s="1" t="n">
        <v>34432</v>
      </c>
      <c r="K1785" s="1" t="n">
        <v>323249980</v>
      </c>
      <c r="L1785" s="1" t="n">
        <v>1266</v>
      </c>
      <c r="M1785" s="1" t="n">
        <v>2966</v>
      </c>
      <c r="N1785" s="1" t="n">
        <v>19760590</v>
      </c>
      <c r="O1785" s="1" t="n">
        <v>21784</v>
      </c>
      <c r="P1785" s="1" t="n">
        <v>74574</v>
      </c>
      <c r="Q1785" s="1" t="n">
        <v>1162120840</v>
      </c>
      <c r="R1785" s="1" t="n">
        <v>10586</v>
      </c>
      <c r="S1785" s="1" t="n">
        <v>14713</v>
      </c>
      <c r="T1785" s="1" t="n">
        <v>118405010</v>
      </c>
      <c r="U1785" s="1" t="n">
        <v>1779</v>
      </c>
      <c r="V1785" s="1" t="n">
        <v>103788</v>
      </c>
      <c r="W1785" s="1" t="n">
        <v>73774166</v>
      </c>
      <c r="X1785" s="1" t="n">
        <v>0</v>
      </c>
      <c r="Y1785" s="1" t="n">
        <v>0</v>
      </c>
      <c r="Z1785" s="1" t="n">
        <v>0</v>
      </c>
      <c r="AA1785" s="1" t="n">
        <v>0</v>
      </c>
      <c r="AB1785" s="1" t="n">
        <v>0</v>
      </c>
      <c r="AC1785" s="1" t="n">
        <v>0</v>
      </c>
      <c r="AD1785" s="1" t="n">
        <v>0</v>
      </c>
      <c r="AE1785" s="1" t="n">
        <v>0</v>
      </c>
      <c r="AF1785" s="1" t="n">
        <v>0</v>
      </c>
      <c r="AG1785" s="1" t="n">
        <v>19</v>
      </c>
      <c r="AH1785" s="1" t="n">
        <v>236</v>
      </c>
      <c r="AI1785" s="1" t="n">
        <v>2297950</v>
      </c>
      <c r="AJ1785" s="1" t="n">
        <v>32389</v>
      </c>
      <c r="AK1785" s="1" t="n">
        <v>74810</v>
      </c>
      <c r="AL1785" s="1" t="n">
        <v>1356597966</v>
      </c>
      <c r="AM1785" s="1" t="n">
        <v>322</v>
      </c>
      <c r="AN1785" s="1" t="n">
        <v>6105</v>
      </c>
      <c r="AO1785" s="1" t="n">
        <v>146355020</v>
      </c>
      <c r="AP1785" s="1" t="n">
        <v>4277</v>
      </c>
      <c r="AQ1785" s="1" t="n">
        <v>6984</v>
      </c>
      <c r="AR1785" s="1" t="n">
        <v>59846320</v>
      </c>
      <c r="AS1785" s="1" t="n">
        <v>349</v>
      </c>
      <c r="AT1785" s="1" t="n">
        <v>791</v>
      </c>
      <c r="AU1785" s="1" t="n">
        <v>5181670</v>
      </c>
      <c r="AV1785" s="1" t="n">
        <v>4948</v>
      </c>
      <c r="AW1785" s="1" t="n">
        <v>13880</v>
      </c>
      <c r="AX1785" s="1" t="n">
        <v>211383010</v>
      </c>
      <c r="AY1785" s="1" t="n">
        <v>2413</v>
      </c>
      <c r="AZ1785" s="1" t="n">
        <v>3139</v>
      </c>
      <c r="BA1785" s="1" t="n">
        <v>25117950</v>
      </c>
      <c r="BB1785" s="1" t="n">
        <v>310</v>
      </c>
      <c r="BC1785" s="1" t="n">
        <v>16410</v>
      </c>
      <c r="BD1785" s="1" t="n">
        <v>11598324</v>
      </c>
      <c r="BE1785" s="1" t="n">
        <v>0</v>
      </c>
      <c r="BF1785" s="1" t="n">
        <v>0</v>
      </c>
      <c r="BG1785" s="1" t="n">
        <v>0</v>
      </c>
      <c r="BH1785" s="1" t="n">
        <v>0</v>
      </c>
      <c r="BI1785" s="1" t="n">
        <v>0</v>
      </c>
      <c r="BJ1785" s="1" t="n">
        <v>0</v>
      </c>
      <c r="BK1785" s="1" t="n">
        <v>0</v>
      </c>
      <c r="BL1785" s="1" t="n">
        <v>0</v>
      </c>
      <c r="BM1785" s="1" t="n">
        <v>0</v>
      </c>
      <c r="BN1785" s="1" t="n">
        <v>1</v>
      </c>
      <c r="BO1785" s="1" t="n">
        <v>14</v>
      </c>
      <c r="BP1785" s="1" t="n">
        <v>195150</v>
      </c>
      <c r="BQ1785" s="1" t="n">
        <v>7362</v>
      </c>
      <c r="BR1785" s="1" t="n">
        <v>13894</v>
      </c>
      <c r="BS1785" s="1" t="n">
        <v>248294434</v>
      </c>
    </row>
    <row r="1786" customFormat="false" ht="13.5" hidden="false" customHeight="false" outlineLevel="0" collapsed="false">
      <c r="A1786" s="1" t="n">
        <f aca="false">IF(D1786&gt;300,2,1)</f>
        <v>1</v>
      </c>
      <c r="B1786" s="1" t="n">
        <v>47</v>
      </c>
      <c r="C1786" s="1" t="s">
        <v>1847</v>
      </c>
      <c r="D1786" s="1" t="n">
        <v>26</v>
      </c>
      <c r="E1786" s="3" t="s">
        <v>1869</v>
      </c>
      <c r="F1786" s="1" t="n">
        <v>1365</v>
      </c>
      <c r="G1786" s="1" t="n">
        <v>25542</v>
      </c>
      <c r="H1786" s="1" t="n">
        <v>639929890</v>
      </c>
      <c r="I1786" s="1" t="n">
        <v>14273</v>
      </c>
      <c r="J1786" s="1" t="n">
        <v>26635</v>
      </c>
      <c r="K1786" s="1" t="n">
        <v>237964990</v>
      </c>
      <c r="L1786" s="1" t="n">
        <v>813</v>
      </c>
      <c r="M1786" s="1" t="n">
        <v>1837</v>
      </c>
      <c r="N1786" s="1" t="n">
        <v>13163630</v>
      </c>
      <c r="O1786" s="1" t="n">
        <v>16451</v>
      </c>
      <c r="P1786" s="1" t="n">
        <v>54014</v>
      </c>
      <c r="Q1786" s="1" t="n">
        <v>891058510</v>
      </c>
      <c r="R1786" s="1" t="n">
        <v>7621</v>
      </c>
      <c r="S1786" s="1" t="n">
        <v>11043</v>
      </c>
      <c r="T1786" s="1" t="n">
        <v>86269380</v>
      </c>
      <c r="U1786" s="1" t="n">
        <v>1299</v>
      </c>
      <c r="V1786" s="1" t="n">
        <v>69130</v>
      </c>
      <c r="W1786" s="1" t="n">
        <v>48062612</v>
      </c>
      <c r="X1786" s="1" t="n">
        <v>0</v>
      </c>
      <c r="Y1786" s="1" t="n">
        <v>0</v>
      </c>
      <c r="Z1786" s="1" t="n">
        <v>0</v>
      </c>
      <c r="AA1786" s="1" t="n">
        <v>0</v>
      </c>
      <c r="AB1786" s="1" t="n">
        <v>0</v>
      </c>
      <c r="AC1786" s="1" t="n">
        <v>0</v>
      </c>
      <c r="AD1786" s="1" t="n">
        <v>0</v>
      </c>
      <c r="AE1786" s="1" t="n">
        <v>0</v>
      </c>
      <c r="AF1786" s="1" t="n">
        <v>0</v>
      </c>
      <c r="AG1786" s="1" t="n">
        <v>36</v>
      </c>
      <c r="AH1786" s="1" t="n">
        <v>253</v>
      </c>
      <c r="AI1786" s="1" t="n">
        <v>2771300</v>
      </c>
      <c r="AJ1786" s="1" t="n">
        <v>24108</v>
      </c>
      <c r="AK1786" s="1" t="n">
        <v>54267</v>
      </c>
      <c r="AL1786" s="1" t="n">
        <v>1028161802</v>
      </c>
      <c r="AM1786" s="1" t="n">
        <v>210</v>
      </c>
      <c r="AN1786" s="1" t="n">
        <v>4148</v>
      </c>
      <c r="AO1786" s="1" t="n">
        <v>96945640</v>
      </c>
      <c r="AP1786" s="1" t="n">
        <v>2485</v>
      </c>
      <c r="AQ1786" s="1" t="n">
        <v>4183</v>
      </c>
      <c r="AR1786" s="1" t="n">
        <v>36406440</v>
      </c>
      <c r="AS1786" s="1" t="n">
        <v>165</v>
      </c>
      <c r="AT1786" s="1" t="n">
        <v>406</v>
      </c>
      <c r="AU1786" s="1" t="n">
        <v>2653400</v>
      </c>
      <c r="AV1786" s="1" t="n">
        <v>2860</v>
      </c>
      <c r="AW1786" s="1" t="n">
        <v>8737</v>
      </c>
      <c r="AX1786" s="1" t="n">
        <v>136005480</v>
      </c>
      <c r="AY1786" s="1" t="n">
        <v>1315</v>
      </c>
      <c r="AZ1786" s="1" t="n">
        <v>1723</v>
      </c>
      <c r="BA1786" s="1" t="n">
        <v>13871930</v>
      </c>
      <c r="BB1786" s="1" t="n">
        <v>199</v>
      </c>
      <c r="BC1786" s="1" t="n">
        <v>11358</v>
      </c>
      <c r="BD1786" s="1" t="n">
        <v>7649832</v>
      </c>
      <c r="BE1786" s="1" t="n">
        <v>0</v>
      </c>
      <c r="BF1786" s="1" t="n">
        <v>0</v>
      </c>
      <c r="BG1786" s="1" t="n">
        <v>0</v>
      </c>
      <c r="BH1786" s="1" t="n">
        <v>0</v>
      </c>
      <c r="BI1786" s="1" t="n">
        <v>0</v>
      </c>
      <c r="BJ1786" s="1" t="n">
        <v>0</v>
      </c>
      <c r="BK1786" s="1" t="n">
        <v>0</v>
      </c>
      <c r="BL1786" s="1" t="n">
        <v>0</v>
      </c>
      <c r="BM1786" s="1" t="n">
        <v>0</v>
      </c>
      <c r="BN1786" s="1" t="n">
        <v>16</v>
      </c>
      <c r="BO1786" s="1" t="n">
        <v>69</v>
      </c>
      <c r="BP1786" s="1" t="n">
        <v>966800</v>
      </c>
      <c r="BQ1786" s="1" t="n">
        <v>4191</v>
      </c>
      <c r="BR1786" s="1" t="n">
        <v>8806</v>
      </c>
      <c r="BS1786" s="1" t="n">
        <v>158494042</v>
      </c>
    </row>
    <row r="1787" customFormat="false" ht="13.5" hidden="false" customHeight="false" outlineLevel="0" collapsed="false">
      <c r="A1787" s="1" t="n">
        <f aca="false">IF(D1787&gt;300,2,1)</f>
        <v>1</v>
      </c>
      <c r="B1787" s="1" t="n">
        <v>47</v>
      </c>
      <c r="C1787" s="1" t="s">
        <v>1847</v>
      </c>
      <c r="D1787" s="1" t="n">
        <v>27</v>
      </c>
      <c r="E1787" s="3" t="s">
        <v>1870</v>
      </c>
      <c r="F1787" s="1" t="n">
        <v>1276</v>
      </c>
      <c r="G1787" s="1" t="n">
        <v>24096</v>
      </c>
      <c r="H1787" s="1" t="n">
        <v>684858224</v>
      </c>
      <c r="I1787" s="1" t="n">
        <v>14246</v>
      </c>
      <c r="J1787" s="1" t="n">
        <v>27597</v>
      </c>
      <c r="K1787" s="1" t="n">
        <v>262721660</v>
      </c>
      <c r="L1787" s="1" t="n">
        <v>1050</v>
      </c>
      <c r="M1787" s="1" t="n">
        <v>2579</v>
      </c>
      <c r="N1787" s="1" t="n">
        <v>17482770</v>
      </c>
      <c r="O1787" s="1" t="n">
        <v>16572</v>
      </c>
      <c r="P1787" s="1" t="n">
        <v>54272</v>
      </c>
      <c r="Q1787" s="1" t="n">
        <v>965062654</v>
      </c>
      <c r="R1787" s="1" t="n">
        <v>8676</v>
      </c>
      <c r="S1787" s="1" t="n">
        <v>11543</v>
      </c>
      <c r="T1787" s="1" t="n">
        <v>107590420</v>
      </c>
      <c r="U1787" s="1" t="n">
        <v>1224</v>
      </c>
      <c r="V1787" s="1" t="n">
        <v>64551</v>
      </c>
      <c r="W1787" s="1" t="n">
        <v>44598472</v>
      </c>
      <c r="X1787" s="1" t="n">
        <v>0</v>
      </c>
      <c r="Y1787" s="1" t="n">
        <v>0</v>
      </c>
      <c r="Z1787" s="1" t="n">
        <v>0</v>
      </c>
      <c r="AA1787" s="1" t="n">
        <v>0</v>
      </c>
      <c r="AB1787" s="1" t="n">
        <v>0</v>
      </c>
      <c r="AC1787" s="1" t="n">
        <v>0</v>
      </c>
      <c r="AD1787" s="1" t="n">
        <v>0</v>
      </c>
      <c r="AE1787" s="1" t="n">
        <v>0</v>
      </c>
      <c r="AF1787" s="1" t="n">
        <v>0</v>
      </c>
      <c r="AG1787" s="1" t="n">
        <v>24</v>
      </c>
      <c r="AH1787" s="1" t="n">
        <v>143</v>
      </c>
      <c r="AI1787" s="1" t="n">
        <v>1367900</v>
      </c>
      <c r="AJ1787" s="1" t="n">
        <v>25272</v>
      </c>
      <c r="AK1787" s="1" t="n">
        <v>54415</v>
      </c>
      <c r="AL1787" s="1" t="n">
        <v>1118619446</v>
      </c>
      <c r="AM1787" s="1" t="n">
        <v>50</v>
      </c>
      <c r="AN1787" s="1" t="n">
        <v>780</v>
      </c>
      <c r="AO1787" s="1" t="n">
        <v>28992830</v>
      </c>
      <c r="AP1787" s="1" t="n">
        <v>793</v>
      </c>
      <c r="AQ1787" s="1" t="n">
        <v>1273</v>
      </c>
      <c r="AR1787" s="1" t="n">
        <v>8700730</v>
      </c>
      <c r="AS1787" s="1" t="n">
        <v>62</v>
      </c>
      <c r="AT1787" s="1" t="n">
        <v>151</v>
      </c>
      <c r="AU1787" s="1" t="n">
        <v>840140</v>
      </c>
      <c r="AV1787" s="1" t="n">
        <v>905</v>
      </c>
      <c r="AW1787" s="1" t="n">
        <v>2204</v>
      </c>
      <c r="AX1787" s="1" t="n">
        <v>38533700</v>
      </c>
      <c r="AY1787" s="1" t="n">
        <v>541</v>
      </c>
      <c r="AZ1787" s="1" t="n">
        <v>695</v>
      </c>
      <c r="BA1787" s="1" t="n">
        <v>5429860</v>
      </c>
      <c r="BB1787" s="1" t="n">
        <v>49</v>
      </c>
      <c r="BC1787" s="1" t="n">
        <v>2042</v>
      </c>
      <c r="BD1787" s="1" t="n">
        <v>1377996</v>
      </c>
      <c r="BE1787" s="1" t="n">
        <v>0</v>
      </c>
      <c r="BF1787" s="1" t="n">
        <v>0</v>
      </c>
      <c r="BG1787" s="1" t="n">
        <v>0</v>
      </c>
      <c r="BH1787" s="1" t="n">
        <v>0</v>
      </c>
      <c r="BI1787" s="1" t="n">
        <v>0</v>
      </c>
      <c r="BJ1787" s="1" t="n">
        <v>0</v>
      </c>
      <c r="BK1787" s="1" t="n">
        <v>0</v>
      </c>
      <c r="BL1787" s="1" t="n">
        <v>0</v>
      </c>
      <c r="BM1787" s="1" t="n">
        <v>0</v>
      </c>
      <c r="BN1787" s="1" t="n">
        <v>2</v>
      </c>
      <c r="BO1787" s="1" t="n">
        <v>5</v>
      </c>
      <c r="BP1787" s="1" t="n">
        <v>54300</v>
      </c>
      <c r="BQ1787" s="1" t="n">
        <v>1448</v>
      </c>
      <c r="BR1787" s="1" t="n">
        <v>2209</v>
      </c>
      <c r="BS1787" s="1" t="n">
        <v>45395856</v>
      </c>
    </row>
    <row r="1788" customFormat="false" ht="13.5" hidden="false" customHeight="false" outlineLevel="0" collapsed="false">
      <c r="A1788" s="1" t="n">
        <f aca="false">IF(D1788&gt;300,2,1)</f>
        <v>1</v>
      </c>
      <c r="B1788" s="1" t="n">
        <v>47</v>
      </c>
      <c r="C1788" s="1" t="s">
        <v>1847</v>
      </c>
      <c r="D1788" s="1" t="n">
        <v>28</v>
      </c>
      <c r="E1788" s="3" t="s">
        <v>1871</v>
      </c>
      <c r="F1788" s="1" t="n">
        <v>1934</v>
      </c>
      <c r="G1788" s="1" t="n">
        <v>38921</v>
      </c>
      <c r="H1788" s="1" t="n">
        <v>968544060</v>
      </c>
      <c r="I1788" s="1" t="n">
        <v>21228</v>
      </c>
      <c r="J1788" s="1" t="n">
        <v>39254</v>
      </c>
      <c r="K1788" s="1" t="n">
        <v>296457260</v>
      </c>
      <c r="L1788" s="1" t="n">
        <v>1427</v>
      </c>
      <c r="M1788" s="1" t="n">
        <v>3238</v>
      </c>
      <c r="N1788" s="1" t="n">
        <v>22961270</v>
      </c>
      <c r="O1788" s="1" t="n">
        <v>24589</v>
      </c>
      <c r="P1788" s="1" t="n">
        <v>81413</v>
      </c>
      <c r="Q1788" s="1" t="n">
        <v>1287962590</v>
      </c>
      <c r="R1788" s="1" t="n">
        <v>15130</v>
      </c>
      <c r="S1788" s="1" t="n">
        <v>20176</v>
      </c>
      <c r="T1788" s="1" t="n">
        <v>167313815</v>
      </c>
      <c r="U1788" s="1" t="n">
        <v>1861</v>
      </c>
      <c r="V1788" s="1" t="n">
        <v>103893</v>
      </c>
      <c r="W1788" s="1" t="n">
        <v>72622332</v>
      </c>
      <c r="X1788" s="1" t="n">
        <v>0</v>
      </c>
      <c r="Y1788" s="1" t="n">
        <v>0</v>
      </c>
      <c r="Z1788" s="1" t="n">
        <v>0</v>
      </c>
      <c r="AA1788" s="1" t="n">
        <v>0</v>
      </c>
      <c r="AB1788" s="1" t="n">
        <v>0</v>
      </c>
      <c r="AC1788" s="1" t="n">
        <v>0</v>
      </c>
      <c r="AD1788" s="1" t="n">
        <v>0</v>
      </c>
      <c r="AE1788" s="1" t="n">
        <v>0</v>
      </c>
      <c r="AF1788" s="1" t="n">
        <v>0</v>
      </c>
      <c r="AG1788" s="1" t="n">
        <v>37</v>
      </c>
      <c r="AH1788" s="1" t="n">
        <v>447</v>
      </c>
      <c r="AI1788" s="1" t="n">
        <v>4215350</v>
      </c>
      <c r="AJ1788" s="1" t="n">
        <v>39756</v>
      </c>
      <c r="AK1788" s="1" t="n">
        <v>81860</v>
      </c>
      <c r="AL1788" s="1" t="n">
        <v>1532114087</v>
      </c>
      <c r="AM1788" s="1" t="n">
        <v>74</v>
      </c>
      <c r="AN1788" s="1" t="n">
        <v>1257</v>
      </c>
      <c r="AO1788" s="1" t="n">
        <v>39907200</v>
      </c>
      <c r="AP1788" s="1" t="n">
        <v>1331</v>
      </c>
      <c r="AQ1788" s="1" t="n">
        <v>2191</v>
      </c>
      <c r="AR1788" s="1" t="n">
        <v>12802932</v>
      </c>
      <c r="AS1788" s="1" t="n">
        <v>117</v>
      </c>
      <c r="AT1788" s="1" t="n">
        <v>241</v>
      </c>
      <c r="AU1788" s="1" t="n">
        <v>1478010</v>
      </c>
      <c r="AV1788" s="1" t="n">
        <v>1522</v>
      </c>
      <c r="AW1788" s="1" t="n">
        <v>3689</v>
      </c>
      <c r="AX1788" s="1" t="n">
        <v>54188142</v>
      </c>
      <c r="AY1788" s="1" t="n">
        <v>920</v>
      </c>
      <c r="AZ1788" s="1" t="n">
        <v>1164</v>
      </c>
      <c r="BA1788" s="1" t="n">
        <v>8567454</v>
      </c>
      <c r="BB1788" s="1" t="n">
        <v>71</v>
      </c>
      <c r="BC1788" s="1" t="n">
        <v>3405</v>
      </c>
      <c r="BD1788" s="1" t="n">
        <v>2327214</v>
      </c>
      <c r="BE1788" s="1" t="n">
        <v>0</v>
      </c>
      <c r="BF1788" s="1" t="n">
        <v>0</v>
      </c>
      <c r="BG1788" s="1" t="n">
        <v>0</v>
      </c>
      <c r="BH1788" s="1" t="n">
        <v>0</v>
      </c>
      <c r="BI1788" s="1" t="n">
        <v>0</v>
      </c>
      <c r="BJ1788" s="1" t="n">
        <v>0</v>
      </c>
      <c r="BK1788" s="1" t="n">
        <v>0</v>
      </c>
      <c r="BL1788" s="1" t="n">
        <v>0</v>
      </c>
      <c r="BM1788" s="1" t="n">
        <v>0</v>
      </c>
      <c r="BN1788" s="1" t="n">
        <v>0</v>
      </c>
      <c r="BO1788" s="1" t="n">
        <v>0</v>
      </c>
      <c r="BP1788" s="1" t="n">
        <v>0</v>
      </c>
      <c r="BQ1788" s="1" t="n">
        <v>2442</v>
      </c>
      <c r="BR1788" s="1" t="n">
        <v>3689</v>
      </c>
      <c r="BS1788" s="1" t="n">
        <v>65082810</v>
      </c>
    </row>
    <row r="1789" customFormat="false" ht="13.5" hidden="false" customHeight="false" outlineLevel="0" collapsed="false">
      <c r="A1789" s="1" t="n">
        <f aca="false">IF(D1789&gt;300,2,1)</f>
        <v>1</v>
      </c>
      <c r="B1789" s="1" t="n">
        <v>47</v>
      </c>
      <c r="C1789" s="1" t="s">
        <v>1847</v>
      </c>
      <c r="D1789" s="1" t="n">
        <v>29</v>
      </c>
      <c r="E1789" s="3" t="s">
        <v>1872</v>
      </c>
      <c r="F1789" s="1" t="n">
        <v>2809</v>
      </c>
      <c r="G1789" s="1" t="n">
        <v>55465</v>
      </c>
      <c r="H1789" s="1" t="n">
        <v>1389626930</v>
      </c>
      <c r="I1789" s="1" t="n">
        <v>31888</v>
      </c>
      <c r="J1789" s="1" t="n">
        <v>58123</v>
      </c>
      <c r="K1789" s="1" t="n">
        <v>482743500</v>
      </c>
      <c r="L1789" s="1" t="n">
        <v>2200</v>
      </c>
      <c r="M1789" s="1" t="n">
        <v>5596</v>
      </c>
      <c r="N1789" s="1" t="n">
        <v>37885770</v>
      </c>
      <c r="O1789" s="1" t="n">
        <v>36897</v>
      </c>
      <c r="P1789" s="1" t="n">
        <v>119184</v>
      </c>
      <c r="Q1789" s="1" t="n">
        <v>1910256200</v>
      </c>
      <c r="R1789" s="1" t="n">
        <v>17986</v>
      </c>
      <c r="S1789" s="1" t="n">
        <v>24707</v>
      </c>
      <c r="T1789" s="1" t="n">
        <v>220400720</v>
      </c>
      <c r="U1789" s="1" t="n">
        <v>2722</v>
      </c>
      <c r="V1789" s="1" t="n">
        <v>152110</v>
      </c>
      <c r="W1789" s="1" t="n">
        <v>105754656</v>
      </c>
      <c r="X1789" s="1" t="n">
        <v>0</v>
      </c>
      <c r="Y1789" s="1" t="n">
        <v>0</v>
      </c>
      <c r="Z1789" s="1" t="n">
        <v>0</v>
      </c>
      <c r="AA1789" s="1" t="n">
        <v>0</v>
      </c>
      <c r="AB1789" s="1" t="n">
        <v>0</v>
      </c>
      <c r="AC1789" s="1" t="n">
        <v>0</v>
      </c>
      <c r="AD1789" s="1" t="n">
        <v>0</v>
      </c>
      <c r="AE1789" s="1" t="n">
        <v>0</v>
      </c>
      <c r="AF1789" s="1" t="n">
        <v>0</v>
      </c>
      <c r="AG1789" s="1" t="n">
        <v>79</v>
      </c>
      <c r="AH1789" s="1" t="n">
        <v>351</v>
      </c>
      <c r="AI1789" s="1" t="n">
        <v>3177200</v>
      </c>
      <c r="AJ1789" s="1" t="n">
        <v>54962</v>
      </c>
      <c r="AK1789" s="1" t="n">
        <v>119535</v>
      </c>
      <c r="AL1789" s="1" t="n">
        <v>2239588776</v>
      </c>
      <c r="AM1789" s="1" t="n">
        <v>109</v>
      </c>
      <c r="AN1789" s="1" t="n">
        <v>1778</v>
      </c>
      <c r="AO1789" s="1" t="n">
        <v>57532690</v>
      </c>
      <c r="AP1789" s="1" t="n">
        <v>2135</v>
      </c>
      <c r="AQ1789" s="1" t="n">
        <v>3397</v>
      </c>
      <c r="AR1789" s="1" t="n">
        <v>20635670</v>
      </c>
      <c r="AS1789" s="1" t="n">
        <v>181</v>
      </c>
      <c r="AT1789" s="1" t="n">
        <v>467</v>
      </c>
      <c r="AU1789" s="1" t="n">
        <v>2787880</v>
      </c>
      <c r="AV1789" s="1" t="n">
        <v>2425</v>
      </c>
      <c r="AW1789" s="1" t="n">
        <v>5642</v>
      </c>
      <c r="AX1789" s="1" t="n">
        <v>80956240</v>
      </c>
      <c r="AY1789" s="1" t="n">
        <v>1158</v>
      </c>
      <c r="AZ1789" s="1" t="n">
        <v>1527</v>
      </c>
      <c r="BA1789" s="1" t="n">
        <v>14075070</v>
      </c>
      <c r="BB1789" s="1" t="n">
        <v>107</v>
      </c>
      <c r="BC1789" s="1" t="n">
        <v>4460</v>
      </c>
      <c r="BD1789" s="1" t="n">
        <v>3092356</v>
      </c>
      <c r="BE1789" s="1" t="n">
        <v>0</v>
      </c>
      <c r="BF1789" s="1" t="n">
        <v>0</v>
      </c>
      <c r="BG1789" s="1" t="n">
        <v>0</v>
      </c>
      <c r="BH1789" s="1" t="n">
        <v>0</v>
      </c>
      <c r="BI1789" s="1" t="n">
        <v>0</v>
      </c>
      <c r="BJ1789" s="1" t="n">
        <v>0</v>
      </c>
      <c r="BK1789" s="1" t="n">
        <v>0</v>
      </c>
      <c r="BL1789" s="1" t="n">
        <v>0</v>
      </c>
      <c r="BM1789" s="1" t="n">
        <v>0</v>
      </c>
      <c r="BN1789" s="1" t="n">
        <v>0</v>
      </c>
      <c r="BO1789" s="1" t="n">
        <v>0</v>
      </c>
      <c r="BP1789" s="1" t="n">
        <v>0</v>
      </c>
      <c r="BQ1789" s="1" t="n">
        <v>3583</v>
      </c>
      <c r="BR1789" s="1" t="n">
        <v>5642</v>
      </c>
      <c r="BS1789" s="1" t="n">
        <v>98123666</v>
      </c>
    </row>
    <row r="1790" customFormat="false" ht="13.5" hidden="false" customHeight="false" outlineLevel="0" collapsed="false">
      <c r="A1790" s="1" t="n">
        <f aca="false">IF(D1790&gt;300,2,1)</f>
        <v>1</v>
      </c>
      <c r="B1790" s="1" t="n">
        <v>47</v>
      </c>
      <c r="C1790" s="1" t="s">
        <v>1847</v>
      </c>
      <c r="D1790" s="1" t="n">
        <v>30</v>
      </c>
      <c r="E1790" s="3" t="s">
        <v>1873</v>
      </c>
      <c r="F1790" s="1" t="n">
        <v>2652</v>
      </c>
      <c r="G1790" s="1" t="n">
        <v>55230</v>
      </c>
      <c r="H1790" s="1" t="n">
        <v>1112102260</v>
      </c>
      <c r="I1790" s="1" t="n">
        <v>23667</v>
      </c>
      <c r="J1790" s="1" t="n">
        <v>41076</v>
      </c>
      <c r="K1790" s="1" t="n">
        <v>370027330</v>
      </c>
      <c r="L1790" s="1" t="n">
        <v>1234</v>
      </c>
      <c r="M1790" s="1" t="n">
        <v>3108</v>
      </c>
      <c r="N1790" s="1" t="n">
        <v>21304100</v>
      </c>
      <c r="O1790" s="1" t="n">
        <v>27553</v>
      </c>
      <c r="P1790" s="1" t="n">
        <v>99414</v>
      </c>
      <c r="Q1790" s="1" t="n">
        <v>1503433690</v>
      </c>
      <c r="R1790" s="1" t="n">
        <v>9873</v>
      </c>
      <c r="S1790" s="1" t="n">
        <v>13349</v>
      </c>
      <c r="T1790" s="1" t="n">
        <v>111484910</v>
      </c>
      <c r="U1790" s="1" t="n">
        <v>2584</v>
      </c>
      <c r="V1790" s="1" t="n">
        <v>149852</v>
      </c>
      <c r="W1790" s="1" t="n">
        <v>106008532</v>
      </c>
      <c r="X1790" s="1" t="n">
        <v>0</v>
      </c>
      <c r="Y1790" s="1" t="n">
        <v>0</v>
      </c>
      <c r="Z1790" s="1" t="n">
        <v>0</v>
      </c>
      <c r="AA1790" s="1" t="n">
        <v>0</v>
      </c>
      <c r="AB1790" s="1" t="n">
        <v>0</v>
      </c>
      <c r="AC1790" s="1" t="n">
        <v>0</v>
      </c>
      <c r="AD1790" s="1" t="n">
        <v>0</v>
      </c>
      <c r="AE1790" s="1" t="n">
        <v>0</v>
      </c>
      <c r="AF1790" s="1" t="n">
        <v>0</v>
      </c>
      <c r="AG1790" s="1" t="n">
        <v>18</v>
      </c>
      <c r="AH1790" s="1" t="n">
        <v>130</v>
      </c>
      <c r="AI1790" s="1" t="n">
        <v>1259200</v>
      </c>
      <c r="AJ1790" s="1" t="n">
        <v>37444</v>
      </c>
      <c r="AK1790" s="1" t="n">
        <v>99544</v>
      </c>
      <c r="AL1790" s="1" t="n">
        <v>1722186332</v>
      </c>
      <c r="AM1790" s="1" t="n">
        <v>58</v>
      </c>
      <c r="AN1790" s="1" t="n">
        <v>1211</v>
      </c>
      <c r="AO1790" s="1" t="n">
        <v>25693700</v>
      </c>
      <c r="AP1790" s="1" t="n">
        <v>538</v>
      </c>
      <c r="AQ1790" s="1" t="n">
        <v>811</v>
      </c>
      <c r="AR1790" s="1" t="n">
        <v>6208460</v>
      </c>
      <c r="AS1790" s="1" t="n">
        <v>36</v>
      </c>
      <c r="AT1790" s="1" t="n">
        <v>68</v>
      </c>
      <c r="AU1790" s="1" t="n">
        <v>430200</v>
      </c>
      <c r="AV1790" s="1" t="n">
        <v>632</v>
      </c>
      <c r="AW1790" s="1" t="n">
        <v>2090</v>
      </c>
      <c r="AX1790" s="1" t="n">
        <v>32332360</v>
      </c>
      <c r="AY1790" s="1" t="n">
        <v>244</v>
      </c>
      <c r="AZ1790" s="1" t="n">
        <v>305</v>
      </c>
      <c r="BA1790" s="1" t="n">
        <v>3428270</v>
      </c>
      <c r="BB1790" s="1" t="n">
        <v>50</v>
      </c>
      <c r="BC1790" s="1" t="n">
        <v>3083</v>
      </c>
      <c r="BD1790" s="1" t="n">
        <v>2114436</v>
      </c>
      <c r="BE1790" s="1" t="n">
        <v>0</v>
      </c>
      <c r="BF1790" s="1" t="n">
        <v>0</v>
      </c>
      <c r="BG1790" s="1" t="n">
        <v>0</v>
      </c>
      <c r="BH1790" s="1" t="n">
        <v>0</v>
      </c>
      <c r="BI1790" s="1" t="n">
        <v>0</v>
      </c>
      <c r="BJ1790" s="1" t="n">
        <v>0</v>
      </c>
      <c r="BK1790" s="1" t="n">
        <v>0</v>
      </c>
      <c r="BL1790" s="1" t="n">
        <v>0</v>
      </c>
      <c r="BM1790" s="1" t="n">
        <v>0</v>
      </c>
      <c r="BN1790" s="1" t="n">
        <v>0</v>
      </c>
      <c r="BO1790" s="1" t="n">
        <v>0</v>
      </c>
      <c r="BP1790" s="1" t="n">
        <v>0</v>
      </c>
      <c r="BQ1790" s="1" t="n">
        <v>876</v>
      </c>
      <c r="BR1790" s="1" t="n">
        <v>2090</v>
      </c>
      <c r="BS1790" s="1" t="n">
        <v>37875066</v>
      </c>
    </row>
    <row r="1791" customFormat="false" ht="13.5" hidden="false" customHeight="false" outlineLevel="0" collapsed="false">
      <c r="A1791" s="1" t="n">
        <f aca="false">IF(D1791&gt;300,2,1)</f>
        <v>1</v>
      </c>
      <c r="B1791" s="1" t="n">
        <v>47</v>
      </c>
      <c r="C1791" s="1" t="s">
        <v>1847</v>
      </c>
      <c r="D1791" s="1" t="n">
        <v>35</v>
      </c>
      <c r="E1791" s="3" t="s">
        <v>1874</v>
      </c>
      <c r="F1791" s="1" t="n">
        <v>1216</v>
      </c>
      <c r="G1791" s="1" t="n">
        <v>23612</v>
      </c>
      <c r="H1791" s="1" t="n">
        <v>578235960</v>
      </c>
      <c r="I1791" s="1" t="n">
        <v>12512</v>
      </c>
      <c r="J1791" s="1" t="n">
        <v>22329</v>
      </c>
      <c r="K1791" s="1" t="n">
        <v>196078360</v>
      </c>
      <c r="L1791" s="1" t="n">
        <v>872</v>
      </c>
      <c r="M1791" s="1" t="n">
        <v>1941</v>
      </c>
      <c r="N1791" s="1" t="n">
        <v>13940900</v>
      </c>
      <c r="O1791" s="1" t="n">
        <v>14600</v>
      </c>
      <c r="P1791" s="1" t="n">
        <v>47882</v>
      </c>
      <c r="Q1791" s="1" t="n">
        <v>788255220</v>
      </c>
      <c r="R1791" s="1" t="n">
        <v>8886</v>
      </c>
      <c r="S1791" s="1" t="n">
        <v>11636</v>
      </c>
      <c r="T1791" s="1" t="n">
        <v>112618280</v>
      </c>
      <c r="U1791" s="1" t="n">
        <v>1172</v>
      </c>
      <c r="V1791" s="1" t="n">
        <v>62573</v>
      </c>
      <c r="W1791" s="1" t="n">
        <v>44639498</v>
      </c>
      <c r="X1791" s="1" t="n">
        <v>0</v>
      </c>
      <c r="Y1791" s="1" t="n">
        <v>0</v>
      </c>
      <c r="Z1791" s="1" t="n">
        <v>0</v>
      </c>
      <c r="AA1791" s="1" t="n">
        <v>0</v>
      </c>
      <c r="AB1791" s="1" t="n">
        <v>0</v>
      </c>
      <c r="AC1791" s="1" t="n">
        <v>0</v>
      </c>
      <c r="AD1791" s="1" t="n">
        <v>0</v>
      </c>
      <c r="AE1791" s="1" t="n">
        <v>0</v>
      </c>
      <c r="AF1791" s="1" t="n">
        <v>0</v>
      </c>
      <c r="AG1791" s="1" t="n">
        <v>54</v>
      </c>
      <c r="AH1791" s="1" t="n">
        <v>500</v>
      </c>
      <c r="AI1791" s="1" t="n">
        <v>6246600</v>
      </c>
      <c r="AJ1791" s="1" t="n">
        <v>23540</v>
      </c>
      <c r="AK1791" s="1" t="n">
        <v>48382</v>
      </c>
      <c r="AL1791" s="1" t="n">
        <v>951759598</v>
      </c>
      <c r="AM1791" s="1" t="n">
        <v>53</v>
      </c>
      <c r="AN1791" s="1" t="n">
        <v>919</v>
      </c>
      <c r="AO1791" s="1" t="n">
        <v>26834080</v>
      </c>
      <c r="AP1791" s="1" t="n">
        <v>998</v>
      </c>
      <c r="AQ1791" s="1" t="n">
        <v>1745</v>
      </c>
      <c r="AR1791" s="1" t="n">
        <v>13461870</v>
      </c>
      <c r="AS1791" s="1" t="n">
        <v>91</v>
      </c>
      <c r="AT1791" s="1" t="n">
        <v>197</v>
      </c>
      <c r="AU1791" s="1" t="n">
        <v>1185250</v>
      </c>
      <c r="AV1791" s="1" t="n">
        <v>1142</v>
      </c>
      <c r="AW1791" s="1" t="n">
        <v>2861</v>
      </c>
      <c r="AX1791" s="1" t="n">
        <v>41481200</v>
      </c>
      <c r="AY1791" s="1" t="n">
        <v>733</v>
      </c>
      <c r="AZ1791" s="1" t="n">
        <v>946</v>
      </c>
      <c r="BA1791" s="1" t="n">
        <v>9120730</v>
      </c>
      <c r="BB1791" s="1" t="n">
        <v>49</v>
      </c>
      <c r="BC1791" s="1" t="n">
        <v>1849</v>
      </c>
      <c r="BD1791" s="1" t="n">
        <v>1394156</v>
      </c>
      <c r="BE1791" s="1" t="n">
        <v>0</v>
      </c>
      <c r="BF1791" s="1" t="n">
        <v>0</v>
      </c>
      <c r="BG1791" s="1" t="n">
        <v>0</v>
      </c>
      <c r="BH1791" s="1" t="n">
        <v>0</v>
      </c>
      <c r="BI1791" s="1" t="n">
        <v>0</v>
      </c>
      <c r="BJ1791" s="1" t="n">
        <v>0</v>
      </c>
      <c r="BK1791" s="1" t="n">
        <v>0</v>
      </c>
      <c r="BL1791" s="1" t="n">
        <v>0</v>
      </c>
      <c r="BM1791" s="1" t="n">
        <v>0</v>
      </c>
      <c r="BN1791" s="1" t="n">
        <v>0</v>
      </c>
      <c r="BO1791" s="1" t="n">
        <v>0</v>
      </c>
      <c r="BP1791" s="1" t="n">
        <v>0</v>
      </c>
      <c r="BQ1791" s="1" t="n">
        <v>1875</v>
      </c>
      <c r="BR1791" s="1" t="n">
        <v>2861</v>
      </c>
      <c r="BS1791" s="1" t="n">
        <v>51996086</v>
      </c>
    </row>
    <row r="1792" customFormat="false" ht="13.5" hidden="false" customHeight="false" outlineLevel="0" collapsed="false">
      <c r="A1792" s="1" t="n">
        <f aca="false">IF(D1792&gt;300,2,1)</f>
        <v>1</v>
      </c>
      <c r="B1792" s="1" t="n">
        <v>47</v>
      </c>
      <c r="C1792" s="1" t="s">
        <v>1847</v>
      </c>
      <c r="D1792" s="1" t="n">
        <v>37</v>
      </c>
      <c r="E1792" s="3" t="s">
        <v>1875</v>
      </c>
      <c r="F1792" s="1" t="n">
        <v>2144</v>
      </c>
      <c r="G1792" s="1" t="n">
        <v>46095</v>
      </c>
      <c r="H1792" s="1" t="n">
        <v>985254450</v>
      </c>
      <c r="I1792" s="1" t="n">
        <v>19744</v>
      </c>
      <c r="J1792" s="1" t="n">
        <v>36412</v>
      </c>
      <c r="K1792" s="1" t="n">
        <v>344433250</v>
      </c>
      <c r="L1792" s="1" t="n">
        <v>1176</v>
      </c>
      <c r="M1792" s="1" t="n">
        <v>2861</v>
      </c>
      <c r="N1792" s="1" t="n">
        <v>21245070</v>
      </c>
      <c r="O1792" s="1" t="n">
        <v>23064</v>
      </c>
      <c r="P1792" s="1" t="n">
        <v>85368</v>
      </c>
      <c r="Q1792" s="1" t="n">
        <v>1350932770</v>
      </c>
      <c r="R1792" s="1" t="n">
        <v>9531</v>
      </c>
      <c r="S1792" s="1" t="n">
        <v>12521</v>
      </c>
      <c r="T1792" s="1" t="n">
        <v>100080210</v>
      </c>
      <c r="U1792" s="1" t="n">
        <v>2101</v>
      </c>
      <c r="V1792" s="1" t="n">
        <v>127338</v>
      </c>
      <c r="W1792" s="1" t="n">
        <v>87837100</v>
      </c>
      <c r="X1792" s="1" t="n">
        <v>0</v>
      </c>
      <c r="Y1792" s="1" t="n">
        <v>0</v>
      </c>
      <c r="Z1792" s="1" t="n">
        <v>0</v>
      </c>
      <c r="AA1792" s="1" t="n">
        <v>0</v>
      </c>
      <c r="AB1792" s="1" t="n">
        <v>0</v>
      </c>
      <c r="AC1792" s="1" t="n">
        <v>0</v>
      </c>
      <c r="AD1792" s="1" t="n">
        <v>0</v>
      </c>
      <c r="AE1792" s="1" t="n">
        <v>0</v>
      </c>
      <c r="AF1792" s="1" t="n">
        <v>0</v>
      </c>
      <c r="AG1792" s="1" t="n">
        <v>20</v>
      </c>
      <c r="AH1792" s="1" t="n">
        <v>172</v>
      </c>
      <c r="AI1792" s="1" t="n">
        <v>1663400</v>
      </c>
      <c r="AJ1792" s="1" t="n">
        <v>32615</v>
      </c>
      <c r="AK1792" s="1" t="n">
        <v>85540</v>
      </c>
      <c r="AL1792" s="1" t="n">
        <v>1540513480</v>
      </c>
      <c r="AM1792" s="1" t="n">
        <v>121</v>
      </c>
      <c r="AN1792" s="1" t="n">
        <v>2132</v>
      </c>
      <c r="AO1792" s="1" t="n">
        <v>70359180</v>
      </c>
      <c r="AP1792" s="1" t="n">
        <v>1999</v>
      </c>
      <c r="AQ1792" s="1" t="n">
        <v>3460</v>
      </c>
      <c r="AR1792" s="1" t="n">
        <v>27882720</v>
      </c>
      <c r="AS1792" s="1" t="n">
        <v>190</v>
      </c>
      <c r="AT1792" s="1" t="n">
        <v>473</v>
      </c>
      <c r="AU1792" s="1" t="n">
        <v>3095130</v>
      </c>
      <c r="AV1792" s="1" t="n">
        <v>2310</v>
      </c>
      <c r="AW1792" s="1" t="n">
        <v>6065</v>
      </c>
      <c r="AX1792" s="1" t="n">
        <v>101337030</v>
      </c>
      <c r="AY1792" s="1" t="n">
        <v>981</v>
      </c>
      <c r="AZ1792" s="1" t="n">
        <v>1218</v>
      </c>
      <c r="BA1792" s="1" t="n">
        <v>10301790</v>
      </c>
      <c r="BB1792" s="1" t="n">
        <v>117</v>
      </c>
      <c r="BC1792" s="1" t="n">
        <v>5886</v>
      </c>
      <c r="BD1792" s="1" t="n">
        <v>4114054</v>
      </c>
      <c r="BE1792" s="1" t="n">
        <v>0</v>
      </c>
      <c r="BF1792" s="1" t="n">
        <v>0</v>
      </c>
      <c r="BG1792" s="1" t="n">
        <v>0</v>
      </c>
      <c r="BH1792" s="1" t="n">
        <v>0</v>
      </c>
      <c r="BI1792" s="1" t="n">
        <v>0</v>
      </c>
      <c r="BJ1792" s="1" t="n">
        <v>0</v>
      </c>
      <c r="BK1792" s="1" t="n">
        <v>0</v>
      </c>
      <c r="BL1792" s="1" t="n">
        <v>0</v>
      </c>
      <c r="BM1792" s="1" t="n">
        <v>0</v>
      </c>
      <c r="BN1792" s="1" t="n">
        <v>15</v>
      </c>
      <c r="BO1792" s="1" t="n">
        <v>112</v>
      </c>
      <c r="BP1792" s="1" t="n">
        <v>1166550</v>
      </c>
      <c r="BQ1792" s="1" t="n">
        <v>3306</v>
      </c>
      <c r="BR1792" s="1" t="n">
        <v>6177</v>
      </c>
      <c r="BS1792" s="1" t="n">
        <v>116919424</v>
      </c>
    </row>
    <row r="1793" customFormat="false" ht="13.5" hidden="false" customHeight="false" outlineLevel="0" collapsed="false">
      <c r="A1793" s="1" t="n">
        <f aca="false">IF(D1793&gt;300,2,1)</f>
        <v>1</v>
      </c>
      <c r="B1793" s="1" t="n">
        <v>47</v>
      </c>
      <c r="C1793" s="1" t="s">
        <v>1847</v>
      </c>
      <c r="D1793" s="1" t="n">
        <v>38</v>
      </c>
      <c r="E1793" s="3" t="s">
        <v>1876</v>
      </c>
      <c r="F1793" s="1" t="n">
        <v>1148</v>
      </c>
      <c r="G1793" s="1" t="n">
        <v>21017</v>
      </c>
      <c r="H1793" s="1" t="n">
        <v>514433890</v>
      </c>
      <c r="I1793" s="1" t="n">
        <v>12577</v>
      </c>
      <c r="J1793" s="1" t="n">
        <v>22771</v>
      </c>
      <c r="K1793" s="1" t="n">
        <v>206530580</v>
      </c>
      <c r="L1793" s="1" t="n">
        <v>640</v>
      </c>
      <c r="M1793" s="1" t="n">
        <v>1248</v>
      </c>
      <c r="N1793" s="1" t="n">
        <v>9667360</v>
      </c>
      <c r="O1793" s="1" t="n">
        <v>14365</v>
      </c>
      <c r="P1793" s="1" t="n">
        <v>45036</v>
      </c>
      <c r="Q1793" s="1" t="n">
        <v>730631830</v>
      </c>
      <c r="R1793" s="1" t="n">
        <v>6180</v>
      </c>
      <c r="S1793" s="1" t="n">
        <v>8299</v>
      </c>
      <c r="T1793" s="1" t="n">
        <v>97806210</v>
      </c>
      <c r="U1793" s="1" t="n">
        <v>1063</v>
      </c>
      <c r="V1793" s="1" t="n">
        <v>55274</v>
      </c>
      <c r="W1793" s="1" t="n">
        <v>37942314</v>
      </c>
      <c r="X1793" s="1" t="n">
        <v>0</v>
      </c>
      <c r="Y1793" s="1" t="n">
        <v>0</v>
      </c>
      <c r="Z1793" s="1" t="n">
        <v>0</v>
      </c>
      <c r="AA1793" s="1" t="n">
        <v>0</v>
      </c>
      <c r="AB1793" s="1" t="n">
        <v>0</v>
      </c>
      <c r="AC1793" s="1" t="n">
        <v>0</v>
      </c>
      <c r="AD1793" s="1" t="n">
        <v>0</v>
      </c>
      <c r="AE1793" s="1" t="n">
        <v>0</v>
      </c>
      <c r="AF1793" s="1" t="n">
        <v>0</v>
      </c>
      <c r="AG1793" s="1" t="n">
        <v>0</v>
      </c>
      <c r="AH1793" s="1" t="n">
        <v>0</v>
      </c>
      <c r="AI1793" s="1" t="n">
        <v>0</v>
      </c>
      <c r="AJ1793" s="1" t="n">
        <v>20545</v>
      </c>
      <c r="AK1793" s="1" t="n">
        <v>45036</v>
      </c>
      <c r="AL1793" s="1" t="n">
        <v>866380354</v>
      </c>
      <c r="AM1793" s="1" t="n">
        <v>13</v>
      </c>
      <c r="AN1793" s="1" t="n">
        <v>153</v>
      </c>
      <c r="AO1793" s="1" t="n">
        <v>9110630</v>
      </c>
      <c r="AP1793" s="1" t="n">
        <v>272</v>
      </c>
      <c r="AQ1793" s="1" t="n">
        <v>422</v>
      </c>
      <c r="AR1793" s="1" t="n">
        <v>3189140</v>
      </c>
      <c r="AS1793" s="1" t="n">
        <v>16</v>
      </c>
      <c r="AT1793" s="1" t="n">
        <v>30</v>
      </c>
      <c r="AU1793" s="1" t="n">
        <v>180420</v>
      </c>
      <c r="AV1793" s="1" t="n">
        <v>301</v>
      </c>
      <c r="AW1793" s="1" t="n">
        <v>605</v>
      </c>
      <c r="AX1793" s="1" t="n">
        <v>12480190</v>
      </c>
      <c r="AY1793" s="1" t="n">
        <v>130</v>
      </c>
      <c r="AZ1793" s="1" t="n">
        <v>165</v>
      </c>
      <c r="BA1793" s="1" t="n">
        <v>1666070</v>
      </c>
      <c r="BB1793" s="1" t="n">
        <v>13</v>
      </c>
      <c r="BC1793" s="1" t="n">
        <v>419</v>
      </c>
      <c r="BD1793" s="1" t="n">
        <v>298158</v>
      </c>
      <c r="BE1793" s="1" t="n">
        <v>0</v>
      </c>
      <c r="BF1793" s="1" t="n">
        <v>0</v>
      </c>
      <c r="BG1793" s="1" t="n">
        <v>0</v>
      </c>
      <c r="BH1793" s="1" t="n">
        <v>0</v>
      </c>
      <c r="BI1793" s="1" t="n">
        <v>0</v>
      </c>
      <c r="BJ1793" s="1" t="n">
        <v>0</v>
      </c>
      <c r="BK1793" s="1" t="n">
        <v>0</v>
      </c>
      <c r="BL1793" s="1" t="n">
        <v>0</v>
      </c>
      <c r="BM1793" s="1" t="n">
        <v>0</v>
      </c>
      <c r="BN1793" s="1" t="n">
        <v>0</v>
      </c>
      <c r="BO1793" s="1" t="n">
        <v>0</v>
      </c>
      <c r="BP1793" s="1" t="n">
        <v>0</v>
      </c>
      <c r="BQ1793" s="1" t="n">
        <v>431</v>
      </c>
      <c r="BR1793" s="1" t="n">
        <v>605</v>
      </c>
      <c r="BS1793" s="1" t="n">
        <v>14444418</v>
      </c>
    </row>
    <row r="1794" customFormat="false" ht="13.5" hidden="false" customHeight="false" outlineLevel="0" collapsed="false">
      <c r="A1794" s="1" t="n">
        <f aca="false">IF(D1794&gt;300,2,1)</f>
        <v>1</v>
      </c>
      <c r="B1794" s="1" t="n">
        <v>47</v>
      </c>
      <c r="C1794" s="1" t="s">
        <v>1847</v>
      </c>
      <c r="D1794" s="1" t="n">
        <v>40</v>
      </c>
      <c r="E1794" s="3" t="s">
        <v>1877</v>
      </c>
      <c r="F1794" s="1" t="n">
        <v>99</v>
      </c>
      <c r="G1794" s="1" t="n">
        <v>2042</v>
      </c>
      <c r="H1794" s="1" t="n">
        <v>42117440</v>
      </c>
      <c r="I1794" s="1" t="n">
        <v>1527</v>
      </c>
      <c r="J1794" s="1" t="n">
        <v>2435</v>
      </c>
      <c r="K1794" s="1" t="n">
        <v>18860870</v>
      </c>
      <c r="L1794" s="1" t="n">
        <v>70</v>
      </c>
      <c r="M1794" s="1" t="n">
        <v>137</v>
      </c>
      <c r="N1794" s="1" t="n">
        <v>1049390</v>
      </c>
      <c r="O1794" s="1" t="n">
        <v>1696</v>
      </c>
      <c r="P1794" s="1" t="n">
        <v>4614</v>
      </c>
      <c r="Q1794" s="1" t="n">
        <v>62027700</v>
      </c>
      <c r="R1794" s="1" t="n">
        <v>586</v>
      </c>
      <c r="S1794" s="1" t="n">
        <v>757</v>
      </c>
      <c r="T1794" s="1" t="n">
        <v>5425260</v>
      </c>
      <c r="U1794" s="1" t="n">
        <v>98</v>
      </c>
      <c r="V1794" s="1" t="n">
        <v>5714</v>
      </c>
      <c r="W1794" s="1" t="n">
        <v>3878398</v>
      </c>
      <c r="X1794" s="1" t="n">
        <v>0</v>
      </c>
      <c r="Y1794" s="1" t="n">
        <v>0</v>
      </c>
      <c r="Z1794" s="1" t="n">
        <v>0</v>
      </c>
      <c r="AA1794" s="1" t="n">
        <v>0</v>
      </c>
      <c r="AB1794" s="1" t="n">
        <v>0</v>
      </c>
      <c r="AC1794" s="1" t="n">
        <v>0</v>
      </c>
      <c r="AD1794" s="1" t="n">
        <v>0</v>
      </c>
      <c r="AE1794" s="1" t="n">
        <v>0</v>
      </c>
      <c r="AF1794" s="1" t="n">
        <v>0</v>
      </c>
      <c r="AG1794" s="1" t="n">
        <v>0</v>
      </c>
      <c r="AH1794" s="1" t="n">
        <v>0</v>
      </c>
      <c r="AI1794" s="1" t="n">
        <v>0</v>
      </c>
      <c r="AJ1794" s="1" t="n">
        <v>2282</v>
      </c>
      <c r="AK1794" s="1" t="n">
        <v>4614</v>
      </c>
      <c r="AL1794" s="1" t="n">
        <v>71331358</v>
      </c>
      <c r="AM1794" s="1" t="n">
        <v>0</v>
      </c>
      <c r="AN1794" s="1" t="n">
        <v>0</v>
      </c>
      <c r="AO1794" s="1" t="n">
        <v>0</v>
      </c>
      <c r="AP1794" s="1" t="n">
        <v>0</v>
      </c>
      <c r="AQ1794" s="1" t="n">
        <v>0</v>
      </c>
      <c r="AR1794" s="1" t="n">
        <v>0</v>
      </c>
      <c r="AS1794" s="1" t="n">
        <v>0</v>
      </c>
      <c r="AT1794" s="1" t="n">
        <v>0</v>
      </c>
      <c r="AU1794" s="1" t="n">
        <v>0</v>
      </c>
      <c r="AV1794" s="1" t="n">
        <v>0</v>
      </c>
      <c r="AW1794" s="1" t="n">
        <v>0</v>
      </c>
      <c r="AX1794" s="1" t="n">
        <v>0</v>
      </c>
      <c r="AY1794" s="1" t="n">
        <v>0</v>
      </c>
      <c r="AZ1794" s="1" t="n">
        <v>0</v>
      </c>
      <c r="BA1794" s="1" t="n">
        <v>0</v>
      </c>
      <c r="BB1794" s="1" t="n">
        <v>0</v>
      </c>
      <c r="BC1794" s="1" t="n">
        <v>0</v>
      </c>
      <c r="BD1794" s="1" t="n">
        <v>0</v>
      </c>
      <c r="BE1794" s="1" t="n">
        <v>0</v>
      </c>
      <c r="BF1794" s="1" t="n">
        <v>0</v>
      </c>
      <c r="BG1794" s="1" t="n">
        <v>0</v>
      </c>
      <c r="BH1794" s="1" t="n">
        <v>0</v>
      </c>
      <c r="BI1794" s="1" t="n">
        <v>0</v>
      </c>
      <c r="BJ1794" s="1" t="n">
        <v>0</v>
      </c>
      <c r="BK1794" s="1" t="n">
        <v>0</v>
      </c>
      <c r="BL1794" s="1" t="n">
        <v>0</v>
      </c>
      <c r="BM1794" s="1" t="n">
        <v>0</v>
      </c>
      <c r="BN1794" s="1" t="n">
        <v>0</v>
      </c>
      <c r="BO1794" s="1" t="n">
        <v>0</v>
      </c>
      <c r="BP1794" s="1" t="n">
        <v>0</v>
      </c>
      <c r="BQ1794" s="1" t="n">
        <v>0</v>
      </c>
      <c r="BR1794" s="1" t="n">
        <v>0</v>
      </c>
      <c r="BS1794" s="1" t="n">
        <v>0</v>
      </c>
    </row>
    <row r="1795" customFormat="false" ht="13.5" hidden="false" customHeight="false" outlineLevel="0" collapsed="false">
      <c r="A1795" s="1" t="n">
        <f aca="false">IF(D1795&gt;300,2,1)</f>
        <v>1</v>
      </c>
      <c r="B1795" s="1" t="n">
        <v>47</v>
      </c>
      <c r="C1795" s="1" t="s">
        <v>1847</v>
      </c>
      <c r="D1795" s="1" t="n">
        <v>41</v>
      </c>
      <c r="E1795" s="3" t="s">
        <v>1878</v>
      </c>
      <c r="F1795" s="1" t="n">
        <v>133</v>
      </c>
      <c r="G1795" s="1" t="n">
        <v>2872</v>
      </c>
      <c r="H1795" s="1" t="n">
        <v>73190280</v>
      </c>
      <c r="I1795" s="1" t="n">
        <v>1869</v>
      </c>
      <c r="J1795" s="1" t="n">
        <v>3112</v>
      </c>
      <c r="K1795" s="1" t="n">
        <v>29513060</v>
      </c>
      <c r="L1795" s="1" t="n">
        <v>86</v>
      </c>
      <c r="M1795" s="1" t="n">
        <v>204</v>
      </c>
      <c r="N1795" s="1" t="n">
        <v>1413170</v>
      </c>
      <c r="O1795" s="1" t="n">
        <v>2088</v>
      </c>
      <c r="P1795" s="1" t="n">
        <v>6188</v>
      </c>
      <c r="Q1795" s="1" t="n">
        <v>104116510</v>
      </c>
      <c r="R1795" s="1" t="n">
        <v>515</v>
      </c>
      <c r="S1795" s="1" t="n">
        <v>639</v>
      </c>
      <c r="T1795" s="1" t="n">
        <v>7451550</v>
      </c>
      <c r="U1795" s="1" t="n">
        <v>123</v>
      </c>
      <c r="V1795" s="1" t="n">
        <v>8018</v>
      </c>
      <c r="W1795" s="1" t="n">
        <v>5335320</v>
      </c>
      <c r="X1795" s="1" t="n">
        <v>0</v>
      </c>
      <c r="Y1795" s="1" t="n">
        <v>0</v>
      </c>
      <c r="Z1795" s="1" t="n">
        <v>0</v>
      </c>
      <c r="AA1795" s="1" t="n">
        <v>0</v>
      </c>
      <c r="AB1795" s="1" t="n">
        <v>0</v>
      </c>
      <c r="AC1795" s="1" t="n">
        <v>0</v>
      </c>
      <c r="AD1795" s="1" t="n">
        <v>0</v>
      </c>
      <c r="AE1795" s="1" t="n">
        <v>0</v>
      </c>
      <c r="AF1795" s="1" t="n">
        <v>0</v>
      </c>
      <c r="AG1795" s="1" t="n">
        <v>3</v>
      </c>
      <c r="AH1795" s="1" t="n">
        <v>13</v>
      </c>
      <c r="AI1795" s="1" t="n">
        <v>112850</v>
      </c>
      <c r="AJ1795" s="1" t="n">
        <v>2606</v>
      </c>
      <c r="AK1795" s="1" t="n">
        <v>6201</v>
      </c>
      <c r="AL1795" s="1" t="n">
        <v>117016230</v>
      </c>
      <c r="AM1795" s="1" t="n">
        <v>0</v>
      </c>
      <c r="AN1795" s="1" t="n">
        <v>0</v>
      </c>
      <c r="AO1795" s="1" t="n">
        <v>0</v>
      </c>
      <c r="AP1795" s="1" t="n">
        <v>8</v>
      </c>
      <c r="AQ1795" s="1" t="n">
        <v>13</v>
      </c>
      <c r="AR1795" s="1" t="n">
        <v>160610</v>
      </c>
      <c r="AS1795" s="1" t="n">
        <v>2</v>
      </c>
      <c r="AT1795" s="1" t="n">
        <v>7</v>
      </c>
      <c r="AU1795" s="1" t="n">
        <v>33920</v>
      </c>
      <c r="AV1795" s="1" t="n">
        <v>10</v>
      </c>
      <c r="AW1795" s="1" t="n">
        <v>20</v>
      </c>
      <c r="AX1795" s="1" t="n">
        <v>194530</v>
      </c>
      <c r="AY1795" s="1" t="n">
        <v>2</v>
      </c>
      <c r="AZ1795" s="1" t="n">
        <v>2</v>
      </c>
      <c r="BA1795" s="1" t="n">
        <v>13700</v>
      </c>
      <c r="BB1795" s="1" t="n">
        <v>0</v>
      </c>
      <c r="BC1795" s="1" t="n">
        <v>0</v>
      </c>
      <c r="BD1795" s="1" t="n">
        <v>0</v>
      </c>
      <c r="BE1795" s="1" t="n">
        <v>0</v>
      </c>
      <c r="BF1795" s="1" t="n">
        <v>0</v>
      </c>
      <c r="BG1795" s="1" t="n">
        <v>0</v>
      </c>
      <c r="BH1795" s="1" t="n">
        <v>0</v>
      </c>
      <c r="BI1795" s="1" t="n">
        <v>0</v>
      </c>
      <c r="BJ1795" s="1" t="n">
        <v>0</v>
      </c>
      <c r="BK1795" s="1" t="n">
        <v>0</v>
      </c>
      <c r="BL1795" s="1" t="n">
        <v>0</v>
      </c>
      <c r="BM1795" s="1" t="n">
        <v>0</v>
      </c>
      <c r="BN1795" s="1" t="n">
        <v>0</v>
      </c>
      <c r="BO1795" s="1" t="n">
        <v>0</v>
      </c>
      <c r="BP1795" s="1" t="n">
        <v>0</v>
      </c>
      <c r="BQ1795" s="1" t="n">
        <v>12</v>
      </c>
      <c r="BR1795" s="1" t="n">
        <v>20</v>
      </c>
      <c r="BS1795" s="1" t="n">
        <v>208230</v>
      </c>
    </row>
    <row r="1796" customFormat="false" ht="13.5" hidden="false" customHeight="false" outlineLevel="0" collapsed="false">
      <c r="A1796" s="1" t="n">
        <f aca="false">IF(D1796&gt;300,2,1)</f>
        <v>1</v>
      </c>
      <c r="B1796" s="1" t="n">
        <v>47</v>
      </c>
      <c r="C1796" s="1" t="s">
        <v>1847</v>
      </c>
      <c r="D1796" s="1" t="n">
        <v>42</v>
      </c>
      <c r="E1796" s="3" t="s">
        <v>1879</v>
      </c>
      <c r="F1796" s="1" t="n">
        <v>192</v>
      </c>
      <c r="G1796" s="1" t="n">
        <v>3547</v>
      </c>
      <c r="H1796" s="1" t="n">
        <v>89426310</v>
      </c>
      <c r="I1796" s="1" t="n">
        <v>2452</v>
      </c>
      <c r="J1796" s="1" t="n">
        <v>4247</v>
      </c>
      <c r="K1796" s="1" t="n">
        <v>34345780</v>
      </c>
      <c r="L1796" s="1" t="n">
        <v>115</v>
      </c>
      <c r="M1796" s="1" t="n">
        <v>220</v>
      </c>
      <c r="N1796" s="1" t="n">
        <v>1576920</v>
      </c>
      <c r="O1796" s="1" t="n">
        <v>2759</v>
      </c>
      <c r="P1796" s="1" t="n">
        <v>8014</v>
      </c>
      <c r="Q1796" s="1" t="n">
        <v>125349010</v>
      </c>
      <c r="R1796" s="1" t="n">
        <v>703</v>
      </c>
      <c r="S1796" s="1" t="n">
        <v>938</v>
      </c>
      <c r="T1796" s="1" t="n">
        <v>11613630</v>
      </c>
      <c r="U1796" s="1" t="n">
        <v>183</v>
      </c>
      <c r="V1796" s="1" t="n">
        <v>9624</v>
      </c>
      <c r="W1796" s="1" t="n">
        <v>6690796</v>
      </c>
      <c r="X1796" s="1" t="n">
        <v>0</v>
      </c>
      <c r="Y1796" s="1" t="n">
        <v>0</v>
      </c>
      <c r="Z1796" s="1" t="n">
        <v>0</v>
      </c>
      <c r="AA1796" s="1" t="n">
        <v>0</v>
      </c>
      <c r="AB1796" s="1" t="n">
        <v>0</v>
      </c>
      <c r="AC1796" s="1" t="n">
        <v>0</v>
      </c>
      <c r="AD1796" s="1" t="n">
        <v>0</v>
      </c>
      <c r="AE1796" s="1" t="n">
        <v>0</v>
      </c>
      <c r="AF1796" s="1" t="n">
        <v>0</v>
      </c>
      <c r="AG1796" s="1" t="n">
        <v>0</v>
      </c>
      <c r="AH1796" s="1" t="n">
        <v>0</v>
      </c>
      <c r="AI1796" s="1" t="n">
        <v>0</v>
      </c>
      <c r="AJ1796" s="1" t="n">
        <v>3462</v>
      </c>
      <c r="AK1796" s="1" t="n">
        <v>8014</v>
      </c>
      <c r="AL1796" s="1" t="n">
        <v>143653436</v>
      </c>
      <c r="AM1796" s="1" t="n">
        <v>0</v>
      </c>
      <c r="AN1796" s="1" t="n">
        <v>0</v>
      </c>
      <c r="AO1796" s="1" t="n">
        <v>0</v>
      </c>
      <c r="AP1796" s="1" t="n">
        <v>25</v>
      </c>
      <c r="AQ1796" s="1" t="n">
        <v>29</v>
      </c>
      <c r="AR1796" s="1" t="n">
        <v>410370</v>
      </c>
      <c r="AS1796" s="1" t="n">
        <v>0</v>
      </c>
      <c r="AT1796" s="1" t="n">
        <v>0</v>
      </c>
      <c r="AU1796" s="1" t="n">
        <v>0</v>
      </c>
      <c r="AV1796" s="1" t="n">
        <v>25</v>
      </c>
      <c r="AW1796" s="1" t="n">
        <v>29</v>
      </c>
      <c r="AX1796" s="1" t="n">
        <v>410370</v>
      </c>
      <c r="AY1796" s="1" t="n">
        <v>2</v>
      </c>
      <c r="AZ1796" s="1" t="n">
        <v>3</v>
      </c>
      <c r="BA1796" s="1" t="n">
        <v>23750</v>
      </c>
      <c r="BB1796" s="1" t="n">
        <v>0</v>
      </c>
      <c r="BC1796" s="1" t="n">
        <v>0</v>
      </c>
      <c r="BD1796" s="1" t="n">
        <v>0</v>
      </c>
      <c r="BE1796" s="1" t="n">
        <v>0</v>
      </c>
      <c r="BF1796" s="1" t="n">
        <v>0</v>
      </c>
      <c r="BG1796" s="1" t="n">
        <v>0</v>
      </c>
      <c r="BH1796" s="1" t="n">
        <v>0</v>
      </c>
      <c r="BI1796" s="1" t="n">
        <v>0</v>
      </c>
      <c r="BJ1796" s="1" t="n">
        <v>0</v>
      </c>
      <c r="BK1796" s="1" t="n">
        <v>0</v>
      </c>
      <c r="BL1796" s="1" t="n">
        <v>0</v>
      </c>
      <c r="BM1796" s="1" t="n">
        <v>0</v>
      </c>
      <c r="BN1796" s="1" t="n">
        <v>0</v>
      </c>
      <c r="BO1796" s="1" t="n">
        <v>0</v>
      </c>
      <c r="BP1796" s="1" t="n">
        <v>0</v>
      </c>
      <c r="BQ1796" s="1" t="n">
        <v>27</v>
      </c>
      <c r="BR1796" s="1" t="n">
        <v>29</v>
      </c>
      <c r="BS1796" s="1" t="n">
        <v>434120</v>
      </c>
    </row>
    <row r="1797" customFormat="false" ht="13.5" hidden="false" customHeight="false" outlineLevel="0" collapsed="false">
      <c r="A1797" s="1" t="n">
        <f aca="false">IF(D1797&gt;300,2,1)</f>
        <v>1</v>
      </c>
      <c r="B1797" s="1" t="n">
        <v>47</v>
      </c>
      <c r="C1797" s="1" t="s">
        <v>1847</v>
      </c>
      <c r="D1797" s="1" t="n">
        <v>43</v>
      </c>
      <c r="E1797" s="3" t="s">
        <v>1880</v>
      </c>
      <c r="F1797" s="1" t="n">
        <v>127</v>
      </c>
      <c r="G1797" s="1" t="n">
        <v>2861</v>
      </c>
      <c r="H1797" s="1" t="n">
        <v>69386010</v>
      </c>
      <c r="I1797" s="1" t="n">
        <v>1244</v>
      </c>
      <c r="J1797" s="1" t="n">
        <v>2017</v>
      </c>
      <c r="K1797" s="1" t="n">
        <v>20217050</v>
      </c>
      <c r="L1797" s="1" t="n">
        <v>78</v>
      </c>
      <c r="M1797" s="1" t="n">
        <v>180</v>
      </c>
      <c r="N1797" s="1" t="n">
        <v>1127340</v>
      </c>
      <c r="O1797" s="1" t="n">
        <v>1449</v>
      </c>
      <c r="P1797" s="1" t="n">
        <v>5058</v>
      </c>
      <c r="Q1797" s="1" t="n">
        <v>90730400</v>
      </c>
      <c r="R1797" s="1" t="n">
        <v>308</v>
      </c>
      <c r="S1797" s="1" t="n">
        <v>373</v>
      </c>
      <c r="T1797" s="1" t="n">
        <v>3176000</v>
      </c>
      <c r="U1797" s="1" t="n">
        <v>126</v>
      </c>
      <c r="V1797" s="1" t="n">
        <v>7975</v>
      </c>
      <c r="W1797" s="1" t="n">
        <v>5394586</v>
      </c>
      <c r="X1797" s="1" t="n">
        <v>0</v>
      </c>
      <c r="Y1797" s="1" t="n">
        <v>0</v>
      </c>
      <c r="Z1797" s="1" t="n">
        <v>0</v>
      </c>
      <c r="AA1797" s="1" t="n">
        <v>0</v>
      </c>
      <c r="AB1797" s="1" t="n">
        <v>0</v>
      </c>
      <c r="AC1797" s="1" t="n">
        <v>0</v>
      </c>
      <c r="AD1797" s="1" t="n">
        <v>0</v>
      </c>
      <c r="AE1797" s="1" t="n">
        <v>0</v>
      </c>
      <c r="AF1797" s="1" t="n">
        <v>0</v>
      </c>
      <c r="AG1797" s="1" t="n">
        <v>0</v>
      </c>
      <c r="AH1797" s="1" t="n">
        <v>0</v>
      </c>
      <c r="AI1797" s="1" t="n">
        <v>0</v>
      </c>
      <c r="AJ1797" s="1" t="n">
        <v>1757</v>
      </c>
      <c r="AK1797" s="1" t="n">
        <v>5058</v>
      </c>
      <c r="AL1797" s="1" t="n">
        <v>99300986</v>
      </c>
      <c r="AM1797" s="1" t="n">
        <v>0</v>
      </c>
      <c r="AN1797" s="1" t="n">
        <v>0</v>
      </c>
      <c r="AO1797" s="1" t="n">
        <v>0</v>
      </c>
      <c r="AP1797" s="1" t="n">
        <v>0</v>
      </c>
      <c r="AQ1797" s="1" t="n">
        <v>0</v>
      </c>
      <c r="AR1797" s="1" t="n">
        <v>0</v>
      </c>
      <c r="AS1797" s="1" t="n">
        <v>0</v>
      </c>
      <c r="AT1797" s="1" t="n">
        <v>0</v>
      </c>
      <c r="AU1797" s="1" t="n">
        <v>0</v>
      </c>
      <c r="AV1797" s="1" t="n">
        <v>0</v>
      </c>
      <c r="AW1797" s="1" t="n">
        <v>0</v>
      </c>
      <c r="AX1797" s="1" t="n">
        <v>0</v>
      </c>
      <c r="AY1797" s="1" t="n">
        <v>0</v>
      </c>
      <c r="AZ1797" s="1" t="n">
        <v>0</v>
      </c>
      <c r="BA1797" s="1" t="n">
        <v>0</v>
      </c>
      <c r="BB1797" s="1" t="n">
        <v>0</v>
      </c>
      <c r="BC1797" s="1" t="n">
        <v>0</v>
      </c>
      <c r="BD1797" s="1" t="n">
        <v>0</v>
      </c>
      <c r="BE1797" s="1" t="n">
        <v>0</v>
      </c>
      <c r="BF1797" s="1" t="n">
        <v>0</v>
      </c>
      <c r="BG1797" s="1" t="n">
        <v>0</v>
      </c>
      <c r="BH1797" s="1" t="n">
        <v>0</v>
      </c>
      <c r="BI1797" s="1" t="n">
        <v>0</v>
      </c>
      <c r="BJ1797" s="1" t="n">
        <v>0</v>
      </c>
      <c r="BK1797" s="1" t="n">
        <v>0</v>
      </c>
      <c r="BL1797" s="1" t="n">
        <v>0</v>
      </c>
      <c r="BM1797" s="1" t="n">
        <v>0</v>
      </c>
      <c r="BN1797" s="1" t="n">
        <v>0</v>
      </c>
      <c r="BO1797" s="1" t="n">
        <v>0</v>
      </c>
      <c r="BP1797" s="1" t="n">
        <v>0</v>
      </c>
      <c r="BQ1797" s="1" t="n">
        <v>0</v>
      </c>
      <c r="BR1797" s="1" t="n">
        <v>0</v>
      </c>
      <c r="BS1797" s="1" t="n">
        <v>0</v>
      </c>
    </row>
    <row r="1798" customFormat="false" ht="13.5" hidden="false" customHeight="false" outlineLevel="0" collapsed="false">
      <c r="A1798" s="1" t="n">
        <f aca="false">IF(D1798&gt;300,2,1)</f>
        <v>1</v>
      </c>
      <c r="B1798" s="1" t="n">
        <v>47</v>
      </c>
      <c r="C1798" s="1" t="s">
        <v>1847</v>
      </c>
      <c r="D1798" s="1" t="n">
        <v>44</v>
      </c>
      <c r="E1798" s="3" t="s">
        <v>1881</v>
      </c>
      <c r="F1798" s="1" t="n">
        <v>123</v>
      </c>
      <c r="G1798" s="1" t="n">
        <v>2402</v>
      </c>
      <c r="H1798" s="1" t="n">
        <v>78017530</v>
      </c>
      <c r="I1798" s="1" t="n">
        <v>1290</v>
      </c>
      <c r="J1798" s="1" t="n">
        <v>1814</v>
      </c>
      <c r="K1798" s="1" t="n">
        <v>19259420</v>
      </c>
      <c r="L1798" s="1" t="n">
        <v>96</v>
      </c>
      <c r="M1798" s="1" t="n">
        <v>258</v>
      </c>
      <c r="N1798" s="1" t="n">
        <v>2000650</v>
      </c>
      <c r="O1798" s="1" t="n">
        <v>1509</v>
      </c>
      <c r="P1798" s="1" t="n">
        <v>4474</v>
      </c>
      <c r="Q1798" s="1" t="n">
        <v>99277600</v>
      </c>
      <c r="R1798" s="1" t="n">
        <v>280</v>
      </c>
      <c r="S1798" s="1" t="n">
        <v>724</v>
      </c>
      <c r="T1798" s="1" t="n">
        <v>2735020</v>
      </c>
      <c r="U1798" s="1" t="n">
        <v>119</v>
      </c>
      <c r="V1798" s="1" t="n">
        <v>6424</v>
      </c>
      <c r="W1798" s="1" t="n">
        <v>4420614</v>
      </c>
      <c r="X1798" s="1" t="n">
        <v>0</v>
      </c>
      <c r="Y1798" s="1" t="n">
        <v>0</v>
      </c>
      <c r="Z1798" s="1" t="n">
        <v>0</v>
      </c>
      <c r="AA1798" s="1" t="n">
        <v>0</v>
      </c>
      <c r="AB1798" s="1" t="n">
        <v>0</v>
      </c>
      <c r="AC1798" s="1" t="n">
        <v>0</v>
      </c>
      <c r="AD1798" s="1" t="n">
        <v>0</v>
      </c>
      <c r="AE1798" s="1" t="n">
        <v>0</v>
      </c>
      <c r="AF1798" s="1" t="n">
        <v>0</v>
      </c>
      <c r="AG1798" s="1" t="n">
        <v>0</v>
      </c>
      <c r="AH1798" s="1" t="n">
        <v>0</v>
      </c>
      <c r="AI1798" s="1" t="n">
        <v>0</v>
      </c>
      <c r="AJ1798" s="1" t="n">
        <v>1789</v>
      </c>
      <c r="AK1798" s="1" t="n">
        <v>4474</v>
      </c>
      <c r="AL1798" s="1" t="n">
        <v>106433234</v>
      </c>
      <c r="AM1798" s="1" t="n">
        <v>0</v>
      </c>
      <c r="AN1798" s="1" t="n">
        <v>0</v>
      </c>
      <c r="AO1798" s="1" t="n">
        <v>0</v>
      </c>
      <c r="AP1798" s="1" t="n">
        <v>30</v>
      </c>
      <c r="AQ1798" s="1" t="n">
        <v>36</v>
      </c>
      <c r="AR1798" s="1" t="n">
        <v>292440</v>
      </c>
      <c r="AS1798" s="1" t="n">
        <v>9</v>
      </c>
      <c r="AT1798" s="1" t="n">
        <v>19</v>
      </c>
      <c r="AU1798" s="1" t="n">
        <v>159640</v>
      </c>
      <c r="AV1798" s="1" t="n">
        <v>39</v>
      </c>
      <c r="AW1798" s="1" t="n">
        <v>55</v>
      </c>
      <c r="AX1798" s="1" t="n">
        <v>452080</v>
      </c>
      <c r="AY1798" s="1" t="n">
        <v>9</v>
      </c>
      <c r="AZ1798" s="1" t="n">
        <v>9</v>
      </c>
      <c r="BA1798" s="1" t="n">
        <v>29630</v>
      </c>
      <c r="BB1798" s="1" t="n">
        <v>0</v>
      </c>
      <c r="BC1798" s="1" t="n">
        <v>0</v>
      </c>
      <c r="BD1798" s="1" t="n">
        <v>0</v>
      </c>
      <c r="BE1798" s="1" t="n">
        <v>0</v>
      </c>
      <c r="BF1798" s="1" t="n">
        <v>0</v>
      </c>
      <c r="BG1798" s="1" t="n">
        <v>0</v>
      </c>
      <c r="BH1798" s="1" t="n">
        <v>0</v>
      </c>
      <c r="BI1798" s="1" t="n">
        <v>0</v>
      </c>
      <c r="BJ1798" s="1" t="n">
        <v>0</v>
      </c>
      <c r="BK1798" s="1" t="n">
        <v>0</v>
      </c>
      <c r="BL1798" s="1" t="n">
        <v>0</v>
      </c>
      <c r="BM1798" s="1" t="n">
        <v>0</v>
      </c>
      <c r="BN1798" s="1" t="n">
        <v>0</v>
      </c>
      <c r="BO1798" s="1" t="n">
        <v>0</v>
      </c>
      <c r="BP1798" s="1" t="n">
        <v>0</v>
      </c>
      <c r="BQ1798" s="1" t="n">
        <v>48</v>
      </c>
      <c r="BR1798" s="1" t="n">
        <v>55</v>
      </c>
      <c r="BS1798" s="1" t="n">
        <v>481710</v>
      </c>
    </row>
    <row r="1799" customFormat="false" ht="13.5" hidden="false" customHeight="false" outlineLevel="0" collapsed="false">
      <c r="A1799" s="1" t="n">
        <f aca="false">IF(D1799&gt;300,2,1)</f>
        <v>1</v>
      </c>
      <c r="B1799" s="1" t="n">
        <v>47</v>
      </c>
      <c r="C1799" s="1" t="s">
        <v>1847</v>
      </c>
      <c r="D1799" s="1" t="n">
        <v>45</v>
      </c>
      <c r="E1799" s="3" t="s">
        <v>1882</v>
      </c>
      <c r="F1799" s="1" t="n">
        <v>39</v>
      </c>
      <c r="G1799" s="1" t="n">
        <v>670</v>
      </c>
      <c r="H1799" s="1" t="n">
        <v>19868390</v>
      </c>
      <c r="I1799" s="1" t="n">
        <v>462</v>
      </c>
      <c r="J1799" s="1" t="n">
        <v>695</v>
      </c>
      <c r="K1799" s="1" t="n">
        <v>6624990</v>
      </c>
      <c r="L1799" s="1" t="n">
        <v>41</v>
      </c>
      <c r="M1799" s="1" t="n">
        <v>88</v>
      </c>
      <c r="N1799" s="1" t="n">
        <v>540730</v>
      </c>
      <c r="O1799" s="1" t="n">
        <v>542</v>
      </c>
      <c r="P1799" s="1" t="n">
        <v>1453</v>
      </c>
      <c r="Q1799" s="1" t="n">
        <v>27034110</v>
      </c>
      <c r="R1799" s="1" t="n">
        <v>165</v>
      </c>
      <c r="S1799" s="1" t="n">
        <v>201</v>
      </c>
      <c r="T1799" s="1" t="n">
        <v>2453120</v>
      </c>
      <c r="U1799" s="1" t="n">
        <v>37</v>
      </c>
      <c r="V1799" s="1" t="n">
        <v>1771</v>
      </c>
      <c r="W1799" s="1" t="n">
        <v>1294628</v>
      </c>
      <c r="X1799" s="1" t="n">
        <v>0</v>
      </c>
      <c r="Y1799" s="1" t="n">
        <v>0</v>
      </c>
      <c r="Z1799" s="1" t="n">
        <v>0</v>
      </c>
      <c r="AA1799" s="1" t="n">
        <v>0</v>
      </c>
      <c r="AB1799" s="1" t="n">
        <v>0</v>
      </c>
      <c r="AC1799" s="1" t="n">
        <v>0</v>
      </c>
      <c r="AD1799" s="1" t="n">
        <v>0</v>
      </c>
      <c r="AE1799" s="1" t="n">
        <v>0</v>
      </c>
      <c r="AF1799" s="1" t="n">
        <v>0</v>
      </c>
      <c r="AG1799" s="1" t="n">
        <v>0</v>
      </c>
      <c r="AH1799" s="1" t="n">
        <v>0</v>
      </c>
      <c r="AI1799" s="1" t="n">
        <v>0</v>
      </c>
      <c r="AJ1799" s="1" t="n">
        <v>707</v>
      </c>
      <c r="AK1799" s="1" t="n">
        <v>1453</v>
      </c>
      <c r="AL1799" s="1" t="n">
        <v>30781858</v>
      </c>
      <c r="AM1799" s="1" t="n">
        <v>4</v>
      </c>
      <c r="AN1799" s="1" t="n">
        <v>8</v>
      </c>
      <c r="AO1799" s="1" t="n">
        <v>43020</v>
      </c>
      <c r="AP1799" s="1" t="n">
        <v>32</v>
      </c>
      <c r="AQ1799" s="1" t="n">
        <v>58</v>
      </c>
      <c r="AR1799" s="1" t="n">
        <v>453690</v>
      </c>
      <c r="AS1799" s="1" t="n">
        <v>10</v>
      </c>
      <c r="AT1799" s="1" t="n">
        <v>17</v>
      </c>
      <c r="AU1799" s="1" t="n">
        <v>101170</v>
      </c>
      <c r="AV1799" s="1" t="n">
        <v>46</v>
      </c>
      <c r="AW1799" s="1" t="n">
        <v>83</v>
      </c>
      <c r="AX1799" s="1" t="n">
        <v>597880</v>
      </c>
      <c r="AY1799" s="1" t="n">
        <v>24</v>
      </c>
      <c r="AZ1799" s="1" t="n">
        <v>38</v>
      </c>
      <c r="BA1799" s="1" t="n">
        <v>843210</v>
      </c>
      <c r="BB1799" s="1" t="n">
        <v>0</v>
      </c>
      <c r="BC1799" s="1" t="n">
        <v>0</v>
      </c>
      <c r="BD1799" s="1" t="n">
        <v>0</v>
      </c>
      <c r="BE1799" s="1" t="n">
        <v>0</v>
      </c>
      <c r="BF1799" s="1" t="n">
        <v>0</v>
      </c>
      <c r="BG1799" s="1" t="n">
        <v>0</v>
      </c>
      <c r="BH1799" s="1" t="n">
        <v>0</v>
      </c>
      <c r="BI1799" s="1" t="n">
        <v>0</v>
      </c>
      <c r="BJ1799" s="1" t="n">
        <v>0</v>
      </c>
      <c r="BK1799" s="1" t="n">
        <v>0</v>
      </c>
      <c r="BL1799" s="1" t="n">
        <v>0</v>
      </c>
      <c r="BM1799" s="1" t="n">
        <v>0</v>
      </c>
      <c r="BN1799" s="1" t="n">
        <v>0</v>
      </c>
      <c r="BO1799" s="1" t="n">
        <v>0</v>
      </c>
      <c r="BP1799" s="1" t="n">
        <v>0</v>
      </c>
      <c r="BQ1799" s="1" t="n">
        <v>70</v>
      </c>
      <c r="BR1799" s="1" t="n">
        <v>83</v>
      </c>
      <c r="BS1799" s="1" t="n">
        <v>1441090</v>
      </c>
    </row>
    <row r="1800" customFormat="false" ht="13.5" hidden="false" customHeight="false" outlineLevel="0" collapsed="false">
      <c r="A1800" s="1" t="n">
        <f aca="false">IF(D1800&gt;300,2,1)</f>
        <v>1</v>
      </c>
      <c r="B1800" s="1" t="n">
        <v>47</v>
      </c>
      <c r="C1800" s="1" t="s">
        <v>1847</v>
      </c>
      <c r="D1800" s="1" t="n">
        <v>46</v>
      </c>
      <c r="E1800" s="3" t="s">
        <v>1883</v>
      </c>
      <c r="F1800" s="1" t="n">
        <v>235</v>
      </c>
      <c r="G1800" s="1" t="n">
        <v>4903</v>
      </c>
      <c r="H1800" s="1" t="n">
        <v>125704400</v>
      </c>
      <c r="I1800" s="1" t="n">
        <v>2372</v>
      </c>
      <c r="J1800" s="1" t="n">
        <v>3715</v>
      </c>
      <c r="K1800" s="1" t="n">
        <v>39573990</v>
      </c>
      <c r="L1800" s="1" t="n">
        <v>203</v>
      </c>
      <c r="M1800" s="1" t="n">
        <v>464</v>
      </c>
      <c r="N1800" s="1" t="n">
        <v>2889450</v>
      </c>
      <c r="O1800" s="1" t="n">
        <v>2810</v>
      </c>
      <c r="P1800" s="1" t="n">
        <v>9082</v>
      </c>
      <c r="Q1800" s="1" t="n">
        <v>168167840</v>
      </c>
      <c r="R1800" s="1" t="n">
        <v>635</v>
      </c>
      <c r="S1800" s="1" t="n">
        <v>782</v>
      </c>
      <c r="T1800" s="1" t="n">
        <v>5908410</v>
      </c>
      <c r="U1800" s="1" t="n">
        <v>231</v>
      </c>
      <c r="V1800" s="1" t="n">
        <v>13856</v>
      </c>
      <c r="W1800" s="1" t="n">
        <v>9755116</v>
      </c>
      <c r="X1800" s="1" t="n">
        <v>0</v>
      </c>
      <c r="Y1800" s="1" t="n">
        <v>0</v>
      </c>
      <c r="Z1800" s="1" t="n">
        <v>0</v>
      </c>
      <c r="AA1800" s="1" t="n">
        <v>0</v>
      </c>
      <c r="AB1800" s="1" t="n">
        <v>0</v>
      </c>
      <c r="AC1800" s="1" t="n">
        <v>0</v>
      </c>
      <c r="AD1800" s="1" t="n">
        <v>0</v>
      </c>
      <c r="AE1800" s="1" t="n">
        <v>0</v>
      </c>
      <c r="AF1800" s="1" t="n">
        <v>0</v>
      </c>
      <c r="AG1800" s="1" t="n">
        <v>0</v>
      </c>
      <c r="AH1800" s="1" t="n">
        <v>0</v>
      </c>
      <c r="AI1800" s="1" t="n">
        <v>0</v>
      </c>
      <c r="AJ1800" s="1" t="n">
        <v>3445</v>
      </c>
      <c r="AK1800" s="1" t="n">
        <v>9082</v>
      </c>
      <c r="AL1800" s="1" t="n">
        <v>183831366</v>
      </c>
      <c r="AM1800" s="1" t="n">
        <v>2</v>
      </c>
      <c r="AN1800" s="1" t="n">
        <v>28</v>
      </c>
      <c r="AO1800" s="1" t="n">
        <v>694870</v>
      </c>
      <c r="AP1800" s="1" t="n">
        <v>45</v>
      </c>
      <c r="AQ1800" s="1" t="n">
        <v>78</v>
      </c>
      <c r="AR1800" s="1" t="n">
        <v>191260</v>
      </c>
      <c r="AS1800" s="1" t="n">
        <v>9</v>
      </c>
      <c r="AT1800" s="1" t="n">
        <v>28</v>
      </c>
      <c r="AU1800" s="1" t="n">
        <v>127320</v>
      </c>
      <c r="AV1800" s="1" t="n">
        <v>56</v>
      </c>
      <c r="AW1800" s="1" t="n">
        <v>134</v>
      </c>
      <c r="AX1800" s="1" t="n">
        <v>1013450</v>
      </c>
      <c r="AY1800" s="1" t="n">
        <v>21</v>
      </c>
      <c r="AZ1800" s="1" t="n">
        <v>22</v>
      </c>
      <c r="BA1800" s="1" t="n">
        <v>105490</v>
      </c>
      <c r="BB1800" s="1" t="n">
        <v>2</v>
      </c>
      <c r="BC1800" s="1" t="n">
        <v>76</v>
      </c>
      <c r="BD1800" s="1" t="n">
        <v>48640</v>
      </c>
      <c r="BE1800" s="1" t="n">
        <v>0</v>
      </c>
      <c r="BF1800" s="1" t="n">
        <v>0</v>
      </c>
      <c r="BG1800" s="1" t="n">
        <v>0</v>
      </c>
      <c r="BH1800" s="1" t="n">
        <v>0</v>
      </c>
      <c r="BI1800" s="1" t="n">
        <v>0</v>
      </c>
      <c r="BJ1800" s="1" t="n">
        <v>0</v>
      </c>
      <c r="BK1800" s="1" t="n">
        <v>0</v>
      </c>
      <c r="BL1800" s="1" t="n">
        <v>0</v>
      </c>
      <c r="BM1800" s="1" t="n">
        <v>0</v>
      </c>
      <c r="BN1800" s="1" t="n">
        <v>0</v>
      </c>
      <c r="BO1800" s="1" t="n">
        <v>0</v>
      </c>
      <c r="BP1800" s="1" t="n">
        <v>0</v>
      </c>
      <c r="BQ1800" s="1" t="n">
        <v>77</v>
      </c>
      <c r="BR1800" s="1" t="n">
        <v>134</v>
      </c>
      <c r="BS1800" s="1" t="n">
        <v>1167580</v>
      </c>
    </row>
    <row r="1801" customFormat="false" ht="13.5" hidden="false" customHeight="false" outlineLevel="0" collapsed="false">
      <c r="A1801" s="1" t="n">
        <f aca="false">IF(D1801&gt;300,2,1)</f>
        <v>1</v>
      </c>
      <c r="B1801" s="1" t="n">
        <v>47</v>
      </c>
      <c r="C1801" s="1" t="s">
        <v>1847</v>
      </c>
      <c r="D1801" s="1" t="n">
        <v>47</v>
      </c>
      <c r="E1801" s="3" t="s">
        <v>1884</v>
      </c>
      <c r="F1801" s="1" t="n">
        <v>249</v>
      </c>
      <c r="G1801" s="1" t="n">
        <v>5162</v>
      </c>
      <c r="H1801" s="1" t="n">
        <v>106845770</v>
      </c>
      <c r="I1801" s="1" t="n">
        <v>2876</v>
      </c>
      <c r="J1801" s="1" t="n">
        <v>4430</v>
      </c>
      <c r="K1801" s="1" t="n">
        <v>42684460</v>
      </c>
      <c r="L1801" s="1" t="n">
        <v>229</v>
      </c>
      <c r="M1801" s="1" t="n">
        <v>417</v>
      </c>
      <c r="N1801" s="1" t="n">
        <v>2385760</v>
      </c>
      <c r="O1801" s="1" t="n">
        <v>3354</v>
      </c>
      <c r="P1801" s="1" t="n">
        <v>10009</v>
      </c>
      <c r="Q1801" s="1" t="n">
        <v>151915990</v>
      </c>
      <c r="R1801" s="1" t="n">
        <v>595</v>
      </c>
      <c r="S1801" s="1" t="n">
        <v>736</v>
      </c>
      <c r="T1801" s="1" t="n">
        <v>6344160</v>
      </c>
      <c r="U1801" s="1" t="n">
        <v>240</v>
      </c>
      <c r="V1801" s="1" t="n">
        <v>14585</v>
      </c>
      <c r="W1801" s="1" t="n">
        <v>9905280</v>
      </c>
      <c r="X1801" s="1" t="n">
        <v>0</v>
      </c>
      <c r="Y1801" s="1" t="n">
        <v>0</v>
      </c>
      <c r="Z1801" s="1" t="n">
        <v>0</v>
      </c>
      <c r="AA1801" s="1" t="n">
        <v>0</v>
      </c>
      <c r="AB1801" s="1" t="n">
        <v>0</v>
      </c>
      <c r="AC1801" s="1" t="n">
        <v>0</v>
      </c>
      <c r="AD1801" s="1" t="n">
        <v>0</v>
      </c>
      <c r="AE1801" s="1" t="n">
        <v>0</v>
      </c>
      <c r="AF1801" s="1" t="n">
        <v>0</v>
      </c>
      <c r="AG1801" s="1" t="n">
        <v>0</v>
      </c>
      <c r="AH1801" s="1" t="n">
        <v>0</v>
      </c>
      <c r="AI1801" s="1" t="n">
        <v>0</v>
      </c>
      <c r="AJ1801" s="1" t="n">
        <v>3949</v>
      </c>
      <c r="AK1801" s="1" t="n">
        <v>10009</v>
      </c>
      <c r="AL1801" s="1" t="n">
        <v>168165430</v>
      </c>
      <c r="AM1801" s="1" t="n">
        <v>0</v>
      </c>
      <c r="AN1801" s="1" t="n">
        <v>0</v>
      </c>
      <c r="AO1801" s="1" t="n">
        <v>0</v>
      </c>
      <c r="AP1801" s="1" t="n">
        <v>29</v>
      </c>
      <c r="AQ1801" s="1" t="n">
        <v>38</v>
      </c>
      <c r="AR1801" s="1" t="n">
        <v>482760</v>
      </c>
      <c r="AS1801" s="1" t="n">
        <v>2</v>
      </c>
      <c r="AT1801" s="1" t="n">
        <v>2</v>
      </c>
      <c r="AU1801" s="1" t="n">
        <v>10520</v>
      </c>
      <c r="AV1801" s="1" t="n">
        <v>31</v>
      </c>
      <c r="AW1801" s="1" t="n">
        <v>40</v>
      </c>
      <c r="AX1801" s="1" t="n">
        <v>493280</v>
      </c>
      <c r="AY1801" s="1" t="n">
        <v>8</v>
      </c>
      <c r="AZ1801" s="1" t="n">
        <v>9</v>
      </c>
      <c r="BA1801" s="1" t="n">
        <v>74310</v>
      </c>
      <c r="BB1801" s="1" t="n">
        <v>0</v>
      </c>
      <c r="BC1801" s="1" t="n">
        <v>0</v>
      </c>
      <c r="BD1801" s="1" t="n">
        <v>0</v>
      </c>
      <c r="BE1801" s="1" t="n">
        <v>0</v>
      </c>
      <c r="BF1801" s="1" t="n">
        <v>0</v>
      </c>
      <c r="BG1801" s="1" t="n">
        <v>0</v>
      </c>
      <c r="BH1801" s="1" t="n">
        <v>0</v>
      </c>
      <c r="BI1801" s="1" t="n">
        <v>0</v>
      </c>
      <c r="BJ1801" s="1" t="n">
        <v>0</v>
      </c>
      <c r="BK1801" s="1" t="n">
        <v>0</v>
      </c>
      <c r="BL1801" s="1" t="n">
        <v>0</v>
      </c>
      <c r="BM1801" s="1" t="n">
        <v>0</v>
      </c>
      <c r="BN1801" s="1" t="n">
        <v>0</v>
      </c>
      <c r="BO1801" s="1" t="n">
        <v>0</v>
      </c>
      <c r="BP1801" s="1" t="n">
        <v>0</v>
      </c>
      <c r="BQ1801" s="1" t="n">
        <v>39</v>
      </c>
      <c r="BR1801" s="1" t="n">
        <v>40</v>
      </c>
      <c r="BS1801" s="1" t="n">
        <v>567590</v>
      </c>
    </row>
    <row r="1802" customFormat="false" ht="13.5" hidden="false" customHeight="false" outlineLevel="0" collapsed="false">
      <c r="A1802" s="1" t="n">
        <f aca="false">IF(D1802&gt;300,2,1)</f>
        <v>1</v>
      </c>
      <c r="B1802" s="1" t="n">
        <v>47</v>
      </c>
      <c r="C1802" s="1" t="s">
        <v>1847</v>
      </c>
      <c r="D1802" s="1" t="n">
        <v>52</v>
      </c>
      <c r="E1802" s="3" t="s">
        <v>1885</v>
      </c>
      <c r="F1802" s="1" t="n">
        <v>155</v>
      </c>
      <c r="G1802" s="1" t="n">
        <v>3099</v>
      </c>
      <c r="H1802" s="1" t="n">
        <v>75483170</v>
      </c>
      <c r="I1802" s="1" t="n">
        <v>1559</v>
      </c>
      <c r="J1802" s="1" t="n">
        <v>2543</v>
      </c>
      <c r="K1802" s="1" t="n">
        <v>33223990</v>
      </c>
      <c r="L1802" s="1" t="n">
        <v>164</v>
      </c>
      <c r="M1802" s="1" t="n">
        <v>528</v>
      </c>
      <c r="N1802" s="1" t="n">
        <v>3495400</v>
      </c>
      <c r="O1802" s="1" t="n">
        <v>1878</v>
      </c>
      <c r="P1802" s="1" t="n">
        <v>6170</v>
      </c>
      <c r="Q1802" s="1" t="n">
        <v>112202560</v>
      </c>
      <c r="R1802" s="1" t="n">
        <v>234</v>
      </c>
      <c r="S1802" s="1" t="n">
        <v>317</v>
      </c>
      <c r="T1802" s="1" t="n">
        <v>2548580</v>
      </c>
      <c r="U1802" s="1" t="n">
        <v>153</v>
      </c>
      <c r="V1802" s="1" t="n">
        <v>8819</v>
      </c>
      <c r="W1802" s="1" t="n">
        <v>6037952</v>
      </c>
      <c r="X1802" s="1" t="n">
        <v>0</v>
      </c>
      <c r="Y1802" s="1" t="n">
        <v>0</v>
      </c>
      <c r="Z1802" s="1" t="n">
        <v>0</v>
      </c>
      <c r="AA1802" s="1" t="n">
        <v>0</v>
      </c>
      <c r="AB1802" s="1" t="n">
        <v>0</v>
      </c>
      <c r="AC1802" s="1" t="n">
        <v>0</v>
      </c>
      <c r="AD1802" s="1" t="n">
        <v>0</v>
      </c>
      <c r="AE1802" s="1" t="n">
        <v>0</v>
      </c>
      <c r="AF1802" s="1" t="n">
        <v>0</v>
      </c>
      <c r="AG1802" s="1" t="n">
        <v>0</v>
      </c>
      <c r="AH1802" s="1" t="n">
        <v>0</v>
      </c>
      <c r="AI1802" s="1" t="n">
        <v>0</v>
      </c>
      <c r="AJ1802" s="1" t="n">
        <v>2112</v>
      </c>
      <c r="AK1802" s="1" t="n">
        <v>6170</v>
      </c>
      <c r="AL1802" s="1" t="n">
        <v>120789092</v>
      </c>
      <c r="AM1802" s="1" t="n">
        <v>0</v>
      </c>
      <c r="AN1802" s="1" t="n">
        <v>0</v>
      </c>
      <c r="AO1802" s="1" t="n">
        <v>0</v>
      </c>
      <c r="AP1802" s="1" t="n">
        <v>1</v>
      </c>
      <c r="AQ1802" s="1" t="n">
        <v>1</v>
      </c>
      <c r="AR1802" s="1" t="n">
        <v>1280</v>
      </c>
      <c r="AS1802" s="1" t="n">
        <v>2</v>
      </c>
      <c r="AT1802" s="1" t="n">
        <v>4</v>
      </c>
      <c r="AU1802" s="1" t="n">
        <v>9940</v>
      </c>
      <c r="AV1802" s="1" t="n">
        <v>3</v>
      </c>
      <c r="AW1802" s="1" t="n">
        <v>5</v>
      </c>
      <c r="AX1802" s="1" t="n">
        <v>11220</v>
      </c>
      <c r="AY1802" s="1" t="n">
        <v>0</v>
      </c>
      <c r="AZ1802" s="1" t="n">
        <v>0</v>
      </c>
      <c r="BA1802" s="1" t="n">
        <v>0</v>
      </c>
      <c r="BB1802" s="1" t="n">
        <v>0</v>
      </c>
      <c r="BC1802" s="1" t="n">
        <v>0</v>
      </c>
      <c r="BD1802" s="1" t="n">
        <v>0</v>
      </c>
      <c r="BE1802" s="1" t="n">
        <v>0</v>
      </c>
      <c r="BF1802" s="1" t="n">
        <v>0</v>
      </c>
      <c r="BG1802" s="1" t="n">
        <v>0</v>
      </c>
      <c r="BH1802" s="1" t="n">
        <v>0</v>
      </c>
      <c r="BI1802" s="1" t="n">
        <v>0</v>
      </c>
      <c r="BJ1802" s="1" t="n">
        <v>0</v>
      </c>
      <c r="BK1802" s="1" t="n">
        <v>0</v>
      </c>
      <c r="BL1802" s="1" t="n">
        <v>0</v>
      </c>
      <c r="BM1802" s="1" t="n">
        <v>0</v>
      </c>
      <c r="BN1802" s="1" t="n">
        <v>0</v>
      </c>
      <c r="BO1802" s="1" t="n">
        <v>0</v>
      </c>
      <c r="BP1802" s="1" t="n">
        <v>0</v>
      </c>
      <c r="BQ1802" s="1" t="n">
        <v>3</v>
      </c>
      <c r="BR1802" s="1" t="n">
        <v>5</v>
      </c>
      <c r="BS1802" s="1" t="n">
        <v>11220</v>
      </c>
    </row>
    <row r="1803" customFormat="false" ht="13.5" hidden="false" customHeight="false" outlineLevel="0" collapsed="false">
      <c r="A1803" s="1" t="n">
        <f aca="false">IF(D1803&gt;300,2,1)</f>
        <v>1</v>
      </c>
      <c r="B1803" s="1" t="n">
        <v>47</v>
      </c>
      <c r="C1803" s="1" t="s">
        <v>1847</v>
      </c>
      <c r="D1803" s="1" t="n">
        <v>53</v>
      </c>
      <c r="E1803" s="3" t="s">
        <v>1886</v>
      </c>
      <c r="F1803" s="1" t="n">
        <v>422</v>
      </c>
      <c r="G1803" s="1" t="n">
        <v>6909</v>
      </c>
      <c r="H1803" s="1" t="n">
        <v>178456930</v>
      </c>
      <c r="I1803" s="1" t="n">
        <v>5759</v>
      </c>
      <c r="J1803" s="1" t="n">
        <v>8665</v>
      </c>
      <c r="K1803" s="1" t="n">
        <v>77890260</v>
      </c>
      <c r="L1803" s="1" t="n">
        <v>336</v>
      </c>
      <c r="M1803" s="1" t="n">
        <v>719</v>
      </c>
      <c r="N1803" s="1" t="n">
        <v>5792940</v>
      </c>
      <c r="O1803" s="1" t="n">
        <v>6517</v>
      </c>
      <c r="P1803" s="1" t="n">
        <v>16293</v>
      </c>
      <c r="Q1803" s="1" t="n">
        <v>262140130</v>
      </c>
      <c r="R1803" s="1" t="n">
        <v>1336</v>
      </c>
      <c r="S1803" s="1" t="n">
        <v>1621</v>
      </c>
      <c r="T1803" s="1" t="n">
        <v>18264170</v>
      </c>
      <c r="U1803" s="1" t="n">
        <v>410</v>
      </c>
      <c r="V1803" s="1" t="n">
        <v>18334</v>
      </c>
      <c r="W1803" s="1" t="n">
        <v>12572272</v>
      </c>
      <c r="X1803" s="1" t="n">
        <v>0</v>
      </c>
      <c r="Y1803" s="1" t="n">
        <v>0</v>
      </c>
      <c r="Z1803" s="1" t="n">
        <v>0</v>
      </c>
      <c r="AA1803" s="1" t="n">
        <v>0</v>
      </c>
      <c r="AB1803" s="1" t="n">
        <v>0</v>
      </c>
      <c r="AC1803" s="1" t="n">
        <v>0</v>
      </c>
      <c r="AD1803" s="1" t="n">
        <v>0</v>
      </c>
      <c r="AE1803" s="1" t="n">
        <v>0</v>
      </c>
      <c r="AF1803" s="1" t="n">
        <v>0</v>
      </c>
      <c r="AG1803" s="1" t="n">
        <v>0</v>
      </c>
      <c r="AH1803" s="1" t="n">
        <v>0</v>
      </c>
      <c r="AI1803" s="1" t="n">
        <v>0</v>
      </c>
      <c r="AJ1803" s="1" t="n">
        <v>7853</v>
      </c>
      <c r="AK1803" s="1" t="n">
        <v>16293</v>
      </c>
      <c r="AL1803" s="1" t="n">
        <v>292976572</v>
      </c>
      <c r="AM1803" s="1" t="n">
        <v>4</v>
      </c>
      <c r="AN1803" s="1" t="n">
        <v>30</v>
      </c>
      <c r="AO1803" s="1" t="n">
        <v>1748880</v>
      </c>
      <c r="AP1803" s="1" t="n">
        <v>122</v>
      </c>
      <c r="AQ1803" s="1" t="n">
        <v>174</v>
      </c>
      <c r="AR1803" s="1" t="n">
        <v>1790210</v>
      </c>
      <c r="AS1803" s="1" t="n">
        <v>8</v>
      </c>
      <c r="AT1803" s="1" t="n">
        <v>13</v>
      </c>
      <c r="AU1803" s="1" t="n">
        <v>93360</v>
      </c>
      <c r="AV1803" s="1" t="n">
        <v>134</v>
      </c>
      <c r="AW1803" s="1" t="n">
        <v>217</v>
      </c>
      <c r="AX1803" s="1" t="n">
        <v>3632450</v>
      </c>
      <c r="AY1803" s="1" t="n">
        <v>20</v>
      </c>
      <c r="AZ1803" s="1" t="n">
        <v>25</v>
      </c>
      <c r="BA1803" s="1" t="n">
        <v>236850</v>
      </c>
      <c r="BB1803" s="1" t="n">
        <v>4</v>
      </c>
      <c r="BC1803" s="1" t="n">
        <v>69</v>
      </c>
      <c r="BD1803" s="1" t="n">
        <v>47708</v>
      </c>
      <c r="BE1803" s="1" t="n">
        <v>0</v>
      </c>
      <c r="BF1803" s="1" t="n">
        <v>0</v>
      </c>
      <c r="BG1803" s="1" t="n">
        <v>0</v>
      </c>
      <c r="BH1803" s="1" t="n">
        <v>0</v>
      </c>
      <c r="BI1803" s="1" t="n">
        <v>0</v>
      </c>
      <c r="BJ1803" s="1" t="n">
        <v>0</v>
      </c>
      <c r="BK1803" s="1" t="n">
        <v>0</v>
      </c>
      <c r="BL1803" s="1" t="n">
        <v>0</v>
      </c>
      <c r="BM1803" s="1" t="n">
        <v>0</v>
      </c>
      <c r="BN1803" s="1" t="n">
        <v>0</v>
      </c>
      <c r="BO1803" s="1" t="n">
        <v>0</v>
      </c>
      <c r="BP1803" s="1" t="n">
        <v>0</v>
      </c>
      <c r="BQ1803" s="1" t="n">
        <v>154</v>
      </c>
      <c r="BR1803" s="1" t="n">
        <v>217</v>
      </c>
      <c r="BS1803" s="1" t="n">
        <v>3917008</v>
      </c>
    </row>
    <row r="1804" customFormat="false" ht="13.5" hidden="false" customHeight="false" outlineLevel="0" collapsed="false">
      <c r="A1804" s="1" t="n">
        <f aca="false">IF(D1804&gt;300,2,1)</f>
        <v>1</v>
      </c>
      <c r="B1804" s="1" t="n">
        <v>47</v>
      </c>
      <c r="C1804" s="1" t="s">
        <v>1847</v>
      </c>
      <c r="D1804" s="1" t="n">
        <v>54</v>
      </c>
      <c r="E1804" s="3" t="s">
        <v>1887</v>
      </c>
      <c r="F1804" s="1" t="n">
        <v>231</v>
      </c>
      <c r="G1804" s="1" t="n">
        <v>4707</v>
      </c>
      <c r="H1804" s="1" t="n">
        <v>117370550</v>
      </c>
      <c r="I1804" s="1" t="n">
        <v>1596</v>
      </c>
      <c r="J1804" s="1" t="n">
        <v>2619</v>
      </c>
      <c r="K1804" s="1" t="n">
        <v>30273200</v>
      </c>
      <c r="L1804" s="1" t="n">
        <v>103</v>
      </c>
      <c r="M1804" s="1" t="n">
        <v>229</v>
      </c>
      <c r="N1804" s="1" t="n">
        <v>1696030</v>
      </c>
      <c r="O1804" s="1" t="n">
        <v>1930</v>
      </c>
      <c r="P1804" s="1" t="n">
        <v>7555</v>
      </c>
      <c r="Q1804" s="1" t="n">
        <v>149339780</v>
      </c>
      <c r="R1804" s="1" t="n">
        <v>360</v>
      </c>
      <c r="S1804" s="1" t="n">
        <v>445</v>
      </c>
      <c r="T1804" s="1" t="n">
        <v>5059450</v>
      </c>
      <c r="U1804" s="1" t="n">
        <v>223</v>
      </c>
      <c r="V1804" s="1" t="n">
        <v>12213</v>
      </c>
      <c r="W1804" s="1" t="n">
        <v>8715456</v>
      </c>
      <c r="X1804" s="1" t="n">
        <v>0</v>
      </c>
      <c r="Y1804" s="1" t="n">
        <v>0</v>
      </c>
      <c r="Z1804" s="1" t="n">
        <v>0</v>
      </c>
      <c r="AA1804" s="1" t="n">
        <v>0</v>
      </c>
      <c r="AB1804" s="1" t="n">
        <v>0</v>
      </c>
      <c r="AC1804" s="1" t="n">
        <v>0</v>
      </c>
      <c r="AD1804" s="1" t="n">
        <v>0</v>
      </c>
      <c r="AE1804" s="1" t="n">
        <v>0</v>
      </c>
      <c r="AF1804" s="1" t="n">
        <v>0</v>
      </c>
      <c r="AG1804" s="1" t="n">
        <v>0</v>
      </c>
      <c r="AH1804" s="1" t="n">
        <v>0</v>
      </c>
      <c r="AI1804" s="1" t="n">
        <v>0</v>
      </c>
      <c r="AJ1804" s="1" t="n">
        <v>2290</v>
      </c>
      <c r="AK1804" s="1" t="n">
        <v>7555</v>
      </c>
      <c r="AL1804" s="1" t="n">
        <v>163114686</v>
      </c>
      <c r="AM1804" s="1" t="n">
        <v>0</v>
      </c>
      <c r="AN1804" s="1" t="n">
        <v>0</v>
      </c>
      <c r="AO1804" s="1" t="n">
        <v>0</v>
      </c>
      <c r="AP1804" s="1" t="n">
        <v>5</v>
      </c>
      <c r="AQ1804" s="1" t="n">
        <v>6</v>
      </c>
      <c r="AR1804" s="1" t="n">
        <v>17900</v>
      </c>
      <c r="AS1804" s="1" t="n">
        <v>0</v>
      </c>
      <c r="AT1804" s="1" t="n">
        <v>0</v>
      </c>
      <c r="AU1804" s="1" t="n">
        <v>0</v>
      </c>
      <c r="AV1804" s="1" t="n">
        <v>5</v>
      </c>
      <c r="AW1804" s="1" t="n">
        <v>6</v>
      </c>
      <c r="AX1804" s="1" t="n">
        <v>17900</v>
      </c>
      <c r="AY1804" s="1" t="n">
        <v>3</v>
      </c>
      <c r="AZ1804" s="1" t="n">
        <v>4</v>
      </c>
      <c r="BA1804" s="1" t="n">
        <v>108420</v>
      </c>
      <c r="BB1804" s="1" t="n">
        <v>0</v>
      </c>
      <c r="BC1804" s="1" t="n">
        <v>0</v>
      </c>
      <c r="BD1804" s="1" t="n">
        <v>0</v>
      </c>
      <c r="BE1804" s="1" t="n">
        <v>0</v>
      </c>
      <c r="BF1804" s="1" t="n">
        <v>0</v>
      </c>
      <c r="BG1804" s="1" t="n">
        <v>0</v>
      </c>
      <c r="BH1804" s="1" t="n">
        <v>0</v>
      </c>
      <c r="BI1804" s="1" t="n">
        <v>0</v>
      </c>
      <c r="BJ1804" s="1" t="n">
        <v>0</v>
      </c>
      <c r="BK1804" s="1" t="n">
        <v>0</v>
      </c>
      <c r="BL1804" s="1" t="n">
        <v>0</v>
      </c>
      <c r="BM1804" s="1" t="n">
        <v>0</v>
      </c>
      <c r="BN1804" s="1" t="n">
        <v>0</v>
      </c>
      <c r="BO1804" s="1" t="n">
        <v>0</v>
      </c>
      <c r="BP1804" s="1" t="n">
        <v>0</v>
      </c>
      <c r="BQ1804" s="1" t="n">
        <v>8</v>
      </c>
      <c r="BR1804" s="1" t="n">
        <v>6</v>
      </c>
      <c r="BS1804" s="1" t="n">
        <v>126320</v>
      </c>
    </row>
    <row r="1805" customFormat="false" ht="13.5" hidden="false" customHeight="false" outlineLevel="0" collapsed="false">
      <c r="A1805" s="1" t="n">
        <f aca="false">IF(D1805&gt;300,2,1)</f>
        <v>1</v>
      </c>
      <c r="B1805" s="1" t="n">
        <v>47</v>
      </c>
      <c r="C1805" s="1" t="s">
        <v>1847</v>
      </c>
      <c r="D1805" s="1" t="n">
        <v>55</v>
      </c>
      <c r="E1805" s="3" t="s">
        <v>1888</v>
      </c>
      <c r="F1805" s="1" t="n">
        <v>4426</v>
      </c>
      <c r="G1805" s="1" t="n">
        <v>96561</v>
      </c>
      <c r="H1805" s="1" t="n">
        <v>2032431090</v>
      </c>
      <c r="I1805" s="1" t="n">
        <v>41287</v>
      </c>
      <c r="J1805" s="1" t="n">
        <v>73449</v>
      </c>
      <c r="K1805" s="1" t="n">
        <v>616041330</v>
      </c>
      <c r="L1805" s="1" t="n">
        <v>2195</v>
      </c>
      <c r="M1805" s="1" t="n">
        <v>5275</v>
      </c>
      <c r="N1805" s="1" t="n">
        <v>38573830</v>
      </c>
      <c r="O1805" s="1" t="n">
        <v>47908</v>
      </c>
      <c r="P1805" s="1" t="n">
        <v>175285</v>
      </c>
      <c r="Q1805" s="1" t="n">
        <v>2687046250</v>
      </c>
      <c r="R1805" s="1" t="n">
        <v>26290</v>
      </c>
      <c r="S1805" s="1" t="n">
        <v>35899</v>
      </c>
      <c r="T1805" s="1" t="n">
        <v>305720870</v>
      </c>
      <c r="U1805" s="1" t="n">
        <v>4302</v>
      </c>
      <c r="V1805" s="1" t="n">
        <v>257754</v>
      </c>
      <c r="W1805" s="1" t="n">
        <v>182268834</v>
      </c>
      <c r="X1805" s="1" t="n">
        <v>0</v>
      </c>
      <c r="Y1805" s="1" t="n">
        <v>0</v>
      </c>
      <c r="Z1805" s="1" t="n">
        <v>0</v>
      </c>
      <c r="AA1805" s="1" t="n">
        <v>0</v>
      </c>
      <c r="AB1805" s="1" t="n">
        <v>0</v>
      </c>
      <c r="AC1805" s="1" t="n">
        <v>0</v>
      </c>
      <c r="AD1805" s="1" t="n">
        <v>0</v>
      </c>
      <c r="AE1805" s="1" t="n">
        <v>0</v>
      </c>
      <c r="AF1805" s="1" t="n">
        <v>0</v>
      </c>
      <c r="AG1805" s="1" t="n">
        <v>42</v>
      </c>
      <c r="AH1805" s="1" t="n">
        <v>221</v>
      </c>
      <c r="AI1805" s="1" t="n">
        <v>2080400</v>
      </c>
      <c r="AJ1805" s="1" t="n">
        <v>74240</v>
      </c>
      <c r="AK1805" s="1" t="n">
        <v>175506</v>
      </c>
      <c r="AL1805" s="1" t="n">
        <v>3177116354</v>
      </c>
      <c r="AM1805" s="1" t="n">
        <v>103</v>
      </c>
      <c r="AN1805" s="1" t="n">
        <v>2013</v>
      </c>
      <c r="AO1805" s="1" t="n">
        <v>50908890</v>
      </c>
      <c r="AP1805" s="1" t="n">
        <v>1720</v>
      </c>
      <c r="AQ1805" s="1" t="n">
        <v>2771</v>
      </c>
      <c r="AR1805" s="1" t="n">
        <v>18612240</v>
      </c>
      <c r="AS1805" s="1" t="n">
        <v>143</v>
      </c>
      <c r="AT1805" s="1" t="n">
        <v>315</v>
      </c>
      <c r="AU1805" s="1" t="n">
        <v>1868140</v>
      </c>
      <c r="AV1805" s="1" t="n">
        <v>1966</v>
      </c>
      <c r="AW1805" s="1" t="n">
        <v>5099</v>
      </c>
      <c r="AX1805" s="1" t="n">
        <v>71389270</v>
      </c>
      <c r="AY1805" s="1" t="n">
        <v>1160</v>
      </c>
      <c r="AZ1805" s="1" t="n">
        <v>1419</v>
      </c>
      <c r="BA1805" s="1" t="n">
        <v>12009670</v>
      </c>
      <c r="BB1805" s="1" t="n">
        <v>96</v>
      </c>
      <c r="BC1805" s="1" t="n">
        <v>4927</v>
      </c>
      <c r="BD1805" s="1" t="n">
        <v>3480620</v>
      </c>
      <c r="BE1805" s="1" t="n">
        <v>0</v>
      </c>
      <c r="BF1805" s="1" t="n">
        <v>0</v>
      </c>
      <c r="BG1805" s="1" t="n">
        <v>0</v>
      </c>
      <c r="BH1805" s="1" t="n">
        <v>0</v>
      </c>
      <c r="BI1805" s="1" t="n">
        <v>0</v>
      </c>
      <c r="BJ1805" s="1" t="n">
        <v>0</v>
      </c>
      <c r="BK1805" s="1" t="n">
        <v>0</v>
      </c>
      <c r="BL1805" s="1" t="n">
        <v>0</v>
      </c>
      <c r="BM1805" s="1" t="n">
        <v>0</v>
      </c>
      <c r="BN1805" s="1" t="n">
        <v>0</v>
      </c>
      <c r="BO1805" s="1" t="n">
        <v>0</v>
      </c>
      <c r="BP1805" s="1" t="n">
        <v>0</v>
      </c>
      <c r="BQ1805" s="1" t="n">
        <v>3126</v>
      </c>
      <c r="BR1805" s="1" t="n">
        <v>5099</v>
      </c>
      <c r="BS1805" s="1" t="n">
        <v>86879560</v>
      </c>
    </row>
    <row r="1806" customFormat="false" ht="13.5" hidden="false" customHeight="false" outlineLevel="0" collapsed="false">
      <c r="A1806" s="1" t="n">
        <f aca="false">IF(D1806&gt;300,2,1)</f>
        <v>2</v>
      </c>
      <c r="B1806" s="1" t="n">
        <v>1</v>
      </c>
      <c r="C1806" s="1" t="s">
        <v>71</v>
      </c>
      <c r="D1806" s="1" t="n">
        <v>301</v>
      </c>
      <c r="E1806" s="3" t="s">
        <v>1889</v>
      </c>
      <c r="F1806" s="1" t="n">
        <v>997</v>
      </c>
      <c r="G1806" s="1" t="n">
        <v>19747</v>
      </c>
      <c r="H1806" s="1" t="n">
        <v>463452269</v>
      </c>
      <c r="I1806" s="1" t="n">
        <v>14664</v>
      </c>
      <c r="J1806" s="1" t="n">
        <v>28545</v>
      </c>
      <c r="K1806" s="1" t="n">
        <v>277193970</v>
      </c>
      <c r="L1806" s="1" t="n">
        <v>799</v>
      </c>
      <c r="M1806" s="1" t="n">
        <v>2192</v>
      </c>
      <c r="N1806" s="1" t="n">
        <v>17911330</v>
      </c>
      <c r="O1806" s="1" t="n">
        <v>16460</v>
      </c>
      <c r="P1806" s="1" t="n">
        <v>50484</v>
      </c>
      <c r="Q1806" s="1" t="n">
        <v>758557569</v>
      </c>
      <c r="R1806" s="1" t="n">
        <v>8577</v>
      </c>
      <c r="S1806" s="1" t="n">
        <v>12178</v>
      </c>
      <c r="T1806" s="1" t="n">
        <v>136866070</v>
      </c>
      <c r="U1806" s="1" t="n">
        <v>940</v>
      </c>
      <c r="V1806" s="1" t="n">
        <v>51421</v>
      </c>
      <c r="W1806" s="1" t="n">
        <v>35016920</v>
      </c>
      <c r="X1806" s="1" t="n">
        <v>0</v>
      </c>
      <c r="Y1806" s="1" t="n">
        <v>0</v>
      </c>
      <c r="Z1806" s="1" t="n">
        <v>0</v>
      </c>
      <c r="AA1806" s="1" t="n">
        <v>0</v>
      </c>
      <c r="AB1806" s="1" t="n">
        <v>0</v>
      </c>
      <c r="AC1806" s="1" t="n">
        <v>0</v>
      </c>
      <c r="AD1806" s="1" t="n">
        <v>0</v>
      </c>
      <c r="AE1806" s="1" t="n">
        <v>0</v>
      </c>
      <c r="AF1806" s="1" t="n">
        <v>0</v>
      </c>
      <c r="AG1806" s="1" t="n">
        <v>34</v>
      </c>
      <c r="AH1806" s="1" t="n">
        <v>212</v>
      </c>
      <c r="AI1806" s="1" t="n">
        <v>2006200</v>
      </c>
      <c r="AJ1806" s="1" t="n">
        <v>25071</v>
      </c>
      <c r="AK1806" s="1" t="n">
        <v>50696</v>
      </c>
      <c r="AL1806" s="1" t="n">
        <v>932446759</v>
      </c>
      <c r="AM1806" s="1" t="n">
        <v>117</v>
      </c>
      <c r="AN1806" s="1" t="n">
        <v>1793</v>
      </c>
      <c r="AO1806" s="1" t="n">
        <v>57572710</v>
      </c>
      <c r="AP1806" s="1" t="n">
        <v>3570</v>
      </c>
      <c r="AQ1806" s="1" t="n">
        <v>6056</v>
      </c>
      <c r="AR1806" s="1" t="n">
        <v>51422200</v>
      </c>
      <c r="AS1806" s="1" t="n">
        <v>233</v>
      </c>
      <c r="AT1806" s="1" t="n">
        <v>694</v>
      </c>
      <c r="AU1806" s="1" t="n">
        <v>5586420</v>
      </c>
      <c r="AV1806" s="1" t="n">
        <v>3920</v>
      </c>
      <c r="AW1806" s="1" t="n">
        <v>8543</v>
      </c>
      <c r="AX1806" s="1" t="n">
        <v>114581330</v>
      </c>
      <c r="AY1806" s="1" t="n">
        <v>2073</v>
      </c>
      <c r="AZ1806" s="1" t="n">
        <v>2811</v>
      </c>
      <c r="BA1806" s="1" t="n">
        <v>29846770</v>
      </c>
      <c r="BB1806" s="1" t="n">
        <v>111</v>
      </c>
      <c r="BC1806" s="1" t="n">
        <v>4611</v>
      </c>
      <c r="BD1806" s="1" t="n">
        <v>3103158</v>
      </c>
      <c r="BE1806" s="1" t="n">
        <v>0</v>
      </c>
      <c r="BF1806" s="1" t="n">
        <v>0</v>
      </c>
      <c r="BG1806" s="1" t="n">
        <v>0</v>
      </c>
      <c r="BH1806" s="1" t="n">
        <v>0</v>
      </c>
      <c r="BI1806" s="1" t="n">
        <v>0</v>
      </c>
      <c r="BJ1806" s="1" t="n">
        <v>0</v>
      </c>
      <c r="BK1806" s="1" t="n">
        <v>0</v>
      </c>
      <c r="BL1806" s="1" t="n">
        <v>0</v>
      </c>
      <c r="BM1806" s="1" t="n">
        <v>0</v>
      </c>
      <c r="BN1806" s="1" t="n">
        <v>12</v>
      </c>
      <c r="BO1806" s="1" t="n">
        <v>74</v>
      </c>
      <c r="BP1806" s="1" t="n">
        <v>674600</v>
      </c>
      <c r="BQ1806" s="1" t="n">
        <v>6005</v>
      </c>
      <c r="BR1806" s="1" t="n">
        <v>8617</v>
      </c>
      <c r="BS1806" s="1" t="n">
        <v>148205858</v>
      </c>
    </row>
    <row r="1807" customFormat="false" ht="13.5" hidden="false" customHeight="false" outlineLevel="0" collapsed="false">
      <c r="A1807" s="1" t="n">
        <f aca="false">IF(D1807&gt;300,2,1)</f>
        <v>2</v>
      </c>
      <c r="B1807" s="1" t="n">
        <v>1</v>
      </c>
      <c r="C1807" s="1" t="s">
        <v>71</v>
      </c>
      <c r="D1807" s="1" t="n">
        <v>302</v>
      </c>
      <c r="E1807" s="3" t="s">
        <v>1890</v>
      </c>
      <c r="F1807" s="1" t="n">
        <v>520</v>
      </c>
      <c r="G1807" s="1" t="n">
        <v>9220</v>
      </c>
      <c r="H1807" s="1" t="n">
        <v>264736120</v>
      </c>
      <c r="I1807" s="1" t="n">
        <v>6603</v>
      </c>
      <c r="J1807" s="1" t="n">
        <v>12076</v>
      </c>
      <c r="K1807" s="1" t="n">
        <v>127253070</v>
      </c>
      <c r="L1807" s="1" t="n">
        <v>702</v>
      </c>
      <c r="M1807" s="1" t="n">
        <v>1792</v>
      </c>
      <c r="N1807" s="1" t="n">
        <v>13047390</v>
      </c>
      <c r="O1807" s="1" t="n">
        <v>7825</v>
      </c>
      <c r="P1807" s="1" t="n">
        <v>23088</v>
      </c>
      <c r="Q1807" s="1" t="n">
        <v>405036580</v>
      </c>
      <c r="R1807" s="1" t="n">
        <v>3904</v>
      </c>
      <c r="S1807" s="1" t="n">
        <v>5506</v>
      </c>
      <c r="T1807" s="1" t="n">
        <v>65130720</v>
      </c>
      <c r="U1807" s="1" t="n">
        <v>485</v>
      </c>
      <c r="V1807" s="1" t="n">
        <v>23479</v>
      </c>
      <c r="W1807" s="1" t="n">
        <v>16061136</v>
      </c>
      <c r="X1807" s="1" t="n">
        <v>0</v>
      </c>
      <c r="Y1807" s="1" t="n">
        <v>0</v>
      </c>
      <c r="Z1807" s="1" t="n">
        <v>0</v>
      </c>
      <c r="AA1807" s="1" t="n">
        <v>0</v>
      </c>
      <c r="AB1807" s="1" t="n">
        <v>0</v>
      </c>
      <c r="AC1807" s="1" t="n">
        <v>0</v>
      </c>
      <c r="AD1807" s="1" t="n">
        <v>0</v>
      </c>
      <c r="AE1807" s="1" t="n">
        <v>0</v>
      </c>
      <c r="AF1807" s="1" t="n">
        <v>0</v>
      </c>
      <c r="AG1807" s="1" t="n">
        <v>1</v>
      </c>
      <c r="AH1807" s="1" t="n">
        <v>2</v>
      </c>
      <c r="AI1807" s="1" t="n">
        <v>24550</v>
      </c>
      <c r="AJ1807" s="1" t="n">
        <v>11730</v>
      </c>
      <c r="AK1807" s="1" t="n">
        <v>23090</v>
      </c>
      <c r="AL1807" s="1" t="n">
        <v>486252986</v>
      </c>
      <c r="AM1807" s="1" t="n">
        <v>99</v>
      </c>
      <c r="AN1807" s="1" t="n">
        <v>1731</v>
      </c>
      <c r="AO1807" s="1" t="n">
        <v>65829860</v>
      </c>
      <c r="AP1807" s="1" t="n">
        <v>1131</v>
      </c>
      <c r="AQ1807" s="1" t="n">
        <v>1947</v>
      </c>
      <c r="AR1807" s="1" t="n">
        <v>25014020</v>
      </c>
      <c r="AS1807" s="1" t="n">
        <v>137</v>
      </c>
      <c r="AT1807" s="1" t="n">
        <v>345</v>
      </c>
      <c r="AU1807" s="1" t="n">
        <v>2798760</v>
      </c>
      <c r="AV1807" s="1" t="n">
        <v>1367</v>
      </c>
      <c r="AW1807" s="1" t="n">
        <v>4023</v>
      </c>
      <c r="AX1807" s="1" t="n">
        <v>93642640</v>
      </c>
      <c r="AY1807" s="1" t="n">
        <v>612</v>
      </c>
      <c r="AZ1807" s="1" t="n">
        <v>910</v>
      </c>
      <c r="BA1807" s="1" t="n">
        <v>10397940</v>
      </c>
      <c r="BB1807" s="1" t="n">
        <v>93</v>
      </c>
      <c r="BC1807" s="1" t="n">
        <v>4316</v>
      </c>
      <c r="BD1807" s="1" t="n">
        <v>2934124</v>
      </c>
      <c r="BE1807" s="1" t="n">
        <v>0</v>
      </c>
      <c r="BF1807" s="1" t="n">
        <v>0</v>
      </c>
      <c r="BG1807" s="1" t="n">
        <v>0</v>
      </c>
      <c r="BH1807" s="1" t="n">
        <v>0</v>
      </c>
      <c r="BI1807" s="1" t="n">
        <v>0</v>
      </c>
      <c r="BJ1807" s="1" t="n">
        <v>0</v>
      </c>
      <c r="BK1807" s="1" t="n">
        <v>0</v>
      </c>
      <c r="BL1807" s="1" t="n">
        <v>0</v>
      </c>
      <c r="BM1807" s="1" t="n">
        <v>0</v>
      </c>
      <c r="BN1807" s="1" t="n">
        <v>0</v>
      </c>
      <c r="BO1807" s="1" t="n">
        <v>0</v>
      </c>
      <c r="BP1807" s="1" t="n">
        <v>0</v>
      </c>
      <c r="BQ1807" s="1" t="n">
        <v>1979</v>
      </c>
      <c r="BR1807" s="1" t="n">
        <v>4023</v>
      </c>
      <c r="BS1807" s="1" t="n">
        <v>106974704</v>
      </c>
    </row>
    <row r="1808" customFormat="false" ht="13.5" hidden="false" customHeight="false" outlineLevel="0" collapsed="false">
      <c r="A1808" s="1" t="n">
        <f aca="false">IF(D1808&gt;300,2,1)</f>
        <v>2</v>
      </c>
      <c r="B1808" s="1" t="n">
        <v>1</v>
      </c>
      <c r="C1808" s="1" t="s">
        <v>71</v>
      </c>
      <c r="D1808" s="1" t="n">
        <v>303</v>
      </c>
      <c r="E1808" s="3" t="s">
        <v>1891</v>
      </c>
      <c r="F1808" s="1" t="n">
        <v>1413</v>
      </c>
      <c r="G1808" s="1" t="n">
        <v>26752</v>
      </c>
      <c r="H1808" s="1" t="n">
        <v>766994450</v>
      </c>
      <c r="I1808" s="1" t="n">
        <v>16519</v>
      </c>
      <c r="J1808" s="1" t="n">
        <v>33674</v>
      </c>
      <c r="K1808" s="1" t="n">
        <v>358523170</v>
      </c>
      <c r="L1808" s="1" t="n">
        <v>2507</v>
      </c>
      <c r="M1808" s="1" t="n">
        <v>5903</v>
      </c>
      <c r="N1808" s="1" t="n">
        <v>40589040</v>
      </c>
      <c r="O1808" s="1" t="n">
        <v>20439</v>
      </c>
      <c r="P1808" s="1" t="n">
        <v>66329</v>
      </c>
      <c r="Q1808" s="1" t="n">
        <v>1166106660</v>
      </c>
      <c r="R1808" s="1" t="n">
        <v>8722</v>
      </c>
      <c r="S1808" s="1" t="n">
        <v>12636</v>
      </c>
      <c r="T1808" s="1" t="n">
        <v>147255270</v>
      </c>
      <c r="U1808" s="1" t="n">
        <v>1342</v>
      </c>
      <c r="V1808" s="1" t="n">
        <v>68717</v>
      </c>
      <c r="W1808" s="1" t="n">
        <v>47549678</v>
      </c>
      <c r="X1808" s="1" t="n">
        <v>0</v>
      </c>
      <c r="Y1808" s="1" t="n">
        <v>0</v>
      </c>
      <c r="Z1808" s="1" t="n">
        <v>0</v>
      </c>
      <c r="AA1808" s="1" t="n">
        <v>0</v>
      </c>
      <c r="AB1808" s="1" t="n">
        <v>0</v>
      </c>
      <c r="AC1808" s="1" t="n">
        <v>0</v>
      </c>
      <c r="AD1808" s="1" t="n">
        <v>0</v>
      </c>
      <c r="AE1808" s="1" t="n">
        <v>0</v>
      </c>
      <c r="AF1808" s="1" t="n">
        <v>0</v>
      </c>
      <c r="AG1808" s="1" t="n">
        <v>67</v>
      </c>
      <c r="AH1808" s="1" t="n">
        <v>582</v>
      </c>
      <c r="AI1808" s="1" t="n">
        <v>5093600</v>
      </c>
      <c r="AJ1808" s="1" t="n">
        <v>29228</v>
      </c>
      <c r="AK1808" s="1" t="n">
        <v>66911</v>
      </c>
      <c r="AL1808" s="1" t="n">
        <v>1366005208</v>
      </c>
      <c r="AM1808" s="1" t="n">
        <v>745</v>
      </c>
      <c r="AN1808" s="1" t="n">
        <v>12711</v>
      </c>
      <c r="AO1808" s="1" t="n">
        <v>394675390</v>
      </c>
      <c r="AP1808" s="1" t="n">
        <v>10894</v>
      </c>
      <c r="AQ1808" s="1" t="n">
        <v>21741</v>
      </c>
      <c r="AR1808" s="1" t="n">
        <v>221448750</v>
      </c>
      <c r="AS1808" s="1" t="n">
        <v>1809</v>
      </c>
      <c r="AT1808" s="1" t="n">
        <v>4158</v>
      </c>
      <c r="AU1808" s="1" t="n">
        <v>28204670</v>
      </c>
      <c r="AV1808" s="1" t="n">
        <v>13448</v>
      </c>
      <c r="AW1808" s="1" t="n">
        <v>38610</v>
      </c>
      <c r="AX1808" s="1" t="n">
        <v>644328810</v>
      </c>
      <c r="AY1808" s="1" t="n">
        <v>5537</v>
      </c>
      <c r="AZ1808" s="1" t="n">
        <v>7942</v>
      </c>
      <c r="BA1808" s="1" t="n">
        <v>93710620</v>
      </c>
      <c r="BB1808" s="1" t="n">
        <v>703</v>
      </c>
      <c r="BC1808" s="1" t="n">
        <v>32996</v>
      </c>
      <c r="BD1808" s="1" t="n">
        <v>22177670</v>
      </c>
      <c r="BE1808" s="1" t="n">
        <v>0</v>
      </c>
      <c r="BF1808" s="1" t="n">
        <v>0</v>
      </c>
      <c r="BG1808" s="1" t="n">
        <v>0</v>
      </c>
      <c r="BH1808" s="1" t="n">
        <v>0</v>
      </c>
      <c r="BI1808" s="1" t="n">
        <v>0</v>
      </c>
      <c r="BJ1808" s="1" t="n">
        <v>0</v>
      </c>
      <c r="BK1808" s="1" t="n">
        <v>0</v>
      </c>
      <c r="BL1808" s="1" t="n">
        <v>0</v>
      </c>
      <c r="BM1808" s="1" t="n">
        <v>0</v>
      </c>
      <c r="BN1808" s="1" t="n">
        <v>42</v>
      </c>
      <c r="BO1808" s="1" t="n">
        <v>441</v>
      </c>
      <c r="BP1808" s="1" t="n">
        <v>3699100</v>
      </c>
      <c r="BQ1808" s="1" t="n">
        <v>19027</v>
      </c>
      <c r="BR1808" s="1" t="n">
        <v>39051</v>
      </c>
      <c r="BS1808" s="1" t="n">
        <v>763916200</v>
      </c>
    </row>
    <row r="1809" customFormat="false" ht="13.5" hidden="false" customHeight="false" outlineLevel="0" collapsed="false">
      <c r="A1809" s="1" t="n">
        <f aca="false">IF(D1809&gt;300,2,1)</f>
        <v>2</v>
      </c>
      <c r="B1809" s="1" t="n">
        <v>1</v>
      </c>
      <c r="C1809" s="1" t="s">
        <v>71</v>
      </c>
      <c r="D1809" s="1" t="n">
        <v>304</v>
      </c>
      <c r="E1809" s="3" t="s">
        <v>1892</v>
      </c>
      <c r="F1809" s="1" t="n">
        <v>1654</v>
      </c>
      <c r="G1809" s="1" t="n">
        <v>28619</v>
      </c>
      <c r="H1809" s="1" t="n">
        <v>658516630</v>
      </c>
      <c r="I1809" s="1" t="n">
        <v>21159</v>
      </c>
      <c r="J1809" s="1" t="n">
        <v>39186</v>
      </c>
      <c r="K1809" s="1" t="n">
        <v>354101480</v>
      </c>
      <c r="L1809" s="1" t="n">
        <v>1628</v>
      </c>
      <c r="M1809" s="1" t="n">
        <v>4480</v>
      </c>
      <c r="N1809" s="1" t="n">
        <v>34767630</v>
      </c>
      <c r="O1809" s="1" t="n">
        <v>24441</v>
      </c>
      <c r="P1809" s="1" t="n">
        <v>72285</v>
      </c>
      <c r="Q1809" s="1" t="n">
        <v>1047385740</v>
      </c>
      <c r="R1809" s="1" t="n">
        <v>11440</v>
      </c>
      <c r="S1809" s="1" t="n">
        <v>16049</v>
      </c>
      <c r="T1809" s="1" t="n">
        <v>179725320</v>
      </c>
      <c r="U1809" s="1" t="n">
        <v>1391</v>
      </c>
      <c r="V1809" s="1" t="n">
        <v>72527</v>
      </c>
      <c r="W1809" s="1" t="n">
        <v>49620866</v>
      </c>
      <c r="X1809" s="1" t="n">
        <v>0</v>
      </c>
      <c r="Y1809" s="1" t="n">
        <v>0</v>
      </c>
      <c r="Z1809" s="1" t="n">
        <v>0</v>
      </c>
      <c r="AA1809" s="1" t="n">
        <v>0</v>
      </c>
      <c r="AB1809" s="1" t="n">
        <v>0</v>
      </c>
      <c r="AC1809" s="1" t="n">
        <v>0</v>
      </c>
      <c r="AD1809" s="1" t="n">
        <v>0</v>
      </c>
      <c r="AE1809" s="1" t="n">
        <v>0</v>
      </c>
      <c r="AF1809" s="1" t="n">
        <v>0</v>
      </c>
      <c r="AG1809" s="1" t="n">
        <v>51</v>
      </c>
      <c r="AH1809" s="1" t="n">
        <v>355</v>
      </c>
      <c r="AI1809" s="1" t="n">
        <v>3293050</v>
      </c>
      <c r="AJ1809" s="1" t="n">
        <v>35932</v>
      </c>
      <c r="AK1809" s="1" t="n">
        <v>72640</v>
      </c>
      <c r="AL1809" s="1" t="n">
        <v>1280024976</v>
      </c>
      <c r="AM1809" s="1" t="n">
        <v>72</v>
      </c>
      <c r="AN1809" s="1" t="n">
        <v>927</v>
      </c>
      <c r="AO1809" s="1" t="n">
        <v>34505880</v>
      </c>
      <c r="AP1809" s="1" t="n">
        <v>1993</v>
      </c>
      <c r="AQ1809" s="1" t="n">
        <v>3561</v>
      </c>
      <c r="AR1809" s="1" t="n">
        <v>37491020</v>
      </c>
      <c r="AS1809" s="1" t="n">
        <v>205</v>
      </c>
      <c r="AT1809" s="1" t="n">
        <v>555</v>
      </c>
      <c r="AU1809" s="1" t="n">
        <v>3826700</v>
      </c>
      <c r="AV1809" s="1" t="n">
        <v>2270</v>
      </c>
      <c r="AW1809" s="1" t="n">
        <v>5043</v>
      </c>
      <c r="AX1809" s="1" t="n">
        <v>75823600</v>
      </c>
      <c r="AY1809" s="1" t="n">
        <v>1121</v>
      </c>
      <c r="AZ1809" s="1" t="n">
        <v>1403</v>
      </c>
      <c r="BA1809" s="1" t="n">
        <v>13752680</v>
      </c>
      <c r="BB1809" s="1" t="n">
        <v>69</v>
      </c>
      <c r="BC1809" s="1" t="n">
        <v>2432</v>
      </c>
      <c r="BD1809" s="1" t="n">
        <v>1729974</v>
      </c>
      <c r="BE1809" s="1" t="n">
        <v>0</v>
      </c>
      <c r="BF1809" s="1" t="n">
        <v>0</v>
      </c>
      <c r="BG1809" s="1" t="n">
        <v>0</v>
      </c>
      <c r="BH1809" s="1" t="n">
        <v>0</v>
      </c>
      <c r="BI1809" s="1" t="n">
        <v>0</v>
      </c>
      <c r="BJ1809" s="1" t="n">
        <v>0</v>
      </c>
      <c r="BK1809" s="1" t="n">
        <v>0</v>
      </c>
      <c r="BL1809" s="1" t="n">
        <v>0</v>
      </c>
      <c r="BM1809" s="1" t="n">
        <v>0</v>
      </c>
      <c r="BN1809" s="1" t="n">
        <v>0</v>
      </c>
      <c r="BO1809" s="1" t="n">
        <v>0</v>
      </c>
      <c r="BP1809" s="1" t="n">
        <v>0</v>
      </c>
      <c r="BQ1809" s="1" t="n">
        <v>3391</v>
      </c>
      <c r="BR1809" s="1" t="n">
        <v>5043</v>
      </c>
      <c r="BS1809" s="1" t="n">
        <v>91306254</v>
      </c>
    </row>
    <row r="1810" customFormat="false" ht="13.5" hidden="false" customHeight="false" outlineLevel="0" collapsed="false">
      <c r="A1810" s="1" t="n">
        <f aca="false">IF(D1810&gt;300,2,1)</f>
        <v>2</v>
      </c>
      <c r="B1810" s="1" t="n">
        <v>2</v>
      </c>
      <c r="C1810" s="1" t="s">
        <v>245</v>
      </c>
      <c r="D1810" s="1" t="n">
        <v>301</v>
      </c>
      <c r="E1810" s="3" t="s">
        <v>1891</v>
      </c>
      <c r="F1810" s="1" t="n">
        <v>226</v>
      </c>
      <c r="G1810" s="1" t="n">
        <v>3550</v>
      </c>
      <c r="H1810" s="1" t="n">
        <v>135149470</v>
      </c>
      <c r="I1810" s="1" t="n">
        <v>3999</v>
      </c>
      <c r="J1810" s="1" t="n">
        <v>8100</v>
      </c>
      <c r="K1810" s="1" t="n">
        <v>85263320</v>
      </c>
      <c r="L1810" s="1" t="n">
        <v>520</v>
      </c>
      <c r="M1810" s="1" t="n">
        <v>1234</v>
      </c>
      <c r="N1810" s="1" t="n">
        <v>8521700</v>
      </c>
      <c r="O1810" s="1" t="n">
        <v>4745</v>
      </c>
      <c r="P1810" s="1" t="n">
        <v>12884</v>
      </c>
      <c r="Q1810" s="1" t="n">
        <v>228934490</v>
      </c>
      <c r="R1810" s="1" t="n">
        <v>2091</v>
      </c>
      <c r="S1810" s="1" t="n">
        <v>3075</v>
      </c>
      <c r="T1810" s="1" t="n">
        <v>30858090</v>
      </c>
      <c r="U1810" s="1" t="n">
        <v>182</v>
      </c>
      <c r="V1810" s="1" t="n">
        <v>6556</v>
      </c>
      <c r="W1810" s="1" t="n">
        <v>4499978</v>
      </c>
      <c r="X1810" s="1" t="n">
        <v>0</v>
      </c>
      <c r="Y1810" s="1" t="n">
        <v>0</v>
      </c>
      <c r="Z1810" s="1" t="n">
        <v>0</v>
      </c>
      <c r="AA1810" s="1" t="n">
        <v>0</v>
      </c>
      <c r="AB1810" s="1" t="n">
        <v>0</v>
      </c>
      <c r="AC1810" s="1" t="n">
        <v>0</v>
      </c>
      <c r="AD1810" s="1" t="n">
        <v>0</v>
      </c>
      <c r="AE1810" s="1" t="n">
        <v>0</v>
      </c>
      <c r="AF1810" s="1" t="n">
        <v>0</v>
      </c>
      <c r="AG1810" s="1" t="n">
        <v>4</v>
      </c>
      <c r="AH1810" s="1" t="n">
        <v>50</v>
      </c>
      <c r="AI1810" s="1" t="n">
        <v>510450</v>
      </c>
      <c r="AJ1810" s="1" t="n">
        <v>6840</v>
      </c>
      <c r="AK1810" s="1" t="n">
        <v>12934</v>
      </c>
      <c r="AL1810" s="1" t="n">
        <v>264803008</v>
      </c>
      <c r="AM1810" s="1" t="n">
        <v>139</v>
      </c>
      <c r="AN1810" s="1" t="n">
        <v>1824</v>
      </c>
      <c r="AO1810" s="1" t="n">
        <v>82970510</v>
      </c>
      <c r="AP1810" s="1" t="n">
        <v>2487</v>
      </c>
      <c r="AQ1810" s="1" t="n">
        <v>4723</v>
      </c>
      <c r="AR1810" s="1" t="n">
        <v>55009720</v>
      </c>
      <c r="AS1810" s="1" t="n">
        <v>397</v>
      </c>
      <c r="AT1810" s="1" t="n">
        <v>952</v>
      </c>
      <c r="AU1810" s="1" t="n">
        <v>6620550</v>
      </c>
      <c r="AV1810" s="1" t="n">
        <v>3023</v>
      </c>
      <c r="AW1810" s="1" t="n">
        <v>7499</v>
      </c>
      <c r="AX1810" s="1" t="n">
        <v>144600780</v>
      </c>
      <c r="AY1810" s="1" t="n">
        <v>1308</v>
      </c>
      <c r="AZ1810" s="1" t="n">
        <v>1939</v>
      </c>
      <c r="BA1810" s="1" t="n">
        <v>19603730</v>
      </c>
      <c r="BB1810" s="1" t="n">
        <v>122</v>
      </c>
      <c r="BC1810" s="1" t="n">
        <v>3931</v>
      </c>
      <c r="BD1810" s="1" t="n">
        <v>2714424</v>
      </c>
      <c r="BE1810" s="1" t="n">
        <v>0</v>
      </c>
      <c r="BF1810" s="1" t="n">
        <v>0</v>
      </c>
      <c r="BG1810" s="1" t="n">
        <v>0</v>
      </c>
      <c r="BH1810" s="1" t="n">
        <v>0</v>
      </c>
      <c r="BI1810" s="1" t="n">
        <v>0</v>
      </c>
      <c r="BJ1810" s="1" t="n">
        <v>0</v>
      </c>
      <c r="BK1810" s="1" t="n">
        <v>0</v>
      </c>
      <c r="BL1810" s="1" t="n">
        <v>0</v>
      </c>
      <c r="BM1810" s="1" t="n">
        <v>0</v>
      </c>
      <c r="BN1810" s="1" t="n">
        <v>3</v>
      </c>
      <c r="BO1810" s="1" t="n">
        <v>36</v>
      </c>
      <c r="BP1810" s="1" t="n">
        <v>392300</v>
      </c>
      <c r="BQ1810" s="1" t="n">
        <v>4334</v>
      </c>
      <c r="BR1810" s="1" t="n">
        <v>7535</v>
      </c>
      <c r="BS1810" s="1" t="n">
        <v>167311234</v>
      </c>
    </row>
    <row r="1811" customFormat="false" ht="13.5" hidden="false" customHeight="false" outlineLevel="0" collapsed="false">
      <c r="A1811" s="1" t="n">
        <f aca="false">IF(D1811&gt;300,2,1)</f>
        <v>2</v>
      </c>
      <c r="B1811" s="1" t="n">
        <v>3</v>
      </c>
      <c r="C1811" s="1" t="s">
        <v>286</v>
      </c>
      <c r="D1811" s="1" t="n">
        <v>301</v>
      </c>
      <c r="E1811" s="3" t="s">
        <v>1891</v>
      </c>
      <c r="F1811" s="1" t="n">
        <v>243</v>
      </c>
      <c r="G1811" s="1" t="n">
        <v>4424</v>
      </c>
      <c r="H1811" s="1" t="n">
        <v>131167270</v>
      </c>
      <c r="I1811" s="1" t="n">
        <v>4127</v>
      </c>
      <c r="J1811" s="1" t="n">
        <v>6893</v>
      </c>
      <c r="K1811" s="1" t="n">
        <v>69017660</v>
      </c>
      <c r="L1811" s="1" t="n">
        <v>732</v>
      </c>
      <c r="M1811" s="1" t="n">
        <v>1499</v>
      </c>
      <c r="N1811" s="1" t="n">
        <v>10789020</v>
      </c>
      <c r="O1811" s="1" t="n">
        <v>5102</v>
      </c>
      <c r="P1811" s="1" t="n">
        <v>12816</v>
      </c>
      <c r="Q1811" s="1" t="n">
        <v>210973950</v>
      </c>
      <c r="R1811" s="1" t="n">
        <v>2433</v>
      </c>
      <c r="S1811" s="1" t="n">
        <v>3397</v>
      </c>
      <c r="T1811" s="1" t="n">
        <v>41111840</v>
      </c>
      <c r="U1811" s="1" t="n">
        <v>221</v>
      </c>
      <c r="V1811" s="1" t="n">
        <v>10611</v>
      </c>
      <c r="W1811" s="1" t="n">
        <v>7038050</v>
      </c>
      <c r="X1811" s="1" t="n">
        <v>0</v>
      </c>
      <c r="Y1811" s="1" t="n">
        <v>0</v>
      </c>
      <c r="Z1811" s="1" t="n">
        <v>0</v>
      </c>
      <c r="AA1811" s="1" t="n">
        <v>0</v>
      </c>
      <c r="AB1811" s="1" t="n">
        <v>0</v>
      </c>
      <c r="AC1811" s="1" t="n">
        <v>0</v>
      </c>
      <c r="AD1811" s="1" t="n">
        <v>0</v>
      </c>
      <c r="AE1811" s="1" t="n">
        <v>0</v>
      </c>
      <c r="AF1811" s="1" t="n">
        <v>0</v>
      </c>
      <c r="AG1811" s="1" t="n">
        <v>15</v>
      </c>
      <c r="AH1811" s="1" t="n">
        <v>123</v>
      </c>
      <c r="AI1811" s="1" t="n">
        <v>1139850</v>
      </c>
      <c r="AJ1811" s="1" t="n">
        <v>7550</v>
      </c>
      <c r="AK1811" s="1" t="n">
        <v>12939</v>
      </c>
      <c r="AL1811" s="1" t="n">
        <v>260263690</v>
      </c>
      <c r="AM1811" s="1" t="n">
        <v>145</v>
      </c>
      <c r="AN1811" s="1" t="n">
        <v>2453</v>
      </c>
      <c r="AO1811" s="1" t="n">
        <v>85368630</v>
      </c>
      <c r="AP1811" s="1" t="n">
        <v>2572</v>
      </c>
      <c r="AQ1811" s="1" t="n">
        <v>4343</v>
      </c>
      <c r="AR1811" s="1" t="n">
        <v>45371030</v>
      </c>
      <c r="AS1811" s="1" t="n">
        <v>522</v>
      </c>
      <c r="AT1811" s="1" t="n">
        <v>1034</v>
      </c>
      <c r="AU1811" s="1" t="n">
        <v>7265630</v>
      </c>
      <c r="AV1811" s="1" t="n">
        <v>3239</v>
      </c>
      <c r="AW1811" s="1" t="n">
        <v>7830</v>
      </c>
      <c r="AX1811" s="1" t="n">
        <v>138005290</v>
      </c>
      <c r="AY1811" s="1" t="n">
        <v>1517</v>
      </c>
      <c r="AZ1811" s="1" t="n">
        <v>2139</v>
      </c>
      <c r="BA1811" s="1" t="n">
        <v>24372160</v>
      </c>
      <c r="BB1811" s="1" t="n">
        <v>132</v>
      </c>
      <c r="BC1811" s="1" t="n">
        <v>6016</v>
      </c>
      <c r="BD1811" s="1" t="n">
        <v>4130188</v>
      </c>
      <c r="BE1811" s="1" t="n">
        <v>0</v>
      </c>
      <c r="BF1811" s="1" t="n">
        <v>0</v>
      </c>
      <c r="BG1811" s="1" t="n">
        <v>0</v>
      </c>
      <c r="BH1811" s="1" t="n">
        <v>0</v>
      </c>
      <c r="BI1811" s="1" t="n">
        <v>0</v>
      </c>
      <c r="BJ1811" s="1" t="n">
        <v>0</v>
      </c>
      <c r="BK1811" s="1" t="n">
        <v>0</v>
      </c>
      <c r="BL1811" s="1" t="n">
        <v>0</v>
      </c>
      <c r="BM1811" s="1" t="n">
        <v>0</v>
      </c>
      <c r="BN1811" s="1" t="n">
        <v>14</v>
      </c>
      <c r="BO1811" s="1" t="n">
        <v>119</v>
      </c>
      <c r="BP1811" s="1" t="n">
        <v>1097900</v>
      </c>
      <c r="BQ1811" s="1" t="n">
        <v>4770</v>
      </c>
      <c r="BR1811" s="1" t="n">
        <v>7949</v>
      </c>
      <c r="BS1811" s="1" t="n">
        <v>167605538</v>
      </c>
    </row>
    <row r="1812" customFormat="false" ht="13.5" hidden="false" customHeight="false" outlineLevel="0" collapsed="false">
      <c r="A1812" s="1" t="n">
        <f aca="false">IF(D1812&gt;300,2,1)</f>
        <v>2</v>
      </c>
      <c r="B1812" s="1" t="n">
        <v>4</v>
      </c>
      <c r="C1812" s="1" t="s">
        <v>322</v>
      </c>
      <c r="D1812" s="1" t="n">
        <v>301</v>
      </c>
      <c r="E1812" s="3" t="s">
        <v>1889</v>
      </c>
      <c r="F1812" s="1" t="n">
        <v>231</v>
      </c>
      <c r="G1812" s="1" t="n">
        <v>3956</v>
      </c>
      <c r="H1812" s="1" t="n">
        <v>100282830</v>
      </c>
      <c r="I1812" s="1" t="n">
        <v>4636</v>
      </c>
      <c r="J1812" s="1" t="n">
        <v>8382</v>
      </c>
      <c r="K1812" s="1" t="n">
        <v>67158450</v>
      </c>
      <c r="L1812" s="1" t="n">
        <v>248</v>
      </c>
      <c r="M1812" s="1" t="n">
        <v>518</v>
      </c>
      <c r="N1812" s="1" t="n">
        <v>3398770</v>
      </c>
      <c r="O1812" s="1" t="n">
        <v>5115</v>
      </c>
      <c r="P1812" s="1" t="n">
        <v>12856</v>
      </c>
      <c r="Q1812" s="1" t="n">
        <v>170840050</v>
      </c>
      <c r="R1812" s="1" t="n">
        <v>2889</v>
      </c>
      <c r="S1812" s="1" t="n">
        <v>4096</v>
      </c>
      <c r="T1812" s="1" t="n">
        <v>37290320</v>
      </c>
      <c r="U1812" s="1" t="n">
        <v>213</v>
      </c>
      <c r="V1812" s="1" t="n">
        <v>9429</v>
      </c>
      <c r="W1812" s="1" t="n">
        <v>6377898</v>
      </c>
      <c r="X1812" s="1" t="n">
        <v>0</v>
      </c>
      <c r="Y1812" s="1" t="n">
        <v>0</v>
      </c>
      <c r="Z1812" s="1" t="n">
        <v>0</v>
      </c>
      <c r="AA1812" s="1" t="n">
        <v>0</v>
      </c>
      <c r="AB1812" s="1" t="n">
        <v>0</v>
      </c>
      <c r="AC1812" s="1" t="n">
        <v>0</v>
      </c>
      <c r="AD1812" s="1" t="n">
        <v>0</v>
      </c>
      <c r="AE1812" s="1" t="n">
        <v>0</v>
      </c>
      <c r="AF1812" s="1" t="n">
        <v>0</v>
      </c>
      <c r="AG1812" s="1" t="n">
        <v>4</v>
      </c>
      <c r="AH1812" s="1" t="n">
        <v>24</v>
      </c>
      <c r="AI1812" s="1" t="n">
        <v>252100</v>
      </c>
      <c r="AJ1812" s="1" t="n">
        <v>8008</v>
      </c>
      <c r="AK1812" s="1" t="n">
        <v>12880</v>
      </c>
      <c r="AL1812" s="1" t="n">
        <v>214760368</v>
      </c>
      <c r="AM1812" s="1" t="n">
        <v>75</v>
      </c>
      <c r="AN1812" s="1" t="n">
        <v>1206</v>
      </c>
      <c r="AO1812" s="1" t="n">
        <v>38015490</v>
      </c>
      <c r="AP1812" s="1" t="n">
        <v>1692</v>
      </c>
      <c r="AQ1812" s="1" t="n">
        <v>2914</v>
      </c>
      <c r="AR1812" s="1" t="n">
        <v>23921100</v>
      </c>
      <c r="AS1812" s="1" t="n">
        <v>85</v>
      </c>
      <c r="AT1812" s="1" t="n">
        <v>168</v>
      </c>
      <c r="AU1812" s="1" t="n">
        <v>1118850</v>
      </c>
      <c r="AV1812" s="1" t="n">
        <v>1852</v>
      </c>
      <c r="AW1812" s="1" t="n">
        <v>4288</v>
      </c>
      <c r="AX1812" s="1" t="n">
        <v>63055440</v>
      </c>
      <c r="AY1812" s="1" t="n">
        <v>1064</v>
      </c>
      <c r="AZ1812" s="1" t="n">
        <v>1391</v>
      </c>
      <c r="BA1812" s="1" t="n">
        <v>13625600</v>
      </c>
      <c r="BB1812" s="1" t="n">
        <v>67</v>
      </c>
      <c r="BC1812" s="1" t="n">
        <v>2554</v>
      </c>
      <c r="BD1812" s="1" t="n">
        <v>1732346</v>
      </c>
      <c r="BE1812" s="1" t="n">
        <v>0</v>
      </c>
      <c r="BF1812" s="1" t="n">
        <v>0</v>
      </c>
      <c r="BG1812" s="1" t="n">
        <v>0</v>
      </c>
      <c r="BH1812" s="1" t="n">
        <v>0</v>
      </c>
      <c r="BI1812" s="1" t="n">
        <v>0</v>
      </c>
      <c r="BJ1812" s="1" t="n">
        <v>0</v>
      </c>
      <c r="BK1812" s="1" t="n">
        <v>0</v>
      </c>
      <c r="BL1812" s="1" t="n">
        <v>0</v>
      </c>
      <c r="BM1812" s="1" t="n">
        <v>0</v>
      </c>
      <c r="BN1812" s="1" t="n">
        <v>1</v>
      </c>
      <c r="BO1812" s="1" t="n">
        <v>8</v>
      </c>
      <c r="BP1812" s="1" t="n">
        <v>78450</v>
      </c>
      <c r="BQ1812" s="1" t="n">
        <v>2917</v>
      </c>
      <c r="BR1812" s="1" t="n">
        <v>4296</v>
      </c>
      <c r="BS1812" s="1" t="n">
        <v>78491836</v>
      </c>
    </row>
    <row r="1813" customFormat="false" ht="13.5" hidden="false" customHeight="false" outlineLevel="0" collapsed="false">
      <c r="A1813" s="1" t="n">
        <f aca="false">IF(D1813&gt;300,2,1)</f>
        <v>2</v>
      </c>
      <c r="B1813" s="1" t="n">
        <v>4</v>
      </c>
      <c r="C1813" s="1" t="s">
        <v>322</v>
      </c>
      <c r="D1813" s="1" t="n">
        <v>302</v>
      </c>
      <c r="E1813" s="3" t="s">
        <v>1891</v>
      </c>
      <c r="F1813" s="1" t="n">
        <v>555</v>
      </c>
      <c r="G1813" s="1" t="n">
        <v>8824</v>
      </c>
      <c r="H1813" s="1" t="n">
        <v>260302380</v>
      </c>
      <c r="I1813" s="1" t="n">
        <v>8335</v>
      </c>
      <c r="J1813" s="1" t="n">
        <v>14382</v>
      </c>
      <c r="K1813" s="1" t="n">
        <v>154880660</v>
      </c>
      <c r="L1813" s="1" t="n">
        <v>1356</v>
      </c>
      <c r="M1813" s="1" t="n">
        <v>2818</v>
      </c>
      <c r="N1813" s="1" t="n">
        <v>15945590</v>
      </c>
      <c r="O1813" s="1" t="n">
        <v>10246</v>
      </c>
      <c r="P1813" s="1" t="n">
        <v>26024</v>
      </c>
      <c r="Q1813" s="1" t="n">
        <v>431128630</v>
      </c>
      <c r="R1813" s="1" t="n">
        <v>4735</v>
      </c>
      <c r="S1813" s="1" t="n">
        <v>6529</v>
      </c>
      <c r="T1813" s="1" t="n">
        <v>79793080</v>
      </c>
      <c r="U1813" s="1" t="n">
        <v>493</v>
      </c>
      <c r="V1813" s="1" t="n">
        <v>19905</v>
      </c>
      <c r="W1813" s="1" t="n">
        <v>13695324</v>
      </c>
      <c r="X1813" s="1" t="n">
        <v>0</v>
      </c>
      <c r="Y1813" s="1" t="n">
        <v>0</v>
      </c>
      <c r="Z1813" s="1" t="n">
        <v>0</v>
      </c>
      <c r="AA1813" s="1" t="n">
        <v>0</v>
      </c>
      <c r="AB1813" s="1" t="n">
        <v>0</v>
      </c>
      <c r="AC1813" s="1" t="n">
        <v>0</v>
      </c>
      <c r="AD1813" s="1" t="n">
        <v>0</v>
      </c>
      <c r="AE1813" s="1" t="n">
        <v>0</v>
      </c>
      <c r="AF1813" s="1" t="n">
        <v>0</v>
      </c>
      <c r="AG1813" s="1" t="n">
        <v>26</v>
      </c>
      <c r="AH1813" s="1" t="n">
        <v>327</v>
      </c>
      <c r="AI1813" s="1" t="n">
        <v>2859000</v>
      </c>
      <c r="AJ1813" s="1" t="n">
        <v>15007</v>
      </c>
      <c r="AK1813" s="1" t="n">
        <v>26351</v>
      </c>
      <c r="AL1813" s="1" t="n">
        <v>527476034</v>
      </c>
      <c r="AM1813" s="1" t="n">
        <v>353</v>
      </c>
      <c r="AN1813" s="1" t="n">
        <v>4998</v>
      </c>
      <c r="AO1813" s="1" t="n">
        <v>167276040</v>
      </c>
      <c r="AP1813" s="1" t="n">
        <v>5617</v>
      </c>
      <c r="AQ1813" s="1" t="n">
        <v>9485</v>
      </c>
      <c r="AR1813" s="1" t="n">
        <v>112350000</v>
      </c>
      <c r="AS1813" s="1" t="n">
        <v>1038</v>
      </c>
      <c r="AT1813" s="1" t="n">
        <v>2109</v>
      </c>
      <c r="AU1813" s="1" t="n">
        <v>10970750</v>
      </c>
      <c r="AV1813" s="1" t="n">
        <v>7008</v>
      </c>
      <c r="AW1813" s="1" t="n">
        <v>16592</v>
      </c>
      <c r="AX1813" s="1" t="n">
        <v>290596790</v>
      </c>
      <c r="AY1813" s="1" t="n">
        <v>3088</v>
      </c>
      <c r="AZ1813" s="1" t="n">
        <v>4019</v>
      </c>
      <c r="BA1813" s="1" t="n">
        <v>53542950</v>
      </c>
      <c r="BB1813" s="1" t="n">
        <v>327</v>
      </c>
      <c r="BC1813" s="1" t="n">
        <v>12045</v>
      </c>
      <c r="BD1813" s="1" t="n">
        <v>8258616</v>
      </c>
      <c r="BE1813" s="1" t="n">
        <v>0</v>
      </c>
      <c r="BF1813" s="1" t="n">
        <v>0</v>
      </c>
      <c r="BG1813" s="1" t="n">
        <v>0</v>
      </c>
      <c r="BH1813" s="1" t="n">
        <v>0</v>
      </c>
      <c r="BI1813" s="1" t="n">
        <v>0</v>
      </c>
      <c r="BJ1813" s="1" t="n">
        <v>0</v>
      </c>
      <c r="BK1813" s="1" t="n">
        <v>0</v>
      </c>
      <c r="BL1813" s="1" t="n">
        <v>0</v>
      </c>
      <c r="BM1813" s="1" t="n">
        <v>0</v>
      </c>
      <c r="BN1813" s="1" t="n">
        <v>7</v>
      </c>
      <c r="BO1813" s="1" t="n">
        <v>90</v>
      </c>
      <c r="BP1813" s="1" t="n">
        <v>781450</v>
      </c>
      <c r="BQ1813" s="1" t="n">
        <v>10103</v>
      </c>
      <c r="BR1813" s="1" t="n">
        <v>16682</v>
      </c>
      <c r="BS1813" s="1" t="n">
        <v>353179806</v>
      </c>
    </row>
    <row r="1814" customFormat="false" ht="13.5" hidden="false" customHeight="false" outlineLevel="0" collapsed="false">
      <c r="A1814" s="1" t="n">
        <f aca="false">IF(D1814&gt;300,2,1)</f>
        <v>2</v>
      </c>
      <c r="B1814" s="1" t="n">
        <v>4</v>
      </c>
      <c r="C1814" s="1" t="s">
        <v>322</v>
      </c>
      <c r="D1814" s="1" t="n">
        <v>303</v>
      </c>
      <c r="E1814" s="3" t="s">
        <v>1893</v>
      </c>
      <c r="F1814" s="1" t="n">
        <v>1557</v>
      </c>
      <c r="G1814" s="1" t="n">
        <v>25981</v>
      </c>
      <c r="H1814" s="1" t="n">
        <v>654967013</v>
      </c>
      <c r="I1814" s="1" t="n">
        <v>33574</v>
      </c>
      <c r="J1814" s="1" t="n">
        <v>65039</v>
      </c>
      <c r="K1814" s="1" t="n">
        <v>492112499</v>
      </c>
      <c r="L1814" s="1" t="n">
        <v>2479</v>
      </c>
      <c r="M1814" s="1" t="n">
        <v>5845</v>
      </c>
      <c r="N1814" s="1" t="n">
        <v>40955050</v>
      </c>
      <c r="O1814" s="1" t="n">
        <v>37610</v>
      </c>
      <c r="P1814" s="1" t="n">
        <v>96865</v>
      </c>
      <c r="Q1814" s="1" t="n">
        <v>1188034562</v>
      </c>
      <c r="R1814" s="1" t="n">
        <v>21486</v>
      </c>
      <c r="S1814" s="1" t="n">
        <v>31559</v>
      </c>
      <c r="T1814" s="1" t="n">
        <v>300208180</v>
      </c>
      <c r="U1814" s="1" t="n">
        <v>1411</v>
      </c>
      <c r="V1814" s="1" t="n">
        <v>62337</v>
      </c>
      <c r="W1814" s="1" t="n">
        <v>42434288</v>
      </c>
      <c r="X1814" s="1" t="n">
        <v>0</v>
      </c>
      <c r="Y1814" s="1" t="n">
        <v>0</v>
      </c>
      <c r="Z1814" s="1" t="n">
        <v>0</v>
      </c>
      <c r="AA1814" s="1" t="n">
        <v>0</v>
      </c>
      <c r="AB1814" s="1" t="n">
        <v>0</v>
      </c>
      <c r="AC1814" s="1" t="n">
        <v>0</v>
      </c>
      <c r="AD1814" s="1" t="n">
        <v>0</v>
      </c>
      <c r="AE1814" s="1" t="n">
        <v>0</v>
      </c>
      <c r="AF1814" s="1" t="n">
        <v>0</v>
      </c>
      <c r="AG1814" s="1" t="n">
        <v>35</v>
      </c>
      <c r="AH1814" s="1" t="n">
        <v>212</v>
      </c>
      <c r="AI1814" s="1" t="n">
        <v>2067850</v>
      </c>
      <c r="AJ1814" s="1" t="n">
        <v>59131</v>
      </c>
      <c r="AK1814" s="1" t="n">
        <v>97077</v>
      </c>
      <c r="AL1814" s="1" t="n">
        <v>1532744880</v>
      </c>
      <c r="AM1814" s="1" t="n">
        <v>58</v>
      </c>
      <c r="AN1814" s="1" t="n">
        <v>948</v>
      </c>
      <c r="AO1814" s="1" t="n">
        <v>28483850</v>
      </c>
      <c r="AP1814" s="1" t="n">
        <v>1720</v>
      </c>
      <c r="AQ1814" s="1" t="n">
        <v>3776</v>
      </c>
      <c r="AR1814" s="1" t="n">
        <v>33161930</v>
      </c>
      <c r="AS1814" s="1" t="n">
        <v>158</v>
      </c>
      <c r="AT1814" s="1" t="n">
        <v>376</v>
      </c>
      <c r="AU1814" s="1" t="n">
        <v>2437780</v>
      </c>
      <c r="AV1814" s="1" t="n">
        <v>1936</v>
      </c>
      <c r="AW1814" s="1" t="n">
        <v>5100</v>
      </c>
      <c r="AX1814" s="1" t="n">
        <v>64083560</v>
      </c>
      <c r="AY1814" s="1" t="n">
        <v>1071</v>
      </c>
      <c r="AZ1814" s="1" t="n">
        <v>1565</v>
      </c>
      <c r="BA1814" s="1" t="n">
        <v>13262150</v>
      </c>
      <c r="BB1814" s="1" t="n">
        <v>40</v>
      </c>
      <c r="BC1814" s="1" t="n">
        <v>1115</v>
      </c>
      <c r="BD1814" s="1" t="n">
        <v>740254</v>
      </c>
      <c r="BE1814" s="1" t="n">
        <v>0</v>
      </c>
      <c r="BF1814" s="1" t="n">
        <v>0</v>
      </c>
      <c r="BG1814" s="1" t="n">
        <v>0</v>
      </c>
      <c r="BH1814" s="1" t="n">
        <v>0</v>
      </c>
      <c r="BI1814" s="1" t="n">
        <v>0</v>
      </c>
      <c r="BJ1814" s="1" t="n">
        <v>0</v>
      </c>
      <c r="BK1814" s="1" t="n">
        <v>0</v>
      </c>
      <c r="BL1814" s="1" t="n">
        <v>0</v>
      </c>
      <c r="BM1814" s="1" t="n">
        <v>0</v>
      </c>
      <c r="BN1814" s="1" t="n">
        <v>10</v>
      </c>
      <c r="BO1814" s="1" t="n">
        <v>77</v>
      </c>
      <c r="BP1814" s="1" t="n">
        <v>712900</v>
      </c>
      <c r="BQ1814" s="1" t="n">
        <v>3017</v>
      </c>
      <c r="BR1814" s="1" t="n">
        <v>5177</v>
      </c>
      <c r="BS1814" s="1" t="n">
        <v>78798864</v>
      </c>
    </row>
    <row r="1815" customFormat="false" ht="13.5" hidden="false" customHeight="false" outlineLevel="0" collapsed="false">
      <c r="A1815" s="1" t="n">
        <f aca="false">IF(D1815&gt;300,2,1)</f>
        <v>2</v>
      </c>
      <c r="B1815" s="1" t="n">
        <v>5</v>
      </c>
      <c r="C1815" s="1" t="s">
        <v>359</v>
      </c>
      <c r="D1815" s="1" t="n">
        <v>301</v>
      </c>
      <c r="E1815" s="3" t="s">
        <v>1891</v>
      </c>
      <c r="F1815" s="1" t="n">
        <v>202</v>
      </c>
      <c r="G1815" s="1" t="n">
        <v>3798</v>
      </c>
      <c r="H1815" s="1" t="n">
        <v>93253200</v>
      </c>
      <c r="I1815" s="1" t="n">
        <v>2720</v>
      </c>
      <c r="J1815" s="1" t="n">
        <v>4231</v>
      </c>
      <c r="K1815" s="1" t="n">
        <v>53455840</v>
      </c>
      <c r="L1815" s="1" t="n">
        <v>393</v>
      </c>
      <c r="M1815" s="1" t="n">
        <v>927</v>
      </c>
      <c r="N1815" s="1" t="n">
        <v>5568610</v>
      </c>
      <c r="O1815" s="1" t="n">
        <v>3315</v>
      </c>
      <c r="P1815" s="1" t="n">
        <v>8956</v>
      </c>
      <c r="Q1815" s="1" t="n">
        <v>152277650</v>
      </c>
      <c r="R1815" s="1" t="n">
        <v>1661</v>
      </c>
      <c r="S1815" s="1" t="n">
        <v>2219</v>
      </c>
      <c r="T1815" s="1" t="n">
        <v>26081300</v>
      </c>
      <c r="U1815" s="1" t="n">
        <v>189</v>
      </c>
      <c r="V1815" s="1" t="n">
        <v>9337</v>
      </c>
      <c r="W1815" s="1" t="n">
        <v>6372632</v>
      </c>
      <c r="X1815" s="1" t="n">
        <v>0</v>
      </c>
      <c r="Y1815" s="1" t="n">
        <v>0</v>
      </c>
      <c r="Z1815" s="1" t="n">
        <v>0</v>
      </c>
      <c r="AA1815" s="1" t="n">
        <v>0</v>
      </c>
      <c r="AB1815" s="1" t="n">
        <v>0</v>
      </c>
      <c r="AC1815" s="1" t="n">
        <v>0</v>
      </c>
      <c r="AD1815" s="1" t="n">
        <v>0</v>
      </c>
      <c r="AE1815" s="1" t="n">
        <v>0</v>
      </c>
      <c r="AF1815" s="1" t="n">
        <v>0</v>
      </c>
      <c r="AG1815" s="1" t="n">
        <v>5</v>
      </c>
      <c r="AH1815" s="1" t="n">
        <v>25</v>
      </c>
      <c r="AI1815" s="1" t="n">
        <v>239750</v>
      </c>
      <c r="AJ1815" s="1" t="n">
        <v>4981</v>
      </c>
      <c r="AK1815" s="1" t="n">
        <v>8981</v>
      </c>
      <c r="AL1815" s="1" t="n">
        <v>184971332</v>
      </c>
      <c r="AM1815" s="1" t="n">
        <v>112</v>
      </c>
      <c r="AN1815" s="1" t="n">
        <v>1856</v>
      </c>
      <c r="AO1815" s="1" t="n">
        <v>56065430</v>
      </c>
      <c r="AP1815" s="1" t="n">
        <v>1859</v>
      </c>
      <c r="AQ1815" s="1" t="n">
        <v>2749</v>
      </c>
      <c r="AR1815" s="1" t="n">
        <v>40119740</v>
      </c>
      <c r="AS1815" s="1" t="n">
        <v>325</v>
      </c>
      <c r="AT1815" s="1" t="n">
        <v>757</v>
      </c>
      <c r="AU1815" s="1" t="n">
        <v>4662350</v>
      </c>
      <c r="AV1815" s="1" t="n">
        <v>2296</v>
      </c>
      <c r="AW1815" s="1" t="n">
        <v>5362</v>
      </c>
      <c r="AX1815" s="1" t="n">
        <v>100847520</v>
      </c>
      <c r="AY1815" s="1" t="n">
        <v>1096</v>
      </c>
      <c r="AZ1815" s="1" t="n">
        <v>1385</v>
      </c>
      <c r="BA1815" s="1" t="n">
        <v>17505800</v>
      </c>
      <c r="BB1815" s="1" t="n">
        <v>109</v>
      </c>
      <c r="BC1815" s="1" t="n">
        <v>4572</v>
      </c>
      <c r="BD1815" s="1" t="n">
        <v>3116268</v>
      </c>
      <c r="BE1815" s="1" t="n">
        <v>0</v>
      </c>
      <c r="BF1815" s="1" t="n">
        <v>0</v>
      </c>
      <c r="BG1815" s="1" t="n">
        <v>0</v>
      </c>
      <c r="BH1815" s="1" t="n">
        <v>0</v>
      </c>
      <c r="BI1815" s="1" t="n">
        <v>0</v>
      </c>
      <c r="BJ1815" s="1" t="n">
        <v>0</v>
      </c>
      <c r="BK1815" s="1" t="n">
        <v>0</v>
      </c>
      <c r="BL1815" s="1" t="n">
        <v>0</v>
      </c>
      <c r="BM1815" s="1" t="n">
        <v>0</v>
      </c>
      <c r="BN1815" s="1" t="n">
        <v>0</v>
      </c>
      <c r="BO1815" s="1" t="n">
        <v>0</v>
      </c>
      <c r="BP1815" s="1" t="n">
        <v>0</v>
      </c>
      <c r="BQ1815" s="1" t="n">
        <v>3392</v>
      </c>
      <c r="BR1815" s="1" t="n">
        <v>5362</v>
      </c>
      <c r="BS1815" s="1" t="n">
        <v>121469588</v>
      </c>
    </row>
    <row r="1816" customFormat="false" ht="13.5" hidden="false" customHeight="false" outlineLevel="0" collapsed="false">
      <c r="A1816" s="1" t="n">
        <f aca="false">IF(D1816&gt;300,2,1)</f>
        <v>2</v>
      </c>
      <c r="B1816" s="1" t="n">
        <v>5</v>
      </c>
      <c r="C1816" s="1" t="s">
        <v>359</v>
      </c>
      <c r="D1816" s="1" t="n">
        <v>302</v>
      </c>
      <c r="E1816" s="3" t="s">
        <v>1889</v>
      </c>
      <c r="F1816" s="1" t="n">
        <v>168</v>
      </c>
      <c r="G1816" s="1" t="n">
        <v>3267</v>
      </c>
      <c r="H1816" s="1" t="n">
        <v>71184340</v>
      </c>
      <c r="I1816" s="1" t="n">
        <v>2905</v>
      </c>
      <c r="J1816" s="1" t="n">
        <v>5542</v>
      </c>
      <c r="K1816" s="1" t="n">
        <v>45850730</v>
      </c>
      <c r="L1816" s="1" t="n">
        <v>93</v>
      </c>
      <c r="M1816" s="1" t="n">
        <v>212</v>
      </c>
      <c r="N1816" s="1" t="n">
        <v>1945250</v>
      </c>
      <c r="O1816" s="1" t="n">
        <v>3166</v>
      </c>
      <c r="P1816" s="1" t="n">
        <v>9021</v>
      </c>
      <c r="Q1816" s="1" t="n">
        <v>118980320</v>
      </c>
      <c r="R1816" s="1" t="n">
        <v>1730</v>
      </c>
      <c r="S1816" s="1" t="n">
        <v>2418</v>
      </c>
      <c r="T1816" s="1" t="n">
        <v>25174520</v>
      </c>
      <c r="U1816" s="1" t="n">
        <v>145</v>
      </c>
      <c r="V1816" s="1" t="n">
        <v>7903</v>
      </c>
      <c r="W1816" s="1" t="n">
        <v>5057740</v>
      </c>
      <c r="X1816" s="1" t="n">
        <v>0</v>
      </c>
      <c r="Y1816" s="1" t="n">
        <v>0</v>
      </c>
      <c r="Z1816" s="1" t="n">
        <v>0</v>
      </c>
      <c r="AA1816" s="1" t="n">
        <v>0</v>
      </c>
      <c r="AB1816" s="1" t="n">
        <v>0</v>
      </c>
      <c r="AC1816" s="1" t="n">
        <v>0</v>
      </c>
      <c r="AD1816" s="1" t="n">
        <v>0</v>
      </c>
      <c r="AE1816" s="1" t="n">
        <v>0</v>
      </c>
      <c r="AF1816" s="1" t="n">
        <v>0</v>
      </c>
      <c r="AG1816" s="1" t="n">
        <v>10</v>
      </c>
      <c r="AH1816" s="1" t="n">
        <v>40</v>
      </c>
      <c r="AI1816" s="1" t="n">
        <v>408000</v>
      </c>
      <c r="AJ1816" s="1" t="n">
        <v>4906</v>
      </c>
      <c r="AK1816" s="1" t="n">
        <v>9061</v>
      </c>
      <c r="AL1816" s="1" t="n">
        <v>149620580</v>
      </c>
      <c r="AM1816" s="1" t="n">
        <v>59</v>
      </c>
      <c r="AN1816" s="1" t="n">
        <v>1054</v>
      </c>
      <c r="AO1816" s="1" t="n">
        <v>28090150</v>
      </c>
      <c r="AP1816" s="1" t="n">
        <v>1034</v>
      </c>
      <c r="AQ1816" s="1" t="n">
        <v>1798</v>
      </c>
      <c r="AR1816" s="1" t="n">
        <v>18026690</v>
      </c>
      <c r="AS1816" s="1" t="n">
        <v>28</v>
      </c>
      <c r="AT1816" s="1" t="n">
        <v>48</v>
      </c>
      <c r="AU1816" s="1" t="n">
        <v>359330</v>
      </c>
      <c r="AV1816" s="1" t="n">
        <v>1121</v>
      </c>
      <c r="AW1816" s="1" t="n">
        <v>2900</v>
      </c>
      <c r="AX1816" s="1" t="n">
        <v>46476170</v>
      </c>
      <c r="AY1816" s="1" t="n">
        <v>600</v>
      </c>
      <c r="AZ1816" s="1" t="n">
        <v>787</v>
      </c>
      <c r="BA1816" s="1" t="n">
        <v>8556220</v>
      </c>
      <c r="BB1816" s="1" t="n">
        <v>56</v>
      </c>
      <c r="BC1816" s="1" t="n">
        <v>2899</v>
      </c>
      <c r="BD1816" s="1" t="n">
        <v>1836236</v>
      </c>
      <c r="BE1816" s="1" t="n">
        <v>0</v>
      </c>
      <c r="BF1816" s="1" t="n">
        <v>0</v>
      </c>
      <c r="BG1816" s="1" t="n">
        <v>0</v>
      </c>
      <c r="BH1816" s="1" t="n">
        <v>0</v>
      </c>
      <c r="BI1816" s="1" t="n">
        <v>0</v>
      </c>
      <c r="BJ1816" s="1" t="n">
        <v>0</v>
      </c>
      <c r="BK1816" s="1" t="n">
        <v>0</v>
      </c>
      <c r="BL1816" s="1" t="n">
        <v>0</v>
      </c>
      <c r="BM1816" s="1" t="n">
        <v>0</v>
      </c>
      <c r="BN1816" s="1" t="n">
        <v>10</v>
      </c>
      <c r="BO1816" s="1" t="n">
        <v>40</v>
      </c>
      <c r="BP1816" s="1" t="n">
        <v>408000</v>
      </c>
      <c r="BQ1816" s="1" t="n">
        <v>1731</v>
      </c>
      <c r="BR1816" s="1" t="n">
        <v>2940</v>
      </c>
      <c r="BS1816" s="1" t="n">
        <v>57276626</v>
      </c>
    </row>
    <row r="1817" customFormat="false" ht="13.5" hidden="false" customHeight="false" outlineLevel="0" collapsed="false">
      <c r="A1817" s="1" t="n">
        <f aca="false">IF(D1817&gt;300,2,1)</f>
        <v>2</v>
      </c>
      <c r="B1817" s="1" t="n">
        <v>6</v>
      </c>
      <c r="C1817" s="1" t="s">
        <v>385</v>
      </c>
      <c r="D1817" s="1" t="n">
        <v>301</v>
      </c>
      <c r="E1817" s="3" t="s">
        <v>1891</v>
      </c>
      <c r="F1817" s="1" t="n">
        <v>219</v>
      </c>
      <c r="G1817" s="1" t="n">
        <v>3601</v>
      </c>
      <c r="H1817" s="1" t="n">
        <v>111404680</v>
      </c>
      <c r="I1817" s="1" t="n">
        <v>3949</v>
      </c>
      <c r="J1817" s="1" t="n">
        <v>7087</v>
      </c>
      <c r="K1817" s="1" t="n">
        <v>65969860</v>
      </c>
      <c r="L1817" s="1" t="n">
        <v>668</v>
      </c>
      <c r="M1817" s="1" t="n">
        <v>1420</v>
      </c>
      <c r="N1817" s="1" t="n">
        <v>7567100</v>
      </c>
      <c r="O1817" s="1" t="n">
        <v>4836</v>
      </c>
      <c r="P1817" s="1" t="n">
        <v>12108</v>
      </c>
      <c r="Q1817" s="1" t="n">
        <v>184941640</v>
      </c>
      <c r="R1817" s="1" t="n">
        <v>2007</v>
      </c>
      <c r="S1817" s="1" t="n">
        <v>2700</v>
      </c>
      <c r="T1817" s="1" t="n">
        <v>32945900</v>
      </c>
      <c r="U1817" s="1" t="n">
        <v>204</v>
      </c>
      <c r="V1817" s="1" t="n">
        <v>8783</v>
      </c>
      <c r="W1817" s="1" t="n">
        <v>6023950</v>
      </c>
      <c r="X1817" s="1" t="n">
        <v>0</v>
      </c>
      <c r="Y1817" s="1" t="n">
        <v>0</v>
      </c>
      <c r="Z1817" s="1" t="n">
        <v>0</v>
      </c>
      <c r="AA1817" s="1" t="n">
        <v>0</v>
      </c>
      <c r="AB1817" s="1" t="n">
        <v>0</v>
      </c>
      <c r="AC1817" s="1" t="n">
        <v>0</v>
      </c>
      <c r="AD1817" s="1" t="n">
        <v>0</v>
      </c>
      <c r="AE1817" s="1" t="n">
        <v>0</v>
      </c>
      <c r="AF1817" s="1" t="n">
        <v>0</v>
      </c>
      <c r="AG1817" s="1" t="n">
        <v>15</v>
      </c>
      <c r="AH1817" s="1" t="n">
        <v>281</v>
      </c>
      <c r="AI1817" s="1" t="n">
        <v>2288250</v>
      </c>
      <c r="AJ1817" s="1" t="n">
        <v>6858</v>
      </c>
      <c r="AK1817" s="1" t="n">
        <v>12389</v>
      </c>
      <c r="AL1817" s="1" t="n">
        <v>226199740</v>
      </c>
      <c r="AM1817" s="1" t="n">
        <v>112</v>
      </c>
      <c r="AN1817" s="1" t="n">
        <v>1747</v>
      </c>
      <c r="AO1817" s="1" t="n">
        <v>62280330</v>
      </c>
      <c r="AP1817" s="1" t="n">
        <v>2594</v>
      </c>
      <c r="AQ1817" s="1" t="n">
        <v>4105</v>
      </c>
      <c r="AR1817" s="1" t="n">
        <v>37448090</v>
      </c>
      <c r="AS1817" s="1" t="n">
        <v>552</v>
      </c>
      <c r="AT1817" s="1" t="n">
        <v>1171</v>
      </c>
      <c r="AU1817" s="1" t="n">
        <v>6163460</v>
      </c>
      <c r="AV1817" s="1" t="n">
        <v>3258</v>
      </c>
      <c r="AW1817" s="1" t="n">
        <v>7023</v>
      </c>
      <c r="AX1817" s="1" t="n">
        <v>105891880</v>
      </c>
      <c r="AY1817" s="1" t="n">
        <v>1371</v>
      </c>
      <c r="AZ1817" s="1" t="n">
        <v>1777</v>
      </c>
      <c r="BA1817" s="1" t="n">
        <v>22730000</v>
      </c>
      <c r="BB1817" s="1" t="n">
        <v>107</v>
      </c>
      <c r="BC1817" s="1" t="n">
        <v>4327</v>
      </c>
      <c r="BD1817" s="1" t="n">
        <v>3010544</v>
      </c>
      <c r="BE1817" s="1" t="n">
        <v>0</v>
      </c>
      <c r="BF1817" s="1" t="n">
        <v>0</v>
      </c>
      <c r="BG1817" s="1" t="n">
        <v>0</v>
      </c>
      <c r="BH1817" s="1" t="n">
        <v>0</v>
      </c>
      <c r="BI1817" s="1" t="n">
        <v>0</v>
      </c>
      <c r="BJ1817" s="1" t="n">
        <v>0</v>
      </c>
      <c r="BK1817" s="1" t="n">
        <v>0</v>
      </c>
      <c r="BL1817" s="1" t="n">
        <v>0</v>
      </c>
      <c r="BM1817" s="1" t="n">
        <v>0</v>
      </c>
      <c r="BN1817" s="1" t="n">
        <v>15</v>
      </c>
      <c r="BO1817" s="1" t="n">
        <v>281</v>
      </c>
      <c r="BP1817" s="1" t="n">
        <v>2288250</v>
      </c>
      <c r="BQ1817" s="1" t="n">
        <v>4644</v>
      </c>
      <c r="BR1817" s="1" t="n">
        <v>7304</v>
      </c>
      <c r="BS1817" s="1" t="n">
        <v>133920674</v>
      </c>
    </row>
    <row r="1818" customFormat="false" ht="13.5" hidden="false" customHeight="false" outlineLevel="0" collapsed="false">
      <c r="A1818" s="1" t="n">
        <f aca="false">IF(D1818&gt;300,2,1)</f>
        <v>2</v>
      </c>
      <c r="B1818" s="1" t="n">
        <v>6</v>
      </c>
      <c r="C1818" s="1" t="s">
        <v>385</v>
      </c>
      <c r="D1818" s="1" t="n">
        <v>302</v>
      </c>
      <c r="E1818" s="3" t="s">
        <v>1889</v>
      </c>
      <c r="F1818" s="1" t="n">
        <v>161</v>
      </c>
      <c r="G1818" s="1" t="n">
        <v>2515</v>
      </c>
      <c r="H1818" s="1" t="n">
        <v>69631810</v>
      </c>
      <c r="I1818" s="1" t="n">
        <v>3448</v>
      </c>
      <c r="J1818" s="1" t="n">
        <v>6113</v>
      </c>
      <c r="K1818" s="1" t="n">
        <v>55725590</v>
      </c>
      <c r="L1818" s="1" t="n">
        <v>108</v>
      </c>
      <c r="M1818" s="1" t="n">
        <v>241</v>
      </c>
      <c r="N1818" s="1" t="n">
        <v>1615490</v>
      </c>
      <c r="O1818" s="1" t="n">
        <v>3717</v>
      </c>
      <c r="P1818" s="1" t="n">
        <v>8869</v>
      </c>
      <c r="Q1818" s="1" t="n">
        <v>126972890</v>
      </c>
      <c r="R1818" s="1" t="n">
        <v>1704</v>
      </c>
      <c r="S1818" s="1" t="n">
        <v>2306</v>
      </c>
      <c r="T1818" s="1" t="n">
        <v>26370600</v>
      </c>
      <c r="U1818" s="1" t="n">
        <v>154</v>
      </c>
      <c r="V1818" s="1" t="n">
        <v>5792</v>
      </c>
      <c r="W1818" s="1" t="n">
        <v>3879556</v>
      </c>
      <c r="X1818" s="1" t="n">
        <v>0</v>
      </c>
      <c r="Y1818" s="1" t="n">
        <v>0</v>
      </c>
      <c r="Z1818" s="1" t="n">
        <v>0</v>
      </c>
      <c r="AA1818" s="1" t="n">
        <v>0</v>
      </c>
      <c r="AB1818" s="1" t="n">
        <v>0</v>
      </c>
      <c r="AC1818" s="1" t="n">
        <v>0</v>
      </c>
      <c r="AD1818" s="1" t="n">
        <v>0</v>
      </c>
      <c r="AE1818" s="1" t="n">
        <v>0</v>
      </c>
      <c r="AF1818" s="1" t="n">
        <v>0</v>
      </c>
      <c r="AG1818" s="1" t="n">
        <v>0</v>
      </c>
      <c r="AH1818" s="1" t="n">
        <v>0</v>
      </c>
      <c r="AI1818" s="1" t="n">
        <v>0</v>
      </c>
      <c r="AJ1818" s="1" t="n">
        <v>5421</v>
      </c>
      <c r="AK1818" s="1" t="n">
        <v>8869</v>
      </c>
      <c r="AL1818" s="1" t="n">
        <v>157223046</v>
      </c>
      <c r="AM1818" s="1" t="n">
        <v>65</v>
      </c>
      <c r="AN1818" s="1" t="n">
        <v>860</v>
      </c>
      <c r="AO1818" s="1" t="n">
        <v>26496270</v>
      </c>
      <c r="AP1818" s="1" t="n">
        <v>1307</v>
      </c>
      <c r="AQ1818" s="1" t="n">
        <v>2165</v>
      </c>
      <c r="AR1818" s="1" t="n">
        <v>26725850</v>
      </c>
      <c r="AS1818" s="1" t="n">
        <v>31</v>
      </c>
      <c r="AT1818" s="1" t="n">
        <v>69</v>
      </c>
      <c r="AU1818" s="1" t="n">
        <v>432230</v>
      </c>
      <c r="AV1818" s="1" t="n">
        <v>1403</v>
      </c>
      <c r="AW1818" s="1" t="n">
        <v>3094</v>
      </c>
      <c r="AX1818" s="1" t="n">
        <v>53654350</v>
      </c>
      <c r="AY1818" s="1" t="n">
        <v>704</v>
      </c>
      <c r="AZ1818" s="1" t="n">
        <v>883</v>
      </c>
      <c r="BA1818" s="1" t="n">
        <v>9551290</v>
      </c>
      <c r="BB1818" s="1" t="n">
        <v>64</v>
      </c>
      <c r="BC1818" s="1" t="n">
        <v>1971</v>
      </c>
      <c r="BD1818" s="1" t="n">
        <v>1301340</v>
      </c>
      <c r="BE1818" s="1" t="n">
        <v>0</v>
      </c>
      <c r="BF1818" s="1" t="n">
        <v>0</v>
      </c>
      <c r="BG1818" s="1" t="n">
        <v>0</v>
      </c>
      <c r="BH1818" s="1" t="n">
        <v>0</v>
      </c>
      <c r="BI1818" s="1" t="n">
        <v>0</v>
      </c>
      <c r="BJ1818" s="1" t="n">
        <v>0</v>
      </c>
      <c r="BK1818" s="1" t="n">
        <v>0</v>
      </c>
      <c r="BL1818" s="1" t="n">
        <v>0</v>
      </c>
      <c r="BM1818" s="1" t="n">
        <v>0</v>
      </c>
      <c r="BN1818" s="1" t="n">
        <v>0</v>
      </c>
      <c r="BO1818" s="1" t="n">
        <v>0</v>
      </c>
      <c r="BP1818" s="1" t="n">
        <v>0</v>
      </c>
      <c r="BQ1818" s="1" t="n">
        <v>2107</v>
      </c>
      <c r="BR1818" s="1" t="n">
        <v>3094</v>
      </c>
      <c r="BS1818" s="1" t="n">
        <v>64506980</v>
      </c>
    </row>
    <row r="1819" customFormat="false" ht="13.5" hidden="false" customHeight="false" outlineLevel="0" collapsed="false">
      <c r="A1819" s="1" t="n">
        <f aca="false">IF(D1819&gt;300,2,1)</f>
        <v>2</v>
      </c>
      <c r="B1819" s="1" t="n">
        <v>6</v>
      </c>
      <c r="C1819" s="1" t="s">
        <v>385</v>
      </c>
      <c r="D1819" s="1" t="n">
        <v>303</v>
      </c>
      <c r="E1819" s="3" t="s">
        <v>1892</v>
      </c>
      <c r="F1819" s="1" t="n">
        <v>2527</v>
      </c>
      <c r="G1819" s="1" t="n">
        <v>44599</v>
      </c>
      <c r="H1819" s="1" t="n">
        <v>1033647383</v>
      </c>
      <c r="I1819" s="1" t="n">
        <v>51714</v>
      </c>
      <c r="J1819" s="1" t="n">
        <v>97236</v>
      </c>
      <c r="K1819" s="1" t="n">
        <v>786834500</v>
      </c>
      <c r="L1819" s="1" t="n">
        <v>3765</v>
      </c>
      <c r="M1819" s="1" t="n">
        <v>8761</v>
      </c>
      <c r="N1819" s="1" t="n">
        <v>62492330</v>
      </c>
      <c r="O1819" s="1" t="n">
        <v>58006</v>
      </c>
      <c r="P1819" s="1" t="n">
        <v>150596</v>
      </c>
      <c r="Q1819" s="1" t="n">
        <v>1882974213</v>
      </c>
      <c r="R1819" s="1" t="n">
        <v>23031</v>
      </c>
      <c r="S1819" s="1" t="n">
        <v>31486</v>
      </c>
      <c r="T1819" s="1" t="n">
        <v>333492660</v>
      </c>
      <c r="U1819" s="1" t="n">
        <v>2319</v>
      </c>
      <c r="V1819" s="1" t="n">
        <v>110762</v>
      </c>
      <c r="W1819" s="1" t="n">
        <v>75029536</v>
      </c>
      <c r="X1819" s="1" t="n">
        <v>0</v>
      </c>
      <c r="Y1819" s="1" t="n">
        <v>0</v>
      </c>
      <c r="Z1819" s="1" t="n">
        <v>0</v>
      </c>
      <c r="AA1819" s="1" t="n">
        <v>0</v>
      </c>
      <c r="AB1819" s="1" t="n">
        <v>0</v>
      </c>
      <c r="AC1819" s="1" t="n">
        <v>0</v>
      </c>
      <c r="AD1819" s="1" t="n">
        <v>0</v>
      </c>
      <c r="AE1819" s="1" t="n">
        <v>0</v>
      </c>
      <c r="AF1819" s="1" t="n">
        <v>0</v>
      </c>
      <c r="AG1819" s="1" t="n">
        <v>50</v>
      </c>
      <c r="AH1819" s="1" t="n">
        <v>359</v>
      </c>
      <c r="AI1819" s="1" t="n">
        <v>3439800</v>
      </c>
      <c r="AJ1819" s="1" t="n">
        <v>81087</v>
      </c>
      <c r="AK1819" s="1" t="n">
        <v>150955</v>
      </c>
      <c r="AL1819" s="1" t="n">
        <v>2294936209</v>
      </c>
      <c r="AM1819" s="1" t="n">
        <v>87</v>
      </c>
      <c r="AN1819" s="1" t="n">
        <v>1380</v>
      </c>
      <c r="AO1819" s="1" t="n">
        <v>34041570</v>
      </c>
      <c r="AP1819" s="1" t="n">
        <v>1639</v>
      </c>
      <c r="AQ1819" s="1" t="n">
        <v>3277</v>
      </c>
      <c r="AR1819" s="1" t="n">
        <v>25544120</v>
      </c>
      <c r="AS1819" s="1" t="n">
        <v>167</v>
      </c>
      <c r="AT1819" s="1" t="n">
        <v>336</v>
      </c>
      <c r="AU1819" s="1" t="n">
        <v>2250260</v>
      </c>
      <c r="AV1819" s="1" t="n">
        <v>1893</v>
      </c>
      <c r="AW1819" s="1" t="n">
        <v>4993</v>
      </c>
      <c r="AX1819" s="1" t="n">
        <v>61835950</v>
      </c>
      <c r="AY1819" s="1" t="n">
        <v>698</v>
      </c>
      <c r="AZ1819" s="1" t="n">
        <v>939</v>
      </c>
      <c r="BA1819" s="1" t="n">
        <v>8786410</v>
      </c>
      <c r="BB1819" s="1" t="n">
        <v>82</v>
      </c>
      <c r="BC1819" s="1" t="n">
        <v>3361</v>
      </c>
      <c r="BD1819" s="1" t="n">
        <v>2260356</v>
      </c>
      <c r="BE1819" s="1" t="n">
        <v>0</v>
      </c>
      <c r="BF1819" s="1" t="n">
        <v>0</v>
      </c>
      <c r="BG1819" s="1" t="n">
        <v>0</v>
      </c>
      <c r="BH1819" s="1" t="n">
        <v>0</v>
      </c>
      <c r="BI1819" s="1" t="n">
        <v>0</v>
      </c>
      <c r="BJ1819" s="1" t="n">
        <v>0</v>
      </c>
      <c r="BK1819" s="1" t="n">
        <v>0</v>
      </c>
      <c r="BL1819" s="1" t="n">
        <v>0</v>
      </c>
      <c r="BM1819" s="1" t="n">
        <v>0</v>
      </c>
      <c r="BN1819" s="1" t="n">
        <v>0</v>
      </c>
      <c r="BO1819" s="1" t="n">
        <v>0</v>
      </c>
      <c r="BP1819" s="1" t="n">
        <v>0</v>
      </c>
      <c r="BQ1819" s="1" t="n">
        <v>2591</v>
      </c>
      <c r="BR1819" s="1" t="n">
        <v>4993</v>
      </c>
      <c r="BS1819" s="1" t="n">
        <v>72882716</v>
      </c>
    </row>
    <row r="1820" customFormat="false" ht="13.5" hidden="false" customHeight="false" outlineLevel="0" collapsed="false">
      <c r="A1820" s="1" t="n">
        <f aca="false">IF(D1820&gt;300,2,1)</f>
        <v>2</v>
      </c>
      <c r="B1820" s="1" t="n">
        <v>7</v>
      </c>
      <c r="C1820" s="1" t="s">
        <v>418</v>
      </c>
      <c r="D1820" s="1" t="n">
        <v>301</v>
      </c>
      <c r="E1820" s="3" t="s">
        <v>1889</v>
      </c>
      <c r="F1820" s="1" t="n">
        <v>241</v>
      </c>
      <c r="G1820" s="1" t="n">
        <v>4329</v>
      </c>
      <c r="H1820" s="1" t="n">
        <v>106546520</v>
      </c>
      <c r="I1820" s="1" t="n">
        <v>4575</v>
      </c>
      <c r="J1820" s="1" t="n">
        <v>8553</v>
      </c>
      <c r="K1820" s="1" t="n">
        <v>65498020</v>
      </c>
      <c r="L1820" s="1" t="n">
        <v>136</v>
      </c>
      <c r="M1820" s="1" t="n">
        <v>352</v>
      </c>
      <c r="N1820" s="1" t="n">
        <v>3355670</v>
      </c>
      <c r="O1820" s="1" t="n">
        <v>4952</v>
      </c>
      <c r="P1820" s="1" t="n">
        <v>13234</v>
      </c>
      <c r="Q1820" s="1" t="n">
        <v>175400210</v>
      </c>
      <c r="R1820" s="1" t="n">
        <v>2542</v>
      </c>
      <c r="S1820" s="1" t="n">
        <v>3530</v>
      </c>
      <c r="T1820" s="1" t="n">
        <v>40514280</v>
      </c>
      <c r="U1820" s="1" t="n">
        <v>220</v>
      </c>
      <c r="V1820" s="1" t="n">
        <v>10275</v>
      </c>
      <c r="W1820" s="1" t="n">
        <v>7296598</v>
      </c>
      <c r="X1820" s="1" t="n">
        <v>0</v>
      </c>
      <c r="Y1820" s="1" t="n">
        <v>0</v>
      </c>
      <c r="Z1820" s="1" t="n">
        <v>0</v>
      </c>
      <c r="AA1820" s="1" t="n">
        <v>0</v>
      </c>
      <c r="AB1820" s="1" t="n">
        <v>0</v>
      </c>
      <c r="AC1820" s="1" t="n">
        <v>0</v>
      </c>
      <c r="AD1820" s="1" t="n">
        <v>0</v>
      </c>
      <c r="AE1820" s="1" t="n">
        <v>0</v>
      </c>
      <c r="AF1820" s="1" t="n">
        <v>0</v>
      </c>
      <c r="AG1820" s="1" t="n">
        <v>12</v>
      </c>
      <c r="AH1820" s="1" t="n">
        <v>133</v>
      </c>
      <c r="AI1820" s="1" t="n">
        <v>1227900</v>
      </c>
      <c r="AJ1820" s="1" t="n">
        <v>7506</v>
      </c>
      <c r="AK1820" s="1" t="n">
        <v>13367</v>
      </c>
      <c r="AL1820" s="1" t="n">
        <v>224438988</v>
      </c>
      <c r="AM1820" s="1" t="n">
        <v>68</v>
      </c>
      <c r="AN1820" s="1" t="n">
        <v>920</v>
      </c>
      <c r="AO1820" s="1" t="n">
        <v>33281530</v>
      </c>
      <c r="AP1820" s="1" t="n">
        <v>1711</v>
      </c>
      <c r="AQ1820" s="1" t="n">
        <v>2903</v>
      </c>
      <c r="AR1820" s="1" t="n">
        <v>28045540</v>
      </c>
      <c r="AS1820" s="1" t="n">
        <v>60</v>
      </c>
      <c r="AT1820" s="1" t="n">
        <v>161</v>
      </c>
      <c r="AU1820" s="1" t="n">
        <v>2073000</v>
      </c>
      <c r="AV1820" s="1" t="n">
        <v>1839</v>
      </c>
      <c r="AW1820" s="1" t="n">
        <v>3984</v>
      </c>
      <c r="AX1820" s="1" t="n">
        <v>63400070</v>
      </c>
      <c r="AY1820" s="1" t="n">
        <v>842</v>
      </c>
      <c r="AZ1820" s="1" t="n">
        <v>1095</v>
      </c>
      <c r="BA1820" s="1" t="n">
        <v>13041530</v>
      </c>
      <c r="BB1820" s="1" t="n">
        <v>65</v>
      </c>
      <c r="BC1820" s="1" t="n">
        <v>2319</v>
      </c>
      <c r="BD1820" s="1" t="n">
        <v>1601260</v>
      </c>
      <c r="BE1820" s="1" t="n">
        <v>0</v>
      </c>
      <c r="BF1820" s="1" t="n">
        <v>0</v>
      </c>
      <c r="BG1820" s="1" t="n">
        <v>0</v>
      </c>
      <c r="BH1820" s="1" t="n">
        <v>0</v>
      </c>
      <c r="BI1820" s="1" t="n">
        <v>0</v>
      </c>
      <c r="BJ1820" s="1" t="n">
        <v>0</v>
      </c>
      <c r="BK1820" s="1" t="n">
        <v>0</v>
      </c>
      <c r="BL1820" s="1" t="n">
        <v>0</v>
      </c>
      <c r="BM1820" s="1" t="n">
        <v>0</v>
      </c>
      <c r="BN1820" s="1" t="n">
        <v>0</v>
      </c>
      <c r="BO1820" s="1" t="n">
        <v>0</v>
      </c>
      <c r="BP1820" s="1" t="n">
        <v>0</v>
      </c>
      <c r="BQ1820" s="1" t="n">
        <v>2681</v>
      </c>
      <c r="BR1820" s="1" t="n">
        <v>3984</v>
      </c>
      <c r="BS1820" s="1" t="n">
        <v>78042860</v>
      </c>
    </row>
    <row r="1821" customFormat="false" ht="13.5" hidden="false" customHeight="false" outlineLevel="0" collapsed="false">
      <c r="A1821" s="1" t="n">
        <f aca="false">IF(D1821&gt;300,2,1)</f>
        <v>2</v>
      </c>
      <c r="B1821" s="1" t="n">
        <v>7</v>
      </c>
      <c r="C1821" s="1" t="s">
        <v>418</v>
      </c>
      <c r="D1821" s="1" t="n">
        <v>302</v>
      </c>
      <c r="E1821" s="3" t="s">
        <v>1891</v>
      </c>
      <c r="F1821" s="1" t="n">
        <v>294</v>
      </c>
      <c r="G1821" s="1" t="n">
        <v>4795</v>
      </c>
      <c r="H1821" s="1" t="n">
        <v>151621810</v>
      </c>
      <c r="I1821" s="1" t="n">
        <v>4928</v>
      </c>
      <c r="J1821" s="1" t="n">
        <v>12737</v>
      </c>
      <c r="K1821" s="1" t="n">
        <v>101082960</v>
      </c>
      <c r="L1821" s="1" t="n">
        <v>832</v>
      </c>
      <c r="M1821" s="1" t="n">
        <v>1938</v>
      </c>
      <c r="N1821" s="1" t="n">
        <v>11856310</v>
      </c>
      <c r="O1821" s="1" t="n">
        <v>6054</v>
      </c>
      <c r="P1821" s="1" t="n">
        <v>19470</v>
      </c>
      <c r="Q1821" s="1" t="n">
        <v>264561080</v>
      </c>
      <c r="R1821" s="1" t="n">
        <v>2394</v>
      </c>
      <c r="S1821" s="1" t="n">
        <v>4087</v>
      </c>
      <c r="T1821" s="1" t="n">
        <v>44233790</v>
      </c>
      <c r="U1821" s="1" t="n">
        <v>267</v>
      </c>
      <c r="V1821" s="1" t="n">
        <v>11388</v>
      </c>
      <c r="W1821" s="1" t="n">
        <v>7796472</v>
      </c>
      <c r="X1821" s="1" t="n">
        <v>0</v>
      </c>
      <c r="Y1821" s="1" t="n">
        <v>0</v>
      </c>
      <c r="Z1821" s="1" t="n">
        <v>0</v>
      </c>
      <c r="AA1821" s="1" t="n">
        <v>0</v>
      </c>
      <c r="AB1821" s="1" t="n">
        <v>0</v>
      </c>
      <c r="AC1821" s="1" t="n">
        <v>0</v>
      </c>
      <c r="AD1821" s="1" t="n">
        <v>0</v>
      </c>
      <c r="AE1821" s="1" t="n">
        <v>0</v>
      </c>
      <c r="AF1821" s="1" t="n">
        <v>0</v>
      </c>
      <c r="AG1821" s="1" t="n">
        <v>51</v>
      </c>
      <c r="AH1821" s="1" t="n">
        <v>390</v>
      </c>
      <c r="AI1821" s="1" t="n">
        <v>3506450</v>
      </c>
      <c r="AJ1821" s="1" t="n">
        <v>8499</v>
      </c>
      <c r="AK1821" s="1" t="n">
        <v>19860</v>
      </c>
      <c r="AL1821" s="1" t="n">
        <v>320097792</v>
      </c>
      <c r="AM1821" s="1" t="n">
        <v>156</v>
      </c>
      <c r="AN1821" s="1" t="n">
        <v>2170</v>
      </c>
      <c r="AO1821" s="1" t="n">
        <v>82749600</v>
      </c>
      <c r="AP1821" s="1" t="n">
        <v>2713</v>
      </c>
      <c r="AQ1821" s="1" t="n">
        <v>7481</v>
      </c>
      <c r="AR1821" s="1" t="n">
        <v>58125450</v>
      </c>
      <c r="AS1821" s="1" t="n">
        <v>504</v>
      </c>
      <c r="AT1821" s="1" t="n">
        <v>1109</v>
      </c>
      <c r="AU1821" s="1" t="n">
        <v>6519030</v>
      </c>
      <c r="AV1821" s="1" t="n">
        <v>3373</v>
      </c>
      <c r="AW1821" s="1" t="n">
        <v>10760</v>
      </c>
      <c r="AX1821" s="1" t="n">
        <v>147394080</v>
      </c>
      <c r="AY1821" s="1" t="n">
        <v>1151</v>
      </c>
      <c r="AZ1821" s="1" t="n">
        <v>2052</v>
      </c>
      <c r="BA1821" s="1" t="n">
        <v>20247520</v>
      </c>
      <c r="BB1821" s="1" t="n">
        <v>146</v>
      </c>
      <c r="BC1821" s="1" t="n">
        <v>4986</v>
      </c>
      <c r="BD1821" s="1" t="n">
        <v>3388760</v>
      </c>
      <c r="BE1821" s="1" t="n">
        <v>0</v>
      </c>
      <c r="BF1821" s="1" t="n">
        <v>0</v>
      </c>
      <c r="BG1821" s="1" t="n">
        <v>0</v>
      </c>
      <c r="BH1821" s="1" t="n">
        <v>0</v>
      </c>
      <c r="BI1821" s="1" t="n">
        <v>0</v>
      </c>
      <c r="BJ1821" s="1" t="n">
        <v>0</v>
      </c>
      <c r="BK1821" s="1" t="n">
        <v>0</v>
      </c>
      <c r="BL1821" s="1" t="n">
        <v>0</v>
      </c>
      <c r="BM1821" s="1" t="n">
        <v>0</v>
      </c>
      <c r="BN1821" s="1" t="n">
        <v>35</v>
      </c>
      <c r="BO1821" s="1" t="n">
        <v>250</v>
      </c>
      <c r="BP1821" s="1" t="n">
        <v>2237950</v>
      </c>
      <c r="BQ1821" s="1" t="n">
        <v>4559</v>
      </c>
      <c r="BR1821" s="1" t="n">
        <v>11010</v>
      </c>
      <c r="BS1821" s="1" t="n">
        <v>173268310</v>
      </c>
    </row>
    <row r="1822" customFormat="false" ht="13.5" hidden="false" customHeight="false" outlineLevel="0" collapsed="false">
      <c r="A1822" s="1" t="n">
        <f aca="false">IF(D1822&gt;300,2,1)</f>
        <v>2</v>
      </c>
      <c r="B1822" s="1" t="n">
        <v>8</v>
      </c>
      <c r="C1822" s="1" t="s">
        <v>478</v>
      </c>
      <c r="D1822" s="1" t="n">
        <v>301</v>
      </c>
      <c r="E1822" s="3" t="s">
        <v>1891</v>
      </c>
      <c r="F1822" s="1" t="n">
        <v>435</v>
      </c>
      <c r="G1822" s="1" t="n">
        <v>7812</v>
      </c>
      <c r="H1822" s="1" t="n">
        <v>200728570</v>
      </c>
      <c r="I1822" s="1" t="n">
        <v>4491</v>
      </c>
      <c r="J1822" s="1" t="n">
        <v>8177</v>
      </c>
      <c r="K1822" s="1" t="n">
        <v>100428400</v>
      </c>
      <c r="L1822" s="1" t="n">
        <v>905</v>
      </c>
      <c r="M1822" s="1" t="n">
        <v>1980</v>
      </c>
      <c r="N1822" s="1" t="n">
        <v>12655960</v>
      </c>
      <c r="O1822" s="1" t="n">
        <v>5831</v>
      </c>
      <c r="P1822" s="1" t="n">
        <v>17969</v>
      </c>
      <c r="Q1822" s="1" t="n">
        <v>313812930</v>
      </c>
      <c r="R1822" s="1" t="n">
        <v>2132</v>
      </c>
      <c r="S1822" s="1" t="n">
        <v>2944</v>
      </c>
      <c r="T1822" s="1" t="n">
        <v>40176000</v>
      </c>
      <c r="U1822" s="1" t="n">
        <v>388</v>
      </c>
      <c r="V1822" s="1" t="n">
        <v>19196</v>
      </c>
      <c r="W1822" s="1" t="n">
        <v>12803596</v>
      </c>
      <c r="X1822" s="1" t="n">
        <v>0</v>
      </c>
      <c r="Y1822" s="1" t="n">
        <v>0</v>
      </c>
      <c r="Z1822" s="1" t="n">
        <v>0</v>
      </c>
      <c r="AA1822" s="1" t="n">
        <v>0</v>
      </c>
      <c r="AB1822" s="1" t="n">
        <v>0</v>
      </c>
      <c r="AC1822" s="1" t="n">
        <v>0</v>
      </c>
      <c r="AD1822" s="1" t="n">
        <v>0</v>
      </c>
      <c r="AE1822" s="1" t="n">
        <v>0</v>
      </c>
      <c r="AF1822" s="1" t="n">
        <v>0</v>
      </c>
      <c r="AG1822" s="1" t="n">
        <v>15</v>
      </c>
      <c r="AH1822" s="1" t="n">
        <v>224</v>
      </c>
      <c r="AI1822" s="1" t="n">
        <v>2062450</v>
      </c>
      <c r="AJ1822" s="1" t="n">
        <v>7978</v>
      </c>
      <c r="AK1822" s="1" t="n">
        <v>18193</v>
      </c>
      <c r="AL1822" s="1" t="n">
        <v>368854976</v>
      </c>
      <c r="AM1822" s="1" t="n">
        <v>234</v>
      </c>
      <c r="AN1822" s="1" t="n">
        <v>4175</v>
      </c>
      <c r="AO1822" s="1" t="n">
        <v>112965360</v>
      </c>
      <c r="AP1822" s="1" t="n">
        <v>2781</v>
      </c>
      <c r="AQ1822" s="1" t="n">
        <v>4724</v>
      </c>
      <c r="AR1822" s="1" t="n">
        <v>69922770</v>
      </c>
      <c r="AS1822" s="1" t="n">
        <v>621</v>
      </c>
      <c r="AT1822" s="1" t="n">
        <v>1366</v>
      </c>
      <c r="AU1822" s="1" t="n">
        <v>8141080</v>
      </c>
      <c r="AV1822" s="1" t="n">
        <v>3636</v>
      </c>
      <c r="AW1822" s="1" t="n">
        <v>10265</v>
      </c>
      <c r="AX1822" s="1" t="n">
        <v>191029210</v>
      </c>
      <c r="AY1822" s="1" t="n">
        <v>1275</v>
      </c>
      <c r="AZ1822" s="1" t="n">
        <v>1662</v>
      </c>
      <c r="BA1822" s="1" t="n">
        <v>26527780</v>
      </c>
      <c r="BB1822" s="1" t="n">
        <v>208</v>
      </c>
      <c r="BC1822" s="1" t="n">
        <v>10775</v>
      </c>
      <c r="BD1822" s="1" t="n">
        <v>7174502</v>
      </c>
      <c r="BE1822" s="1" t="n">
        <v>0</v>
      </c>
      <c r="BF1822" s="1" t="n">
        <v>0</v>
      </c>
      <c r="BG1822" s="1" t="n">
        <v>0</v>
      </c>
      <c r="BH1822" s="1" t="n">
        <v>0</v>
      </c>
      <c r="BI1822" s="1" t="n">
        <v>0</v>
      </c>
      <c r="BJ1822" s="1" t="n">
        <v>0</v>
      </c>
      <c r="BK1822" s="1" t="n">
        <v>0</v>
      </c>
      <c r="BL1822" s="1" t="n">
        <v>0</v>
      </c>
      <c r="BM1822" s="1" t="n">
        <v>0</v>
      </c>
      <c r="BN1822" s="1" t="n">
        <v>3</v>
      </c>
      <c r="BO1822" s="1" t="n">
        <v>71</v>
      </c>
      <c r="BP1822" s="1" t="n">
        <v>676350</v>
      </c>
      <c r="BQ1822" s="1" t="n">
        <v>4914</v>
      </c>
      <c r="BR1822" s="1" t="n">
        <v>10336</v>
      </c>
      <c r="BS1822" s="1" t="n">
        <v>225407842</v>
      </c>
    </row>
    <row r="1823" customFormat="false" ht="13.5" hidden="false" customHeight="false" outlineLevel="0" collapsed="false">
      <c r="A1823" s="1" t="n">
        <f aca="false">IF(D1823&gt;300,2,1)</f>
        <v>2</v>
      </c>
      <c r="B1823" s="1" t="n">
        <v>8</v>
      </c>
      <c r="C1823" s="1" t="s">
        <v>478</v>
      </c>
      <c r="D1823" s="1" t="n">
        <v>302</v>
      </c>
      <c r="E1823" s="3" t="s">
        <v>1889</v>
      </c>
      <c r="F1823" s="1" t="n">
        <v>259</v>
      </c>
      <c r="G1823" s="1" t="n">
        <v>4611</v>
      </c>
      <c r="H1823" s="1" t="n">
        <v>113709710</v>
      </c>
      <c r="I1823" s="1" t="n">
        <v>4537</v>
      </c>
      <c r="J1823" s="1" t="n">
        <v>8546</v>
      </c>
      <c r="K1823" s="1" t="n">
        <v>75992670</v>
      </c>
      <c r="L1823" s="1" t="n">
        <v>256</v>
      </c>
      <c r="M1823" s="1" t="n">
        <v>583</v>
      </c>
      <c r="N1823" s="1" t="n">
        <v>3754470</v>
      </c>
      <c r="O1823" s="1" t="n">
        <v>5052</v>
      </c>
      <c r="P1823" s="1" t="n">
        <v>13740</v>
      </c>
      <c r="Q1823" s="1" t="n">
        <v>193456850</v>
      </c>
      <c r="R1823" s="1" t="n">
        <v>2443</v>
      </c>
      <c r="S1823" s="1" t="n">
        <v>3660</v>
      </c>
      <c r="T1823" s="1" t="n">
        <v>39162980</v>
      </c>
      <c r="U1823" s="1" t="n">
        <v>238</v>
      </c>
      <c r="V1823" s="1" t="n">
        <v>11549</v>
      </c>
      <c r="W1823" s="1" t="n">
        <v>7966196</v>
      </c>
      <c r="X1823" s="1" t="n">
        <v>0</v>
      </c>
      <c r="Y1823" s="1" t="n">
        <v>0</v>
      </c>
      <c r="Z1823" s="1" t="n">
        <v>0</v>
      </c>
      <c r="AA1823" s="1" t="n">
        <v>0</v>
      </c>
      <c r="AB1823" s="1" t="n">
        <v>0</v>
      </c>
      <c r="AC1823" s="1" t="n">
        <v>0</v>
      </c>
      <c r="AD1823" s="1" t="n">
        <v>0</v>
      </c>
      <c r="AE1823" s="1" t="n">
        <v>0</v>
      </c>
      <c r="AF1823" s="1" t="n">
        <v>0</v>
      </c>
      <c r="AG1823" s="1" t="n">
        <v>14</v>
      </c>
      <c r="AH1823" s="1" t="n">
        <v>88</v>
      </c>
      <c r="AI1823" s="1" t="n">
        <v>763150</v>
      </c>
      <c r="AJ1823" s="1" t="n">
        <v>7509</v>
      </c>
      <c r="AK1823" s="1" t="n">
        <v>13828</v>
      </c>
      <c r="AL1823" s="1" t="n">
        <v>241349176</v>
      </c>
      <c r="AM1823" s="1" t="n">
        <v>54</v>
      </c>
      <c r="AN1823" s="1" t="n">
        <v>544</v>
      </c>
      <c r="AO1823" s="1" t="n">
        <v>18513580</v>
      </c>
      <c r="AP1823" s="1" t="n">
        <v>1547</v>
      </c>
      <c r="AQ1823" s="1" t="n">
        <v>2754</v>
      </c>
      <c r="AR1823" s="1" t="n">
        <v>21755050</v>
      </c>
      <c r="AS1823" s="1" t="n">
        <v>102</v>
      </c>
      <c r="AT1823" s="1" t="n">
        <v>212</v>
      </c>
      <c r="AU1823" s="1" t="n">
        <v>910810</v>
      </c>
      <c r="AV1823" s="1" t="n">
        <v>1703</v>
      </c>
      <c r="AW1823" s="1" t="n">
        <v>3510</v>
      </c>
      <c r="AX1823" s="1" t="n">
        <v>41179440</v>
      </c>
      <c r="AY1823" s="1" t="n">
        <v>856</v>
      </c>
      <c r="AZ1823" s="1" t="n">
        <v>1202</v>
      </c>
      <c r="BA1823" s="1" t="n">
        <v>11911960</v>
      </c>
      <c r="BB1823" s="1" t="n">
        <v>47</v>
      </c>
      <c r="BC1823" s="1" t="n">
        <v>1159</v>
      </c>
      <c r="BD1823" s="1" t="n">
        <v>771894</v>
      </c>
      <c r="BE1823" s="1" t="n">
        <v>0</v>
      </c>
      <c r="BF1823" s="1" t="n">
        <v>0</v>
      </c>
      <c r="BG1823" s="1" t="n">
        <v>0</v>
      </c>
      <c r="BH1823" s="1" t="n">
        <v>0</v>
      </c>
      <c r="BI1823" s="1" t="n">
        <v>0</v>
      </c>
      <c r="BJ1823" s="1" t="n">
        <v>0</v>
      </c>
      <c r="BK1823" s="1" t="n">
        <v>0</v>
      </c>
      <c r="BL1823" s="1" t="n">
        <v>0</v>
      </c>
      <c r="BM1823" s="1" t="n">
        <v>0</v>
      </c>
      <c r="BN1823" s="1" t="n">
        <v>0</v>
      </c>
      <c r="BO1823" s="1" t="n">
        <v>0</v>
      </c>
      <c r="BP1823" s="1" t="n">
        <v>0</v>
      </c>
      <c r="BQ1823" s="1" t="n">
        <v>2559</v>
      </c>
      <c r="BR1823" s="1" t="n">
        <v>3510</v>
      </c>
      <c r="BS1823" s="1" t="n">
        <v>53863294</v>
      </c>
    </row>
    <row r="1824" customFormat="false" ht="13.5" hidden="false" customHeight="false" outlineLevel="0" collapsed="false">
      <c r="A1824" s="1" t="n">
        <f aca="false">IF(D1824&gt;300,2,1)</f>
        <v>2</v>
      </c>
      <c r="B1824" s="1" t="n">
        <v>9</v>
      </c>
      <c r="C1824" s="1" t="s">
        <v>523</v>
      </c>
      <c r="D1824" s="1" t="n">
        <v>301</v>
      </c>
      <c r="E1824" s="3" t="s">
        <v>1894</v>
      </c>
      <c r="F1824" s="1" t="n">
        <v>3081</v>
      </c>
      <c r="G1824" s="1" t="n">
        <v>56713</v>
      </c>
      <c r="H1824" s="1" t="n">
        <v>1407008270</v>
      </c>
      <c r="I1824" s="1" t="n">
        <v>56675</v>
      </c>
      <c r="J1824" s="1" t="n">
        <v>115059</v>
      </c>
      <c r="K1824" s="1" t="n">
        <v>1038825695</v>
      </c>
      <c r="L1824" s="1" t="n">
        <v>2716</v>
      </c>
      <c r="M1824" s="1" t="n">
        <v>6321</v>
      </c>
      <c r="N1824" s="1" t="n">
        <v>46019070</v>
      </c>
      <c r="O1824" s="1" t="n">
        <v>62472</v>
      </c>
      <c r="P1824" s="1" t="n">
        <v>178093</v>
      </c>
      <c r="Q1824" s="1" t="n">
        <v>2491853035</v>
      </c>
      <c r="R1824" s="1" t="n">
        <v>26152</v>
      </c>
      <c r="S1824" s="1" t="n">
        <v>38662</v>
      </c>
      <c r="T1824" s="1" t="n">
        <v>391129250</v>
      </c>
      <c r="U1824" s="1" t="n">
        <v>2835</v>
      </c>
      <c r="V1824" s="1" t="n">
        <v>140421</v>
      </c>
      <c r="W1824" s="1" t="n">
        <v>96346013</v>
      </c>
      <c r="X1824" s="1" t="n">
        <v>0</v>
      </c>
      <c r="Y1824" s="1" t="n">
        <v>0</v>
      </c>
      <c r="Z1824" s="1" t="n">
        <v>0</v>
      </c>
      <c r="AA1824" s="1" t="n">
        <v>0</v>
      </c>
      <c r="AB1824" s="1" t="n">
        <v>0</v>
      </c>
      <c r="AC1824" s="1" t="n">
        <v>0</v>
      </c>
      <c r="AD1824" s="1" t="n">
        <v>0</v>
      </c>
      <c r="AE1824" s="1" t="n">
        <v>0</v>
      </c>
      <c r="AF1824" s="1" t="n">
        <v>0</v>
      </c>
      <c r="AG1824" s="1" t="n">
        <v>139</v>
      </c>
      <c r="AH1824" s="1" t="n">
        <v>1169</v>
      </c>
      <c r="AI1824" s="1" t="n">
        <v>11278550</v>
      </c>
      <c r="AJ1824" s="1" t="n">
        <v>88763</v>
      </c>
      <c r="AK1824" s="1" t="n">
        <v>179262</v>
      </c>
      <c r="AL1824" s="1" t="n">
        <v>2990606848</v>
      </c>
      <c r="AM1824" s="1" t="n">
        <v>763</v>
      </c>
      <c r="AN1824" s="1" t="n">
        <v>13142</v>
      </c>
      <c r="AO1824" s="1" t="n">
        <v>352614160</v>
      </c>
      <c r="AP1824" s="1" t="n">
        <v>17604</v>
      </c>
      <c r="AQ1824" s="1" t="n">
        <v>32890</v>
      </c>
      <c r="AR1824" s="1" t="n">
        <v>310444220</v>
      </c>
      <c r="AS1824" s="1" t="n">
        <v>780</v>
      </c>
      <c r="AT1824" s="1" t="n">
        <v>1867</v>
      </c>
      <c r="AU1824" s="1" t="n">
        <v>13745990</v>
      </c>
      <c r="AV1824" s="1" t="n">
        <v>19147</v>
      </c>
      <c r="AW1824" s="1" t="n">
        <v>47899</v>
      </c>
      <c r="AX1824" s="1" t="n">
        <v>676804370</v>
      </c>
      <c r="AY1824" s="1" t="n">
        <v>7906</v>
      </c>
      <c r="AZ1824" s="1" t="n">
        <v>11186</v>
      </c>
      <c r="BA1824" s="1" t="n">
        <v>113195970</v>
      </c>
      <c r="BB1824" s="1" t="n">
        <v>712</v>
      </c>
      <c r="BC1824" s="1" t="n">
        <v>32772</v>
      </c>
      <c r="BD1824" s="1" t="n">
        <v>22614901</v>
      </c>
      <c r="BE1824" s="1" t="n">
        <v>0</v>
      </c>
      <c r="BF1824" s="1" t="n">
        <v>0</v>
      </c>
      <c r="BG1824" s="1" t="n">
        <v>0</v>
      </c>
      <c r="BH1824" s="1" t="n">
        <v>0</v>
      </c>
      <c r="BI1824" s="1" t="n">
        <v>0</v>
      </c>
      <c r="BJ1824" s="1" t="n">
        <v>0</v>
      </c>
      <c r="BK1824" s="1" t="n">
        <v>0</v>
      </c>
      <c r="BL1824" s="1" t="n">
        <v>0</v>
      </c>
      <c r="BM1824" s="1" t="n">
        <v>0</v>
      </c>
      <c r="BN1824" s="1" t="n">
        <v>37</v>
      </c>
      <c r="BO1824" s="1" t="n">
        <v>333</v>
      </c>
      <c r="BP1824" s="1" t="n">
        <v>2916350</v>
      </c>
      <c r="BQ1824" s="1" t="n">
        <v>27090</v>
      </c>
      <c r="BR1824" s="1" t="n">
        <v>48232</v>
      </c>
      <c r="BS1824" s="1" t="n">
        <v>815531591</v>
      </c>
    </row>
    <row r="1825" customFormat="false" ht="13.5" hidden="false" customHeight="false" outlineLevel="0" collapsed="false">
      <c r="A1825" s="1" t="n">
        <f aca="false">IF(D1825&gt;300,2,1)</f>
        <v>2</v>
      </c>
      <c r="B1825" s="1" t="n">
        <v>9</v>
      </c>
      <c r="C1825" s="1" t="s">
        <v>523</v>
      </c>
      <c r="D1825" s="1" t="n">
        <v>302</v>
      </c>
      <c r="E1825" s="3" t="s">
        <v>1891</v>
      </c>
      <c r="F1825" s="1" t="n">
        <v>334</v>
      </c>
      <c r="G1825" s="1" t="n">
        <v>5343</v>
      </c>
      <c r="H1825" s="1" t="n">
        <v>176015870</v>
      </c>
      <c r="I1825" s="1" t="n">
        <v>4057</v>
      </c>
      <c r="J1825" s="1" t="n">
        <v>7540</v>
      </c>
      <c r="K1825" s="1" t="n">
        <v>83585170</v>
      </c>
      <c r="L1825" s="1" t="n">
        <v>1001</v>
      </c>
      <c r="M1825" s="1" t="n">
        <v>2118</v>
      </c>
      <c r="N1825" s="1" t="n">
        <v>13764780</v>
      </c>
      <c r="O1825" s="1" t="n">
        <v>5392</v>
      </c>
      <c r="P1825" s="1" t="n">
        <v>15001</v>
      </c>
      <c r="Q1825" s="1" t="n">
        <v>273365820</v>
      </c>
      <c r="R1825" s="1" t="n">
        <v>1791</v>
      </c>
      <c r="S1825" s="1" t="n">
        <v>2926</v>
      </c>
      <c r="T1825" s="1" t="n">
        <v>28801360</v>
      </c>
      <c r="U1825" s="1" t="n">
        <v>302</v>
      </c>
      <c r="V1825" s="1" t="n">
        <v>12352</v>
      </c>
      <c r="W1825" s="1" t="n">
        <v>8595262</v>
      </c>
      <c r="X1825" s="1" t="n">
        <v>0</v>
      </c>
      <c r="Y1825" s="1" t="n">
        <v>0</v>
      </c>
      <c r="Z1825" s="1" t="n">
        <v>0</v>
      </c>
      <c r="AA1825" s="1" t="n">
        <v>0</v>
      </c>
      <c r="AB1825" s="1" t="n">
        <v>0</v>
      </c>
      <c r="AC1825" s="1" t="n">
        <v>0</v>
      </c>
      <c r="AD1825" s="1" t="n">
        <v>0</v>
      </c>
      <c r="AE1825" s="1" t="n">
        <v>0</v>
      </c>
      <c r="AF1825" s="1" t="n">
        <v>0</v>
      </c>
      <c r="AG1825" s="1" t="n">
        <v>0</v>
      </c>
      <c r="AH1825" s="1" t="n">
        <v>0</v>
      </c>
      <c r="AI1825" s="1" t="n">
        <v>0</v>
      </c>
      <c r="AJ1825" s="1" t="n">
        <v>7183</v>
      </c>
      <c r="AK1825" s="1" t="n">
        <v>15001</v>
      </c>
      <c r="AL1825" s="1" t="n">
        <v>310762442</v>
      </c>
      <c r="AM1825" s="1" t="n">
        <v>168</v>
      </c>
      <c r="AN1825" s="1" t="n">
        <v>2750</v>
      </c>
      <c r="AO1825" s="1" t="n">
        <v>106237340</v>
      </c>
      <c r="AP1825" s="1" t="n">
        <v>2563</v>
      </c>
      <c r="AQ1825" s="1" t="n">
        <v>4378</v>
      </c>
      <c r="AR1825" s="1" t="n">
        <v>52450420</v>
      </c>
      <c r="AS1825" s="1" t="n">
        <v>561</v>
      </c>
      <c r="AT1825" s="1" t="n">
        <v>1197</v>
      </c>
      <c r="AU1825" s="1" t="n">
        <v>7413680</v>
      </c>
      <c r="AV1825" s="1" t="n">
        <v>3292</v>
      </c>
      <c r="AW1825" s="1" t="n">
        <v>8325</v>
      </c>
      <c r="AX1825" s="1" t="n">
        <v>166101440</v>
      </c>
      <c r="AY1825" s="1" t="n">
        <v>901</v>
      </c>
      <c r="AZ1825" s="1" t="n">
        <v>1438</v>
      </c>
      <c r="BA1825" s="1" t="n">
        <v>15914940</v>
      </c>
      <c r="BB1825" s="1" t="n">
        <v>154</v>
      </c>
      <c r="BC1825" s="1" t="n">
        <v>6062</v>
      </c>
      <c r="BD1825" s="1" t="n">
        <v>4289452</v>
      </c>
      <c r="BE1825" s="1" t="n">
        <v>0</v>
      </c>
      <c r="BF1825" s="1" t="n">
        <v>0</v>
      </c>
      <c r="BG1825" s="1" t="n">
        <v>0</v>
      </c>
      <c r="BH1825" s="1" t="n">
        <v>0</v>
      </c>
      <c r="BI1825" s="1" t="n">
        <v>0</v>
      </c>
      <c r="BJ1825" s="1" t="n">
        <v>0</v>
      </c>
      <c r="BK1825" s="1" t="n">
        <v>0</v>
      </c>
      <c r="BL1825" s="1" t="n">
        <v>0</v>
      </c>
      <c r="BM1825" s="1" t="n">
        <v>0</v>
      </c>
      <c r="BN1825" s="1" t="n">
        <v>0</v>
      </c>
      <c r="BO1825" s="1" t="n">
        <v>0</v>
      </c>
      <c r="BP1825" s="1" t="n">
        <v>0</v>
      </c>
      <c r="BQ1825" s="1" t="n">
        <v>4193</v>
      </c>
      <c r="BR1825" s="1" t="n">
        <v>8325</v>
      </c>
      <c r="BS1825" s="1" t="n">
        <v>186305832</v>
      </c>
    </row>
    <row r="1826" customFormat="false" ht="13.5" hidden="false" customHeight="false" outlineLevel="0" collapsed="false">
      <c r="A1826" s="1" t="n">
        <f aca="false">IF(D1826&gt;300,2,1)</f>
        <v>2</v>
      </c>
      <c r="B1826" s="1" t="n">
        <v>10</v>
      </c>
      <c r="C1826" s="1" t="s">
        <v>555</v>
      </c>
      <c r="D1826" s="1" t="n">
        <v>301</v>
      </c>
      <c r="E1826" s="3" t="s">
        <v>1891</v>
      </c>
      <c r="F1826" s="1" t="n">
        <v>501</v>
      </c>
      <c r="G1826" s="1" t="n">
        <v>9319</v>
      </c>
      <c r="H1826" s="1" t="n">
        <v>234755110</v>
      </c>
      <c r="I1826" s="1" t="n">
        <v>5618</v>
      </c>
      <c r="J1826" s="1" t="n">
        <v>11720</v>
      </c>
      <c r="K1826" s="1" t="n">
        <v>124950830</v>
      </c>
      <c r="L1826" s="1" t="n">
        <v>1096</v>
      </c>
      <c r="M1826" s="1" t="n">
        <v>2590</v>
      </c>
      <c r="N1826" s="1" t="n">
        <v>13586640</v>
      </c>
      <c r="O1826" s="1" t="n">
        <v>7215</v>
      </c>
      <c r="P1826" s="1" t="n">
        <v>23629</v>
      </c>
      <c r="Q1826" s="1" t="n">
        <v>373292580</v>
      </c>
      <c r="R1826" s="1" t="n">
        <v>2232</v>
      </c>
      <c r="S1826" s="1" t="n">
        <v>3041</v>
      </c>
      <c r="T1826" s="1" t="n">
        <v>38544080</v>
      </c>
      <c r="U1826" s="1" t="n">
        <v>463</v>
      </c>
      <c r="V1826" s="1" t="n">
        <v>23634</v>
      </c>
      <c r="W1826" s="1" t="n">
        <v>16237466</v>
      </c>
      <c r="X1826" s="1" t="n">
        <v>0</v>
      </c>
      <c r="Y1826" s="1" t="n">
        <v>0</v>
      </c>
      <c r="Z1826" s="1" t="n">
        <v>0</v>
      </c>
      <c r="AA1826" s="1" t="n">
        <v>0</v>
      </c>
      <c r="AB1826" s="1" t="n">
        <v>0</v>
      </c>
      <c r="AC1826" s="1" t="n">
        <v>0</v>
      </c>
      <c r="AD1826" s="1" t="n">
        <v>0</v>
      </c>
      <c r="AE1826" s="1" t="n">
        <v>0</v>
      </c>
      <c r="AF1826" s="1" t="n">
        <v>0</v>
      </c>
      <c r="AG1826" s="1" t="n">
        <v>15</v>
      </c>
      <c r="AH1826" s="1" t="n">
        <v>69</v>
      </c>
      <c r="AI1826" s="1" t="n">
        <v>754550</v>
      </c>
      <c r="AJ1826" s="1" t="n">
        <v>9462</v>
      </c>
      <c r="AK1826" s="1" t="n">
        <v>23698</v>
      </c>
      <c r="AL1826" s="1" t="n">
        <v>428828676</v>
      </c>
      <c r="AM1826" s="1" t="n">
        <v>284</v>
      </c>
      <c r="AN1826" s="1" t="n">
        <v>4643</v>
      </c>
      <c r="AO1826" s="1" t="n">
        <v>138131150</v>
      </c>
      <c r="AP1826" s="1" t="n">
        <v>3741</v>
      </c>
      <c r="AQ1826" s="1" t="n">
        <v>7141</v>
      </c>
      <c r="AR1826" s="1" t="n">
        <v>74204670</v>
      </c>
      <c r="AS1826" s="1" t="n">
        <v>769</v>
      </c>
      <c r="AT1826" s="1" t="n">
        <v>1777</v>
      </c>
      <c r="AU1826" s="1" t="n">
        <v>9508070</v>
      </c>
      <c r="AV1826" s="1" t="n">
        <v>4794</v>
      </c>
      <c r="AW1826" s="1" t="n">
        <v>13561</v>
      </c>
      <c r="AX1826" s="1" t="n">
        <v>221843890</v>
      </c>
      <c r="AY1826" s="1" t="n">
        <v>1480</v>
      </c>
      <c r="AZ1826" s="1" t="n">
        <v>1942</v>
      </c>
      <c r="BA1826" s="1" t="n">
        <v>25731310</v>
      </c>
      <c r="BB1826" s="1" t="n">
        <v>274</v>
      </c>
      <c r="BC1826" s="1" t="n">
        <v>12381</v>
      </c>
      <c r="BD1826" s="1" t="n">
        <v>8494280</v>
      </c>
      <c r="BE1826" s="1" t="n">
        <v>0</v>
      </c>
      <c r="BF1826" s="1" t="n">
        <v>0</v>
      </c>
      <c r="BG1826" s="1" t="n">
        <v>0</v>
      </c>
      <c r="BH1826" s="1" t="n">
        <v>0</v>
      </c>
      <c r="BI1826" s="1" t="n">
        <v>0</v>
      </c>
      <c r="BJ1826" s="1" t="n">
        <v>0</v>
      </c>
      <c r="BK1826" s="1" t="n">
        <v>0</v>
      </c>
      <c r="BL1826" s="1" t="n">
        <v>0</v>
      </c>
      <c r="BM1826" s="1" t="n">
        <v>0</v>
      </c>
      <c r="BN1826" s="1" t="n">
        <v>14</v>
      </c>
      <c r="BO1826" s="1" t="n">
        <v>64</v>
      </c>
      <c r="BP1826" s="1" t="n">
        <v>672900</v>
      </c>
      <c r="BQ1826" s="1" t="n">
        <v>6288</v>
      </c>
      <c r="BR1826" s="1" t="n">
        <v>13625</v>
      </c>
      <c r="BS1826" s="1" t="n">
        <v>256742380</v>
      </c>
    </row>
    <row r="1827" customFormat="false" ht="13.5" hidden="false" customHeight="false" outlineLevel="0" collapsed="false">
      <c r="A1827" s="1" t="n">
        <f aca="false">IF(D1827&gt;300,2,1)</f>
        <v>2</v>
      </c>
      <c r="B1827" s="1" t="n">
        <v>10</v>
      </c>
      <c r="C1827" s="1" t="s">
        <v>555</v>
      </c>
      <c r="D1827" s="1" t="n">
        <v>302</v>
      </c>
      <c r="E1827" s="3" t="s">
        <v>1889</v>
      </c>
      <c r="F1827" s="1" t="n">
        <v>285</v>
      </c>
      <c r="G1827" s="1" t="n">
        <v>4304</v>
      </c>
      <c r="H1827" s="1" t="n">
        <v>123227440</v>
      </c>
      <c r="I1827" s="1" t="n">
        <v>5244</v>
      </c>
      <c r="J1827" s="1" t="n">
        <v>10470</v>
      </c>
      <c r="K1827" s="1" t="n">
        <v>89451050</v>
      </c>
      <c r="L1827" s="1" t="n">
        <v>124</v>
      </c>
      <c r="M1827" s="1" t="n">
        <v>267</v>
      </c>
      <c r="N1827" s="1" t="n">
        <v>1333240</v>
      </c>
      <c r="O1827" s="1" t="n">
        <v>5653</v>
      </c>
      <c r="P1827" s="1" t="n">
        <v>15041</v>
      </c>
      <c r="Q1827" s="1" t="n">
        <v>214011730</v>
      </c>
      <c r="R1827" s="1" t="n">
        <v>2220</v>
      </c>
      <c r="S1827" s="1" t="n">
        <v>3292</v>
      </c>
      <c r="T1827" s="1" t="n">
        <v>31407510</v>
      </c>
      <c r="U1827" s="1" t="n">
        <v>266</v>
      </c>
      <c r="V1827" s="1" t="n">
        <v>10742</v>
      </c>
      <c r="W1827" s="1" t="n">
        <v>7385126</v>
      </c>
      <c r="X1827" s="1" t="n">
        <v>0</v>
      </c>
      <c r="Y1827" s="1" t="n">
        <v>0</v>
      </c>
      <c r="Z1827" s="1" t="n">
        <v>0</v>
      </c>
      <c r="AA1827" s="1" t="n">
        <v>0</v>
      </c>
      <c r="AB1827" s="1" t="n">
        <v>0</v>
      </c>
      <c r="AC1827" s="1" t="n">
        <v>0</v>
      </c>
      <c r="AD1827" s="1" t="n">
        <v>0</v>
      </c>
      <c r="AE1827" s="1" t="n">
        <v>0</v>
      </c>
      <c r="AF1827" s="1" t="n">
        <v>0</v>
      </c>
      <c r="AG1827" s="1" t="n">
        <v>2</v>
      </c>
      <c r="AH1827" s="1" t="n">
        <v>19</v>
      </c>
      <c r="AI1827" s="1" t="n">
        <v>301600</v>
      </c>
      <c r="AJ1827" s="1" t="n">
        <v>7875</v>
      </c>
      <c r="AK1827" s="1" t="n">
        <v>15060</v>
      </c>
      <c r="AL1827" s="1" t="n">
        <v>253105966</v>
      </c>
      <c r="AM1827" s="1" t="n">
        <v>109</v>
      </c>
      <c r="AN1827" s="1" t="n">
        <v>1532</v>
      </c>
      <c r="AO1827" s="1" t="n">
        <v>47397450</v>
      </c>
      <c r="AP1827" s="1" t="n">
        <v>1731</v>
      </c>
      <c r="AQ1827" s="1" t="n">
        <v>3295</v>
      </c>
      <c r="AR1827" s="1" t="n">
        <v>34039480</v>
      </c>
      <c r="AS1827" s="1" t="n">
        <v>38</v>
      </c>
      <c r="AT1827" s="1" t="n">
        <v>82</v>
      </c>
      <c r="AU1827" s="1" t="n">
        <v>444300</v>
      </c>
      <c r="AV1827" s="1" t="n">
        <v>1878</v>
      </c>
      <c r="AW1827" s="1" t="n">
        <v>4909</v>
      </c>
      <c r="AX1827" s="1" t="n">
        <v>81881230</v>
      </c>
      <c r="AY1827" s="1" t="n">
        <v>710</v>
      </c>
      <c r="AZ1827" s="1" t="n">
        <v>1039</v>
      </c>
      <c r="BA1827" s="1" t="n">
        <v>10892170</v>
      </c>
      <c r="BB1827" s="1" t="n">
        <v>103</v>
      </c>
      <c r="BC1827" s="1" t="n">
        <v>3955</v>
      </c>
      <c r="BD1827" s="1" t="n">
        <v>2690980</v>
      </c>
      <c r="BE1827" s="1" t="n">
        <v>0</v>
      </c>
      <c r="BF1827" s="1" t="n">
        <v>0</v>
      </c>
      <c r="BG1827" s="1" t="n">
        <v>0</v>
      </c>
      <c r="BH1827" s="1" t="n">
        <v>0</v>
      </c>
      <c r="BI1827" s="1" t="n">
        <v>0</v>
      </c>
      <c r="BJ1827" s="1" t="n">
        <v>0</v>
      </c>
      <c r="BK1827" s="1" t="n">
        <v>0</v>
      </c>
      <c r="BL1827" s="1" t="n">
        <v>0</v>
      </c>
      <c r="BM1827" s="1" t="n">
        <v>0</v>
      </c>
      <c r="BN1827" s="1" t="n">
        <v>1</v>
      </c>
      <c r="BO1827" s="1" t="n">
        <v>7</v>
      </c>
      <c r="BP1827" s="1" t="n">
        <v>112050</v>
      </c>
      <c r="BQ1827" s="1" t="n">
        <v>2589</v>
      </c>
      <c r="BR1827" s="1" t="n">
        <v>4916</v>
      </c>
      <c r="BS1827" s="1" t="n">
        <v>95576430</v>
      </c>
    </row>
    <row r="1828" customFormat="false" ht="13.5" hidden="false" customHeight="false" outlineLevel="0" collapsed="false">
      <c r="A1828" s="1" t="n">
        <f aca="false">IF(D1828&gt;300,2,1)</f>
        <v>2</v>
      </c>
      <c r="B1828" s="1" t="n">
        <v>11</v>
      </c>
      <c r="C1828" s="1" t="s">
        <v>593</v>
      </c>
      <c r="D1828" s="1" t="n">
        <v>301</v>
      </c>
      <c r="E1828" s="3" t="s">
        <v>1891</v>
      </c>
      <c r="F1828" s="1" t="n">
        <v>674</v>
      </c>
      <c r="G1828" s="1" t="n">
        <v>11217</v>
      </c>
      <c r="H1828" s="1" t="n">
        <v>307910120</v>
      </c>
      <c r="I1828" s="1" t="n">
        <v>11341</v>
      </c>
      <c r="J1828" s="1" t="n">
        <v>21237</v>
      </c>
      <c r="K1828" s="1" t="n">
        <v>214569750</v>
      </c>
      <c r="L1828" s="1" t="n">
        <v>2430</v>
      </c>
      <c r="M1828" s="1" t="n">
        <v>5490</v>
      </c>
      <c r="N1828" s="1" t="n">
        <v>30531470</v>
      </c>
      <c r="O1828" s="1" t="n">
        <v>14445</v>
      </c>
      <c r="P1828" s="1" t="n">
        <v>37944</v>
      </c>
      <c r="Q1828" s="1" t="n">
        <v>553011340</v>
      </c>
      <c r="R1828" s="1" t="n">
        <v>6077</v>
      </c>
      <c r="S1828" s="1" t="n">
        <v>8556</v>
      </c>
      <c r="T1828" s="1" t="n">
        <v>102461954</v>
      </c>
      <c r="U1828" s="1" t="n">
        <v>615</v>
      </c>
      <c r="V1828" s="1" t="n">
        <v>27618</v>
      </c>
      <c r="W1828" s="1" t="n">
        <v>18833192</v>
      </c>
      <c r="X1828" s="1" t="n">
        <v>0</v>
      </c>
      <c r="Y1828" s="1" t="n">
        <v>0</v>
      </c>
      <c r="Z1828" s="1" t="n">
        <v>0</v>
      </c>
      <c r="AA1828" s="1" t="n">
        <v>0</v>
      </c>
      <c r="AB1828" s="1" t="n">
        <v>0</v>
      </c>
      <c r="AC1828" s="1" t="n">
        <v>0</v>
      </c>
      <c r="AD1828" s="1" t="n">
        <v>0</v>
      </c>
      <c r="AE1828" s="1" t="n">
        <v>0</v>
      </c>
      <c r="AF1828" s="1" t="n">
        <v>0</v>
      </c>
      <c r="AG1828" s="1" t="n">
        <v>30</v>
      </c>
      <c r="AH1828" s="1" t="n">
        <v>303</v>
      </c>
      <c r="AI1828" s="1" t="n">
        <v>2697000</v>
      </c>
      <c r="AJ1828" s="1" t="n">
        <v>20552</v>
      </c>
      <c r="AK1828" s="1" t="n">
        <v>38247</v>
      </c>
      <c r="AL1828" s="1" t="n">
        <v>677003486</v>
      </c>
      <c r="AM1828" s="1" t="n">
        <v>422</v>
      </c>
      <c r="AN1828" s="1" t="n">
        <v>6705</v>
      </c>
      <c r="AO1828" s="1" t="n">
        <v>200885870</v>
      </c>
      <c r="AP1828" s="1" t="n">
        <v>7486</v>
      </c>
      <c r="AQ1828" s="1" t="n">
        <v>13747</v>
      </c>
      <c r="AR1828" s="1" t="n">
        <v>141936650</v>
      </c>
      <c r="AS1828" s="1" t="n">
        <v>1807</v>
      </c>
      <c r="AT1828" s="1" t="n">
        <v>3960</v>
      </c>
      <c r="AU1828" s="1" t="n">
        <v>21654660</v>
      </c>
      <c r="AV1828" s="1" t="n">
        <v>9715</v>
      </c>
      <c r="AW1828" s="1" t="n">
        <v>24412</v>
      </c>
      <c r="AX1828" s="1" t="n">
        <v>364477180</v>
      </c>
      <c r="AY1828" s="1" t="n">
        <v>3875</v>
      </c>
      <c r="AZ1828" s="1" t="n">
        <v>5192</v>
      </c>
      <c r="BA1828" s="1" t="n">
        <v>66736280</v>
      </c>
      <c r="BB1828" s="1" t="n">
        <v>383</v>
      </c>
      <c r="BC1828" s="1" t="n">
        <v>15106</v>
      </c>
      <c r="BD1828" s="1" t="n">
        <v>10101664</v>
      </c>
      <c r="BE1828" s="1" t="n">
        <v>0</v>
      </c>
      <c r="BF1828" s="1" t="n">
        <v>0</v>
      </c>
      <c r="BG1828" s="1" t="n">
        <v>0</v>
      </c>
      <c r="BH1828" s="1" t="n">
        <v>0</v>
      </c>
      <c r="BI1828" s="1" t="n">
        <v>0</v>
      </c>
      <c r="BJ1828" s="1" t="n">
        <v>0</v>
      </c>
      <c r="BK1828" s="1" t="n">
        <v>0</v>
      </c>
      <c r="BL1828" s="1" t="n">
        <v>0</v>
      </c>
      <c r="BM1828" s="1" t="n">
        <v>0</v>
      </c>
      <c r="BN1828" s="1" t="n">
        <v>18</v>
      </c>
      <c r="BO1828" s="1" t="n">
        <v>165</v>
      </c>
      <c r="BP1828" s="1" t="n">
        <v>1496700</v>
      </c>
      <c r="BQ1828" s="1" t="n">
        <v>13608</v>
      </c>
      <c r="BR1828" s="1" t="n">
        <v>24577</v>
      </c>
      <c r="BS1828" s="1" t="n">
        <v>442811824</v>
      </c>
    </row>
    <row r="1829" customFormat="false" ht="13.5" hidden="false" customHeight="false" outlineLevel="0" collapsed="false">
      <c r="A1829" s="1" t="n">
        <f aca="false">IF(D1829&gt;300,2,1)</f>
        <v>2</v>
      </c>
      <c r="B1829" s="1" t="n">
        <v>11</v>
      </c>
      <c r="C1829" s="1" t="s">
        <v>593</v>
      </c>
      <c r="D1829" s="1" t="n">
        <v>302</v>
      </c>
      <c r="E1829" s="3" t="s">
        <v>1889</v>
      </c>
      <c r="F1829" s="1" t="n">
        <v>472</v>
      </c>
      <c r="G1829" s="1" t="n">
        <v>8016</v>
      </c>
      <c r="H1829" s="1" t="n">
        <v>207630770</v>
      </c>
      <c r="I1829" s="1" t="n">
        <v>10763</v>
      </c>
      <c r="J1829" s="1" t="n">
        <v>21247</v>
      </c>
      <c r="K1829" s="1" t="n">
        <v>192245100</v>
      </c>
      <c r="L1829" s="1" t="n">
        <v>654</v>
      </c>
      <c r="M1829" s="1" t="n">
        <v>1405</v>
      </c>
      <c r="N1829" s="1" t="n">
        <v>8857870</v>
      </c>
      <c r="O1829" s="1" t="n">
        <v>11889</v>
      </c>
      <c r="P1829" s="1" t="n">
        <v>30668</v>
      </c>
      <c r="Q1829" s="1" t="n">
        <v>408733740</v>
      </c>
      <c r="R1829" s="1" t="n">
        <v>5951</v>
      </c>
      <c r="S1829" s="1" t="n">
        <v>8418</v>
      </c>
      <c r="T1829" s="1" t="n">
        <v>83830982</v>
      </c>
      <c r="U1829" s="1" t="n">
        <v>440</v>
      </c>
      <c r="V1829" s="1" t="n">
        <v>20357</v>
      </c>
      <c r="W1829" s="1" t="n">
        <v>14108218</v>
      </c>
      <c r="X1829" s="1" t="n">
        <v>0</v>
      </c>
      <c r="Y1829" s="1" t="n">
        <v>0</v>
      </c>
      <c r="Z1829" s="1" t="n">
        <v>0</v>
      </c>
      <c r="AA1829" s="1" t="n">
        <v>0</v>
      </c>
      <c r="AB1829" s="1" t="n">
        <v>0</v>
      </c>
      <c r="AC1829" s="1" t="n">
        <v>0</v>
      </c>
      <c r="AD1829" s="1" t="n">
        <v>0</v>
      </c>
      <c r="AE1829" s="1" t="n">
        <v>0</v>
      </c>
      <c r="AF1829" s="1" t="n">
        <v>0</v>
      </c>
      <c r="AG1829" s="1" t="n">
        <v>33</v>
      </c>
      <c r="AH1829" s="1" t="n">
        <v>156</v>
      </c>
      <c r="AI1829" s="1" t="n">
        <v>1496150</v>
      </c>
      <c r="AJ1829" s="1" t="n">
        <v>17873</v>
      </c>
      <c r="AK1829" s="1" t="n">
        <v>30824</v>
      </c>
      <c r="AL1829" s="1" t="n">
        <v>508169090</v>
      </c>
      <c r="AM1829" s="1" t="n">
        <v>189</v>
      </c>
      <c r="AN1829" s="1" t="n">
        <v>2955</v>
      </c>
      <c r="AO1829" s="1" t="n">
        <v>86574000</v>
      </c>
      <c r="AP1829" s="1" t="n">
        <v>5034</v>
      </c>
      <c r="AQ1829" s="1" t="n">
        <v>8920</v>
      </c>
      <c r="AR1829" s="1" t="n">
        <v>91278680</v>
      </c>
      <c r="AS1829" s="1" t="n">
        <v>363</v>
      </c>
      <c r="AT1829" s="1" t="n">
        <v>717</v>
      </c>
      <c r="AU1829" s="1" t="n">
        <v>4193920</v>
      </c>
      <c r="AV1829" s="1" t="n">
        <v>5586</v>
      </c>
      <c r="AW1829" s="1" t="n">
        <v>12592</v>
      </c>
      <c r="AX1829" s="1" t="n">
        <v>182046600</v>
      </c>
      <c r="AY1829" s="1" t="n">
        <v>2686</v>
      </c>
      <c r="AZ1829" s="1" t="n">
        <v>3720</v>
      </c>
      <c r="BA1829" s="1" t="n">
        <v>37153160</v>
      </c>
      <c r="BB1829" s="1" t="n">
        <v>181</v>
      </c>
      <c r="BC1829" s="1" t="n">
        <v>7663</v>
      </c>
      <c r="BD1829" s="1" t="n">
        <v>5256618</v>
      </c>
      <c r="BE1829" s="1" t="n">
        <v>0</v>
      </c>
      <c r="BF1829" s="1" t="n">
        <v>0</v>
      </c>
      <c r="BG1829" s="1" t="n">
        <v>0</v>
      </c>
      <c r="BH1829" s="1" t="n">
        <v>0</v>
      </c>
      <c r="BI1829" s="1" t="n">
        <v>0</v>
      </c>
      <c r="BJ1829" s="1" t="n">
        <v>0</v>
      </c>
      <c r="BK1829" s="1" t="n">
        <v>0</v>
      </c>
      <c r="BL1829" s="1" t="n">
        <v>0</v>
      </c>
      <c r="BM1829" s="1" t="n">
        <v>0</v>
      </c>
      <c r="BN1829" s="1" t="n">
        <v>4</v>
      </c>
      <c r="BO1829" s="1" t="n">
        <v>25</v>
      </c>
      <c r="BP1829" s="1" t="n">
        <v>223100</v>
      </c>
      <c r="BQ1829" s="1" t="n">
        <v>8276</v>
      </c>
      <c r="BR1829" s="1" t="n">
        <v>12617</v>
      </c>
      <c r="BS1829" s="1" t="n">
        <v>224679478</v>
      </c>
    </row>
    <row r="1830" customFormat="false" ht="13.5" hidden="false" customHeight="false" outlineLevel="0" collapsed="false">
      <c r="A1830" s="1" t="n">
        <f aca="false">IF(D1830&gt;300,2,1)</f>
        <v>2</v>
      </c>
      <c r="B1830" s="1" t="n">
        <v>11</v>
      </c>
      <c r="C1830" s="1" t="s">
        <v>593</v>
      </c>
      <c r="D1830" s="1" t="n">
        <v>303</v>
      </c>
      <c r="E1830" s="3" t="s">
        <v>1890</v>
      </c>
      <c r="F1830" s="1" t="n">
        <v>140</v>
      </c>
      <c r="G1830" s="1" t="n">
        <v>2177</v>
      </c>
      <c r="H1830" s="1" t="n">
        <v>81731727</v>
      </c>
      <c r="I1830" s="1" t="n">
        <v>3246</v>
      </c>
      <c r="J1830" s="1" t="n">
        <v>6046</v>
      </c>
      <c r="K1830" s="1" t="n">
        <v>61944315</v>
      </c>
      <c r="L1830" s="1" t="n">
        <v>443</v>
      </c>
      <c r="M1830" s="1" t="n">
        <v>977</v>
      </c>
      <c r="N1830" s="1" t="n">
        <v>5794300</v>
      </c>
      <c r="O1830" s="1" t="n">
        <v>3829</v>
      </c>
      <c r="P1830" s="1" t="n">
        <v>9200</v>
      </c>
      <c r="Q1830" s="1" t="n">
        <v>149470342</v>
      </c>
      <c r="R1830" s="1" t="n">
        <v>2047</v>
      </c>
      <c r="S1830" s="1" t="n">
        <v>2969</v>
      </c>
      <c r="T1830" s="1" t="n">
        <v>32666100</v>
      </c>
      <c r="U1830" s="1" t="n">
        <v>108</v>
      </c>
      <c r="V1830" s="1" t="n">
        <v>4435</v>
      </c>
      <c r="W1830" s="1" t="n">
        <v>3030126</v>
      </c>
      <c r="X1830" s="1" t="n">
        <v>0</v>
      </c>
      <c r="Y1830" s="1" t="n">
        <v>0</v>
      </c>
      <c r="Z1830" s="1" t="n">
        <v>0</v>
      </c>
      <c r="AA1830" s="1" t="n">
        <v>0</v>
      </c>
      <c r="AB1830" s="1" t="n">
        <v>0</v>
      </c>
      <c r="AC1830" s="1" t="n">
        <v>0</v>
      </c>
      <c r="AD1830" s="1" t="n">
        <v>0</v>
      </c>
      <c r="AE1830" s="1" t="n">
        <v>0</v>
      </c>
      <c r="AF1830" s="1" t="n">
        <v>0</v>
      </c>
      <c r="AG1830" s="1" t="n">
        <v>17</v>
      </c>
      <c r="AH1830" s="1" t="n">
        <v>22</v>
      </c>
      <c r="AI1830" s="1" t="n">
        <v>337850</v>
      </c>
      <c r="AJ1830" s="1" t="n">
        <v>5893</v>
      </c>
      <c r="AK1830" s="1" t="n">
        <v>9222</v>
      </c>
      <c r="AL1830" s="1" t="n">
        <v>185504418</v>
      </c>
      <c r="AM1830" s="1" t="n">
        <v>48</v>
      </c>
      <c r="AN1830" s="1" t="n">
        <v>659</v>
      </c>
      <c r="AO1830" s="1" t="n">
        <v>22153730</v>
      </c>
      <c r="AP1830" s="1" t="n">
        <v>1392</v>
      </c>
      <c r="AQ1830" s="1" t="n">
        <v>2248</v>
      </c>
      <c r="AR1830" s="1" t="n">
        <v>19757300</v>
      </c>
      <c r="AS1830" s="1" t="n">
        <v>196</v>
      </c>
      <c r="AT1830" s="1" t="n">
        <v>443</v>
      </c>
      <c r="AU1830" s="1" t="n">
        <v>2529110</v>
      </c>
      <c r="AV1830" s="1" t="n">
        <v>1636</v>
      </c>
      <c r="AW1830" s="1" t="n">
        <v>3350</v>
      </c>
      <c r="AX1830" s="1" t="n">
        <v>44440140</v>
      </c>
      <c r="AY1830" s="1" t="n">
        <v>844</v>
      </c>
      <c r="AZ1830" s="1" t="n">
        <v>1163</v>
      </c>
      <c r="BA1830" s="1" t="n">
        <v>13490980</v>
      </c>
      <c r="BB1830" s="1" t="n">
        <v>34</v>
      </c>
      <c r="BC1830" s="1" t="n">
        <v>1266</v>
      </c>
      <c r="BD1830" s="1" t="n">
        <v>871786</v>
      </c>
      <c r="BE1830" s="1" t="n">
        <v>0</v>
      </c>
      <c r="BF1830" s="1" t="n">
        <v>0</v>
      </c>
      <c r="BG1830" s="1" t="n">
        <v>0</v>
      </c>
      <c r="BH1830" s="1" t="n">
        <v>0</v>
      </c>
      <c r="BI1830" s="1" t="n">
        <v>0</v>
      </c>
      <c r="BJ1830" s="1" t="n">
        <v>0</v>
      </c>
      <c r="BK1830" s="1" t="n">
        <v>0</v>
      </c>
      <c r="BL1830" s="1" t="n">
        <v>0</v>
      </c>
      <c r="BM1830" s="1" t="n">
        <v>0</v>
      </c>
      <c r="BN1830" s="1" t="n">
        <v>0</v>
      </c>
      <c r="BO1830" s="1" t="n">
        <v>0</v>
      </c>
      <c r="BP1830" s="1" t="n">
        <v>0</v>
      </c>
      <c r="BQ1830" s="1" t="n">
        <v>2480</v>
      </c>
      <c r="BR1830" s="1" t="n">
        <v>3350</v>
      </c>
      <c r="BS1830" s="1" t="n">
        <v>58802906</v>
      </c>
    </row>
    <row r="1831" customFormat="false" ht="13.5" hidden="false" customHeight="false" outlineLevel="0" collapsed="false">
      <c r="A1831" s="1" t="n">
        <f aca="false">IF(D1831&gt;300,2,1)</f>
        <v>2</v>
      </c>
      <c r="B1831" s="1" t="n">
        <v>11</v>
      </c>
      <c r="C1831" s="1" t="s">
        <v>593</v>
      </c>
      <c r="D1831" s="1" t="n">
        <v>304</v>
      </c>
      <c r="E1831" s="3" t="s">
        <v>1895</v>
      </c>
      <c r="F1831" s="1" t="n">
        <v>1812</v>
      </c>
      <c r="G1831" s="1" t="n">
        <v>28885</v>
      </c>
      <c r="H1831" s="1" t="n">
        <v>855915488</v>
      </c>
      <c r="I1831" s="1" t="n">
        <v>48853</v>
      </c>
      <c r="J1831" s="1" t="n">
        <v>93619</v>
      </c>
      <c r="K1831" s="1" t="n">
        <v>781920231</v>
      </c>
      <c r="L1831" s="1" t="n">
        <v>6007</v>
      </c>
      <c r="M1831" s="1" t="n">
        <v>13744</v>
      </c>
      <c r="N1831" s="1" t="n">
        <v>81275655</v>
      </c>
      <c r="O1831" s="1" t="n">
        <v>56672</v>
      </c>
      <c r="P1831" s="1" t="n">
        <v>136248</v>
      </c>
      <c r="Q1831" s="1" t="n">
        <v>1719111374</v>
      </c>
      <c r="R1831" s="1" t="n">
        <v>25744</v>
      </c>
      <c r="S1831" s="1" t="n">
        <v>35866</v>
      </c>
      <c r="T1831" s="1" t="n">
        <v>350257338</v>
      </c>
      <c r="U1831" s="1" t="n">
        <v>1654</v>
      </c>
      <c r="V1831" s="1" t="n">
        <v>68323</v>
      </c>
      <c r="W1831" s="1" t="n">
        <v>49509472</v>
      </c>
      <c r="X1831" s="1" t="n">
        <v>0</v>
      </c>
      <c r="Y1831" s="1" t="n">
        <v>0</v>
      </c>
      <c r="Z1831" s="1" t="n">
        <v>0</v>
      </c>
      <c r="AA1831" s="1" t="n">
        <v>0</v>
      </c>
      <c r="AB1831" s="1" t="n">
        <v>0</v>
      </c>
      <c r="AC1831" s="1" t="n">
        <v>0</v>
      </c>
      <c r="AD1831" s="1" t="n">
        <v>0</v>
      </c>
      <c r="AE1831" s="1" t="n">
        <v>0</v>
      </c>
      <c r="AF1831" s="1" t="n">
        <v>0</v>
      </c>
      <c r="AG1831" s="1" t="n">
        <v>61</v>
      </c>
      <c r="AH1831" s="1" t="n">
        <v>378</v>
      </c>
      <c r="AI1831" s="1" t="n">
        <v>3493350</v>
      </c>
      <c r="AJ1831" s="1" t="n">
        <v>82477</v>
      </c>
      <c r="AK1831" s="1" t="n">
        <v>136626</v>
      </c>
      <c r="AL1831" s="1" t="n">
        <v>2122371534</v>
      </c>
      <c r="AM1831" s="1" t="n">
        <v>971</v>
      </c>
      <c r="AN1831" s="1" t="n">
        <v>14721</v>
      </c>
      <c r="AO1831" s="1" t="n">
        <v>491404307</v>
      </c>
      <c r="AP1831" s="1" t="n">
        <v>28482</v>
      </c>
      <c r="AQ1831" s="1" t="n">
        <v>51994</v>
      </c>
      <c r="AR1831" s="1" t="n">
        <v>435545889</v>
      </c>
      <c r="AS1831" s="1" t="n">
        <v>3862</v>
      </c>
      <c r="AT1831" s="1" t="n">
        <v>8719</v>
      </c>
      <c r="AU1831" s="1" t="n">
        <v>50236940</v>
      </c>
      <c r="AV1831" s="1" t="n">
        <v>33315</v>
      </c>
      <c r="AW1831" s="1" t="n">
        <v>75434</v>
      </c>
      <c r="AX1831" s="1" t="n">
        <v>977187136</v>
      </c>
      <c r="AY1831" s="1" t="n">
        <v>14942</v>
      </c>
      <c r="AZ1831" s="1" t="n">
        <v>20262</v>
      </c>
      <c r="BA1831" s="1" t="n">
        <v>197464215</v>
      </c>
      <c r="BB1831" s="1" t="n">
        <v>888</v>
      </c>
      <c r="BC1831" s="1" t="n">
        <v>34431</v>
      </c>
      <c r="BD1831" s="1" t="n">
        <v>29686210</v>
      </c>
      <c r="BE1831" s="1" t="n">
        <v>0</v>
      </c>
      <c r="BF1831" s="1" t="n">
        <v>0</v>
      </c>
      <c r="BG1831" s="1" t="n">
        <v>0</v>
      </c>
      <c r="BH1831" s="1" t="n">
        <v>0</v>
      </c>
      <c r="BI1831" s="1" t="n">
        <v>0</v>
      </c>
      <c r="BJ1831" s="1" t="n">
        <v>0</v>
      </c>
      <c r="BK1831" s="1" t="n">
        <v>0</v>
      </c>
      <c r="BL1831" s="1" t="n">
        <v>0</v>
      </c>
      <c r="BM1831" s="1" t="n">
        <v>0</v>
      </c>
      <c r="BN1831" s="1" t="n">
        <v>28</v>
      </c>
      <c r="BO1831" s="1" t="n">
        <v>200</v>
      </c>
      <c r="BP1831" s="1" t="n">
        <v>1922900</v>
      </c>
      <c r="BQ1831" s="1" t="n">
        <v>48285</v>
      </c>
      <c r="BR1831" s="1" t="n">
        <v>75634</v>
      </c>
      <c r="BS1831" s="1" t="n">
        <v>1206260461</v>
      </c>
    </row>
    <row r="1832" customFormat="false" ht="13.5" hidden="false" customHeight="false" outlineLevel="0" collapsed="false">
      <c r="A1832" s="1" t="n">
        <f aca="false">IF(D1832&gt;300,2,1)</f>
        <v>2</v>
      </c>
      <c r="B1832" s="1" t="n">
        <v>11</v>
      </c>
      <c r="C1832" s="1" t="s">
        <v>593</v>
      </c>
      <c r="D1832" s="1" t="n">
        <v>305</v>
      </c>
      <c r="E1832" s="3" t="s">
        <v>1892</v>
      </c>
      <c r="F1832" s="1" t="n">
        <v>2774</v>
      </c>
      <c r="G1832" s="1" t="n">
        <v>35598</v>
      </c>
      <c r="H1832" s="1" t="n">
        <v>914082873</v>
      </c>
      <c r="I1832" s="1" t="n">
        <v>32440</v>
      </c>
      <c r="J1832" s="1" t="n">
        <v>68961</v>
      </c>
      <c r="K1832" s="1" t="n">
        <v>627937884</v>
      </c>
      <c r="L1832" s="1" t="n">
        <v>3205</v>
      </c>
      <c r="M1832" s="1" t="n">
        <v>7569</v>
      </c>
      <c r="N1832" s="1" t="n">
        <v>49336116</v>
      </c>
      <c r="O1832" s="1" t="n">
        <v>38419</v>
      </c>
      <c r="P1832" s="1" t="n">
        <v>112128</v>
      </c>
      <c r="Q1832" s="1" t="n">
        <v>1591356873</v>
      </c>
      <c r="R1832" s="1" t="n">
        <v>17775</v>
      </c>
      <c r="S1832" s="1" t="n">
        <v>26736</v>
      </c>
      <c r="T1832" s="1" t="n">
        <v>260220653</v>
      </c>
      <c r="U1832" s="1" t="n">
        <v>1705</v>
      </c>
      <c r="V1832" s="1" t="n">
        <v>87323</v>
      </c>
      <c r="W1832" s="1" t="n">
        <v>60146178</v>
      </c>
      <c r="X1832" s="1" t="n">
        <v>0</v>
      </c>
      <c r="Y1832" s="1" t="n">
        <v>0</v>
      </c>
      <c r="Z1832" s="1" t="n">
        <v>0</v>
      </c>
      <c r="AA1832" s="1" t="n">
        <v>0</v>
      </c>
      <c r="AB1832" s="1" t="n">
        <v>0</v>
      </c>
      <c r="AC1832" s="1" t="n">
        <v>0</v>
      </c>
      <c r="AD1832" s="1" t="n">
        <v>0</v>
      </c>
      <c r="AE1832" s="1" t="n">
        <v>0</v>
      </c>
      <c r="AF1832" s="1" t="n">
        <v>0</v>
      </c>
      <c r="AG1832" s="1" t="n">
        <v>35</v>
      </c>
      <c r="AH1832" s="1" t="n">
        <v>205</v>
      </c>
      <c r="AI1832" s="1" t="n">
        <v>2087915</v>
      </c>
      <c r="AJ1832" s="1" t="n">
        <v>56229</v>
      </c>
      <c r="AK1832" s="1" t="n">
        <v>112333</v>
      </c>
      <c r="AL1832" s="1" t="n">
        <v>1913811619</v>
      </c>
      <c r="AM1832" s="1" t="n">
        <v>282</v>
      </c>
      <c r="AN1832" s="1" t="n">
        <v>4863</v>
      </c>
      <c r="AO1832" s="1" t="n">
        <v>107537331</v>
      </c>
      <c r="AP1832" s="1" t="n">
        <v>5794</v>
      </c>
      <c r="AQ1832" s="1" t="n">
        <v>11591</v>
      </c>
      <c r="AR1832" s="1" t="n">
        <v>94334861</v>
      </c>
      <c r="AS1832" s="1" t="n">
        <v>632</v>
      </c>
      <c r="AT1832" s="1" t="n">
        <v>1464</v>
      </c>
      <c r="AU1832" s="1" t="n">
        <v>9041770</v>
      </c>
      <c r="AV1832" s="1" t="n">
        <v>6708</v>
      </c>
      <c r="AW1832" s="1" t="n">
        <v>17918</v>
      </c>
      <c r="AX1832" s="1" t="n">
        <v>210913962</v>
      </c>
      <c r="AY1832" s="1" t="n">
        <v>3335</v>
      </c>
      <c r="AZ1832" s="1" t="n">
        <v>4618</v>
      </c>
      <c r="BA1832" s="1" t="n">
        <v>46301680</v>
      </c>
      <c r="BB1832" s="1" t="n">
        <v>261</v>
      </c>
      <c r="BC1832" s="1" t="n">
        <v>12176</v>
      </c>
      <c r="BD1832" s="1" t="n">
        <v>8260382</v>
      </c>
      <c r="BE1832" s="1" t="n">
        <v>0</v>
      </c>
      <c r="BF1832" s="1" t="n">
        <v>0</v>
      </c>
      <c r="BG1832" s="1" t="n">
        <v>0</v>
      </c>
      <c r="BH1832" s="1" t="n">
        <v>0</v>
      </c>
      <c r="BI1832" s="1" t="n">
        <v>0</v>
      </c>
      <c r="BJ1832" s="1" t="n">
        <v>0</v>
      </c>
      <c r="BK1832" s="1" t="n">
        <v>0</v>
      </c>
      <c r="BL1832" s="1" t="n">
        <v>0</v>
      </c>
      <c r="BM1832" s="1" t="n">
        <v>0</v>
      </c>
      <c r="BN1832" s="1" t="n">
        <v>7</v>
      </c>
      <c r="BO1832" s="1" t="n">
        <v>35</v>
      </c>
      <c r="BP1832" s="1" t="n">
        <v>358750</v>
      </c>
      <c r="BQ1832" s="1" t="n">
        <v>10050</v>
      </c>
      <c r="BR1832" s="1" t="n">
        <v>17953</v>
      </c>
      <c r="BS1832" s="1" t="n">
        <v>265834774</v>
      </c>
    </row>
    <row r="1833" customFormat="false" ht="13.5" hidden="false" customHeight="false" outlineLevel="0" collapsed="false">
      <c r="A1833" s="1" t="n">
        <f aca="false">IF(D1833&gt;300,2,1)</f>
        <v>2</v>
      </c>
      <c r="B1833" s="1" t="n">
        <v>11</v>
      </c>
      <c r="C1833" s="1" t="s">
        <v>593</v>
      </c>
      <c r="D1833" s="1" t="n">
        <v>306</v>
      </c>
      <c r="E1833" s="3" t="s">
        <v>1896</v>
      </c>
      <c r="F1833" s="1" t="n">
        <v>3521</v>
      </c>
      <c r="G1833" s="1" t="n">
        <v>67929</v>
      </c>
      <c r="H1833" s="1" t="n">
        <v>1593865588</v>
      </c>
      <c r="I1833" s="1" t="n">
        <v>57624</v>
      </c>
      <c r="J1833" s="1" t="n">
        <v>124640</v>
      </c>
      <c r="K1833" s="1" t="n">
        <v>1050951404</v>
      </c>
      <c r="L1833" s="1" t="n">
        <v>5350</v>
      </c>
      <c r="M1833" s="1" t="n">
        <v>12775</v>
      </c>
      <c r="N1833" s="1" t="n">
        <v>85693900</v>
      </c>
      <c r="O1833" s="1" t="n">
        <v>66495</v>
      </c>
      <c r="P1833" s="1" t="n">
        <v>205344</v>
      </c>
      <c r="Q1833" s="1" t="n">
        <v>2730510892</v>
      </c>
      <c r="R1833" s="1" t="n">
        <v>32748</v>
      </c>
      <c r="S1833" s="1" t="n">
        <v>50058</v>
      </c>
      <c r="T1833" s="1" t="n">
        <v>483420210</v>
      </c>
      <c r="U1833" s="1" t="n">
        <v>3301</v>
      </c>
      <c r="V1833" s="1" t="n">
        <v>172455</v>
      </c>
      <c r="W1833" s="1" t="n">
        <v>115311464</v>
      </c>
      <c r="X1833" s="1" t="n">
        <v>0</v>
      </c>
      <c r="Y1833" s="1" t="n">
        <v>0</v>
      </c>
      <c r="Z1833" s="1" t="n">
        <v>0</v>
      </c>
      <c r="AA1833" s="1" t="n">
        <v>0</v>
      </c>
      <c r="AB1833" s="1" t="n">
        <v>0</v>
      </c>
      <c r="AC1833" s="1" t="n">
        <v>0</v>
      </c>
      <c r="AD1833" s="1" t="n">
        <v>0</v>
      </c>
      <c r="AE1833" s="1" t="n">
        <v>0</v>
      </c>
      <c r="AF1833" s="1" t="n">
        <v>0</v>
      </c>
      <c r="AG1833" s="1" t="n">
        <v>66</v>
      </c>
      <c r="AH1833" s="1" t="n">
        <v>616</v>
      </c>
      <c r="AI1833" s="1" t="n">
        <v>5724475</v>
      </c>
      <c r="AJ1833" s="1" t="n">
        <v>99309</v>
      </c>
      <c r="AK1833" s="1" t="n">
        <v>205960</v>
      </c>
      <c r="AL1833" s="1" t="n">
        <v>3334967041</v>
      </c>
      <c r="AM1833" s="1" t="n">
        <v>308</v>
      </c>
      <c r="AN1833" s="1" t="n">
        <v>5250</v>
      </c>
      <c r="AO1833" s="1" t="n">
        <v>162377552</v>
      </c>
      <c r="AP1833" s="1" t="n">
        <v>7089</v>
      </c>
      <c r="AQ1833" s="1" t="n">
        <v>14785</v>
      </c>
      <c r="AR1833" s="1" t="n">
        <v>139283154</v>
      </c>
      <c r="AS1833" s="1" t="n">
        <v>863</v>
      </c>
      <c r="AT1833" s="1" t="n">
        <v>2059</v>
      </c>
      <c r="AU1833" s="1" t="n">
        <v>12437536</v>
      </c>
      <c r="AV1833" s="1" t="n">
        <v>8260</v>
      </c>
      <c r="AW1833" s="1" t="n">
        <v>22094</v>
      </c>
      <c r="AX1833" s="1" t="n">
        <v>314098242</v>
      </c>
      <c r="AY1833" s="1" t="n">
        <v>4162</v>
      </c>
      <c r="AZ1833" s="1" t="n">
        <v>5975</v>
      </c>
      <c r="BA1833" s="1" t="n">
        <v>60187489</v>
      </c>
      <c r="BB1833" s="1" t="n">
        <v>294</v>
      </c>
      <c r="BC1833" s="1" t="n">
        <v>13326</v>
      </c>
      <c r="BD1833" s="1" t="n">
        <v>8930548</v>
      </c>
      <c r="BE1833" s="1" t="n">
        <v>0</v>
      </c>
      <c r="BF1833" s="1" t="n">
        <v>0</v>
      </c>
      <c r="BG1833" s="1" t="n">
        <v>0</v>
      </c>
      <c r="BH1833" s="1" t="n">
        <v>0</v>
      </c>
      <c r="BI1833" s="1" t="n">
        <v>0</v>
      </c>
      <c r="BJ1833" s="1" t="n">
        <v>0</v>
      </c>
      <c r="BK1833" s="1" t="n">
        <v>0</v>
      </c>
      <c r="BL1833" s="1" t="n">
        <v>0</v>
      </c>
      <c r="BM1833" s="1" t="n">
        <v>0</v>
      </c>
      <c r="BN1833" s="1" t="n">
        <v>3</v>
      </c>
      <c r="BO1833" s="1" t="n">
        <v>14</v>
      </c>
      <c r="BP1833" s="1" t="n">
        <v>135250</v>
      </c>
      <c r="BQ1833" s="1" t="n">
        <v>12425</v>
      </c>
      <c r="BR1833" s="1" t="n">
        <v>22108</v>
      </c>
      <c r="BS1833" s="1" t="n">
        <v>383351529</v>
      </c>
    </row>
    <row r="1834" customFormat="false" ht="13.5" hidden="false" customHeight="false" outlineLevel="0" collapsed="false">
      <c r="A1834" s="1" t="n">
        <f aca="false">IF(D1834&gt;300,2,1)</f>
        <v>2</v>
      </c>
      <c r="B1834" s="1" t="n">
        <v>12</v>
      </c>
      <c r="C1834" s="1" t="s">
        <v>663</v>
      </c>
      <c r="D1834" s="1" t="n">
        <v>301</v>
      </c>
      <c r="E1834" s="3" t="s">
        <v>1891</v>
      </c>
      <c r="F1834" s="1" t="n">
        <v>556</v>
      </c>
      <c r="G1834" s="1" t="n">
        <v>9783</v>
      </c>
      <c r="H1834" s="1" t="n">
        <v>278983340</v>
      </c>
      <c r="I1834" s="1" t="n">
        <v>8223</v>
      </c>
      <c r="J1834" s="1" t="n">
        <v>15585</v>
      </c>
      <c r="K1834" s="1" t="n">
        <v>170759320</v>
      </c>
      <c r="L1834" s="1" t="n">
        <v>1814</v>
      </c>
      <c r="M1834" s="1" t="n">
        <v>4074</v>
      </c>
      <c r="N1834" s="1" t="n">
        <v>23495070</v>
      </c>
      <c r="O1834" s="1" t="n">
        <v>10593</v>
      </c>
      <c r="P1834" s="1" t="n">
        <v>29442</v>
      </c>
      <c r="Q1834" s="1" t="n">
        <v>473237730</v>
      </c>
      <c r="R1834" s="1" t="n">
        <v>4184</v>
      </c>
      <c r="S1834" s="1" t="n">
        <v>5961</v>
      </c>
      <c r="T1834" s="1" t="n">
        <v>75008160</v>
      </c>
      <c r="U1834" s="1" t="n">
        <v>519</v>
      </c>
      <c r="V1834" s="1" t="n">
        <v>23010</v>
      </c>
      <c r="W1834" s="1" t="n">
        <v>15752078</v>
      </c>
      <c r="X1834" s="1" t="n">
        <v>0</v>
      </c>
      <c r="Y1834" s="1" t="n">
        <v>0</v>
      </c>
      <c r="Z1834" s="1" t="n">
        <v>0</v>
      </c>
      <c r="AA1834" s="1" t="n">
        <v>0</v>
      </c>
      <c r="AB1834" s="1" t="n">
        <v>0</v>
      </c>
      <c r="AC1834" s="1" t="n">
        <v>0</v>
      </c>
      <c r="AD1834" s="1" t="n">
        <v>0</v>
      </c>
      <c r="AE1834" s="1" t="n">
        <v>0</v>
      </c>
      <c r="AF1834" s="1" t="n">
        <v>0</v>
      </c>
      <c r="AG1834" s="1" t="n">
        <v>48</v>
      </c>
      <c r="AH1834" s="1" t="n">
        <v>361</v>
      </c>
      <c r="AI1834" s="1" t="n">
        <v>3411900</v>
      </c>
      <c r="AJ1834" s="1" t="n">
        <v>14825</v>
      </c>
      <c r="AK1834" s="1" t="n">
        <v>29803</v>
      </c>
      <c r="AL1834" s="1" t="n">
        <v>567409868</v>
      </c>
      <c r="AM1834" s="1" t="n">
        <v>311</v>
      </c>
      <c r="AN1834" s="1" t="n">
        <v>4973</v>
      </c>
      <c r="AO1834" s="1" t="n">
        <v>161773060</v>
      </c>
      <c r="AP1834" s="1" t="n">
        <v>5329</v>
      </c>
      <c r="AQ1834" s="1" t="n">
        <v>10285</v>
      </c>
      <c r="AR1834" s="1" t="n">
        <v>116364490</v>
      </c>
      <c r="AS1834" s="1" t="n">
        <v>1293</v>
      </c>
      <c r="AT1834" s="1" t="n">
        <v>2915</v>
      </c>
      <c r="AU1834" s="1" t="n">
        <v>16387840</v>
      </c>
      <c r="AV1834" s="1" t="n">
        <v>6933</v>
      </c>
      <c r="AW1834" s="1" t="n">
        <v>18173</v>
      </c>
      <c r="AX1834" s="1" t="n">
        <v>294525390</v>
      </c>
      <c r="AY1834" s="1" t="n">
        <v>2598</v>
      </c>
      <c r="AZ1834" s="1" t="n">
        <v>3829</v>
      </c>
      <c r="BA1834" s="1" t="n">
        <v>46527880</v>
      </c>
      <c r="BB1834" s="1" t="n">
        <v>292</v>
      </c>
      <c r="BC1834" s="1" t="n">
        <v>12207</v>
      </c>
      <c r="BD1834" s="1" t="n">
        <v>8275238</v>
      </c>
      <c r="BE1834" s="1" t="n">
        <v>0</v>
      </c>
      <c r="BF1834" s="1" t="n">
        <v>0</v>
      </c>
      <c r="BG1834" s="1" t="n">
        <v>0</v>
      </c>
      <c r="BH1834" s="1" t="n">
        <v>0</v>
      </c>
      <c r="BI1834" s="1" t="n">
        <v>0</v>
      </c>
      <c r="BJ1834" s="1" t="n">
        <v>0</v>
      </c>
      <c r="BK1834" s="1" t="n">
        <v>0</v>
      </c>
      <c r="BL1834" s="1" t="n">
        <v>0</v>
      </c>
      <c r="BM1834" s="1" t="n">
        <v>0</v>
      </c>
      <c r="BN1834" s="1" t="n">
        <v>32</v>
      </c>
      <c r="BO1834" s="1" t="n">
        <v>294</v>
      </c>
      <c r="BP1834" s="1" t="n">
        <v>2738600</v>
      </c>
      <c r="BQ1834" s="1" t="n">
        <v>9563</v>
      </c>
      <c r="BR1834" s="1" t="n">
        <v>18467</v>
      </c>
      <c r="BS1834" s="1" t="n">
        <v>352067108</v>
      </c>
    </row>
    <row r="1835" customFormat="false" ht="13.5" hidden="false" customHeight="false" outlineLevel="0" collapsed="false">
      <c r="A1835" s="1" t="n">
        <f aca="false">IF(D1835&gt;300,2,1)</f>
        <v>2</v>
      </c>
      <c r="B1835" s="1" t="n">
        <v>12</v>
      </c>
      <c r="C1835" s="1" t="s">
        <v>663</v>
      </c>
      <c r="D1835" s="1" t="n">
        <v>302</v>
      </c>
      <c r="E1835" s="3" t="s">
        <v>1889</v>
      </c>
      <c r="F1835" s="1" t="n">
        <v>355</v>
      </c>
      <c r="G1835" s="1" t="n">
        <v>5784</v>
      </c>
      <c r="H1835" s="1" t="n">
        <v>168961768</v>
      </c>
      <c r="I1835" s="1" t="n">
        <v>8606</v>
      </c>
      <c r="J1835" s="1" t="n">
        <v>16430</v>
      </c>
      <c r="K1835" s="1" t="n">
        <v>123807520</v>
      </c>
      <c r="L1835" s="1" t="n">
        <v>288</v>
      </c>
      <c r="M1835" s="1" t="n">
        <v>639</v>
      </c>
      <c r="N1835" s="1" t="n">
        <v>4775700</v>
      </c>
      <c r="O1835" s="1" t="n">
        <v>9249</v>
      </c>
      <c r="P1835" s="1" t="n">
        <v>22853</v>
      </c>
      <c r="Q1835" s="1" t="n">
        <v>297544988</v>
      </c>
      <c r="R1835" s="1" t="n">
        <v>4972</v>
      </c>
      <c r="S1835" s="1" t="n">
        <v>6672</v>
      </c>
      <c r="T1835" s="1" t="n">
        <v>67729850</v>
      </c>
      <c r="U1835" s="1" t="n">
        <v>321</v>
      </c>
      <c r="V1835" s="1" t="n">
        <v>13950</v>
      </c>
      <c r="W1835" s="1" t="n">
        <v>9490116</v>
      </c>
      <c r="X1835" s="1" t="n">
        <v>0</v>
      </c>
      <c r="Y1835" s="1" t="n">
        <v>0</v>
      </c>
      <c r="Z1835" s="1" t="n">
        <v>0</v>
      </c>
      <c r="AA1835" s="1" t="n">
        <v>0</v>
      </c>
      <c r="AB1835" s="1" t="n">
        <v>0</v>
      </c>
      <c r="AC1835" s="1" t="n">
        <v>0</v>
      </c>
      <c r="AD1835" s="1" t="n">
        <v>0</v>
      </c>
      <c r="AE1835" s="1" t="n">
        <v>0</v>
      </c>
      <c r="AF1835" s="1" t="n">
        <v>0</v>
      </c>
      <c r="AG1835" s="1" t="n">
        <v>4</v>
      </c>
      <c r="AH1835" s="1" t="n">
        <v>41</v>
      </c>
      <c r="AI1835" s="1" t="n">
        <v>349100</v>
      </c>
      <c r="AJ1835" s="1" t="n">
        <v>14225</v>
      </c>
      <c r="AK1835" s="1" t="n">
        <v>22894</v>
      </c>
      <c r="AL1835" s="1" t="n">
        <v>375114054</v>
      </c>
      <c r="AM1835" s="1" t="n">
        <v>124</v>
      </c>
      <c r="AN1835" s="1" t="n">
        <v>1890</v>
      </c>
      <c r="AO1835" s="1" t="n">
        <v>65181820</v>
      </c>
      <c r="AP1835" s="1" t="n">
        <v>3441</v>
      </c>
      <c r="AQ1835" s="1" t="n">
        <v>6443</v>
      </c>
      <c r="AR1835" s="1" t="n">
        <v>53661450</v>
      </c>
      <c r="AS1835" s="1" t="n">
        <v>122</v>
      </c>
      <c r="AT1835" s="1" t="n">
        <v>252</v>
      </c>
      <c r="AU1835" s="1" t="n">
        <v>1631120</v>
      </c>
      <c r="AV1835" s="1" t="n">
        <v>3687</v>
      </c>
      <c r="AW1835" s="1" t="n">
        <v>8585</v>
      </c>
      <c r="AX1835" s="1" t="n">
        <v>120474390</v>
      </c>
      <c r="AY1835" s="1" t="n">
        <v>1961</v>
      </c>
      <c r="AZ1835" s="1" t="n">
        <v>2538</v>
      </c>
      <c r="BA1835" s="1" t="n">
        <v>26980500</v>
      </c>
      <c r="BB1835" s="1" t="n">
        <v>117</v>
      </c>
      <c r="BC1835" s="1" t="n">
        <v>4679</v>
      </c>
      <c r="BD1835" s="1" t="n">
        <v>3177596</v>
      </c>
      <c r="BE1835" s="1" t="n">
        <v>0</v>
      </c>
      <c r="BF1835" s="1" t="n">
        <v>0</v>
      </c>
      <c r="BG1835" s="1" t="n">
        <v>0</v>
      </c>
      <c r="BH1835" s="1" t="n">
        <v>0</v>
      </c>
      <c r="BI1835" s="1" t="n">
        <v>0</v>
      </c>
      <c r="BJ1835" s="1" t="n">
        <v>0</v>
      </c>
      <c r="BK1835" s="1" t="n">
        <v>0</v>
      </c>
      <c r="BL1835" s="1" t="n">
        <v>0</v>
      </c>
      <c r="BM1835" s="1" t="n">
        <v>0</v>
      </c>
      <c r="BN1835" s="1" t="n">
        <v>0</v>
      </c>
      <c r="BO1835" s="1" t="n">
        <v>0</v>
      </c>
      <c r="BP1835" s="1" t="n">
        <v>0</v>
      </c>
      <c r="BQ1835" s="1" t="n">
        <v>5648</v>
      </c>
      <c r="BR1835" s="1" t="n">
        <v>8585</v>
      </c>
      <c r="BS1835" s="1" t="n">
        <v>150632486</v>
      </c>
    </row>
    <row r="1836" customFormat="false" ht="13.5" hidden="false" customHeight="false" outlineLevel="0" collapsed="false">
      <c r="A1836" s="1" t="n">
        <f aca="false">IF(D1836&gt;300,2,1)</f>
        <v>2</v>
      </c>
      <c r="B1836" s="1" t="n">
        <v>12</v>
      </c>
      <c r="C1836" s="1" t="s">
        <v>663</v>
      </c>
      <c r="D1836" s="1" t="n">
        <v>303</v>
      </c>
      <c r="E1836" s="3" t="s">
        <v>1890</v>
      </c>
      <c r="F1836" s="1" t="n">
        <v>179</v>
      </c>
      <c r="G1836" s="1" t="n">
        <v>3538</v>
      </c>
      <c r="H1836" s="1" t="n">
        <v>99615670</v>
      </c>
      <c r="I1836" s="1" t="n">
        <v>2879</v>
      </c>
      <c r="J1836" s="1" t="n">
        <v>5245</v>
      </c>
      <c r="K1836" s="1" t="n">
        <v>52439620</v>
      </c>
      <c r="L1836" s="1" t="n">
        <v>381</v>
      </c>
      <c r="M1836" s="1" t="n">
        <v>926</v>
      </c>
      <c r="N1836" s="1" t="n">
        <v>6026960</v>
      </c>
      <c r="O1836" s="1" t="n">
        <v>3439</v>
      </c>
      <c r="P1836" s="1" t="n">
        <v>9709</v>
      </c>
      <c r="Q1836" s="1" t="n">
        <v>158082250</v>
      </c>
      <c r="R1836" s="1" t="n">
        <v>1844</v>
      </c>
      <c r="S1836" s="1" t="n">
        <v>2393</v>
      </c>
      <c r="T1836" s="1" t="n">
        <v>29608290</v>
      </c>
      <c r="U1836" s="1" t="n">
        <v>161</v>
      </c>
      <c r="V1836" s="1" t="n">
        <v>8364</v>
      </c>
      <c r="W1836" s="1" t="n">
        <v>5632348</v>
      </c>
      <c r="X1836" s="1" t="n">
        <v>0</v>
      </c>
      <c r="Y1836" s="1" t="n">
        <v>0</v>
      </c>
      <c r="Z1836" s="1" t="n">
        <v>0</v>
      </c>
      <c r="AA1836" s="1" t="n">
        <v>0</v>
      </c>
      <c r="AB1836" s="1" t="n">
        <v>0</v>
      </c>
      <c r="AC1836" s="1" t="n">
        <v>0</v>
      </c>
      <c r="AD1836" s="1" t="n">
        <v>0</v>
      </c>
      <c r="AE1836" s="1" t="n">
        <v>0</v>
      </c>
      <c r="AF1836" s="1" t="n">
        <v>0</v>
      </c>
      <c r="AG1836" s="1" t="n">
        <v>0</v>
      </c>
      <c r="AH1836" s="1" t="n">
        <v>0</v>
      </c>
      <c r="AI1836" s="1" t="n">
        <v>0</v>
      </c>
      <c r="AJ1836" s="1" t="n">
        <v>5283</v>
      </c>
      <c r="AK1836" s="1" t="n">
        <v>9709</v>
      </c>
      <c r="AL1836" s="1" t="n">
        <v>193322888</v>
      </c>
      <c r="AM1836" s="1" t="n">
        <v>48</v>
      </c>
      <c r="AN1836" s="1" t="n">
        <v>803</v>
      </c>
      <c r="AO1836" s="1" t="n">
        <v>23377810</v>
      </c>
      <c r="AP1836" s="1" t="n">
        <v>1056</v>
      </c>
      <c r="AQ1836" s="1" t="n">
        <v>2144</v>
      </c>
      <c r="AR1836" s="1" t="n">
        <v>23442910</v>
      </c>
      <c r="AS1836" s="1" t="n">
        <v>185</v>
      </c>
      <c r="AT1836" s="1" t="n">
        <v>410</v>
      </c>
      <c r="AU1836" s="1" t="n">
        <v>2870380</v>
      </c>
      <c r="AV1836" s="1" t="n">
        <v>1289</v>
      </c>
      <c r="AW1836" s="1" t="n">
        <v>3357</v>
      </c>
      <c r="AX1836" s="1" t="n">
        <v>49691100</v>
      </c>
      <c r="AY1836" s="1" t="n">
        <v>685</v>
      </c>
      <c r="AZ1836" s="1" t="n">
        <v>898</v>
      </c>
      <c r="BA1836" s="1" t="n">
        <v>10019580</v>
      </c>
      <c r="BB1836" s="1" t="n">
        <v>47</v>
      </c>
      <c r="BC1836" s="1" t="n">
        <v>2155</v>
      </c>
      <c r="BD1836" s="1" t="n">
        <v>1327444</v>
      </c>
      <c r="BE1836" s="1" t="n">
        <v>0</v>
      </c>
      <c r="BF1836" s="1" t="n">
        <v>0</v>
      </c>
      <c r="BG1836" s="1" t="n">
        <v>0</v>
      </c>
      <c r="BH1836" s="1" t="n">
        <v>0</v>
      </c>
      <c r="BI1836" s="1" t="n">
        <v>0</v>
      </c>
      <c r="BJ1836" s="1" t="n">
        <v>0</v>
      </c>
      <c r="BK1836" s="1" t="n">
        <v>0</v>
      </c>
      <c r="BL1836" s="1" t="n">
        <v>0</v>
      </c>
      <c r="BM1836" s="1" t="n">
        <v>0</v>
      </c>
      <c r="BN1836" s="1" t="n">
        <v>0</v>
      </c>
      <c r="BO1836" s="1" t="n">
        <v>0</v>
      </c>
      <c r="BP1836" s="1" t="n">
        <v>0</v>
      </c>
      <c r="BQ1836" s="1" t="n">
        <v>1974</v>
      </c>
      <c r="BR1836" s="1" t="n">
        <v>3357</v>
      </c>
      <c r="BS1836" s="1" t="n">
        <v>61038124</v>
      </c>
    </row>
    <row r="1837" customFormat="false" ht="13.5" hidden="false" customHeight="false" outlineLevel="0" collapsed="false">
      <c r="A1837" s="1" t="n">
        <f aca="false">IF(D1837&gt;300,2,1)</f>
        <v>2</v>
      </c>
      <c r="B1837" s="1" t="n">
        <v>13</v>
      </c>
      <c r="C1837" s="1" t="s">
        <v>720</v>
      </c>
      <c r="D1837" s="1" t="n">
        <v>303</v>
      </c>
      <c r="E1837" s="3" t="s">
        <v>1897</v>
      </c>
      <c r="F1837" s="1" t="n">
        <v>17032</v>
      </c>
      <c r="G1837" s="1" t="n">
        <v>317861</v>
      </c>
      <c r="H1837" s="1" t="n">
        <v>7178937655</v>
      </c>
      <c r="I1837" s="1" t="n">
        <v>306066</v>
      </c>
      <c r="J1837" s="1" t="n">
        <v>662449</v>
      </c>
      <c r="K1837" s="1" t="n">
        <v>4948568186</v>
      </c>
      <c r="L1837" s="1" t="n">
        <v>27411</v>
      </c>
      <c r="M1837" s="1" t="n">
        <v>64739</v>
      </c>
      <c r="N1837" s="1" t="n">
        <v>443610396</v>
      </c>
      <c r="O1837" s="1" t="n">
        <v>350509</v>
      </c>
      <c r="P1837" s="1" t="n">
        <v>1045049</v>
      </c>
      <c r="Q1837" s="1" t="n">
        <v>12571116237</v>
      </c>
      <c r="R1837" s="1" t="n">
        <v>165621</v>
      </c>
      <c r="S1837" s="1" t="n">
        <v>251074</v>
      </c>
      <c r="T1837" s="1" t="n">
        <v>2429468890</v>
      </c>
      <c r="U1837" s="1" t="n">
        <v>15883</v>
      </c>
      <c r="V1837" s="1" t="n">
        <v>803231</v>
      </c>
      <c r="W1837" s="1" t="n">
        <v>546726037</v>
      </c>
      <c r="X1837" s="1" t="n">
        <v>0</v>
      </c>
      <c r="Y1837" s="1" t="n">
        <v>0</v>
      </c>
      <c r="Z1837" s="1" t="n">
        <v>0</v>
      </c>
      <c r="AA1837" s="1" t="n">
        <v>0</v>
      </c>
      <c r="AB1837" s="1" t="n">
        <v>0</v>
      </c>
      <c r="AC1837" s="1" t="n">
        <v>0</v>
      </c>
      <c r="AD1837" s="1" t="n">
        <v>0</v>
      </c>
      <c r="AE1837" s="1" t="n">
        <v>0</v>
      </c>
      <c r="AF1837" s="1" t="n">
        <v>0</v>
      </c>
      <c r="AG1837" s="1" t="n">
        <v>385</v>
      </c>
      <c r="AH1837" s="1" t="n">
        <v>2485</v>
      </c>
      <c r="AI1837" s="1" t="n">
        <v>23754160</v>
      </c>
      <c r="AJ1837" s="1" t="n">
        <v>516515</v>
      </c>
      <c r="AK1837" s="1" t="n">
        <v>1047534</v>
      </c>
      <c r="AL1837" s="1" t="n">
        <v>15571065324</v>
      </c>
      <c r="AM1837" s="1" t="n">
        <v>1265</v>
      </c>
      <c r="AN1837" s="1" t="n">
        <v>21449</v>
      </c>
      <c r="AO1837" s="1" t="n">
        <v>506087693</v>
      </c>
      <c r="AP1837" s="1" t="n">
        <v>28012</v>
      </c>
      <c r="AQ1837" s="1" t="n">
        <v>59464</v>
      </c>
      <c r="AR1837" s="1" t="n">
        <v>483412025</v>
      </c>
      <c r="AS1837" s="1" t="n">
        <v>3490</v>
      </c>
      <c r="AT1837" s="1" t="n">
        <v>7944</v>
      </c>
      <c r="AU1837" s="1" t="n">
        <v>48386106</v>
      </c>
      <c r="AV1837" s="1" t="n">
        <v>32767</v>
      </c>
      <c r="AW1837" s="1" t="n">
        <v>88857</v>
      </c>
      <c r="AX1837" s="1" t="n">
        <v>1037885824</v>
      </c>
      <c r="AY1837" s="1" t="n">
        <v>15021</v>
      </c>
      <c r="AZ1837" s="1" t="n">
        <v>22525</v>
      </c>
      <c r="BA1837" s="1" t="n">
        <v>214579566</v>
      </c>
      <c r="BB1837" s="1" t="n">
        <v>1197</v>
      </c>
      <c r="BC1837" s="1" t="n">
        <v>53626</v>
      </c>
      <c r="BD1837" s="1" t="n">
        <v>36853434</v>
      </c>
      <c r="BE1837" s="1" t="n">
        <v>0</v>
      </c>
      <c r="BF1837" s="1" t="n">
        <v>0</v>
      </c>
      <c r="BG1837" s="1" t="n">
        <v>0</v>
      </c>
      <c r="BH1837" s="1" t="n">
        <v>0</v>
      </c>
      <c r="BI1837" s="1" t="n">
        <v>0</v>
      </c>
      <c r="BJ1837" s="1" t="n">
        <v>0</v>
      </c>
      <c r="BK1837" s="1" t="n">
        <v>0</v>
      </c>
      <c r="BL1837" s="1" t="n">
        <v>0</v>
      </c>
      <c r="BM1837" s="1" t="n">
        <v>0</v>
      </c>
      <c r="BN1837" s="1" t="n">
        <v>37</v>
      </c>
      <c r="BO1837" s="1" t="n">
        <v>207</v>
      </c>
      <c r="BP1837" s="1" t="n">
        <v>1941545</v>
      </c>
      <c r="BQ1837" s="1" t="n">
        <v>47825</v>
      </c>
      <c r="BR1837" s="1" t="n">
        <v>89064</v>
      </c>
      <c r="BS1837" s="1" t="n">
        <v>1291260369</v>
      </c>
    </row>
    <row r="1838" customFormat="false" ht="13.5" hidden="false" customHeight="false" outlineLevel="0" collapsed="false">
      <c r="A1838" s="1" t="n">
        <f aca="false">IF(D1838&gt;300,2,1)</f>
        <v>2</v>
      </c>
      <c r="B1838" s="1" t="n">
        <v>13</v>
      </c>
      <c r="C1838" s="1" t="s">
        <v>720</v>
      </c>
      <c r="D1838" s="1" t="n">
        <v>304</v>
      </c>
      <c r="E1838" s="3" t="s">
        <v>1898</v>
      </c>
      <c r="F1838" s="1" t="n">
        <v>394</v>
      </c>
      <c r="G1838" s="1" t="n">
        <v>7314</v>
      </c>
      <c r="H1838" s="1" t="n">
        <v>205549831</v>
      </c>
      <c r="I1838" s="1" t="n">
        <v>9020</v>
      </c>
      <c r="J1838" s="1" t="n">
        <v>18899</v>
      </c>
      <c r="K1838" s="1" t="n">
        <v>140556560</v>
      </c>
      <c r="L1838" s="1" t="n">
        <v>1135</v>
      </c>
      <c r="M1838" s="1" t="n">
        <v>2809</v>
      </c>
      <c r="N1838" s="1" t="n">
        <v>17801720</v>
      </c>
      <c r="O1838" s="1" t="n">
        <v>10549</v>
      </c>
      <c r="P1838" s="1" t="n">
        <v>29022</v>
      </c>
      <c r="Q1838" s="1" t="n">
        <v>363908111</v>
      </c>
      <c r="R1838" s="1" t="n">
        <v>5527</v>
      </c>
      <c r="S1838" s="1" t="n">
        <v>8572</v>
      </c>
      <c r="T1838" s="1" t="n">
        <v>72312040</v>
      </c>
      <c r="U1838" s="1" t="n">
        <v>354</v>
      </c>
      <c r="V1838" s="1" t="n">
        <v>15784</v>
      </c>
      <c r="W1838" s="1" t="n">
        <v>10503718</v>
      </c>
      <c r="X1838" s="1" t="n">
        <v>0</v>
      </c>
      <c r="Y1838" s="1" t="n">
        <v>0</v>
      </c>
      <c r="Z1838" s="1" t="n">
        <v>0</v>
      </c>
      <c r="AA1838" s="1" t="n">
        <v>0</v>
      </c>
      <c r="AB1838" s="1" t="n">
        <v>0</v>
      </c>
      <c r="AC1838" s="1" t="n">
        <v>0</v>
      </c>
      <c r="AD1838" s="1" t="n">
        <v>0</v>
      </c>
      <c r="AE1838" s="1" t="n">
        <v>0</v>
      </c>
      <c r="AF1838" s="1" t="n">
        <v>0</v>
      </c>
      <c r="AG1838" s="1" t="n">
        <v>5</v>
      </c>
      <c r="AH1838" s="1" t="n">
        <v>27</v>
      </c>
      <c r="AI1838" s="1" t="n">
        <v>262850</v>
      </c>
      <c r="AJ1838" s="1" t="n">
        <v>16081</v>
      </c>
      <c r="AK1838" s="1" t="n">
        <v>29049</v>
      </c>
      <c r="AL1838" s="1" t="n">
        <v>446986719</v>
      </c>
      <c r="AM1838" s="1" t="n">
        <v>79</v>
      </c>
      <c r="AN1838" s="1" t="n">
        <v>1289</v>
      </c>
      <c r="AO1838" s="1" t="n">
        <v>41660820</v>
      </c>
      <c r="AP1838" s="1" t="n">
        <v>2156</v>
      </c>
      <c r="AQ1838" s="1" t="n">
        <v>4198</v>
      </c>
      <c r="AR1838" s="1" t="n">
        <v>27989600</v>
      </c>
      <c r="AS1838" s="1" t="n">
        <v>347</v>
      </c>
      <c r="AT1838" s="1" t="n">
        <v>840</v>
      </c>
      <c r="AU1838" s="1" t="n">
        <v>4654600</v>
      </c>
      <c r="AV1838" s="1" t="n">
        <v>2582</v>
      </c>
      <c r="AW1838" s="1" t="n">
        <v>6327</v>
      </c>
      <c r="AX1838" s="1" t="n">
        <v>74305020</v>
      </c>
      <c r="AY1838" s="1" t="n">
        <v>1321</v>
      </c>
      <c r="AZ1838" s="1" t="n">
        <v>1835</v>
      </c>
      <c r="BA1838" s="1" t="n">
        <v>18006900</v>
      </c>
      <c r="BB1838" s="1" t="n">
        <v>67</v>
      </c>
      <c r="BC1838" s="1" t="n">
        <v>2222</v>
      </c>
      <c r="BD1838" s="1" t="n">
        <v>1602578</v>
      </c>
      <c r="BE1838" s="1" t="n">
        <v>0</v>
      </c>
      <c r="BF1838" s="1" t="n">
        <v>0</v>
      </c>
      <c r="BG1838" s="1" t="n">
        <v>0</v>
      </c>
      <c r="BH1838" s="1" t="n">
        <v>0</v>
      </c>
      <c r="BI1838" s="1" t="n">
        <v>0</v>
      </c>
      <c r="BJ1838" s="1" t="n">
        <v>0</v>
      </c>
      <c r="BK1838" s="1" t="n">
        <v>0</v>
      </c>
      <c r="BL1838" s="1" t="n">
        <v>0</v>
      </c>
      <c r="BM1838" s="1" t="n">
        <v>0</v>
      </c>
      <c r="BN1838" s="1" t="n">
        <v>2</v>
      </c>
      <c r="BO1838" s="1" t="n">
        <v>5</v>
      </c>
      <c r="BP1838" s="1" t="n">
        <v>63300</v>
      </c>
      <c r="BQ1838" s="1" t="n">
        <v>3905</v>
      </c>
      <c r="BR1838" s="1" t="n">
        <v>6332</v>
      </c>
      <c r="BS1838" s="1" t="n">
        <v>93977798</v>
      </c>
    </row>
    <row r="1839" customFormat="false" ht="13.5" hidden="false" customHeight="false" outlineLevel="0" collapsed="false">
      <c r="A1839" s="1" t="n">
        <f aca="false">IF(D1839&gt;300,2,1)</f>
        <v>2</v>
      </c>
      <c r="B1839" s="1" t="n">
        <v>13</v>
      </c>
      <c r="C1839" s="1" t="s">
        <v>720</v>
      </c>
      <c r="D1839" s="1" t="n">
        <v>306</v>
      </c>
      <c r="E1839" s="3" t="s">
        <v>1899</v>
      </c>
      <c r="F1839" s="1" t="n">
        <v>503</v>
      </c>
      <c r="G1839" s="1" t="n">
        <v>7681</v>
      </c>
      <c r="H1839" s="1" t="n">
        <v>233042841</v>
      </c>
      <c r="I1839" s="1" t="n">
        <v>13338</v>
      </c>
      <c r="J1839" s="1" t="n">
        <v>27040</v>
      </c>
      <c r="K1839" s="1" t="n">
        <v>204695067</v>
      </c>
      <c r="L1839" s="1" t="n">
        <v>1989</v>
      </c>
      <c r="M1839" s="1" t="n">
        <v>4384</v>
      </c>
      <c r="N1839" s="1" t="n">
        <v>25484930</v>
      </c>
      <c r="O1839" s="1" t="n">
        <v>15830</v>
      </c>
      <c r="P1839" s="1" t="n">
        <v>39105</v>
      </c>
      <c r="Q1839" s="1" t="n">
        <v>463222838</v>
      </c>
      <c r="R1839" s="1" t="n">
        <v>7747</v>
      </c>
      <c r="S1839" s="1" t="n">
        <v>11185</v>
      </c>
      <c r="T1839" s="1" t="n">
        <v>109216600</v>
      </c>
      <c r="U1839" s="1" t="n">
        <v>456</v>
      </c>
      <c r="V1839" s="1" t="n">
        <v>18237</v>
      </c>
      <c r="W1839" s="1" t="n">
        <v>12415322</v>
      </c>
      <c r="X1839" s="1" t="n">
        <v>0</v>
      </c>
      <c r="Y1839" s="1" t="n">
        <v>0</v>
      </c>
      <c r="Z1839" s="1" t="n">
        <v>0</v>
      </c>
      <c r="AA1839" s="1" t="n">
        <v>0</v>
      </c>
      <c r="AB1839" s="1" t="n">
        <v>0</v>
      </c>
      <c r="AC1839" s="1" t="n">
        <v>0</v>
      </c>
      <c r="AD1839" s="1" t="n">
        <v>0</v>
      </c>
      <c r="AE1839" s="1" t="n">
        <v>0</v>
      </c>
      <c r="AF1839" s="1" t="n">
        <v>0</v>
      </c>
      <c r="AG1839" s="1" t="n">
        <v>21</v>
      </c>
      <c r="AH1839" s="1" t="n">
        <v>79</v>
      </c>
      <c r="AI1839" s="1" t="n">
        <v>817200</v>
      </c>
      <c r="AJ1839" s="1" t="n">
        <v>23598</v>
      </c>
      <c r="AK1839" s="1" t="n">
        <v>39184</v>
      </c>
      <c r="AL1839" s="1" t="n">
        <v>585671960</v>
      </c>
      <c r="AM1839" s="1" t="n">
        <v>169</v>
      </c>
      <c r="AN1839" s="1" t="n">
        <v>2002</v>
      </c>
      <c r="AO1839" s="1" t="n">
        <v>71345310</v>
      </c>
      <c r="AP1839" s="1" t="n">
        <v>4788</v>
      </c>
      <c r="AQ1839" s="1" t="n">
        <v>8963</v>
      </c>
      <c r="AR1839" s="1" t="n">
        <v>78963850</v>
      </c>
      <c r="AS1839" s="1" t="n">
        <v>718</v>
      </c>
      <c r="AT1839" s="1" t="n">
        <v>1598</v>
      </c>
      <c r="AU1839" s="1" t="n">
        <v>8780920</v>
      </c>
      <c r="AV1839" s="1" t="n">
        <v>5675</v>
      </c>
      <c r="AW1839" s="1" t="n">
        <v>12563</v>
      </c>
      <c r="AX1839" s="1" t="n">
        <v>159090080</v>
      </c>
      <c r="AY1839" s="1" t="n">
        <v>2522</v>
      </c>
      <c r="AZ1839" s="1" t="n">
        <v>3571</v>
      </c>
      <c r="BA1839" s="1" t="n">
        <v>35819710</v>
      </c>
      <c r="BB1839" s="1" t="n">
        <v>144</v>
      </c>
      <c r="BC1839" s="1" t="n">
        <v>4014</v>
      </c>
      <c r="BD1839" s="1" t="n">
        <v>2711694</v>
      </c>
      <c r="BE1839" s="1" t="n">
        <v>0</v>
      </c>
      <c r="BF1839" s="1" t="n">
        <v>0</v>
      </c>
      <c r="BG1839" s="1" t="n">
        <v>0</v>
      </c>
      <c r="BH1839" s="1" t="n">
        <v>0</v>
      </c>
      <c r="BI1839" s="1" t="n">
        <v>0</v>
      </c>
      <c r="BJ1839" s="1" t="n">
        <v>0</v>
      </c>
      <c r="BK1839" s="1" t="n">
        <v>0</v>
      </c>
      <c r="BL1839" s="1" t="n">
        <v>0</v>
      </c>
      <c r="BM1839" s="1" t="n">
        <v>0</v>
      </c>
      <c r="BN1839" s="1" t="n">
        <v>5</v>
      </c>
      <c r="BO1839" s="1" t="n">
        <v>23</v>
      </c>
      <c r="BP1839" s="1" t="n">
        <v>250150</v>
      </c>
      <c r="BQ1839" s="1" t="n">
        <v>8202</v>
      </c>
      <c r="BR1839" s="1" t="n">
        <v>12586</v>
      </c>
      <c r="BS1839" s="1" t="n">
        <v>197871634</v>
      </c>
    </row>
    <row r="1840" customFormat="false" ht="13.5" hidden="false" customHeight="false" outlineLevel="0" collapsed="false">
      <c r="A1840" s="1" t="n">
        <f aca="false">IF(D1840&gt;300,2,1)</f>
        <v>2</v>
      </c>
      <c r="B1840" s="1" t="n">
        <v>13</v>
      </c>
      <c r="C1840" s="1" t="s">
        <v>720</v>
      </c>
      <c r="D1840" s="1" t="n">
        <v>307</v>
      </c>
      <c r="E1840" s="3" t="s">
        <v>1900</v>
      </c>
      <c r="F1840" s="1" t="n">
        <v>1701</v>
      </c>
      <c r="G1840" s="1" t="n">
        <v>28038</v>
      </c>
      <c r="H1840" s="1" t="n">
        <v>758228910</v>
      </c>
      <c r="I1840" s="1" t="n">
        <v>45228</v>
      </c>
      <c r="J1840" s="1" t="n">
        <v>90165</v>
      </c>
      <c r="K1840" s="1" t="n">
        <v>754346910</v>
      </c>
      <c r="L1840" s="1" t="n">
        <v>6153</v>
      </c>
      <c r="M1840" s="1" t="n">
        <v>13807</v>
      </c>
      <c r="N1840" s="1" t="n">
        <v>84593850</v>
      </c>
      <c r="O1840" s="1" t="n">
        <v>53082</v>
      </c>
      <c r="P1840" s="1" t="n">
        <v>132010</v>
      </c>
      <c r="Q1840" s="1" t="n">
        <v>1597169670</v>
      </c>
      <c r="R1840" s="1" t="n">
        <v>24341</v>
      </c>
      <c r="S1840" s="1" t="n">
        <v>35677</v>
      </c>
      <c r="T1840" s="1" t="n">
        <v>330605270</v>
      </c>
      <c r="U1840" s="1" t="n">
        <v>1562</v>
      </c>
      <c r="V1840" s="1" t="n">
        <v>68319</v>
      </c>
      <c r="W1840" s="1" t="n">
        <v>46261084</v>
      </c>
      <c r="X1840" s="1" t="n">
        <v>0</v>
      </c>
      <c r="Y1840" s="1" t="n">
        <v>0</v>
      </c>
      <c r="Z1840" s="1" t="n">
        <v>0</v>
      </c>
      <c r="AA1840" s="1" t="n">
        <v>0</v>
      </c>
      <c r="AB1840" s="1" t="n">
        <v>0</v>
      </c>
      <c r="AC1840" s="1" t="n">
        <v>0</v>
      </c>
      <c r="AD1840" s="1" t="n">
        <v>0</v>
      </c>
      <c r="AE1840" s="1" t="n">
        <v>0</v>
      </c>
      <c r="AF1840" s="1" t="n">
        <v>0</v>
      </c>
      <c r="AG1840" s="1" t="n">
        <v>98</v>
      </c>
      <c r="AH1840" s="1" t="n">
        <v>563</v>
      </c>
      <c r="AI1840" s="1" t="n">
        <v>5438950</v>
      </c>
      <c r="AJ1840" s="1" t="n">
        <v>77521</v>
      </c>
      <c r="AK1840" s="1" t="n">
        <v>132573</v>
      </c>
      <c r="AL1840" s="1" t="n">
        <v>1979474974</v>
      </c>
      <c r="AM1840" s="1" t="n">
        <v>639</v>
      </c>
      <c r="AN1840" s="1" t="n">
        <v>9760</v>
      </c>
      <c r="AO1840" s="1" t="n">
        <v>276743800</v>
      </c>
      <c r="AP1840" s="1" t="n">
        <v>19210</v>
      </c>
      <c r="AQ1840" s="1" t="n">
        <v>35526</v>
      </c>
      <c r="AR1840" s="1" t="n">
        <v>295565240</v>
      </c>
      <c r="AS1840" s="1" t="n">
        <v>2819</v>
      </c>
      <c r="AT1840" s="1" t="n">
        <v>6189</v>
      </c>
      <c r="AU1840" s="1" t="n">
        <v>35858590</v>
      </c>
      <c r="AV1840" s="1" t="n">
        <v>22668</v>
      </c>
      <c r="AW1840" s="1" t="n">
        <v>51475</v>
      </c>
      <c r="AX1840" s="1" t="n">
        <v>608167630</v>
      </c>
      <c r="AY1840" s="1" t="n">
        <v>10535</v>
      </c>
      <c r="AZ1840" s="1" t="n">
        <v>14860</v>
      </c>
      <c r="BA1840" s="1" t="n">
        <v>133686200</v>
      </c>
      <c r="BB1840" s="1" t="n">
        <v>578</v>
      </c>
      <c r="BC1840" s="1" t="n">
        <v>22271</v>
      </c>
      <c r="BD1840" s="1" t="n">
        <v>15087512</v>
      </c>
      <c r="BE1840" s="1" t="n">
        <v>0</v>
      </c>
      <c r="BF1840" s="1" t="n">
        <v>0</v>
      </c>
      <c r="BG1840" s="1" t="n">
        <v>0</v>
      </c>
      <c r="BH1840" s="1" t="n">
        <v>0</v>
      </c>
      <c r="BI1840" s="1" t="n">
        <v>0</v>
      </c>
      <c r="BJ1840" s="1" t="n">
        <v>0</v>
      </c>
      <c r="BK1840" s="1" t="n">
        <v>0</v>
      </c>
      <c r="BL1840" s="1" t="n">
        <v>0</v>
      </c>
      <c r="BM1840" s="1" t="n">
        <v>0</v>
      </c>
      <c r="BN1840" s="1" t="n">
        <v>41</v>
      </c>
      <c r="BO1840" s="1" t="n">
        <v>228</v>
      </c>
      <c r="BP1840" s="1" t="n">
        <v>2194550</v>
      </c>
      <c r="BQ1840" s="1" t="n">
        <v>33244</v>
      </c>
      <c r="BR1840" s="1" t="n">
        <v>51703</v>
      </c>
      <c r="BS1840" s="1" t="n">
        <v>759135892</v>
      </c>
    </row>
    <row r="1841" customFormat="false" ht="13.5" hidden="false" customHeight="false" outlineLevel="0" collapsed="false">
      <c r="A1841" s="1" t="n">
        <f aca="false">IF(D1841&gt;300,2,1)</f>
        <v>2</v>
      </c>
      <c r="B1841" s="1" t="n">
        <v>13</v>
      </c>
      <c r="C1841" s="1" t="s">
        <v>720</v>
      </c>
      <c r="D1841" s="1" t="n">
        <v>309</v>
      </c>
      <c r="E1841" s="3" t="s">
        <v>1901</v>
      </c>
      <c r="F1841" s="1" t="n">
        <v>417</v>
      </c>
      <c r="G1841" s="1" t="n">
        <v>6820</v>
      </c>
      <c r="H1841" s="1" t="n">
        <v>207541600</v>
      </c>
      <c r="I1841" s="1" t="n">
        <v>8304</v>
      </c>
      <c r="J1841" s="1" t="n">
        <v>19186</v>
      </c>
      <c r="K1841" s="1" t="n">
        <v>158953593</v>
      </c>
      <c r="L1841" s="1" t="n">
        <v>984</v>
      </c>
      <c r="M1841" s="1" t="n">
        <v>2392</v>
      </c>
      <c r="N1841" s="1" t="n">
        <v>13804604</v>
      </c>
      <c r="O1841" s="1" t="n">
        <v>9705</v>
      </c>
      <c r="P1841" s="1" t="n">
        <v>28398</v>
      </c>
      <c r="Q1841" s="1" t="n">
        <v>380299797</v>
      </c>
      <c r="R1841" s="1" t="n">
        <v>4925</v>
      </c>
      <c r="S1841" s="1" t="n">
        <v>7739</v>
      </c>
      <c r="T1841" s="1" t="n">
        <v>65348470</v>
      </c>
      <c r="U1841" s="1" t="n">
        <v>387</v>
      </c>
      <c r="V1841" s="1" t="n">
        <v>16384</v>
      </c>
      <c r="W1841" s="1" t="n">
        <v>11275852</v>
      </c>
      <c r="X1841" s="1" t="n">
        <v>0</v>
      </c>
      <c r="Y1841" s="1" t="n">
        <v>0</v>
      </c>
      <c r="Z1841" s="1" t="n">
        <v>0</v>
      </c>
      <c r="AA1841" s="1" t="n">
        <v>0</v>
      </c>
      <c r="AB1841" s="1" t="n">
        <v>0</v>
      </c>
      <c r="AC1841" s="1" t="n">
        <v>0</v>
      </c>
      <c r="AD1841" s="1" t="n">
        <v>0</v>
      </c>
      <c r="AE1841" s="1" t="n">
        <v>0</v>
      </c>
      <c r="AF1841" s="1" t="n">
        <v>0</v>
      </c>
      <c r="AG1841" s="1" t="n">
        <v>8</v>
      </c>
      <c r="AH1841" s="1" t="n">
        <v>55</v>
      </c>
      <c r="AI1841" s="1" t="n">
        <v>570200</v>
      </c>
      <c r="AJ1841" s="1" t="n">
        <v>14638</v>
      </c>
      <c r="AK1841" s="1" t="n">
        <v>28453</v>
      </c>
      <c r="AL1841" s="1" t="n">
        <v>457494319</v>
      </c>
      <c r="AM1841" s="1" t="n">
        <v>104</v>
      </c>
      <c r="AN1841" s="1" t="n">
        <v>1483</v>
      </c>
      <c r="AO1841" s="1" t="n">
        <v>45408840</v>
      </c>
      <c r="AP1841" s="1" t="n">
        <v>3464</v>
      </c>
      <c r="AQ1841" s="1" t="n">
        <v>7711</v>
      </c>
      <c r="AR1841" s="1" t="n">
        <v>61962790</v>
      </c>
      <c r="AS1841" s="1" t="n">
        <v>444</v>
      </c>
      <c r="AT1841" s="1" t="n">
        <v>1109</v>
      </c>
      <c r="AU1841" s="1" t="n">
        <v>6513080</v>
      </c>
      <c r="AV1841" s="1" t="n">
        <v>4012</v>
      </c>
      <c r="AW1841" s="1" t="n">
        <v>10303</v>
      </c>
      <c r="AX1841" s="1" t="n">
        <v>113884710</v>
      </c>
      <c r="AY1841" s="1" t="n">
        <v>2108</v>
      </c>
      <c r="AZ1841" s="1" t="n">
        <v>3112</v>
      </c>
      <c r="BA1841" s="1" t="n">
        <v>27757990</v>
      </c>
      <c r="BB1841" s="1" t="n">
        <v>99</v>
      </c>
      <c r="BC1841" s="1" t="n">
        <v>3854</v>
      </c>
      <c r="BD1841" s="1" t="n">
        <v>2638088</v>
      </c>
      <c r="BE1841" s="1" t="n">
        <v>0</v>
      </c>
      <c r="BF1841" s="1" t="n">
        <v>0</v>
      </c>
      <c r="BG1841" s="1" t="n">
        <v>0</v>
      </c>
      <c r="BH1841" s="1" t="n">
        <v>0</v>
      </c>
      <c r="BI1841" s="1" t="n">
        <v>0</v>
      </c>
      <c r="BJ1841" s="1" t="n">
        <v>0</v>
      </c>
      <c r="BK1841" s="1" t="n">
        <v>0</v>
      </c>
      <c r="BL1841" s="1" t="n">
        <v>0</v>
      </c>
      <c r="BM1841" s="1" t="n">
        <v>0</v>
      </c>
      <c r="BN1841" s="1" t="n">
        <v>1</v>
      </c>
      <c r="BO1841" s="1" t="n">
        <v>5</v>
      </c>
      <c r="BP1841" s="1" t="n">
        <v>67150</v>
      </c>
      <c r="BQ1841" s="1" t="n">
        <v>6121</v>
      </c>
      <c r="BR1841" s="1" t="n">
        <v>10308</v>
      </c>
      <c r="BS1841" s="1" t="n">
        <v>144347938</v>
      </c>
    </row>
    <row r="1842" customFormat="false" ht="13.5" hidden="false" customHeight="false" outlineLevel="0" collapsed="false">
      <c r="A1842" s="1" t="n">
        <f aca="false">IF(D1842&gt;300,2,1)</f>
        <v>2</v>
      </c>
      <c r="B1842" s="1" t="n">
        <v>13</v>
      </c>
      <c r="C1842" s="1" t="s">
        <v>720</v>
      </c>
      <c r="D1842" s="1" t="n">
        <v>311</v>
      </c>
      <c r="E1842" s="3" t="s">
        <v>1902</v>
      </c>
      <c r="F1842" s="1" t="n">
        <v>244</v>
      </c>
      <c r="G1842" s="1" t="n">
        <v>3759</v>
      </c>
      <c r="H1842" s="1" t="n">
        <v>115556998</v>
      </c>
      <c r="I1842" s="1" t="n">
        <v>6114</v>
      </c>
      <c r="J1842" s="1" t="n">
        <v>13415</v>
      </c>
      <c r="K1842" s="1" t="n">
        <v>108984993</v>
      </c>
      <c r="L1842" s="1" t="n">
        <v>712</v>
      </c>
      <c r="M1842" s="1" t="n">
        <v>1681</v>
      </c>
      <c r="N1842" s="1" t="n">
        <v>10739150</v>
      </c>
      <c r="O1842" s="1" t="n">
        <v>7070</v>
      </c>
      <c r="P1842" s="1" t="n">
        <v>18855</v>
      </c>
      <c r="Q1842" s="1" t="n">
        <v>235281141</v>
      </c>
      <c r="R1842" s="1" t="n">
        <v>3534</v>
      </c>
      <c r="S1842" s="1" t="n">
        <v>5465</v>
      </c>
      <c r="T1842" s="1" t="n">
        <v>50423020</v>
      </c>
      <c r="U1842" s="1" t="n">
        <v>225</v>
      </c>
      <c r="V1842" s="1" t="n">
        <v>8285</v>
      </c>
      <c r="W1842" s="1" t="n">
        <v>5713931</v>
      </c>
      <c r="X1842" s="1" t="n">
        <v>0</v>
      </c>
      <c r="Y1842" s="1" t="n">
        <v>0</v>
      </c>
      <c r="Z1842" s="1" t="n">
        <v>0</v>
      </c>
      <c r="AA1842" s="1" t="n">
        <v>0</v>
      </c>
      <c r="AB1842" s="1" t="n">
        <v>0</v>
      </c>
      <c r="AC1842" s="1" t="n">
        <v>0</v>
      </c>
      <c r="AD1842" s="1" t="n">
        <v>0</v>
      </c>
      <c r="AE1842" s="1" t="n">
        <v>0</v>
      </c>
      <c r="AF1842" s="1" t="n">
        <v>0</v>
      </c>
      <c r="AG1842" s="1" t="n">
        <v>2</v>
      </c>
      <c r="AH1842" s="1" t="n">
        <v>5</v>
      </c>
      <c r="AI1842" s="1" t="n">
        <v>54300</v>
      </c>
      <c r="AJ1842" s="1" t="n">
        <v>10606</v>
      </c>
      <c r="AK1842" s="1" t="n">
        <v>18860</v>
      </c>
      <c r="AL1842" s="1" t="n">
        <v>291472392</v>
      </c>
      <c r="AM1842" s="1" t="n">
        <v>80</v>
      </c>
      <c r="AN1842" s="1" t="n">
        <v>1382</v>
      </c>
      <c r="AO1842" s="1" t="n">
        <v>41977880</v>
      </c>
      <c r="AP1842" s="1" t="n">
        <v>2157</v>
      </c>
      <c r="AQ1842" s="1" t="n">
        <v>4316</v>
      </c>
      <c r="AR1842" s="1" t="n">
        <v>34660490</v>
      </c>
      <c r="AS1842" s="1" t="n">
        <v>327</v>
      </c>
      <c r="AT1842" s="1" t="n">
        <v>710</v>
      </c>
      <c r="AU1842" s="1" t="n">
        <v>4288720</v>
      </c>
      <c r="AV1842" s="1" t="n">
        <v>2564</v>
      </c>
      <c r="AW1842" s="1" t="n">
        <v>6408</v>
      </c>
      <c r="AX1842" s="1" t="n">
        <v>80927090</v>
      </c>
      <c r="AY1842" s="1" t="n">
        <v>1288</v>
      </c>
      <c r="AZ1842" s="1" t="n">
        <v>1813</v>
      </c>
      <c r="BA1842" s="1" t="n">
        <v>18927150</v>
      </c>
      <c r="BB1842" s="1" t="n">
        <v>76</v>
      </c>
      <c r="BC1842" s="1" t="n">
        <v>3562</v>
      </c>
      <c r="BD1842" s="1" t="n">
        <v>2439006</v>
      </c>
      <c r="BE1842" s="1" t="n">
        <v>0</v>
      </c>
      <c r="BF1842" s="1" t="n">
        <v>0</v>
      </c>
      <c r="BG1842" s="1" t="n">
        <v>0</v>
      </c>
      <c r="BH1842" s="1" t="n">
        <v>0</v>
      </c>
      <c r="BI1842" s="1" t="n">
        <v>0</v>
      </c>
      <c r="BJ1842" s="1" t="n">
        <v>0</v>
      </c>
      <c r="BK1842" s="1" t="n">
        <v>0</v>
      </c>
      <c r="BL1842" s="1" t="n">
        <v>0</v>
      </c>
      <c r="BM1842" s="1" t="n">
        <v>0</v>
      </c>
      <c r="BN1842" s="1" t="n">
        <v>1</v>
      </c>
      <c r="BO1842" s="1" t="n">
        <v>1</v>
      </c>
      <c r="BP1842" s="1" t="n">
        <v>12350</v>
      </c>
      <c r="BQ1842" s="1" t="n">
        <v>3853</v>
      </c>
      <c r="BR1842" s="1" t="n">
        <v>6409</v>
      </c>
      <c r="BS1842" s="1" t="n">
        <v>102305596</v>
      </c>
    </row>
    <row r="1843" customFormat="false" ht="13.5" hidden="false" customHeight="false" outlineLevel="0" collapsed="false">
      <c r="A1843" s="1" t="n">
        <f aca="false">IF(D1843&gt;300,2,1)</f>
        <v>2</v>
      </c>
      <c r="B1843" s="1" t="n">
        <v>13</v>
      </c>
      <c r="C1843" s="1" t="s">
        <v>720</v>
      </c>
      <c r="D1843" s="1" t="n">
        <v>313</v>
      </c>
      <c r="E1843" s="3" t="s">
        <v>1903</v>
      </c>
      <c r="F1843" s="1" t="n">
        <v>8055</v>
      </c>
      <c r="G1843" s="1" t="n">
        <v>140020</v>
      </c>
      <c r="H1843" s="1" t="n">
        <v>3816848498</v>
      </c>
      <c r="I1843" s="1" t="n">
        <v>170608</v>
      </c>
      <c r="J1843" s="1" t="n">
        <v>376178</v>
      </c>
      <c r="K1843" s="1" t="n">
        <v>2887113103</v>
      </c>
      <c r="L1843" s="1" t="n">
        <v>20839</v>
      </c>
      <c r="M1843" s="1" t="n">
        <v>50483</v>
      </c>
      <c r="N1843" s="1" t="n">
        <v>297467994</v>
      </c>
      <c r="O1843" s="1" t="n">
        <v>199502</v>
      </c>
      <c r="P1843" s="1" t="n">
        <v>566681</v>
      </c>
      <c r="Q1843" s="1" t="n">
        <v>7001429595</v>
      </c>
      <c r="R1843" s="1" t="n">
        <v>105638</v>
      </c>
      <c r="S1843" s="1" t="n">
        <v>161011</v>
      </c>
      <c r="T1843" s="1" t="n">
        <v>1485292933</v>
      </c>
      <c r="U1843" s="1" t="n">
        <v>7303</v>
      </c>
      <c r="V1843" s="1" t="n">
        <v>335567</v>
      </c>
      <c r="W1843" s="1" t="n">
        <v>229269067</v>
      </c>
      <c r="X1843" s="1" t="n">
        <v>0</v>
      </c>
      <c r="Y1843" s="1" t="n">
        <v>0</v>
      </c>
      <c r="Z1843" s="1" t="n">
        <v>0</v>
      </c>
      <c r="AA1843" s="1" t="n">
        <v>0</v>
      </c>
      <c r="AB1843" s="1" t="n">
        <v>0</v>
      </c>
      <c r="AC1843" s="1" t="n">
        <v>0</v>
      </c>
      <c r="AD1843" s="1" t="n">
        <v>0</v>
      </c>
      <c r="AE1843" s="1" t="n">
        <v>0</v>
      </c>
      <c r="AF1843" s="1" t="n">
        <v>0</v>
      </c>
      <c r="AG1843" s="1" t="n">
        <v>366</v>
      </c>
      <c r="AH1843" s="1" t="n">
        <v>2569</v>
      </c>
      <c r="AI1843" s="1" t="n">
        <v>24366400</v>
      </c>
      <c r="AJ1843" s="1" t="n">
        <v>305506</v>
      </c>
      <c r="AK1843" s="1" t="n">
        <v>569250</v>
      </c>
      <c r="AL1843" s="1" t="n">
        <v>8740357995</v>
      </c>
      <c r="AM1843" s="1" t="n">
        <v>2956</v>
      </c>
      <c r="AN1843" s="1" t="n">
        <v>48159</v>
      </c>
      <c r="AO1843" s="1" t="n">
        <v>1412251024</v>
      </c>
      <c r="AP1843" s="1" t="n">
        <v>71439</v>
      </c>
      <c r="AQ1843" s="1" t="n">
        <v>148785</v>
      </c>
      <c r="AR1843" s="1" t="n">
        <v>1151384682</v>
      </c>
      <c r="AS1843" s="1" t="n">
        <v>9541</v>
      </c>
      <c r="AT1843" s="1" t="n">
        <v>22516</v>
      </c>
      <c r="AU1843" s="1" t="n">
        <v>125929960</v>
      </c>
      <c r="AV1843" s="1" t="n">
        <v>83936</v>
      </c>
      <c r="AW1843" s="1" t="n">
        <v>219460</v>
      </c>
      <c r="AX1843" s="1" t="n">
        <v>2689565666</v>
      </c>
      <c r="AY1843" s="1" t="n">
        <v>42942</v>
      </c>
      <c r="AZ1843" s="1" t="n">
        <v>63404</v>
      </c>
      <c r="BA1843" s="1" t="n">
        <v>602017660</v>
      </c>
      <c r="BB1843" s="1" t="n">
        <v>2706</v>
      </c>
      <c r="BC1843" s="1" t="n">
        <v>115441</v>
      </c>
      <c r="BD1843" s="1" t="n">
        <v>78653596</v>
      </c>
      <c r="BE1843" s="1" t="n">
        <v>0</v>
      </c>
      <c r="BF1843" s="1" t="n">
        <v>0</v>
      </c>
      <c r="BG1843" s="1" t="n">
        <v>0</v>
      </c>
      <c r="BH1843" s="1" t="n">
        <v>0</v>
      </c>
      <c r="BI1843" s="1" t="n">
        <v>0</v>
      </c>
      <c r="BJ1843" s="1" t="n">
        <v>0</v>
      </c>
      <c r="BK1843" s="1" t="n">
        <v>0</v>
      </c>
      <c r="BL1843" s="1" t="n">
        <v>0</v>
      </c>
      <c r="BM1843" s="1" t="n">
        <v>0</v>
      </c>
      <c r="BN1843" s="1" t="n">
        <v>139</v>
      </c>
      <c r="BO1843" s="1" t="n">
        <v>1090</v>
      </c>
      <c r="BP1843" s="1" t="n">
        <v>10401150</v>
      </c>
      <c r="BQ1843" s="1" t="n">
        <v>127017</v>
      </c>
      <c r="BR1843" s="1" t="n">
        <v>220550</v>
      </c>
      <c r="BS1843" s="1" t="n">
        <v>3380638072</v>
      </c>
    </row>
    <row r="1844" customFormat="false" ht="13.5" hidden="false" customHeight="false" outlineLevel="0" collapsed="false">
      <c r="A1844" s="1" t="n">
        <f aca="false">IF(D1844&gt;300,2,1)</f>
        <v>2</v>
      </c>
      <c r="B1844" s="1" t="n">
        <v>13</v>
      </c>
      <c r="C1844" s="1" t="s">
        <v>720</v>
      </c>
      <c r="D1844" s="1" t="n">
        <v>314</v>
      </c>
      <c r="E1844" s="3" t="s">
        <v>1904</v>
      </c>
      <c r="F1844" s="1" t="n">
        <v>473</v>
      </c>
      <c r="G1844" s="1" t="n">
        <v>7911</v>
      </c>
      <c r="H1844" s="1" t="n">
        <v>243884050</v>
      </c>
      <c r="I1844" s="1" t="n">
        <v>12344</v>
      </c>
      <c r="J1844" s="1" t="n">
        <v>25895</v>
      </c>
      <c r="K1844" s="1" t="n">
        <v>173505544</v>
      </c>
      <c r="L1844" s="1" t="n">
        <v>1627</v>
      </c>
      <c r="M1844" s="1" t="n">
        <v>3787</v>
      </c>
      <c r="N1844" s="1" t="n">
        <v>22208050</v>
      </c>
      <c r="O1844" s="1" t="n">
        <v>14444</v>
      </c>
      <c r="P1844" s="1" t="n">
        <v>37593</v>
      </c>
      <c r="Q1844" s="1" t="n">
        <v>439597644</v>
      </c>
      <c r="R1844" s="1" t="n">
        <v>8066</v>
      </c>
      <c r="S1844" s="1" t="n">
        <v>12105</v>
      </c>
      <c r="T1844" s="1" t="n">
        <v>106162210</v>
      </c>
      <c r="U1844" s="1" t="n">
        <v>438</v>
      </c>
      <c r="V1844" s="1" t="n">
        <v>19584</v>
      </c>
      <c r="W1844" s="1" t="n">
        <v>13444468</v>
      </c>
      <c r="X1844" s="1" t="n">
        <v>0</v>
      </c>
      <c r="Y1844" s="1" t="n">
        <v>0</v>
      </c>
      <c r="Z1844" s="1" t="n">
        <v>0</v>
      </c>
      <c r="AA1844" s="1" t="n">
        <v>0</v>
      </c>
      <c r="AB1844" s="1" t="n">
        <v>0</v>
      </c>
      <c r="AC1844" s="1" t="n">
        <v>0</v>
      </c>
      <c r="AD1844" s="1" t="n">
        <v>0</v>
      </c>
      <c r="AE1844" s="1" t="n">
        <v>0</v>
      </c>
      <c r="AF1844" s="1" t="n">
        <v>0</v>
      </c>
      <c r="AG1844" s="1" t="n">
        <v>10</v>
      </c>
      <c r="AH1844" s="1" t="n">
        <v>108</v>
      </c>
      <c r="AI1844" s="1" t="n">
        <v>1039550</v>
      </c>
      <c r="AJ1844" s="1" t="n">
        <v>22520</v>
      </c>
      <c r="AK1844" s="1" t="n">
        <v>37701</v>
      </c>
      <c r="AL1844" s="1" t="n">
        <v>560243872</v>
      </c>
      <c r="AM1844" s="1" t="n">
        <v>138</v>
      </c>
      <c r="AN1844" s="1" t="n">
        <v>2062</v>
      </c>
      <c r="AO1844" s="1" t="n">
        <v>65346070</v>
      </c>
      <c r="AP1844" s="1" t="n">
        <v>4097</v>
      </c>
      <c r="AQ1844" s="1" t="n">
        <v>8299</v>
      </c>
      <c r="AR1844" s="1" t="n">
        <v>57964070</v>
      </c>
      <c r="AS1844" s="1" t="n">
        <v>603</v>
      </c>
      <c r="AT1844" s="1" t="n">
        <v>1463</v>
      </c>
      <c r="AU1844" s="1" t="n">
        <v>9244810</v>
      </c>
      <c r="AV1844" s="1" t="n">
        <v>4838</v>
      </c>
      <c r="AW1844" s="1" t="n">
        <v>11824</v>
      </c>
      <c r="AX1844" s="1" t="n">
        <v>132554950</v>
      </c>
      <c r="AY1844" s="1" t="n">
        <v>2673</v>
      </c>
      <c r="AZ1844" s="1" t="n">
        <v>3795</v>
      </c>
      <c r="BA1844" s="1" t="n">
        <v>32850240</v>
      </c>
      <c r="BB1844" s="1" t="n">
        <v>129</v>
      </c>
      <c r="BC1844" s="1" t="n">
        <v>4919</v>
      </c>
      <c r="BD1844" s="1" t="n">
        <v>3386352</v>
      </c>
      <c r="BE1844" s="1" t="n">
        <v>0</v>
      </c>
      <c r="BF1844" s="1" t="n">
        <v>0</v>
      </c>
      <c r="BG1844" s="1" t="n">
        <v>0</v>
      </c>
      <c r="BH1844" s="1" t="n">
        <v>0</v>
      </c>
      <c r="BI1844" s="1" t="n">
        <v>0</v>
      </c>
      <c r="BJ1844" s="1" t="n">
        <v>0</v>
      </c>
      <c r="BK1844" s="1" t="n">
        <v>0</v>
      </c>
      <c r="BL1844" s="1" t="n">
        <v>0</v>
      </c>
      <c r="BM1844" s="1" t="n">
        <v>0</v>
      </c>
      <c r="BN1844" s="1" t="n">
        <v>2</v>
      </c>
      <c r="BO1844" s="1" t="n">
        <v>11</v>
      </c>
      <c r="BP1844" s="1" t="n">
        <v>128800</v>
      </c>
      <c r="BQ1844" s="1" t="n">
        <v>7513</v>
      </c>
      <c r="BR1844" s="1" t="n">
        <v>11835</v>
      </c>
      <c r="BS1844" s="1" t="n">
        <v>168920342</v>
      </c>
    </row>
    <row r="1845" customFormat="false" ht="13.5" hidden="false" customHeight="false" outlineLevel="0" collapsed="false">
      <c r="A1845" s="1" t="n">
        <f aca="false">IF(D1845&gt;300,2,1)</f>
        <v>2</v>
      </c>
      <c r="B1845" s="1" t="n">
        <v>13</v>
      </c>
      <c r="C1845" s="1" t="s">
        <v>720</v>
      </c>
      <c r="D1845" s="1" t="n">
        <v>315</v>
      </c>
      <c r="E1845" s="3" t="s">
        <v>1905</v>
      </c>
      <c r="F1845" s="1" t="n">
        <v>284</v>
      </c>
      <c r="G1845" s="1" t="n">
        <v>4589</v>
      </c>
      <c r="H1845" s="1" t="n">
        <v>145364250</v>
      </c>
      <c r="I1845" s="1" t="n">
        <v>6774</v>
      </c>
      <c r="J1845" s="1" t="n">
        <v>15257</v>
      </c>
      <c r="K1845" s="1" t="n">
        <v>109453800</v>
      </c>
      <c r="L1845" s="1" t="n">
        <v>783</v>
      </c>
      <c r="M1845" s="1" t="n">
        <v>2184</v>
      </c>
      <c r="N1845" s="1" t="n">
        <v>11706530</v>
      </c>
      <c r="O1845" s="1" t="n">
        <v>7841</v>
      </c>
      <c r="P1845" s="1" t="n">
        <v>22030</v>
      </c>
      <c r="Q1845" s="1" t="n">
        <v>266524580</v>
      </c>
      <c r="R1845" s="1" t="n">
        <v>4271</v>
      </c>
      <c r="S1845" s="1" t="n">
        <v>6565</v>
      </c>
      <c r="T1845" s="1" t="n">
        <v>55770670</v>
      </c>
      <c r="U1845" s="1" t="n">
        <v>264</v>
      </c>
      <c r="V1845" s="1" t="n">
        <v>10824</v>
      </c>
      <c r="W1845" s="1" t="n">
        <v>7565874</v>
      </c>
      <c r="X1845" s="1" t="n">
        <v>0</v>
      </c>
      <c r="Y1845" s="1" t="n">
        <v>0</v>
      </c>
      <c r="Z1845" s="1" t="n">
        <v>0</v>
      </c>
      <c r="AA1845" s="1" t="n">
        <v>0</v>
      </c>
      <c r="AB1845" s="1" t="n">
        <v>0</v>
      </c>
      <c r="AC1845" s="1" t="n">
        <v>0</v>
      </c>
      <c r="AD1845" s="1" t="n">
        <v>0</v>
      </c>
      <c r="AE1845" s="1" t="n">
        <v>0</v>
      </c>
      <c r="AF1845" s="1" t="n">
        <v>0</v>
      </c>
      <c r="AG1845" s="1" t="n">
        <v>11</v>
      </c>
      <c r="AH1845" s="1" t="n">
        <v>83</v>
      </c>
      <c r="AI1845" s="1" t="n">
        <v>875250</v>
      </c>
      <c r="AJ1845" s="1" t="n">
        <v>12123</v>
      </c>
      <c r="AK1845" s="1" t="n">
        <v>22113</v>
      </c>
      <c r="AL1845" s="1" t="n">
        <v>330736374</v>
      </c>
      <c r="AM1845" s="1" t="n">
        <v>68</v>
      </c>
      <c r="AN1845" s="1" t="n">
        <v>883</v>
      </c>
      <c r="AO1845" s="1" t="n">
        <v>37718940</v>
      </c>
      <c r="AP1845" s="1" t="n">
        <v>1930</v>
      </c>
      <c r="AQ1845" s="1" t="n">
        <v>4391</v>
      </c>
      <c r="AR1845" s="1" t="n">
        <v>30179170</v>
      </c>
      <c r="AS1845" s="1" t="n">
        <v>217</v>
      </c>
      <c r="AT1845" s="1" t="n">
        <v>594</v>
      </c>
      <c r="AU1845" s="1" t="n">
        <v>3363660</v>
      </c>
      <c r="AV1845" s="1" t="n">
        <v>2215</v>
      </c>
      <c r="AW1845" s="1" t="n">
        <v>5868</v>
      </c>
      <c r="AX1845" s="1" t="n">
        <v>71261770</v>
      </c>
      <c r="AY1845" s="1" t="n">
        <v>1243</v>
      </c>
      <c r="AZ1845" s="1" t="n">
        <v>1937</v>
      </c>
      <c r="BA1845" s="1" t="n">
        <v>17125300</v>
      </c>
      <c r="BB1845" s="1" t="n">
        <v>59</v>
      </c>
      <c r="BC1845" s="1" t="n">
        <v>1775</v>
      </c>
      <c r="BD1845" s="1" t="n">
        <v>1193892</v>
      </c>
      <c r="BE1845" s="1" t="n">
        <v>0</v>
      </c>
      <c r="BF1845" s="1" t="n">
        <v>0</v>
      </c>
      <c r="BG1845" s="1" t="n">
        <v>0</v>
      </c>
      <c r="BH1845" s="1" t="n">
        <v>0</v>
      </c>
      <c r="BI1845" s="1" t="n">
        <v>0</v>
      </c>
      <c r="BJ1845" s="1" t="n">
        <v>0</v>
      </c>
      <c r="BK1845" s="1" t="n">
        <v>0</v>
      </c>
      <c r="BL1845" s="1" t="n">
        <v>0</v>
      </c>
      <c r="BM1845" s="1" t="n">
        <v>0</v>
      </c>
      <c r="BN1845" s="1" t="n">
        <v>0</v>
      </c>
      <c r="BO1845" s="1" t="n">
        <v>0</v>
      </c>
      <c r="BP1845" s="1" t="n">
        <v>0</v>
      </c>
      <c r="BQ1845" s="1" t="n">
        <v>3458</v>
      </c>
      <c r="BR1845" s="1" t="n">
        <v>5868</v>
      </c>
      <c r="BS1845" s="1" t="n">
        <v>89580962</v>
      </c>
    </row>
    <row r="1846" customFormat="false" ht="13.5" hidden="false" customHeight="false" outlineLevel="0" collapsed="false">
      <c r="A1846" s="1" t="n">
        <f aca="false">IF(D1846&gt;300,2,1)</f>
        <v>2</v>
      </c>
      <c r="B1846" s="1" t="n">
        <v>13</v>
      </c>
      <c r="C1846" s="1" t="s">
        <v>720</v>
      </c>
      <c r="D1846" s="1" t="n">
        <v>316</v>
      </c>
      <c r="E1846" s="3" t="s">
        <v>1906</v>
      </c>
      <c r="F1846" s="1" t="n">
        <v>66</v>
      </c>
      <c r="G1846" s="1" t="n">
        <v>1027</v>
      </c>
      <c r="H1846" s="1" t="n">
        <v>29441280</v>
      </c>
      <c r="I1846" s="1" t="n">
        <v>1662</v>
      </c>
      <c r="J1846" s="1" t="n">
        <v>3553</v>
      </c>
      <c r="K1846" s="1" t="n">
        <v>33595530</v>
      </c>
      <c r="L1846" s="1" t="n">
        <v>200</v>
      </c>
      <c r="M1846" s="1" t="n">
        <v>551</v>
      </c>
      <c r="N1846" s="1" t="n">
        <v>2337660</v>
      </c>
      <c r="O1846" s="1" t="n">
        <v>1928</v>
      </c>
      <c r="P1846" s="1" t="n">
        <v>5131</v>
      </c>
      <c r="Q1846" s="1" t="n">
        <v>65374470</v>
      </c>
      <c r="R1846" s="1" t="n">
        <v>920</v>
      </c>
      <c r="S1846" s="1" t="n">
        <v>1457</v>
      </c>
      <c r="T1846" s="1" t="n">
        <v>12695370</v>
      </c>
      <c r="U1846" s="1" t="n">
        <v>63</v>
      </c>
      <c r="V1846" s="1" t="n">
        <v>2672</v>
      </c>
      <c r="W1846" s="1" t="n">
        <v>1797120</v>
      </c>
      <c r="X1846" s="1" t="n">
        <v>0</v>
      </c>
      <c r="Y1846" s="1" t="n">
        <v>0</v>
      </c>
      <c r="Z1846" s="1" t="n">
        <v>0</v>
      </c>
      <c r="AA1846" s="1" t="n">
        <v>0</v>
      </c>
      <c r="AB1846" s="1" t="n">
        <v>0</v>
      </c>
      <c r="AC1846" s="1" t="n">
        <v>0</v>
      </c>
      <c r="AD1846" s="1" t="n">
        <v>0</v>
      </c>
      <c r="AE1846" s="1" t="n">
        <v>0</v>
      </c>
      <c r="AF1846" s="1" t="n">
        <v>0</v>
      </c>
      <c r="AG1846" s="1" t="n">
        <v>0</v>
      </c>
      <c r="AH1846" s="1" t="n">
        <v>0</v>
      </c>
      <c r="AI1846" s="1" t="n">
        <v>0</v>
      </c>
      <c r="AJ1846" s="1" t="n">
        <v>2848</v>
      </c>
      <c r="AK1846" s="1" t="n">
        <v>5131</v>
      </c>
      <c r="AL1846" s="1" t="n">
        <v>79866960</v>
      </c>
      <c r="AM1846" s="1" t="n">
        <v>19</v>
      </c>
      <c r="AN1846" s="1" t="n">
        <v>185</v>
      </c>
      <c r="AO1846" s="1" t="n">
        <v>6898230</v>
      </c>
      <c r="AP1846" s="1" t="n">
        <v>552</v>
      </c>
      <c r="AQ1846" s="1" t="n">
        <v>981</v>
      </c>
      <c r="AR1846" s="1" t="n">
        <v>9726390</v>
      </c>
      <c r="AS1846" s="1" t="n">
        <v>58</v>
      </c>
      <c r="AT1846" s="1" t="n">
        <v>181</v>
      </c>
      <c r="AU1846" s="1" t="n">
        <v>680440</v>
      </c>
      <c r="AV1846" s="1" t="n">
        <v>629</v>
      </c>
      <c r="AW1846" s="1" t="n">
        <v>1347</v>
      </c>
      <c r="AX1846" s="1" t="n">
        <v>17305060</v>
      </c>
      <c r="AY1846" s="1" t="n">
        <v>263</v>
      </c>
      <c r="AZ1846" s="1" t="n">
        <v>402</v>
      </c>
      <c r="BA1846" s="1" t="n">
        <v>3119690</v>
      </c>
      <c r="BB1846" s="1" t="n">
        <v>19</v>
      </c>
      <c r="BC1846" s="1" t="n">
        <v>408</v>
      </c>
      <c r="BD1846" s="1" t="n">
        <v>285068</v>
      </c>
      <c r="BE1846" s="1" t="n">
        <v>0</v>
      </c>
      <c r="BF1846" s="1" t="n">
        <v>0</v>
      </c>
      <c r="BG1846" s="1" t="n">
        <v>0</v>
      </c>
      <c r="BH1846" s="1" t="n">
        <v>0</v>
      </c>
      <c r="BI1846" s="1" t="n">
        <v>0</v>
      </c>
      <c r="BJ1846" s="1" t="n">
        <v>0</v>
      </c>
      <c r="BK1846" s="1" t="n">
        <v>0</v>
      </c>
      <c r="BL1846" s="1" t="n">
        <v>0</v>
      </c>
      <c r="BM1846" s="1" t="n">
        <v>0</v>
      </c>
      <c r="BN1846" s="1" t="n">
        <v>0</v>
      </c>
      <c r="BO1846" s="1" t="n">
        <v>0</v>
      </c>
      <c r="BP1846" s="1" t="n">
        <v>0</v>
      </c>
      <c r="BQ1846" s="1" t="n">
        <v>892</v>
      </c>
      <c r="BR1846" s="1" t="n">
        <v>1347</v>
      </c>
      <c r="BS1846" s="1" t="n">
        <v>20709818</v>
      </c>
    </row>
    <row r="1847" customFormat="false" ht="13.5" hidden="false" customHeight="false" outlineLevel="0" collapsed="false">
      <c r="A1847" s="1" t="n">
        <f aca="false">IF(D1847&gt;300,2,1)</f>
        <v>2</v>
      </c>
      <c r="B1847" s="1" t="n">
        <v>13</v>
      </c>
      <c r="C1847" s="1" t="s">
        <v>720</v>
      </c>
      <c r="D1847" s="1" t="n">
        <v>317</v>
      </c>
      <c r="E1847" s="3" t="s">
        <v>1907</v>
      </c>
      <c r="F1847" s="1" t="n">
        <v>401</v>
      </c>
      <c r="G1847" s="1" t="n">
        <v>6581</v>
      </c>
      <c r="H1847" s="1" t="n">
        <v>178655107</v>
      </c>
      <c r="I1847" s="1" t="n">
        <v>8835</v>
      </c>
      <c r="J1847" s="1" t="n">
        <v>18879</v>
      </c>
      <c r="K1847" s="1" t="n">
        <v>147635610</v>
      </c>
      <c r="L1847" s="1" t="n">
        <v>875</v>
      </c>
      <c r="M1847" s="1" t="n">
        <v>2148</v>
      </c>
      <c r="N1847" s="1" t="n">
        <v>12315200</v>
      </c>
      <c r="O1847" s="1" t="n">
        <v>10111</v>
      </c>
      <c r="P1847" s="1" t="n">
        <v>27608</v>
      </c>
      <c r="Q1847" s="1" t="n">
        <v>338605917</v>
      </c>
      <c r="R1847" s="1" t="n">
        <v>5639</v>
      </c>
      <c r="S1847" s="1" t="n">
        <v>8855</v>
      </c>
      <c r="T1847" s="1" t="n">
        <v>81468480</v>
      </c>
      <c r="U1847" s="1" t="n">
        <v>375</v>
      </c>
      <c r="V1847" s="1" t="n">
        <v>16831</v>
      </c>
      <c r="W1847" s="1" t="n">
        <v>11598280</v>
      </c>
      <c r="X1847" s="1" t="n">
        <v>0</v>
      </c>
      <c r="Y1847" s="1" t="n">
        <v>0</v>
      </c>
      <c r="Z1847" s="1" t="n">
        <v>0</v>
      </c>
      <c r="AA1847" s="1" t="n">
        <v>0</v>
      </c>
      <c r="AB1847" s="1" t="n">
        <v>0</v>
      </c>
      <c r="AC1847" s="1" t="n">
        <v>0</v>
      </c>
      <c r="AD1847" s="1" t="n">
        <v>0</v>
      </c>
      <c r="AE1847" s="1" t="n">
        <v>0</v>
      </c>
      <c r="AF1847" s="1" t="n">
        <v>0</v>
      </c>
      <c r="AG1847" s="1" t="n">
        <v>26</v>
      </c>
      <c r="AH1847" s="1" t="n">
        <v>212</v>
      </c>
      <c r="AI1847" s="1" t="n">
        <v>2035700</v>
      </c>
      <c r="AJ1847" s="1" t="n">
        <v>15776</v>
      </c>
      <c r="AK1847" s="1" t="n">
        <v>27820</v>
      </c>
      <c r="AL1847" s="1" t="n">
        <v>433708377</v>
      </c>
      <c r="AM1847" s="1" t="n">
        <v>250</v>
      </c>
      <c r="AN1847" s="1" t="n">
        <v>4261</v>
      </c>
      <c r="AO1847" s="1" t="n">
        <v>111479013</v>
      </c>
      <c r="AP1847" s="1" t="n">
        <v>5768</v>
      </c>
      <c r="AQ1847" s="1" t="n">
        <v>12540</v>
      </c>
      <c r="AR1847" s="1" t="n">
        <v>95843429</v>
      </c>
      <c r="AS1847" s="1" t="n">
        <v>578</v>
      </c>
      <c r="AT1847" s="1" t="n">
        <v>1335</v>
      </c>
      <c r="AU1847" s="1" t="n">
        <v>7567900</v>
      </c>
      <c r="AV1847" s="1" t="n">
        <v>6596</v>
      </c>
      <c r="AW1847" s="1" t="n">
        <v>18136</v>
      </c>
      <c r="AX1847" s="1" t="n">
        <v>214890342</v>
      </c>
      <c r="AY1847" s="1" t="n">
        <v>3581</v>
      </c>
      <c r="AZ1847" s="1" t="n">
        <v>5594</v>
      </c>
      <c r="BA1847" s="1" t="n">
        <v>51090060</v>
      </c>
      <c r="BB1847" s="1" t="n">
        <v>234</v>
      </c>
      <c r="BC1847" s="1" t="n">
        <v>10797</v>
      </c>
      <c r="BD1847" s="1" t="n">
        <v>7396188</v>
      </c>
      <c r="BE1847" s="1" t="n">
        <v>0</v>
      </c>
      <c r="BF1847" s="1" t="n">
        <v>0</v>
      </c>
      <c r="BG1847" s="1" t="n">
        <v>0</v>
      </c>
      <c r="BH1847" s="1" t="n">
        <v>0</v>
      </c>
      <c r="BI1847" s="1" t="n">
        <v>0</v>
      </c>
      <c r="BJ1847" s="1" t="n">
        <v>0</v>
      </c>
      <c r="BK1847" s="1" t="n">
        <v>0</v>
      </c>
      <c r="BL1847" s="1" t="n">
        <v>0</v>
      </c>
      <c r="BM1847" s="1" t="n">
        <v>0</v>
      </c>
      <c r="BN1847" s="1" t="n">
        <v>8</v>
      </c>
      <c r="BO1847" s="1" t="n">
        <v>108</v>
      </c>
      <c r="BP1847" s="1" t="n">
        <v>1066300</v>
      </c>
      <c r="BQ1847" s="1" t="n">
        <v>10185</v>
      </c>
      <c r="BR1847" s="1" t="n">
        <v>18244</v>
      </c>
      <c r="BS1847" s="1" t="n">
        <v>274442890</v>
      </c>
    </row>
    <row r="1848" customFormat="false" ht="13.5" hidden="false" customHeight="false" outlineLevel="0" collapsed="false">
      <c r="A1848" s="1" t="n">
        <f aca="false">IF(D1848&gt;300,2,1)</f>
        <v>2</v>
      </c>
      <c r="B1848" s="1" t="n">
        <v>13</v>
      </c>
      <c r="C1848" s="1" t="s">
        <v>720</v>
      </c>
      <c r="D1848" s="1" t="n">
        <v>318</v>
      </c>
      <c r="E1848" s="3" t="s">
        <v>1908</v>
      </c>
      <c r="F1848" s="1" t="n">
        <v>111</v>
      </c>
      <c r="G1848" s="1" t="n">
        <v>1815</v>
      </c>
      <c r="H1848" s="1" t="n">
        <v>47925690</v>
      </c>
      <c r="I1848" s="1" t="n">
        <v>2629</v>
      </c>
      <c r="J1848" s="1" t="n">
        <v>5948</v>
      </c>
      <c r="K1848" s="1" t="n">
        <v>45617770</v>
      </c>
      <c r="L1848" s="1" t="n">
        <v>348</v>
      </c>
      <c r="M1848" s="1" t="n">
        <v>827</v>
      </c>
      <c r="N1848" s="1" t="n">
        <v>4804990</v>
      </c>
      <c r="O1848" s="1" t="n">
        <v>3088</v>
      </c>
      <c r="P1848" s="1" t="n">
        <v>8590</v>
      </c>
      <c r="Q1848" s="1" t="n">
        <v>98348450</v>
      </c>
      <c r="R1848" s="1" t="n">
        <v>1601</v>
      </c>
      <c r="S1848" s="1" t="n">
        <v>2349</v>
      </c>
      <c r="T1848" s="1" t="n">
        <v>21647460</v>
      </c>
      <c r="U1848" s="1" t="n">
        <v>104</v>
      </c>
      <c r="V1848" s="1" t="n">
        <v>4081</v>
      </c>
      <c r="W1848" s="1" t="n">
        <v>2863216</v>
      </c>
      <c r="X1848" s="1" t="n">
        <v>0</v>
      </c>
      <c r="Y1848" s="1" t="n">
        <v>0</v>
      </c>
      <c r="Z1848" s="1" t="n">
        <v>0</v>
      </c>
      <c r="AA1848" s="1" t="n">
        <v>0</v>
      </c>
      <c r="AB1848" s="1" t="n">
        <v>0</v>
      </c>
      <c r="AC1848" s="1" t="n">
        <v>0</v>
      </c>
      <c r="AD1848" s="1" t="n">
        <v>0</v>
      </c>
      <c r="AE1848" s="1" t="n">
        <v>0</v>
      </c>
      <c r="AF1848" s="1" t="n">
        <v>0</v>
      </c>
      <c r="AG1848" s="1" t="n">
        <v>1</v>
      </c>
      <c r="AH1848" s="1" t="n">
        <v>6</v>
      </c>
      <c r="AI1848" s="1" t="n">
        <v>54850</v>
      </c>
      <c r="AJ1848" s="1" t="n">
        <v>4690</v>
      </c>
      <c r="AK1848" s="1" t="n">
        <v>8596</v>
      </c>
      <c r="AL1848" s="1" t="n">
        <v>122913976</v>
      </c>
      <c r="AM1848" s="1" t="n">
        <v>45</v>
      </c>
      <c r="AN1848" s="1" t="n">
        <v>625</v>
      </c>
      <c r="AO1848" s="1" t="n">
        <v>21011980</v>
      </c>
      <c r="AP1848" s="1" t="n">
        <v>1241</v>
      </c>
      <c r="AQ1848" s="1" t="n">
        <v>2708</v>
      </c>
      <c r="AR1848" s="1" t="n">
        <v>23429530</v>
      </c>
      <c r="AS1848" s="1" t="n">
        <v>164</v>
      </c>
      <c r="AT1848" s="1" t="n">
        <v>397</v>
      </c>
      <c r="AU1848" s="1" t="n">
        <v>2023390</v>
      </c>
      <c r="AV1848" s="1" t="n">
        <v>1450</v>
      </c>
      <c r="AW1848" s="1" t="n">
        <v>3730</v>
      </c>
      <c r="AX1848" s="1" t="n">
        <v>46464900</v>
      </c>
      <c r="AY1848" s="1" t="n">
        <v>727</v>
      </c>
      <c r="AZ1848" s="1" t="n">
        <v>1039</v>
      </c>
      <c r="BA1848" s="1" t="n">
        <v>10390580</v>
      </c>
      <c r="BB1848" s="1" t="n">
        <v>40</v>
      </c>
      <c r="BC1848" s="1" t="n">
        <v>1350</v>
      </c>
      <c r="BD1848" s="1" t="n">
        <v>932528</v>
      </c>
      <c r="BE1848" s="1" t="n">
        <v>0</v>
      </c>
      <c r="BF1848" s="1" t="n">
        <v>0</v>
      </c>
      <c r="BG1848" s="1" t="n">
        <v>0</v>
      </c>
      <c r="BH1848" s="1" t="n">
        <v>0</v>
      </c>
      <c r="BI1848" s="1" t="n">
        <v>0</v>
      </c>
      <c r="BJ1848" s="1" t="n">
        <v>0</v>
      </c>
      <c r="BK1848" s="1" t="n">
        <v>0</v>
      </c>
      <c r="BL1848" s="1" t="n">
        <v>0</v>
      </c>
      <c r="BM1848" s="1" t="n">
        <v>0</v>
      </c>
      <c r="BN1848" s="1" t="n">
        <v>0</v>
      </c>
      <c r="BO1848" s="1" t="n">
        <v>0</v>
      </c>
      <c r="BP1848" s="1" t="n">
        <v>0</v>
      </c>
      <c r="BQ1848" s="1" t="n">
        <v>2177</v>
      </c>
      <c r="BR1848" s="1" t="n">
        <v>3730</v>
      </c>
      <c r="BS1848" s="1" t="n">
        <v>57788008</v>
      </c>
    </row>
    <row r="1849" customFormat="false" ht="13.5" hidden="false" customHeight="false" outlineLevel="0" collapsed="false">
      <c r="A1849" s="1" t="n">
        <f aca="false">IF(D1849&gt;300,2,1)</f>
        <v>2</v>
      </c>
      <c r="B1849" s="1" t="n">
        <v>13</v>
      </c>
      <c r="C1849" s="1" t="s">
        <v>720</v>
      </c>
      <c r="D1849" s="1" t="n">
        <v>319</v>
      </c>
      <c r="E1849" s="3" t="s">
        <v>1909</v>
      </c>
      <c r="F1849" s="1" t="n">
        <v>1152</v>
      </c>
      <c r="G1849" s="1" t="n">
        <v>17860</v>
      </c>
      <c r="H1849" s="1" t="n">
        <v>565680890</v>
      </c>
      <c r="I1849" s="1" t="n">
        <v>28050</v>
      </c>
      <c r="J1849" s="1" t="n">
        <v>49269</v>
      </c>
      <c r="K1849" s="1" t="n">
        <v>462543991</v>
      </c>
      <c r="L1849" s="1" t="n">
        <v>3939</v>
      </c>
      <c r="M1849" s="1" t="n">
        <v>8363</v>
      </c>
      <c r="N1849" s="1" t="n">
        <v>48339510</v>
      </c>
      <c r="O1849" s="1" t="n">
        <v>33141</v>
      </c>
      <c r="P1849" s="1" t="n">
        <v>75492</v>
      </c>
      <c r="Q1849" s="1" t="n">
        <v>1076564391</v>
      </c>
      <c r="R1849" s="1" t="n">
        <v>16346</v>
      </c>
      <c r="S1849" s="1" t="n">
        <v>22510</v>
      </c>
      <c r="T1849" s="1" t="n">
        <v>225001690</v>
      </c>
      <c r="U1849" s="1" t="n">
        <v>1037</v>
      </c>
      <c r="V1849" s="1" t="n">
        <v>40278</v>
      </c>
      <c r="W1849" s="1" t="n">
        <v>27668030</v>
      </c>
      <c r="X1849" s="1" t="n">
        <v>0</v>
      </c>
      <c r="Y1849" s="1" t="n">
        <v>0</v>
      </c>
      <c r="Z1849" s="1" t="n">
        <v>0</v>
      </c>
      <c r="AA1849" s="1" t="n">
        <v>0</v>
      </c>
      <c r="AB1849" s="1" t="n">
        <v>0</v>
      </c>
      <c r="AC1849" s="1" t="n">
        <v>0</v>
      </c>
      <c r="AD1849" s="1" t="n">
        <v>0</v>
      </c>
      <c r="AE1849" s="1" t="n">
        <v>0</v>
      </c>
      <c r="AF1849" s="1" t="n">
        <v>0</v>
      </c>
      <c r="AG1849" s="1" t="n">
        <v>93</v>
      </c>
      <c r="AH1849" s="1" t="n">
        <v>645</v>
      </c>
      <c r="AI1849" s="1" t="n">
        <v>6030800</v>
      </c>
      <c r="AJ1849" s="1" t="n">
        <v>49580</v>
      </c>
      <c r="AK1849" s="1" t="n">
        <v>76137</v>
      </c>
      <c r="AL1849" s="1" t="n">
        <v>1335264911</v>
      </c>
      <c r="AM1849" s="1" t="n">
        <v>612</v>
      </c>
      <c r="AN1849" s="1" t="n">
        <v>8570</v>
      </c>
      <c r="AO1849" s="1" t="n">
        <v>298181670</v>
      </c>
      <c r="AP1849" s="1" t="n">
        <v>16992</v>
      </c>
      <c r="AQ1849" s="1" t="n">
        <v>28333</v>
      </c>
      <c r="AR1849" s="1" t="n">
        <v>271770460</v>
      </c>
      <c r="AS1849" s="1" t="n">
        <v>2572</v>
      </c>
      <c r="AT1849" s="1" t="n">
        <v>5445</v>
      </c>
      <c r="AU1849" s="1" t="n">
        <v>29986610</v>
      </c>
      <c r="AV1849" s="1" t="n">
        <v>20176</v>
      </c>
      <c r="AW1849" s="1" t="n">
        <v>42348</v>
      </c>
      <c r="AX1849" s="1" t="n">
        <v>599938740</v>
      </c>
      <c r="AY1849" s="1" t="n">
        <v>9658</v>
      </c>
      <c r="AZ1849" s="1" t="n">
        <v>12980</v>
      </c>
      <c r="BA1849" s="1" t="n">
        <v>128901850</v>
      </c>
      <c r="BB1849" s="1" t="n">
        <v>554</v>
      </c>
      <c r="BC1849" s="1" t="n">
        <v>19163</v>
      </c>
      <c r="BD1849" s="1" t="n">
        <v>13114604</v>
      </c>
      <c r="BE1849" s="1" t="n">
        <v>0</v>
      </c>
      <c r="BF1849" s="1" t="n">
        <v>0</v>
      </c>
      <c r="BG1849" s="1" t="n">
        <v>0</v>
      </c>
      <c r="BH1849" s="1" t="n">
        <v>0</v>
      </c>
      <c r="BI1849" s="1" t="n">
        <v>0</v>
      </c>
      <c r="BJ1849" s="1" t="n">
        <v>0</v>
      </c>
      <c r="BK1849" s="1" t="n">
        <v>0</v>
      </c>
      <c r="BL1849" s="1" t="n">
        <v>0</v>
      </c>
      <c r="BM1849" s="1" t="n">
        <v>0</v>
      </c>
      <c r="BN1849" s="1" t="n">
        <v>35</v>
      </c>
      <c r="BO1849" s="1" t="n">
        <v>209</v>
      </c>
      <c r="BP1849" s="1" t="n">
        <v>1912050</v>
      </c>
      <c r="BQ1849" s="1" t="n">
        <v>29869</v>
      </c>
      <c r="BR1849" s="1" t="n">
        <v>42557</v>
      </c>
      <c r="BS1849" s="1" t="n">
        <v>743867244</v>
      </c>
    </row>
    <row r="1850" customFormat="false" ht="13.5" hidden="false" customHeight="false" outlineLevel="0" collapsed="false">
      <c r="A1850" s="1" t="n">
        <f aca="false">IF(D1850&gt;300,2,1)</f>
        <v>2</v>
      </c>
      <c r="B1850" s="1" t="n">
        <v>13</v>
      </c>
      <c r="C1850" s="1" t="s">
        <v>720</v>
      </c>
      <c r="D1850" s="1" t="n">
        <v>320</v>
      </c>
      <c r="E1850" s="3" t="s">
        <v>1890</v>
      </c>
      <c r="F1850" s="1" t="n">
        <v>599</v>
      </c>
      <c r="G1850" s="1" t="n">
        <v>9520</v>
      </c>
      <c r="H1850" s="1" t="n">
        <v>303598467</v>
      </c>
      <c r="I1850" s="1" t="n">
        <v>15233</v>
      </c>
      <c r="J1850" s="1" t="n">
        <v>29420</v>
      </c>
      <c r="K1850" s="1" t="n">
        <v>207108845</v>
      </c>
      <c r="L1850" s="1" t="n">
        <v>2298</v>
      </c>
      <c r="M1850" s="1" t="n">
        <v>5410</v>
      </c>
      <c r="N1850" s="1" t="n">
        <v>31741612</v>
      </c>
      <c r="O1850" s="1" t="n">
        <v>18130</v>
      </c>
      <c r="P1850" s="1" t="n">
        <v>44350</v>
      </c>
      <c r="Q1850" s="1" t="n">
        <v>542448924</v>
      </c>
      <c r="R1850" s="1" t="n">
        <v>10734</v>
      </c>
      <c r="S1850" s="1" t="n">
        <v>15943</v>
      </c>
      <c r="T1850" s="1" t="n">
        <v>174912760</v>
      </c>
      <c r="U1850" s="1" t="n">
        <v>540</v>
      </c>
      <c r="V1850" s="1" t="n">
        <v>23295</v>
      </c>
      <c r="W1850" s="1" t="n">
        <v>15684276</v>
      </c>
      <c r="X1850" s="1" t="n">
        <v>0</v>
      </c>
      <c r="Y1850" s="1" t="n">
        <v>0</v>
      </c>
      <c r="Z1850" s="1" t="n">
        <v>0</v>
      </c>
      <c r="AA1850" s="1" t="n">
        <v>0</v>
      </c>
      <c r="AB1850" s="1" t="n">
        <v>0</v>
      </c>
      <c r="AC1850" s="1" t="n">
        <v>0</v>
      </c>
      <c r="AD1850" s="1" t="n">
        <v>0</v>
      </c>
      <c r="AE1850" s="1" t="n">
        <v>0</v>
      </c>
      <c r="AF1850" s="1" t="n">
        <v>0</v>
      </c>
      <c r="AG1850" s="1" t="n">
        <v>32</v>
      </c>
      <c r="AH1850" s="1" t="n">
        <v>171</v>
      </c>
      <c r="AI1850" s="1" t="n">
        <v>1657900</v>
      </c>
      <c r="AJ1850" s="1" t="n">
        <v>28896</v>
      </c>
      <c r="AK1850" s="1" t="n">
        <v>44521</v>
      </c>
      <c r="AL1850" s="1" t="n">
        <v>734703860</v>
      </c>
      <c r="AM1850" s="1" t="n">
        <v>343</v>
      </c>
      <c r="AN1850" s="1" t="n">
        <v>5347</v>
      </c>
      <c r="AO1850" s="1" t="n">
        <v>171839150</v>
      </c>
      <c r="AP1850" s="1" t="n">
        <v>8203</v>
      </c>
      <c r="AQ1850" s="1" t="n">
        <v>15321</v>
      </c>
      <c r="AR1850" s="1" t="n">
        <v>111289247</v>
      </c>
      <c r="AS1850" s="1" t="n">
        <v>1298</v>
      </c>
      <c r="AT1850" s="1" t="n">
        <v>2968</v>
      </c>
      <c r="AU1850" s="1" t="n">
        <v>17685330</v>
      </c>
      <c r="AV1850" s="1" t="n">
        <v>9844</v>
      </c>
      <c r="AW1850" s="1" t="n">
        <v>23636</v>
      </c>
      <c r="AX1850" s="1" t="n">
        <v>300813727</v>
      </c>
      <c r="AY1850" s="1" t="n">
        <v>5781</v>
      </c>
      <c r="AZ1850" s="1" t="n">
        <v>8567</v>
      </c>
      <c r="BA1850" s="1" t="n">
        <v>95780300</v>
      </c>
      <c r="BB1850" s="1" t="n">
        <v>313</v>
      </c>
      <c r="BC1850" s="1" t="n">
        <v>13144</v>
      </c>
      <c r="BD1850" s="1" t="n">
        <v>8925908</v>
      </c>
      <c r="BE1850" s="1" t="n">
        <v>0</v>
      </c>
      <c r="BF1850" s="1" t="n">
        <v>0</v>
      </c>
      <c r="BG1850" s="1" t="n">
        <v>0</v>
      </c>
      <c r="BH1850" s="1" t="n">
        <v>0</v>
      </c>
      <c r="BI1850" s="1" t="n">
        <v>0</v>
      </c>
      <c r="BJ1850" s="1" t="n">
        <v>0</v>
      </c>
      <c r="BK1850" s="1" t="n">
        <v>0</v>
      </c>
      <c r="BL1850" s="1" t="n">
        <v>0</v>
      </c>
      <c r="BM1850" s="1" t="n">
        <v>0</v>
      </c>
      <c r="BN1850" s="1" t="n">
        <v>3</v>
      </c>
      <c r="BO1850" s="1" t="n">
        <v>21</v>
      </c>
      <c r="BP1850" s="1" t="n">
        <v>204750</v>
      </c>
      <c r="BQ1850" s="1" t="n">
        <v>15628</v>
      </c>
      <c r="BR1850" s="1" t="n">
        <v>23657</v>
      </c>
      <c r="BS1850" s="1" t="n">
        <v>405724685</v>
      </c>
    </row>
    <row r="1851" customFormat="false" ht="13.5" hidden="false" customHeight="false" outlineLevel="0" collapsed="false">
      <c r="A1851" s="1" t="n">
        <f aca="false">IF(D1851&gt;300,2,1)</f>
        <v>2</v>
      </c>
      <c r="B1851" s="1" t="n">
        <v>13</v>
      </c>
      <c r="C1851" s="1" t="s">
        <v>720</v>
      </c>
      <c r="D1851" s="1" t="n">
        <v>322</v>
      </c>
      <c r="E1851" s="3" t="s">
        <v>1891</v>
      </c>
      <c r="F1851" s="1" t="n">
        <v>2980</v>
      </c>
      <c r="G1851" s="1" t="n">
        <v>49882</v>
      </c>
      <c r="H1851" s="1" t="n">
        <v>1543101970</v>
      </c>
      <c r="I1851" s="1" t="n">
        <v>48171</v>
      </c>
      <c r="J1851" s="1" t="n">
        <v>88948</v>
      </c>
      <c r="K1851" s="1" t="n">
        <v>869863340</v>
      </c>
      <c r="L1851" s="1" t="n">
        <v>10200</v>
      </c>
      <c r="M1851" s="1" t="n">
        <v>22174</v>
      </c>
      <c r="N1851" s="1" t="n">
        <v>135565280</v>
      </c>
      <c r="O1851" s="1" t="n">
        <v>61351</v>
      </c>
      <c r="P1851" s="1" t="n">
        <v>161004</v>
      </c>
      <c r="Q1851" s="1" t="n">
        <v>2548530590</v>
      </c>
      <c r="R1851" s="1" t="n">
        <v>26134</v>
      </c>
      <c r="S1851" s="1" t="n">
        <v>37173</v>
      </c>
      <c r="T1851" s="1" t="n">
        <v>453692670</v>
      </c>
      <c r="U1851" s="1" t="n">
        <v>2685</v>
      </c>
      <c r="V1851" s="1" t="n">
        <v>115211</v>
      </c>
      <c r="W1851" s="1" t="n">
        <v>79014440</v>
      </c>
      <c r="X1851" s="1" t="n">
        <v>0</v>
      </c>
      <c r="Y1851" s="1" t="n">
        <v>0</v>
      </c>
      <c r="Z1851" s="1" t="n">
        <v>0</v>
      </c>
      <c r="AA1851" s="1" t="n">
        <v>0</v>
      </c>
      <c r="AB1851" s="1" t="n">
        <v>0</v>
      </c>
      <c r="AC1851" s="1" t="n">
        <v>0</v>
      </c>
      <c r="AD1851" s="1" t="n">
        <v>0</v>
      </c>
      <c r="AE1851" s="1" t="n">
        <v>0</v>
      </c>
      <c r="AF1851" s="1" t="n">
        <v>0</v>
      </c>
      <c r="AG1851" s="1" t="n">
        <v>165</v>
      </c>
      <c r="AH1851" s="1" t="n">
        <v>1439</v>
      </c>
      <c r="AI1851" s="1" t="n">
        <v>12749700</v>
      </c>
      <c r="AJ1851" s="1" t="n">
        <v>87650</v>
      </c>
      <c r="AK1851" s="1" t="n">
        <v>162443</v>
      </c>
      <c r="AL1851" s="1" t="n">
        <v>3093987400</v>
      </c>
      <c r="AM1851" s="1" t="n">
        <v>1877</v>
      </c>
      <c r="AN1851" s="1" t="n">
        <v>29172</v>
      </c>
      <c r="AO1851" s="1" t="n">
        <v>992023320</v>
      </c>
      <c r="AP1851" s="1" t="n">
        <v>33974</v>
      </c>
      <c r="AQ1851" s="1" t="n">
        <v>60403</v>
      </c>
      <c r="AR1851" s="1" t="n">
        <v>594553640</v>
      </c>
      <c r="AS1851" s="1" t="n">
        <v>7861</v>
      </c>
      <c r="AT1851" s="1" t="n">
        <v>16910</v>
      </c>
      <c r="AU1851" s="1" t="n">
        <v>102952430</v>
      </c>
      <c r="AV1851" s="1" t="n">
        <v>43712</v>
      </c>
      <c r="AW1851" s="1" t="n">
        <v>106485</v>
      </c>
      <c r="AX1851" s="1" t="n">
        <v>1689529390</v>
      </c>
      <c r="AY1851" s="1" t="n">
        <v>17679</v>
      </c>
      <c r="AZ1851" s="1" t="n">
        <v>24546</v>
      </c>
      <c r="BA1851" s="1" t="n">
        <v>308231340</v>
      </c>
      <c r="BB1851" s="1" t="n">
        <v>1707</v>
      </c>
      <c r="BC1851" s="1" t="n">
        <v>68220</v>
      </c>
      <c r="BD1851" s="1" t="n">
        <v>46640606</v>
      </c>
      <c r="BE1851" s="1" t="n">
        <v>0</v>
      </c>
      <c r="BF1851" s="1" t="n">
        <v>0</v>
      </c>
      <c r="BG1851" s="1" t="n">
        <v>0</v>
      </c>
      <c r="BH1851" s="1" t="n">
        <v>0</v>
      </c>
      <c r="BI1851" s="1" t="n">
        <v>0</v>
      </c>
      <c r="BJ1851" s="1" t="n">
        <v>0</v>
      </c>
      <c r="BK1851" s="1" t="n">
        <v>0</v>
      </c>
      <c r="BL1851" s="1" t="n">
        <v>0</v>
      </c>
      <c r="BM1851" s="1" t="n">
        <v>0</v>
      </c>
      <c r="BN1851" s="1" t="n">
        <v>108</v>
      </c>
      <c r="BO1851" s="1" t="n">
        <v>854</v>
      </c>
      <c r="BP1851" s="1" t="n">
        <v>7708000</v>
      </c>
      <c r="BQ1851" s="1" t="n">
        <v>61499</v>
      </c>
      <c r="BR1851" s="1" t="n">
        <v>107339</v>
      </c>
      <c r="BS1851" s="1" t="n">
        <v>2052109336</v>
      </c>
    </row>
    <row r="1852" customFormat="false" ht="13.5" hidden="false" customHeight="false" outlineLevel="0" collapsed="false">
      <c r="A1852" s="1" t="n">
        <f aca="false">IF(D1852&gt;300,2,1)</f>
        <v>2</v>
      </c>
      <c r="B1852" s="1" t="n">
        <v>13</v>
      </c>
      <c r="C1852" s="1" t="s">
        <v>720</v>
      </c>
      <c r="D1852" s="1" t="n">
        <v>323</v>
      </c>
      <c r="E1852" s="3" t="s">
        <v>1910</v>
      </c>
      <c r="F1852" s="1" t="n">
        <v>3740</v>
      </c>
      <c r="G1852" s="1" t="n">
        <v>67685</v>
      </c>
      <c r="H1852" s="1" t="n">
        <v>1629351466</v>
      </c>
      <c r="I1852" s="1" t="n">
        <v>63677</v>
      </c>
      <c r="J1852" s="1" t="n">
        <v>142675</v>
      </c>
      <c r="K1852" s="1" t="n">
        <v>1178258660</v>
      </c>
      <c r="L1852" s="1" t="n">
        <v>5152</v>
      </c>
      <c r="M1852" s="1" t="n">
        <v>12899</v>
      </c>
      <c r="N1852" s="1" t="n">
        <v>85799400</v>
      </c>
      <c r="O1852" s="1" t="n">
        <v>72569</v>
      </c>
      <c r="P1852" s="1" t="n">
        <v>223259</v>
      </c>
      <c r="Q1852" s="1" t="n">
        <v>2893409526</v>
      </c>
      <c r="R1852" s="1" t="n">
        <v>33003</v>
      </c>
      <c r="S1852" s="1" t="n">
        <v>51670</v>
      </c>
      <c r="T1852" s="1" t="n">
        <v>479177810</v>
      </c>
      <c r="U1852" s="1" t="n">
        <v>3476</v>
      </c>
      <c r="V1852" s="1" t="n">
        <v>171591</v>
      </c>
      <c r="W1852" s="1" t="n">
        <v>115866543</v>
      </c>
      <c r="X1852" s="1" t="n">
        <v>0</v>
      </c>
      <c r="Y1852" s="1" t="n">
        <v>0</v>
      </c>
      <c r="Z1852" s="1" t="n">
        <v>0</v>
      </c>
      <c r="AA1852" s="1" t="n">
        <v>0</v>
      </c>
      <c r="AB1852" s="1" t="n">
        <v>0</v>
      </c>
      <c r="AC1852" s="1" t="n">
        <v>0</v>
      </c>
      <c r="AD1852" s="1" t="n">
        <v>0</v>
      </c>
      <c r="AE1852" s="1" t="n">
        <v>0</v>
      </c>
      <c r="AF1852" s="1" t="n">
        <v>0</v>
      </c>
      <c r="AG1852" s="1" t="n">
        <v>52</v>
      </c>
      <c r="AH1852" s="1" t="n">
        <v>275</v>
      </c>
      <c r="AI1852" s="1" t="n">
        <v>2906250</v>
      </c>
      <c r="AJ1852" s="1" t="n">
        <v>105624</v>
      </c>
      <c r="AK1852" s="1" t="n">
        <v>223534</v>
      </c>
      <c r="AL1852" s="1" t="n">
        <v>3491360129</v>
      </c>
      <c r="AM1852" s="1" t="n">
        <v>276</v>
      </c>
      <c r="AN1852" s="1" t="n">
        <v>3816</v>
      </c>
      <c r="AO1852" s="1" t="n">
        <v>114642080</v>
      </c>
      <c r="AP1852" s="1" t="n">
        <v>7275</v>
      </c>
      <c r="AQ1852" s="1" t="n">
        <v>16443</v>
      </c>
      <c r="AR1852" s="1" t="n">
        <v>156600890</v>
      </c>
      <c r="AS1852" s="1" t="n">
        <v>767</v>
      </c>
      <c r="AT1852" s="1" t="n">
        <v>1912</v>
      </c>
      <c r="AU1852" s="1" t="n">
        <v>10996820</v>
      </c>
      <c r="AV1852" s="1" t="n">
        <v>8318</v>
      </c>
      <c r="AW1852" s="1" t="n">
        <v>22171</v>
      </c>
      <c r="AX1852" s="1" t="n">
        <v>282239790</v>
      </c>
      <c r="AY1852" s="1" t="n">
        <v>3671</v>
      </c>
      <c r="AZ1852" s="1" t="n">
        <v>5591</v>
      </c>
      <c r="BA1852" s="1" t="n">
        <v>48873690</v>
      </c>
      <c r="BB1852" s="1" t="n">
        <v>247</v>
      </c>
      <c r="BC1852" s="1" t="n">
        <v>9169</v>
      </c>
      <c r="BD1852" s="1" t="n">
        <v>6280398</v>
      </c>
      <c r="BE1852" s="1" t="n">
        <v>0</v>
      </c>
      <c r="BF1852" s="1" t="n">
        <v>0</v>
      </c>
      <c r="BG1852" s="1" t="n">
        <v>0</v>
      </c>
      <c r="BH1852" s="1" t="n">
        <v>0</v>
      </c>
      <c r="BI1852" s="1" t="n">
        <v>0</v>
      </c>
      <c r="BJ1852" s="1" t="n">
        <v>0</v>
      </c>
      <c r="BK1852" s="1" t="n">
        <v>0</v>
      </c>
      <c r="BL1852" s="1" t="n">
        <v>0</v>
      </c>
      <c r="BM1852" s="1" t="n">
        <v>0</v>
      </c>
      <c r="BN1852" s="1" t="n">
        <v>4</v>
      </c>
      <c r="BO1852" s="1" t="n">
        <v>16</v>
      </c>
      <c r="BP1852" s="1" t="n">
        <v>157800</v>
      </c>
      <c r="BQ1852" s="1" t="n">
        <v>11993</v>
      </c>
      <c r="BR1852" s="1" t="n">
        <v>22187</v>
      </c>
      <c r="BS1852" s="1" t="n">
        <v>337551678</v>
      </c>
    </row>
    <row r="1853" customFormat="false" ht="13.5" hidden="false" customHeight="false" outlineLevel="0" collapsed="false">
      <c r="A1853" s="1" t="n">
        <f aca="false">IF(D1853&gt;300,2,1)</f>
        <v>2</v>
      </c>
      <c r="B1853" s="1" t="n">
        <v>13</v>
      </c>
      <c r="C1853" s="1" t="s">
        <v>720</v>
      </c>
      <c r="D1853" s="1" t="n">
        <v>324</v>
      </c>
      <c r="E1853" s="3" t="s">
        <v>1911</v>
      </c>
      <c r="F1853" s="1" t="n">
        <v>1035</v>
      </c>
      <c r="G1853" s="1" t="n">
        <v>15827</v>
      </c>
      <c r="H1853" s="1" t="n">
        <v>516678530</v>
      </c>
      <c r="I1853" s="1" t="n">
        <v>26703</v>
      </c>
      <c r="J1853" s="1" t="n">
        <v>58423</v>
      </c>
      <c r="K1853" s="1" t="n">
        <v>411973922</v>
      </c>
      <c r="L1853" s="1" t="n">
        <v>3261</v>
      </c>
      <c r="M1853" s="1" t="n">
        <v>8075</v>
      </c>
      <c r="N1853" s="1" t="n">
        <v>48396344</v>
      </c>
      <c r="O1853" s="1" t="n">
        <v>30999</v>
      </c>
      <c r="P1853" s="1" t="n">
        <v>82325</v>
      </c>
      <c r="Q1853" s="1" t="n">
        <v>977048796</v>
      </c>
      <c r="R1853" s="1" t="n">
        <v>16921</v>
      </c>
      <c r="S1853" s="1" t="n">
        <v>26018</v>
      </c>
      <c r="T1853" s="1" t="n">
        <v>238392660</v>
      </c>
      <c r="U1853" s="1" t="n">
        <v>969</v>
      </c>
      <c r="V1853" s="1" t="n">
        <v>38923</v>
      </c>
      <c r="W1853" s="1" t="n">
        <v>26761622</v>
      </c>
      <c r="X1853" s="1" t="n">
        <v>0</v>
      </c>
      <c r="Y1853" s="1" t="n">
        <v>0</v>
      </c>
      <c r="Z1853" s="1" t="n">
        <v>0</v>
      </c>
      <c r="AA1853" s="1" t="n">
        <v>0</v>
      </c>
      <c r="AB1853" s="1" t="n">
        <v>0</v>
      </c>
      <c r="AC1853" s="1" t="n">
        <v>0</v>
      </c>
      <c r="AD1853" s="1" t="n">
        <v>0</v>
      </c>
      <c r="AE1853" s="1" t="n">
        <v>0</v>
      </c>
      <c r="AF1853" s="1" t="n">
        <v>0</v>
      </c>
      <c r="AG1853" s="1" t="n">
        <v>47</v>
      </c>
      <c r="AH1853" s="1" t="n">
        <v>357</v>
      </c>
      <c r="AI1853" s="1" t="n">
        <v>3364361</v>
      </c>
      <c r="AJ1853" s="1" t="n">
        <v>47967</v>
      </c>
      <c r="AK1853" s="1" t="n">
        <v>82682</v>
      </c>
      <c r="AL1853" s="1" t="n">
        <v>1245567439</v>
      </c>
      <c r="AM1853" s="1" t="n">
        <v>453</v>
      </c>
      <c r="AN1853" s="1" t="n">
        <v>6686</v>
      </c>
      <c r="AO1853" s="1" t="n">
        <v>233802090</v>
      </c>
      <c r="AP1853" s="1" t="n">
        <v>11737</v>
      </c>
      <c r="AQ1853" s="1" t="n">
        <v>25713</v>
      </c>
      <c r="AR1853" s="1" t="n">
        <v>178340060</v>
      </c>
      <c r="AS1853" s="1" t="n">
        <v>1555</v>
      </c>
      <c r="AT1853" s="1" t="n">
        <v>3939</v>
      </c>
      <c r="AU1853" s="1" t="n">
        <v>23470820</v>
      </c>
      <c r="AV1853" s="1" t="n">
        <v>13745</v>
      </c>
      <c r="AW1853" s="1" t="n">
        <v>36338</v>
      </c>
      <c r="AX1853" s="1" t="n">
        <v>435612970</v>
      </c>
      <c r="AY1853" s="1" t="n">
        <v>7420</v>
      </c>
      <c r="AZ1853" s="1" t="n">
        <v>11354</v>
      </c>
      <c r="BA1853" s="1" t="n">
        <v>106471460</v>
      </c>
      <c r="BB1853" s="1" t="n">
        <v>430</v>
      </c>
      <c r="BC1853" s="1" t="n">
        <v>15878</v>
      </c>
      <c r="BD1853" s="1" t="n">
        <v>11033976</v>
      </c>
      <c r="BE1853" s="1" t="n">
        <v>0</v>
      </c>
      <c r="BF1853" s="1" t="n">
        <v>0</v>
      </c>
      <c r="BG1853" s="1" t="n">
        <v>0</v>
      </c>
      <c r="BH1853" s="1" t="n">
        <v>0</v>
      </c>
      <c r="BI1853" s="1" t="n">
        <v>0</v>
      </c>
      <c r="BJ1853" s="1" t="n">
        <v>0</v>
      </c>
      <c r="BK1853" s="1" t="n">
        <v>0</v>
      </c>
      <c r="BL1853" s="1" t="n">
        <v>0</v>
      </c>
      <c r="BM1853" s="1" t="n">
        <v>0</v>
      </c>
      <c r="BN1853" s="1" t="n">
        <v>25</v>
      </c>
      <c r="BO1853" s="1" t="n">
        <v>261</v>
      </c>
      <c r="BP1853" s="1" t="n">
        <v>2364450</v>
      </c>
      <c r="BQ1853" s="1" t="n">
        <v>21190</v>
      </c>
      <c r="BR1853" s="1" t="n">
        <v>36599</v>
      </c>
      <c r="BS1853" s="1" t="n">
        <v>555482856</v>
      </c>
    </row>
    <row r="1854" customFormat="false" ht="13.5" hidden="false" customHeight="false" outlineLevel="0" collapsed="false">
      <c r="A1854" s="1" t="n">
        <f aca="false">IF(D1854&gt;300,2,1)</f>
        <v>2</v>
      </c>
      <c r="B1854" s="1" t="n">
        <v>13</v>
      </c>
      <c r="C1854" s="1" t="s">
        <v>720</v>
      </c>
      <c r="D1854" s="1" t="n">
        <v>325</v>
      </c>
      <c r="E1854" s="3" t="s">
        <v>1893</v>
      </c>
      <c r="F1854" s="1" t="n">
        <v>1232</v>
      </c>
      <c r="G1854" s="1" t="n">
        <v>20730</v>
      </c>
      <c r="H1854" s="1" t="n">
        <v>627673390</v>
      </c>
      <c r="I1854" s="1" t="n">
        <v>29039</v>
      </c>
      <c r="J1854" s="1" t="n">
        <v>63685</v>
      </c>
      <c r="K1854" s="1" t="n">
        <v>464621980</v>
      </c>
      <c r="L1854" s="1" t="n">
        <v>3451</v>
      </c>
      <c r="M1854" s="1" t="n">
        <v>8678</v>
      </c>
      <c r="N1854" s="1" t="n">
        <v>50139567</v>
      </c>
      <c r="O1854" s="1" t="n">
        <v>33722</v>
      </c>
      <c r="P1854" s="1" t="n">
        <v>93093</v>
      </c>
      <c r="Q1854" s="1" t="n">
        <v>1142434937</v>
      </c>
      <c r="R1854" s="1" t="n">
        <v>18176</v>
      </c>
      <c r="S1854" s="1" t="n">
        <v>27768</v>
      </c>
      <c r="T1854" s="1" t="n">
        <v>260333410</v>
      </c>
      <c r="U1854" s="1" t="n">
        <v>1144</v>
      </c>
      <c r="V1854" s="1" t="n">
        <v>51093</v>
      </c>
      <c r="W1854" s="1" t="n">
        <v>35611852</v>
      </c>
      <c r="X1854" s="1" t="n">
        <v>0</v>
      </c>
      <c r="Y1854" s="1" t="n">
        <v>0</v>
      </c>
      <c r="Z1854" s="1" t="n">
        <v>0</v>
      </c>
      <c r="AA1854" s="1" t="n">
        <v>0</v>
      </c>
      <c r="AB1854" s="1" t="n">
        <v>0</v>
      </c>
      <c r="AC1854" s="1" t="n">
        <v>0</v>
      </c>
      <c r="AD1854" s="1" t="n">
        <v>0</v>
      </c>
      <c r="AE1854" s="1" t="n">
        <v>0</v>
      </c>
      <c r="AF1854" s="1" t="n">
        <v>0</v>
      </c>
      <c r="AG1854" s="1" t="n">
        <v>55</v>
      </c>
      <c r="AH1854" s="1" t="n">
        <v>410</v>
      </c>
      <c r="AI1854" s="1" t="n">
        <v>3766950</v>
      </c>
      <c r="AJ1854" s="1" t="n">
        <v>51953</v>
      </c>
      <c r="AK1854" s="1" t="n">
        <v>93503</v>
      </c>
      <c r="AL1854" s="1" t="n">
        <v>1442147149</v>
      </c>
      <c r="AM1854" s="1" t="n">
        <v>359</v>
      </c>
      <c r="AN1854" s="1" t="n">
        <v>5692</v>
      </c>
      <c r="AO1854" s="1" t="n">
        <v>180846060</v>
      </c>
      <c r="AP1854" s="1" t="n">
        <v>9687</v>
      </c>
      <c r="AQ1854" s="1" t="n">
        <v>19075</v>
      </c>
      <c r="AR1854" s="1" t="n">
        <v>135445020</v>
      </c>
      <c r="AS1854" s="1" t="n">
        <v>1263</v>
      </c>
      <c r="AT1854" s="1" t="n">
        <v>3109</v>
      </c>
      <c r="AU1854" s="1" t="n">
        <v>16978170</v>
      </c>
      <c r="AV1854" s="1" t="n">
        <v>11309</v>
      </c>
      <c r="AW1854" s="1" t="n">
        <v>27876</v>
      </c>
      <c r="AX1854" s="1" t="n">
        <v>333269250</v>
      </c>
      <c r="AY1854" s="1" t="n">
        <v>5949</v>
      </c>
      <c r="AZ1854" s="1" t="n">
        <v>8729</v>
      </c>
      <c r="BA1854" s="1" t="n">
        <v>83819080</v>
      </c>
      <c r="BB1854" s="1" t="n">
        <v>337</v>
      </c>
      <c r="BC1854" s="1" t="n">
        <v>13695</v>
      </c>
      <c r="BD1854" s="1" t="n">
        <v>9427820</v>
      </c>
      <c r="BE1854" s="1" t="n">
        <v>0</v>
      </c>
      <c r="BF1854" s="1" t="n">
        <v>0</v>
      </c>
      <c r="BG1854" s="1" t="n">
        <v>0</v>
      </c>
      <c r="BH1854" s="1" t="n">
        <v>0</v>
      </c>
      <c r="BI1854" s="1" t="n">
        <v>0</v>
      </c>
      <c r="BJ1854" s="1" t="n">
        <v>0</v>
      </c>
      <c r="BK1854" s="1" t="n">
        <v>0</v>
      </c>
      <c r="BL1854" s="1" t="n">
        <v>0</v>
      </c>
      <c r="BM1854" s="1" t="n">
        <v>0</v>
      </c>
      <c r="BN1854" s="1" t="n">
        <v>19</v>
      </c>
      <c r="BO1854" s="1" t="n">
        <v>184</v>
      </c>
      <c r="BP1854" s="1" t="n">
        <v>1644450</v>
      </c>
      <c r="BQ1854" s="1" t="n">
        <v>17277</v>
      </c>
      <c r="BR1854" s="1" t="n">
        <v>28060</v>
      </c>
      <c r="BS1854" s="1" t="n">
        <v>428160600</v>
      </c>
    </row>
    <row r="1855" customFormat="false" ht="13.5" hidden="false" customHeight="false" outlineLevel="0" collapsed="false">
      <c r="A1855" s="1" t="n">
        <f aca="false">IF(D1855&gt;300,2,1)</f>
        <v>2</v>
      </c>
      <c r="B1855" s="1" t="n">
        <v>13</v>
      </c>
      <c r="C1855" s="1" t="s">
        <v>720</v>
      </c>
      <c r="D1855" s="1" t="n">
        <v>326</v>
      </c>
      <c r="E1855" s="3" t="s">
        <v>1912</v>
      </c>
      <c r="F1855" s="1" t="n">
        <v>23463</v>
      </c>
      <c r="G1855" s="1" t="n">
        <v>444320</v>
      </c>
      <c r="H1855" s="1" t="n">
        <v>10101331480</v>
      </c>
      <c r="I1855" s="1" t="n">
        <v>402729</v>
      </c>
      <c r="J1855" s="1" t="n">
        <v>870218</v>
      </c>
      <c r="K1855" s="1" t="n">
        <v>6901830567</v>
      </c>
      <c r="L1855" s="1" t="n">
        <v>30031</v>
      </c>
      <c r="M1855" s="1" t="n">
        <v>73962</v>
      </c>
      <c r="N1855" s="1" t="n">
        <v>519481560</v>
      </c>
      <c r="O1855" s="1" t="n">
        <v>456223</v>
      </c>
      <c r="P1855" s="1" t="n">
        <v>1388500</v>
      </c>
      <c r="Q1855" s="1" t="n">
        <v>17522643607</v>
      </c>
      <c r="R1855" s="1" t="n">
        <v>200277</v>
      </c>
      <c r="S1855" s="1" t="n">
        <v>305722</v>
      </c>
      <c r="T1855" s="1" t="n">
        <v>2968526867</v>
      </c>
      <c r="U1855" s="1" t="n">
        <v>22009</v>
      </c>
      <c r="V1855" s="1" t="n">
        <v>1132583</v>
      </c>
      <c r="W1855" s="1" t="n">
        <v>769908734</v>
      </c>
      <c r="X1855" s="1" t="n">
        <v>0</v>
      </c>
      <c r="Y1855" s="1" t="n">
        <v>0</v>
      </c>
      <c r="Z1855" s="1" t="n">
        <v>0</v>
      </c>
      <c r="AA1855" s="1" t="n">
        <v>0</v>
      </c>
      <c r="AB1855" s="1" t="n">
        <v>0</v>
      </c>
      <c r="AC1855" s="1" t="n">
        <v>0</v>
      </c>
      <c r="AD1855" s="1" t="n">
        <v>0</v>
      </c>
      <c r="AE1855" s="1" t="n">
        <v>0</v>
      </c>
      <c r="AF1855" s="1" t="n">
        <v>0</v>
      </c>
      <c r="AG1855" s="1" t="n">
        <v>551</v>
      </c>
      <c r="AH1855" s="1" t="n">
        <v>4108</v>
      </c>
      <c r="AI1855" s="1" t="n">
        <v>38541125</v>
      </c>
      <c r="AJ1855" s="1" t="n">
        <v>657051</v>
      </c>
      <c r="AK1855" s="1" t="n">
        <v>1392608</v>
      </c>
      <c r="AL1855" s="1" t="n">
        <v>21299620333</v>
      </c>
      <c r="AM1855" s="1" t="n">
        <v>1163</v>
      </c>
      <c r="AN1855" s="1" t="n">
        <v>18580</v>
      </c>
      <c r="AO1855" s="1" t="n">
        <v>513105194</v>
      </c>
      <c r="AP1855" s="1" t="n">
        <v>26518</v>
      </c>
      <c r="AQ1855" s="1" t="n">
        <v>53670</v>
      </c>
      <c r="AR1855" s="1" t="n">
        <v>477726454</v>
      </c>
      <c r="AS1855" s="1" t="n">
        <v>2957</v>
      </c>
      <c r="AT1855" s="1" t="n">
        <v>7114</v>
      </c>
      <c r="AU1855" s="1" t="n">
        <v>43835740</v>
      </c>
      <c r="AV1855" s="1" t="n">
        <v>30638</v>
      </c>
      <c r="AW1855" s="1" t="n">
        <v>79364</v>
      </c>
      <c r="AX1855" s="1" t="n">
        <v>1034667388</v>
      </c>
      <c r="AY1855" s="1" t="n">
        <v>13364</v>
      </c>
      <c r="AZ1855" s="1" t="n">
        <v>18984</v>
      </c>
      <c r="BA1855" s="1" t="n">
        <v>183322092</v>
      </c>
      <c r="BB1855" s="1" t="n">
        <v>1106</v>
      </c>
      <c r="BC1855" s="1" t="n">
        <v>44932</v>
      </c>
      <c r="BD1855" s="1" t="n">
        <v>30588290</v>
      </c>
      <c r="BE1855" s="1" t="n">
        <v>0</v>
      </c>
      <c r="BF1855" s="1" t="n">
        <v>0</v>
      </c>
      <c r="BG1855" s="1" t="n">
        <v>0</v>
      </c>
      <c r="BH1855" s="1" t="n">
        <v>0</v>
      </c>
      <c r="BI1855" s="1" t="n">
        <v>0</v>
      </c>
      <c r="BJ1855" s="1" t="n">
        <v>0</v>
      </c>
      <c r="BK1855" s="1" t="n">
        <v>0</v>
      </c>
      <c r="BL1855" s="1" t="n">
        <v>0</v>
      </c>
      <c r="BM1855" s="1" t="n">
        <v>0</v>
      </c>
      <c r="BN1855" s="1" t="n">
        <v>51</v>
      </c>
      <c r="BO1855" s="1" t="n">
        <v>356</v>
      </c>
      <c r="BP1855" s="1" t="n">
        <v>3310300</v>
      </c>
      <c r="BQ1855" s="1" t="n">
        <v>44053</v>
      </c>
      <c r="BR1855" s="1" t="n">
        <v>79720</v>
      </c>
      <c r="BS1855" s="1" t="n">
        <v>1251888070</v>
      </c>
    </row>
    <row r="1856" customFormat="false" ht="13.5" hidden="false" customHeight="false" outlineLevel="0" collapsed="false">
      <c r="A1856" s="1" t="n">
        <f aca="false">IF(D1856&gt;300,2,1)</f>
        <v>2</v>
      </c>
      <c r="B1856" s="1" t="n">
        <v>13</v>
      </c>
      <c r="C1856" s="1" t="s">
        <v>720</v>
      </c>
      <c r="D1856" s="1" t="n">
        <v>327</v>
      </c>
      <c r="E1856" s="3" t="s">
        <v>1896</v>
      </c>
      <c r="F1856" s="1" t="n">
        <v>4996</v>
      </c>
      <c r="G1856" s="1" t="n">
        <v>86015</v>
      </c>
      <c r="H1856" s="1" t="n">
        <v>2329745939</v>
      </c>
      <c r="I1856" s="1" t="n">
        <v>104735</v>
      </c>
      <c r="J1856" s="1" t="n">
        <v>231010</v>
      </c>
      <c r="K1856" s="1" t="n">
        <v>1807975451</v>
      </c>
      <c r="L1856" s="1" t="n">
        <v>12033</v>
      </c>
      <c r="M1856" s="1" t="n">
        <v>30731</v>
      </c>
      <c r="N1856" s="1" t="n">
        <v>194929492</v>
      </c>
      <c r="O1856" s="1" t="n">
        <v>121764</v>
      </c>
      <c r="P1856" s="1" t="n">
        <v>347756</v>
      </c>
      <c r="Q1856" s="1" t="n">
        <v>4332650882</v>
      </c>
      <c r="R1856" s="1" t="n">
        <v>67899</v>
      </c>
      <c r="S1856" s="1" t="n">
        <v>104016</v>
      </c>
      <c r="T1856" s="1" t="n">
        <v>945236269</v>
      </c>
      <c r="U1856" s="1" t="n">
        <v>4657</v>
      </c>
      <c r="V1856" s="1" t="n">
        <v>215911</v>
      </c>
      <c r="W1856" s="1" t="n">
        <v>147041830</v>
      </c>
      <c r="X1856" s="1" t="n">
        <v>0</v>
      </c>
      <c r="Y1856" s="1" t="n">
        <v>0</v>
      </c>
      <c r="Z1856" s="1" t="n">
        <v>0</v>
      </c>
      <c r="AA1856" s="1" t="n">
        <v>0</v>
      </c>
      <c r="AB1856" s="1" t="n">
        <v>0</v>
      </c>
      <c r="AC1856" s="1" t="n">
        <v>0</v>
      </c>
      <c r="AD1856" s="1" t="n">
        <v>0</v>
      </c>
      <c r="AE1856" s="1" t="n">
        <v>0</v>
      </c>
      <c r="AF1856" s="1" t="n">
        <v>0</v>
      </c>
      <c r="AG1856" s="1" t="n">
        <v>206</v>
      </c>
      <c r="AH1856" s="1" t="n">
        <v>1162</v>
      </c>
      <c r="AI1856" s="1" t="n">
        <v>11367800</v>
      </c>
      <c r="AJ1856" s="1" t="n">
        <v>189869</v>
      </c>
      <c r="AK1856" s="1" t="n">
        <v>348918</v>
      </c>
      <c r="AL1856" s="1" t="n">
        <v>5436296781</v>
      </c>
      <c r="AM1856" s="1" t="n">
        <v>941</v>
      </c>
      <c r="AN1856" s="1" t="n">
        <v>14943</v>
      </c>
      <c r="AO1856" s="1" t="n">
        <v>494473910</v>
      </c>
      <c r="AP1856" s="1" t="n">
        <v>23667</v>
      </c>
      <c r="AQ1856" s="1" t="n">
        <v>46837</v>
      </c>
      <c r="AR1856" s="1" t="n">
        <v>370254340</v>
      </c>
      <c r="AS1856" s="1" t="n">
        <v>3101</v>
      </c>
      <c r="AT1856" s="1" t="n">
        <v>8047</v>
      </c>
      <c r="AU1856" s="1" t="n">
        <v>45710590</v>
      </c>
      <c r="AV1856" s="1" t="n">
        <v>27709</v>
      </c>
      <c r="AW1856" s="1" t="n">
        <v>69827</v>
      </c>
      <c r="AX1856" s="1" t="n">
        <v>910438840</v>
      </c>
      <c r="AY1856" s="1" t="n">
        <v>14975</v>
      </c>
      <c r="AZ1856" s="1" t="n">
        <v>21980</v>
      </c>
      <c r="BA1856" s="1" t="n">
        <v>198352460</v>
      </c>
      <c r="BB1856" s="1" t="n">
        <v>869</v>
      </c>
      <c r="BC1856" s="1" t="n">
        <v>35256</v>
      </c>
      <c r="BD1856" s="1" t="n">
        <v>24020024</v>
      </c>
      <c r="BE1856" s="1" t="n">
        <v>0</v>
      </c>
      <c r="BF1856" s="1" t="n">
        <v>0</v>
      </c>
      <c r="BG1856" s="1" t="n">
        <v>0</v>
      </c>
      <c r="BH1856" s="1" t="n">
        <v>0</v>
      </c>
      <c r="BI1856" s="1" t="n">
        <v>0</v>
      </c>
      <c r="BJ1856" s="1" t="n">
        <v>0</v>
      </c>
      <c r="BK1856" s="1" t="n">
        <v>0</v>
      </c>
      <c r="BL1856" s="1" t="n">
        <v>0</v>
      </c>
      <c r="BM1856" s="1" t="n">
        <v>0</v>
      </c>
      <c r="BN1856" s="1" t="n">
        <v>49</v>
      </c>
      <c r="BO1856" s="1" t="n">
        <v>200</v>
      </c>
      <c r="BP1856" s="1" t="n">
        <v>1980650</v>
      </c>
      <c r="BQ1856" s="1" t="n">
        <v>42733</v>
      </c>
      <c r="BR1856" s="1" t="n">
        <v>70027</v>
      </c>
      <c r="BS1856" s="1" t="n">
        <v>1134791974</v>
      </c>
    </row>
    <row r="1857" customFormat="false" ht="13.5" hidden="false" customHeight="false" outlineLevel="0" collapsed="false">
      <c r="A1857" s="1" t="n">
        <f aca="false">IF(D1857&gt;300,2,1)</f>
        <v>2</v>
      </c>
      <c r="B1857" s="1" t="n">
        <v>13</v>
      </c>
      <c r="C1857" s="1" t="s">
        <v>720</v>
      </c>
      <c r="D1857" s="1" t="n">
        <v>328</v>
      </c>
      <c r="E1857" s="3" t="s">
        <v>1913</v>
      </c>
      <c r="F1857" s="1" t="n">
        <v>2170</v>
      </c>
      <c r="G1857" s="1" t="n">
        <v>39105</v>
      </c>
      <c r="H1857" s="1" t="n">
        <v>922220324</v>
      </c>
      <c r="I1857" s="1" t="n">
        <v>36806</v>
      </c>
      <c r="J1857" s="1" t="n">
        <v>81058</v>
      </c>
      <c r="K1857" s="1" t="n">
        <v>618427550</v>
      </c>
      <c r="L1857" s="1" t="n">
        <v>2860</v>
      </c>
      <c r="M1857" s="1" t="n">
        <v>7173</v>
      </c>
      <c r="N1857" s="1" t="n">
        <v>48795480</v>
      </c>
      <c r="O1857" s="1" t="n">
        <v>41836</v>
      </c>
      <c r="P1857" s="1" t="n">
        <v>127336</v>
      </c>
      <c r="Q1857" s="1" t="n">
        <v>1589443354</v>
      </c>
      <c r="R1857" s="1" t="n">
        <v>18649</v>
      </c>
      <c r="S1857" s="1" t="n">
        <v>29093</v>
      </c>
      <c r="T1857" s="1" t="n">
        <v>271724450</v>
      </c>
      <c r="U1857" s="1" t="n">
        <v>2010</v>
      </c>
      <c r="V1857" s="1" t="n">
        <v>97765</v>
      </c>
      <c r="W1857" s="1" t="n">
        <v>65894506</v>
      </c>
      <c r="X1857" s="1" t="n">
        <v>0</v>
      </c>
      <c r="Y1857" s="1" t="n">
        <v>0</v>
      </c>
      <c r="Z1857" s="1" t="n">
        <v>0</v>
      </c>
      <c r="AA1857" s="1" t="n">
        <v>0</v>
      </c>
      <c r="AB1857" s="1" t="n">
        <v>0</v>
      </c>
      <c r="AC1857" s="1" t="n">
        <v>0</v>
      </c>
      <c r="AD1857" s="1" t="n">
        <v>0</v>
      </c>
      <c r="AE1857" s="1" t="n">
        <v>0</v>
      </c>
      <c r="AF1857" s="1" t="n">
        <v>0</v>
      </c>
      <c r="AG1857" s="1" t="n">
        <v>92</v>
      </c>
      <c r="AH1857" s="1" t="n">
        <v>1005</v>
      </c>
      <c r="AI1857" s="1" t="n">
        <v>11042900</v>
      </c>
      <c r="AJ1857" s="1" t="n">
        <v>60577</v>
      </c>
      <c r="AK1857" s="1" t="n">
        <v>128341</v>
      </c>
      <c r="AL1857" s="1" t="n">
        <v>1938105210</v>
      </c>
      <c r="AM1857" s="1" t="n">
        <v>215</v>
      </c>
      <c r="AN1857" s="1" t="n">
        <v>3508</v>
      </c>
      <c r="AO1857" s="1" t="n">
        <v>84963282</v>
      </c>
      <c r="AP1857" s="1" t="n">
        <v>4238</v>
      </c>
      <c r="AQ1857" s="1" t="n">
        <v>9222</v>
      </c>
      <c r="AR1857" s="1" t="n">
        <v>82626320</v>
      </c>
      <c r="AS1857" s="1" t="n">
        <v>452</v>
      </c>
      <c r="AT1857" s="1" t="n">
        <v>1086</v>
      </c>
      <c r="AU1857" s="1" t="n">
        <v>6622870</v>
      </c>
      <c r="AV1857" s="1" t="n">
        <v>4905</v>
      </c>
      <c r="AW1857" s="1" t="n">
        <v>13816</v>
      </c>
      <c r="AX1857" s="1" t="n">
        <v>174212472</v>
      </c>
      <c r="AY1857" s="1" t="n">
        <v>2185</v>
      </c>
      <c r="AZ1857" s="1" t="n">
        <v>3271</v>
      </c>
      <c r="BA1857" s="1" t="n">
        <v>30236670</v>
      </c>
      <c r="BB1857" s="1" t="n">
        <v>174</v>
      </c>
      <c r="BC1857" s="1" t="n">
        <v>8217</v>
      </c>
      <c r="BD1857" s="1" t="n">
        <v>5480256</v>
      </c>
      <c r="BE1857" s="1" t="n">
        <v>0</v>
      </c>
      <c r="BF1857" s="1" t="n">
        <v>0</v>
      </c>
      <c r="BG1857" s="1" t="n">
        <v>0</v>
      </c>
      <c r="BH1857" s="1" t="n">
        <v>0</v>
      </c>
      <c r="BI1857" s="1" t="n">
        <v>0</v>
      </c>
      <c r="BJ1857" s="1" t="n">
        <v>0</v>
      </c>
      <c r="BK1857" s="1" t="n">
        <v>0</v>
      </c>
      <c r="BL1857" s="1" t="n">
        <v>0</v>
      </c>
      <c r="BM1857" s="1" t="n">
        <v>0</v>
      </c>
      <c r="BN1857" s="1" t="n">
        <v>19</v>
      </c>
      <c r="BO1857" s="1" t="n">
        <v>245</v>
      </c>
      <c r="BP1857" s="1" t="n">
        <v>2498250</v>
      </c>
      <c r="BQ1857" s="1" t="n">
        <v>7109</v>
      </c>
      <c r="BR1857" s="1" t="n">
        <v>14061</v>
      </c>
      <c r="BS1857" s="1" t="n">
        <v>212427648</v>
      </c>
    </row>
    <row r="1858" customFormat="false" ht="13.5" hidden="false" customHeight="false" outlineLevel="0" collapsed="false">
      <c r="A1858" s="1" t="n">
        <f aca="false">IF(D1858&gt;300,2,1)</f>
        <v>2</v>
      </c>
      <c r="B1858" s="1" t="n">
        <v>13</v>
      </c>
      <c r="C1858" s="1" t="s">
        <v>720</v>
      </c>
      <c r="D1858" s="1" t="n">
        <v>329</v>
      </c>
      <c r="E1858" s="3" t="s">
        <v>1914</v>
      </c>
      <c r="F1858" s="1" t="n">
        <v>13389</v>
      </c>
      <c r="G1858" s="1" t="n">
        <v>250943</v>
      </c>
      <c r="H1858" s="1" t="n">
        <v>6073018022</v>
      </c>
      <c r="I1858" s="1" t="n">
        <v>226469</v>
      </c>
      <c r="J1858" s="1" t="n">
        <v>501007</v>
      </c>
      <c r="K1858" s="1" t="n">
        <v>4006535772</v>
      </c>
      <c r="L1858" s="1" t="n">
        <v>19141</v>
      </c>
      <c r="M1858" s="1" t="n">
        <v>47822</v>
      </c>
      <c r="N1858" s="1" t="n">
        <v>334684810</v>
      </c>
      <c r="O1858" s="1" t="n">
        <v>258999</v>
      </c>
      <c r="P1858" s="1" t="n">
        <v>799772</v>
      </c>
      <c r="Q1858" s="1" t="n">
        <v>10414238604</v>
      </c>
      <c r="R1858" s="1" t="n">
        <v>109779</v>
      </c>
      <c r="S1858" s="1" t="n">
        <v>167216</v>
      </c>
      <c r="T1858" s="1" t="n">
        <v>1702438789</v>
      </c>
      <c r="U1858" s="1" t="n">
        <v>12515</v>
      </c>
      <c r="V1858" s="1" t="n">
        <v>638503</v>
      </c>
      <c r="W1858" s="1" t="n">
        <v>434791353</v>
      </c>
      <c r="X1858" s="1" t="n">
        <v>0</v>
      </c>
      <c r="Y1858" s="1" t="n">
        <v>0</v>
      </c>
      <c r="Z1858" s="1" t="n">
        <v>0</v>
      </c>
      <c r="AA1858" s="1" t="n">
        <v>0</v>
      </c>
      <c r="AB1858" s="1" t="n">
        <v>0</v>
      </c>
      <c r="AC1858" s="1" t="n">
        <v>0</v>
      </c>
      <c r="AD1858" s="1" t="n">
        <v>0</v>
      </c>
      <c r="AE1858" s="1" t="n">
        <v>0</v>
      </c>
      <c r="AF1858" s="1" t="n">
        <v>0</v>
      </c>
      <c r="AG1858" s="1" t="n">
        <v>362</v>
      </c>
      <c r="AH1858" s="1" t="n">
        <v>3238</v>
      </c>
      <c r="AI1858" s="1" t="n">
        <v>31722700</v>
      </c>
      <c r="AJ1858" s="1" t="n">
        <v>369140</v>
      </c>
      <c r="AK1858" s="1" t="n">
        <v>803010</v>
      </c>
      <c r="AL1858" s="1" t="n">
        <v>12583191446</v>
      </c>
      <c r="AM1858" s="1" t="n">
        <v>1591</v>
      </c>
      <c r="AN1858" s="1" t="n">
        <v>25077</v>
      </c>
      <c r="AO1858" s="1" t="n">
        <v>804121976</v>
      </c>
      <c r="AP1858" s="1" t="n">
        <v>34595</v>
      </c>
      <c r="AQ1858" s="1" t="n">
        <v>74904</v>
      </c>
      <c r="AR1858" s="1" t="n">
        <v>621268731</v>
      </c>
      <c r="AS1858" s="1" t="n">
        <v>3744</v>
      </c>
      <c r="AT1858" s="1" t="n">
        <v>9494</v>
      </c>
      <c r="AU1858" s="1" t="n">
        <v>58994710</v>
      </c>
      <c r="AV1858" s="1" t="n">
        <v>39930</v>
      </c>
      <c r="AW1858" s="1" t="n">
        <v>109475</v>
      </c>
      <c r="AX1858" s="1" t="n">
        <v>1484385417</v>
      </c>
      <c r="AY1858" s="1" t="n">
        <v>16788</v>
      </c>
      <c r="AZ1858" s="1" t="n">
        <v>24286</v>
      </c>
      <c r="BA1858" s="1" t="n">
        <v>241158840</v>
      </c>
      <c r="BB1858" s="1" t="n">
        <v>1479</v>
      </c>
      <c r="BC1858" s="1" t="n">
        <v>59119</v>
      </c>
      <c r="BD1858" s="1" t="n">
        <v>40378382</v>
      </c>
      <c r="BE1858" s="1" t="n">
        <v>0</v>
      </c>
      <c r="BF1858" s="1" t="n">
        <v>0</v>
      </c>
      <c r="BG1858" s="1" t="n">
        <v>0</v>
      </c>
      <c r="BH1858" s="1" t="n">
        <v>0</v>
      </c>
      <c r="BI1858" s="1" t="n">
        <v>0</v>
      </c>
      <c r="BJ1858" s="1" t="n">
        <v>0</v>
      </c>
      <c r="BK1858" s="1" t="n">
        <v>0</v>
      </c>
      <c r="BL1858" s="1" t="n">
        <v>0</v>
      </c>
      <c r="BM1858" s="1" t="n">
        <v>0</v>
      </c>
      <c r="BN1858" s="1" t="n">
        <v>75</v>
      </c>
      <c r="BO1858" s="1" t="n">
        <v>550</v>
      </c>
      <c r="BP1858" s="1" t="n">
        <v>5241950</v>
      </c>
      <c r="BQ1858" s="1" t="n">
        <v>56793</v>
      </c>
      <c r="BR1858" s="1" t="n">
        <v>110025</v>
      </c>
      <c r="BS1858" s="1" t="n">
        <v>1771164589</v>
      </c>
    </row>
    <row r="1859" customFormat="false" ht="13.5" hidden="false" customHeight="false" outlineLevel="0" collapsed="false">
      <c r="A1859" s="1" t="n">
        <f aca="false">IF(D1859&gt;300,2,1)</f>
        <v>2</v>
      </c>
      <c r="B1859" s="1" t="n">
        <v>14</v>
      </c>
      <c r="C1859" s="1" t="s">
        <v>783</v>
      </c>
      <c r="D1859" s="1" t="n">
        <v>301</v>
      </c>
      <c r="E1859" s="3" t="s">
        <v>1891</v>
      </c>
      <c r="F1859" s="1" t="n">
        <v>1156</v>
      </c>
      <c r="G1859" s="1" t="n">
        <v>19914</v>
      </c>
      <c r="H1859" s="1" t="n">
        <v>563474480</v>
      </c>
      <c r="I1859" s="1" t="n">
        <v>19325</v>
      </c>
      <c r="J1859" s="1" t="n">
        <v>33895</v>
      </c>
      <c r="K1859" s="1" t="n">
        <v>311726590</v>
      </c>
      <c r="L1859" s="1" t="n">
        <v>3534</v>
      </c>
      <c r="M1859" s="1" t="n">
        <v>7755</v>
      </c>
      <c r="N1859" s="1" t="n">
        <v>52210720</v>
      </c>
      <c r="O1859" s="1" t="n">
        <v>24015</v>
      </c>
      <c r="P1859" s="1" t="n">
        <v>61564</v>
      </c>
      <c r="Q1859" s="1" t="n">
        <v>927411790</v>
      </c>
      <c r="R1859" s="1" t="n">
        <v>11527</v>
      </c>
      <c r="S1859" s="1" t="n">
        <v>16292</v>
      </c>
      <c r="T1859" s="1" t="n">
        <v>183841090</v>
      </c>
      <c r="U1859" s="1" t="n">
        <v>1060</v>
      </c>
      <c r="V1859" s="1" t="n">
        <v>46175</v>
      </c>
      <c r="W1859" s="1" t="n">
        <v>31388412</v>
      </c>
      <c r="X1859" s="1" t="n">
        <v>0</v>
      </c>
      <c r="Y1859" s="1" t="n">
        <v>0</v>
      </c>
      <c r="Z1859" s="1" t="n">
        <v>0</v>
      </c>
      <c r="AA1859" s="1" t="n">
        <v>0</v>
      </c>
      <c r="AB1859" s="1" t="n">
        <v>0</v>
      </c>
      <c r="AC1859" s="1" t="n">
        <v>0</v>
      </c>
      <c r="AD1859" s="1" t="n">
        <v>0</v>
      </c>
      <c r="AE1859" s="1" t="n">
        <v>0</v>
      </c>
      <c r="AF1859" s="1" t="n">
        <v>0</v>
      </c>
      <c r="AG1859" s="1" t="n">
        <v>94</v>
      </c>
      <c r="AH1859" s="1" t="n">
        <v>730</v>
      </c>
      <c r="AI1859" s="1" t="n">
        <v>6621200</v>
      </c>
      <c r="AJ1859" s="1" t="n">
        <v>35636</v>
      </c>
      <c r="AK1859" s="1" t="n">
        <v>62294</v>
      </c>
      <c r="AL1859" s="1" t="n">
        <v>1149262492</v>
      </c>
      <c r="AM1859" s="1" t="n">
        <v>711</v>
      </c>
      <c r="AN1859" s="1" t="n">
        <v>11141</v>
      </c>
      <c r="AO1859" s="1" t="n">
        <v>349343990</v>
      </c>
      <c r="AP1859" s="1" t="n">
        <v>13940</v>
      </c>
      <c r="AQ1859" s="1" t="n">
        <v>23945</v>
      </c>
      <c r="AR1859" s="1" t="n">
        <v>227897550</v>
      </c>
      <c r="AS1859" s="1" t="n">
        <v>2709</v>
      </c>
      <c r="AT1859" s="1" t="n">
        <v>5894</v>
      </c>
      <c r="AU1859" s="1" t="n">
        <v>39049930</v>
      </c>
      <c r="AV1859" s="1" t="n">
        <v>17360</v>
      </c>
      <c r="AW1859" s="1" t="n">
        <v>40980</v>
      </c>
      <c r="AX1859" s="1" t="n">
        <v>616291470</v>
      </c>
      <c r="AY1859" s="1" t="n">
        <v>8013</v>
      </c>
      <c r="AZ1859" s="1" t="n">
        <v>10894</v>
      </c>
      <c r="BA1859" s="1" t="n">
        <v>128006410</v>
      </c>
      <c r="BB1859" s="1" t="n">
        <v>656</v>
      </c>
      <c r="BC1859" s="1" t="n">
        <v>24606</v>
      </c>
      <c r="BD1859" s="1" t="n">
        <v>16605718</v>
      </c>
      <c r="BE1859" s="1" t="n">
        <v>0</v>
      </c>
      <c r="BF1859" s="1" t="n">
        <v>0</v>
      </c>
      <c r="BG1859" s="1" t="n">
        <v>0</v>
      </c>
      <c r="BH1859" s="1" t="n">
        <v>0</v>
      </c>
      <c r="BI1859" s="1" t="n">
        <v>0</v>
      </c>
      <c r="BJ1859" s="1" t="n">
        <v>0</v>
      </c>
      <c r="BK1859" s="1" t="n">
        <v>0</v>
      </c>
      <c r="BL1859" s="1" t="n">
        <v>0</v>
      </c>
      <c r="BM1859" s="1" t="n">
        <v>0</v>
      </c>
      <c r="BN1859" s="1" t="n">
        <v>50</v>
      </c>
      <c r="BO1859" s="1" t="n">
        <v>329</v>
      </c>
      <c r="BP1859" s="1" t="n">
        <v>3084150</v>
      </c>
      <c r="BQ1859" s="1" t="n">
        <v>25423</v>
      </c>
      <c r="BR1859" s="1" t="n">
        <v>41309</v>
      </c>
      <c r="BS1859" s="1" t="n">
        <v>763987748</v>
      </c>
    </row>
    <row r="1860" customFormat="false" ht="13.5" hidden="false" customHeight="false" outlineLevel="0" collapsed="false">
      <c r="A1860" s="1" t="n">
        <f aca="false">IF(D1860&gt;300,2,1)</f>
        <v>2</v>
      </c>
      <c r="B1860" s="1" t="n">
        <v>14</v>
      </c>
      <c r="C1860" s="1" t="s">
        <v>783</v>
      </c>
      <c r="D1860" s="1" t="n">
        <v>302</v>
      </c>
      <c r="E1860" s="3" t="s">
        <v>1889</v>
      </c>
      <c r="F1860" s="1" t="n">
        <v>777</v>
      </c>
      <c r="G1860" s="1" t="n">
        <v>13736</v>
      </c>
      <c r="H1860" s="1" t="n">
        <v>371321810</v>
      </c>
      <c r="I1860" s="1" t="n">
        <v>16252</v>
      </c>
      <c r="J1860" s="1" t="n">
        <v>29329</v>
      </c>
      <c r="K1860" s="1" t="n">
        <v>247634670</v>
      </c>
      <c r="L1860" s="1" t="n">
        <v>1035</v>
      </c>
      <c r="M1860" s="1" t="n">
        <v>2321</v>
      </c>
      <c r="N1860" s="1" t="n">
        <v>16964720</v>
      </c>
      <c r="O1860" s="1" t="n">
        <v>18064</v>
      </c>
      <c r="P1860" s="1" t="n">
        <v>45386</v>
      </c>
      <c r="Q1860" s="1" t="n">
        <v>635921200</v>
      </c>
      <c r="R1860" s="1" t="n">
        <v>10458</v>
      </c>
      <c r="S1860" s="1" t="n">
        <v>14600</v>
      </c>
      <c r="T1860" s="1" t="n">
        <v>144649700</v>
      </c>
      <c r="U1860" s="1" t="n">
        <v>737</v>
      </c>
      <c r="V1860" s="1" t="n">
        <v>33485</v>
      </c>
      <c r="W1860" s="1" t="n">
        <v>23085288</v>
      </c>
      <c r="X1860" s="1" t="n">
        <v>0</v>
      </c>
      <c r="Y1860" s="1" t="n">
        <v>0</v>
      </c>
      <c r="Z1860" s="1" t="n">
        <v>0</v>
      </c>
      <c r="AA1860" s="1" t="n">
        <v>0</v>
      </c>
      <c r="AB1860" s="1" t="n">
        <v>0</v>
      </c>
      <c r="AC1860" s="1" t="n">
        <v>0</v>
      </c>
      <c r="AD1860" s="1" t="n">
        <v>0</v>
      </c>
      <c r="AE1860" s="1" t="n">
        <v>0</v>
      </c>
      <c r="AF1860" s="1" t="n">
        <v>0</v>
      </c>
      <c r="AG1860" s="1" t="n">
        <v>54</v>
      </c>
      <c r="AH1860" s="1" t="n">
        <v>523</v>
      </c>
      <c r="AI1860" s="1" t="n">
        <v>5073650</v>
      </c>
      <c r="AJ1860" s="1" t="n">
        <v>28576</v>
      </c>
      <c r="AK1860" s="1" t="n">
        <v>45909</v>
      </c>
      <c r="AL1860" s="1" t="n">
        <v>808729838</v>
      </c>
      <c r="AM1860" s="1" t="n">
        <v>285</v>
      </c>
      <c r="AN1860" s="1" t="n">
        <v>4574</v>
      </c>
      <c r="AO1860" s="1" t="n">
        <v>129424250</v>
      </c>
      <c r="AP1860" s="1" t="n">
        <v>7572</v>
      </c>
      <c r="AQ1860" s="1" t="n">
        <v>13978</v>
      </c>
      <c r="AR1860" s="1" t="n">
        <v>117338900</v>
      </c>
      <c r="AS1860" s="1" t="n">
        <v>481</v>
      </c>
      <c r="AT1860" s="1" t="n">
        <v>1162</v>
      </c>
      <c r="AU1860" s="1" t="n">
        <v>9295570</v>
      </c>
      <c r="AV1860" s="1" t="n">
        <v>8338</v>
      </c>
      <c r="AW1860" s="1" t="n">
        <v>19714</v>
      </c>
      <c r="AX1860" s="1" t="n">
        <v>256058720</v>
      </c>
      <c r="AY1860" s="1" t="n">
        <v>4812</v>
      </c>
      <c r="AZ1860" s="1" t="n">
        <v>6436</v>
      </c>
      <c r="BA1860" s="1" t="n">
        <v>67673900</v>
      </c>
      <c r="BB1860" s="1" t="n">
        <v>274</v>
      </c>
      <c r="BC1860" s="1" t="n">
        <v>11068</v>
      </c>
      <c r="BD1860" s="1" t="n">
        <v>7493794</v>
      </c>
      <c r="BE1860" s="1" t="n">
        <v>0</v>
      </c>
      <c r="BF1860" s="1" t="n">
        <v>0</v>
      </c>
      <c r="BG1860" s="1" t="n">
        <v>0</v>
      </c>
      <c r="BH1860" s="1" t="n">
        <v>0</v>
      </c>
      <c r="BI1860" s="1" t="n">
        <v>0</v>
      </c>
      <c r="BJ1860" s="1" t="n">
        <v>0</v>
      </c>
      <c r="BK1860" s="1" t="n">
        <v>0</v>
      </c>
      <c r="BL1860" s="1" t="n">
        <v>0</v>
      </c>
      <c r="BM1860" s="1" t="n">
        <v>0</v>
      </c>
      <c r="BN1860" s="1" t="n">
        <v>32</v>
      </c>
      <c r="BO1860" s="1" t="n">
        <v>276</v>
      </c>
      <c r="BP1860" s="1" t="n">
        <v>2471850</v>
      </c>
      <c r="BQ1860" s="1" t="n">
        <v>13182</v>
      </c>
      <c r="BR1860" s="1" t="n">
        <v>19990</v>
      </c>
      <c r="BS1860" s="1" t="n">
        <v>333698264</v>
      </c>
    </row>
    <row r="1861" customFormat="false" ht="13.5" hidden="false" customHeight="false" outlineLevel="0" collapsed="false">
      <c r="A1861" s="1" t="n">
        <f aca="false">IF(D1861&gt;300,2,1)</f>
        <v>2</v>
      </c>
      <c r="B1861" s="1" t="n">
        <v>14</v>
      </c>
      <c r="C1861" s="1" t="s">
        <v>783</v>
      </c>
      <c r="D1861" s="1" t="n">
        <v>303</v>
      </c>
      <c r="E1861" s="3" t="s">
        <v>1915</v>
      </c>
      <c r="F1861" s="1" t="n">
        <v>1742</v>
      </c>
      <c r="G1861" s="1" t="n">
        <v>29606</v>
      </c>
      <c r="H1861" s="1" t="n">
        <v>851292300</v>
      </c>
      <c r="I1861" s="1" t="n">
        <v>39258</v>
      </c>
      <c r="J1861" s="1" t="n">
        <v>87020</v>
      </c>
      <c r="K1861" s="1" t="n">
        <v>635092890</v>
      </c>
      <c r="L1861" s="1" t="n">
        <v>4167</v>
      </c>
      <c r="M1861" s="1" t="n">
        <v>10054</v>
      </c>
      <c r="N1861" s="1" t="n">
        <v>66856030</v>
      </c>
      <c r="O1861" s="1" t="n">
        <v>45167</v>
      </c>
      <c r="P1861" s="1" t="n">
        <v>126680</v>
      </c>
      <c r="Q1861" s="1" t="n">
        <v>1553241220</v>
      </c>
      <c r="R1861" s="1" t="n">
        <v>26084</v>
      </c>
      <c r="S1861" s="1" t="n">
        <v>39078</v>
      </c>
      <c r="T1861" s="1" t="n">
        <v>346850680</v>
      </c>
      <c r="U1861" s="1" t="n">
        <v>1606</v>
      </c>
      <c r="V1861" s="1" t="n">
        <v>72694</v>
      </c>
      <c r="W1861" s="1" t="n">
        <v>49818630</v>
      </c>
      <c r="X1861" s="1" t="n">
        <v>0</v>
      </c>
      <c r="Y1861" s="1" t="n">
        <v>0</v>
      </c>
      <c r="Z1861" s="1" t="n">
        <v>0</v>
      </c>
      <c r="AA1861" s="1" t="n">
        <v>0</v>
      </c>
      <c r="AB1861" s="1" t="n">
        <v>0</v>
      </c>
      <c r="AC1861" s="1" t="n">
        <v>0</v>
      </c>
      <c r="AD1861" s="1" t="n">
        <v>0</v>
      </c>
      <c r="AE1861" s="1" t="n">
        <v>0</v>
      </c>
      <c r="AF1861" s="1" t="n">
        <v>0</v>
      </c>
      <c r="AG1861" s="1" t="n">
        <v>36</v>
      </c>
      <c r="AH1861" s="1" t="n">
        <v>131</v>
      </c>
      <c r="AI1861" s="1" t="n">
        <v>1391300</v>
      </c>
      <c r="AJ1861" s="1" t="n">
        <v>71287</v>
      </c>
      <c r="AK1861" s="1" t="n">
        <v>126811</v>
      </c>
      <c r="AL1861" s="1" t="n">
        <v>1951301830</v>
      </c>
      <c r="AM1861" s="1" t="n">
        <v>616</v>
      </c>
      <c r="AN1861" s="1" t="n">
        <v>10782</v>
      </c>
      <c r="AO1861" s="1" t="n">
        <v>306716220</v>
      </c>
      <c r="AP1861" s="1" t="n">
        <v>14565</v>
      </c>
      <c r="AQ1861" s="1" t="n">
        <v>31333</v>
      </c>
      <c r="AR1861" s="1" t="n">
        <v>219831100</v>
      </c>
      <c r="AS1861" s="1" t="n">
        <v>1603</v>
      </c>
      <c r="AT1861" s="1" t="n">
        <v>3786</v>
      </c>
      <c r="AU1861" s="1" t="n">
        <v>23137560</v>
      </c>
      <c r="AV1861" s="1" t="n">
        <v>16784</v>
      </c>
      <c r="AW1861" s="1" t="n">
        <v>45901</v>
      </c>
      <c r="AX1861" s="1" t="n">
        <v>549684880</v>
      </c>
      <c r="AY1861" s="1" t="n">
        <v>9576</v>
      </c>
      <c r="AZ1861" s="1" t="n">
        <v>13683</v>
      </c>
      <c r="BA1861" s="1" t="n">
        <v>124550880</v>
      </c>
      <c r="BB1861" s="1" t="n">
        <v>576</v>
      </c>
      <c r="BC1861" s="1" t="n">
        <v>26817</v>
      </c>
      <c r="BD1861" s="1" t="n">
        <v>18577570</v>
      </c>
      <c r="BE1861" s="1" t="n">
        <v>0</v>
      </c>
      <c r="BF1861" s="1" t="n">
        <v>0</v>
      </c>
      <c r="BG1861" s="1" t="n">
        <v>0</v>
      </c>
      <c r="BH1861" s="1" t="n">
        <v>0</v>
      </c>
      <c r="BI1861" s="1" t="n">
        <v>0</v>
      </c>
      <c r="BJ1861" s="1" t="n">
        <v>0</v>
      </c>
      <c r="BK1861" s="1" t="n">
        <v>0</v>
      </c>
      <c r="BL1861" s="1" t="n">
        <v>0</v>
      </c>
      <c r="BM1861" s="1" t="n">
        <v>0</v>
      </c>
      <c r="BN1861" s="1" t="n">
        <v>10</v>
      </c>
      <c r="BO1861" s="1" t="n">
        <v>29</v>
      </c>
      <c r="BP1861" s="1" t="n">
        <v>325300</v>
      </c>
      <c r="BQ1861" s="1" t="n">
        <v>26370</v>
      </c>
      <c r="BR1861" s="1" t="n">
        <v>45930</v>
      </c>
      <c r="BS1861" s="1" t="n">
        <v>693138630</v>
      </c>
    </row>
    <row r="1862" customFormat="false" ht="13.5" hidden="false" customHeight="false" outlineLevel="0" collapsed="false">
      <c r="A1862" s="1" t="n">
        <f aca="false">IF(D1862&gt;300,2,1)</f>
        <v>2</v>
      </c>
      <c r="B1862" s="1" t="n">
        <v>14</v>
      </c>
      <c r="C1862" s="1" t="s">
        <v>783</v>
      </c>
      <c r="D1862" s="1" t="n">
        <v>304</v>
      </c>
      <c r="E1862" s="3" t="s">
        <v>1890</v>
      </c>
      <c r="F1862" s="1" t="n">
        <v>259</v>
      </c>
      <c r="G1862" s="1" t="n">
        <v>4668</v>
      </c>
      <c r="H1862" s="1" t="n">
        <v>147713140</v>
      </c>
      <c r="I1862" s="1" t="n">
        <v>5633</v>
      </c>
      <c r="J1862" s="1" t="n">
        <v>10589</v>
      </c>
      <c r="K1862" s="1" t="n">
        <v>82516150</v>
      </c>
      <c r="L1862" s="1" t="n">
        <v>919</v>
      </c>
      <c r="M1862" s="1" t="n">
        <v>2225</v>
      </c>
      <c r="N1862" s="1" t="n">
        <v>13687220</v>
      </c>
      <c r="O1862" s="1" t="n">
        <v>6811</v>
      </c>
      <c r="P1862" s="1" t="n">
        <v>17482</v>
      </c>
      <c r="Q1862" s="1" t="n">
        <v>243916510</v>
      </c>
      <c r="R1862" s="1" t="n">
        <v>4043</v>
      </c>
      <c r="S1862" s="1" t="n">
        <v>5828</v>
      </c>
      <c r="T1862" s="1" t="n">
        <v>61979320</v>
      </c>
      <c r="U1862" s="1" t="n">
        <v>240</v>
      </c>
      <c r="V1862" s="1" t="n">
        <v>11583</v>
      </c>
      <c r="W1862" s="1" t="n">
        <v>7919036</v>
      </c>
      <c r="X1862" s="1" t="n">
        <v>0</v>
      </c>
      <c r="Y1862" s="1" t="n">
        <v>0</v>
      </c>
      <c r="Z1862" s="1" t="n">
        <v>0</v>
      </c>
      <c r="AA1862" s="1" t="n">
        <v>0</v>
      </c>
      <c r="AB1862" s="1" t="n">
        <v>0</v>
      </c>
      <c r="AC1862" s="1" t="n">
        <v>0</v>
      </c>
      <c r="AD1862" s="1" t="n">
        <v>0</v>
      </c>
      <c r="AE1862" s="1" t="n">
        <v>0</v>
      </c>
      <c r="AF1862" s="1" t="n">
        <v>0</v>
      </c>
      <c r="AG1862" s="1" t="n">
        <v>8</v>
      </c>
      <c r="AH1862" s="1" t="n">
        <v>107</v>
      </c>
      <c r="AI1862" s="1" t="n">
        <v>961150</v>
      </c>
      <c r="AJ1862" s="1" t="n">
        <v>10862</v>
      </c>
      <c r="AK1862" s="1" t="n">
        <v>17589</v>
      </c>
      <c r="AL1862" s="1" t="n">
        <v>314776016</v>
      </c>
      <c r="AM1862" s="1" t="n">
        <v>147</v>
      </c>
      <c r="AN1862" s="1" t="n">
        <v>3042</v>
      </c>
      <c r="AO1862" s="1" t="n">
        <v>85495250</v>
      </c>
      <c r="AP1862" s="1" t="n">
        <v>2936</v>
      </c>
      <c r="AQ1862" s="1" t="n">
        <v>5340</v>
      </c>
      <c r="AR1862" s="1" t="n">
        <v>44266900</v>
      </c>
      <c r="AS1862" s="1" t="n">
        <v>554</v>
      </c>
      <c r="AT1862" s="1" t="n">
        <v>1354</v>
      </c>
      <c r="AU1862" s="1" t="n">
        <v>7968190</v>
      </c>
      <c r="AV1862" s="1" t="n">
        <v>3637</v>
      </c>
      <c r="AW1862" s="1" t="n">
        <v>9736</v>
      </c>
      <c r="AX1862" s="1" t="n">
        <v>137730340</v>
      </c>
      <c r="AY1862" s="1" t="n">
        <v>2173</v>
      </c>
      <c r="AZ1862" s="1" t="n">
        <v>3138</v>
      </c>
      <c r="BA1862" s="1" t="n">
        <v>33716370</v>
      </c>
      <c r="BB1862" s="1" t="n">
        <v>142</v>
      </c>
      <c r="BC1862" s="1" t="n">
        <v>7128</v>
      </c>
      <c r="BD1862" s="1" t="n">
        <v>4894360</v>
      </c>
      <c r="BE1862" s="1" t="n">
        <v>0</v>
      </c>
      <c r="BF1862" s="1" t="n">
        <v>0</v>
      </c>
      <c r="BG1862" s="1" t="n">
        <v>0</v>
      </c>
      <c r="BH1862" s="1" t="n">
        <v>0</v>
      </c>
      <c r="BI1862" s="1" t="n">
        <v>0</v>
      </c>
      <c r="BJ1862" s="1" t="n">
        <v>0</v>
      </c>
      <c r="BK1862" s="1" t="n">
        <v>0</v>
      </c>
      <c r="BL1862" s="1" t="n">
        <v>0</v>
      </c>
      <c r="BM1862" s="1" t="n">
        <v>0</v>
      </c>
      <c r="BN1862" s="1" t="n">
        <v>0</v>
      </c>
      <c r="BO1862" s="1" t="n">
        <v>0</v>
      </c>
      <c r="BP1862" s="1" t="n">
        <v>0</v>
      </c>
      <c r="BQ1862" s="1" t="n">
        <v>5810</v>
      </c>
      <c r="BR1862" s="1" t="n">
        <v>9736</v>
      </c>
      <c r="BS1862" s="1" t="n">
        <v>176341070</v>
      </c>
    </row>
    <row r="1863" customFormat="false" ht="13.5" hidden="false" customHeight="false" outlineLevel="0" collapsed="false">
      <c r="A1863" s="1" t="n">
        <f aca="false">IF(D1863&gt;300,2,1)</f>
        <v>2</v>
      </c>
      <c r="B1863" s="1" t="n">
        <v>14</v>
      </c>
      <c r="C1863" s="1" t="s">
        <v>783</v>
      </c>
      <c r="D1863" s="1" t="n">
        <v>305</v>
      </c>
      <c r="E1863" s="3" t="s">
        <v>1893</v>
      </c>
      <c r="F1863" s="1" t="n">
        <v>373</v>
      </c>
      <c r="G1863" s="1" t="n">
        <v>5481</v>
      </c>
      <c r="H1863" s="1" t="n">
        <v>186332120</v>
      </c>
      <c r="I1863" s="1" t="n">
        <v>9907</v>
      </c>
      <c r="J1863" s="1" t="n">
        <v>20569</v>
      </c>
      <c r="K1863" s="1" t="n">
        <v>169033060</v>
      </c>
      <c r="L1863" s="1" t="n">
        <v>960</v>
      </c>
      <c r="M1863" s="1" t="n">
        <v>2390</v>
      </c>
      <c r="N1863" s="1" t="n">
        <v>15479800</v>
      </c>
      <c r="O1863" s="1" t="n">
        <v>11240</v>
      </c>
      <c r="P1863" s="1" t="n">
        <v>28440</v>
      </c>
      <c r="Q1863" s="1" t="n">
        <v>370844980</v>
      </c>
      <c r="R1863" s="1" t="n">
        <v>6655</v>
      </c>
      <c r="S1863" s="1" t="n">
        <v>10013</v>
      </c>
      <c r="T1863" s="1" t="n">
        <v>91887540</v>
      </c>
      <c r="U1863" s="1" t="n">
        <v>318</v>
      </c>
      <c r="V1863" s="1" t="n">
        <v>11547</v>
      </c>
      <c r="W1863" s="1" t="n">
        <v>7912080</v>
      </c>
      <c r="X1863" s="1" t="n">
        <v>0</v>
      </c>
      <c r="Y1863" s="1" t="n">
        <v>0</v>
      </c>
      <c r="Z1863" s="1" t="n">
        <v>0</v>
      </c>
      <c r="AA1863" s="1" t="n">
        <v>0</v>
      </c>
      <c r="AB1863" s="1" t="n">
        <v>0</v>
      </c>
      <c r="AC1863" s="1" t="n">
        <v>0</v>
      </c>
      <c r="AD1863" s="1" t="n">
        <v>0</v>
      </c>
      <c r="AE1863" s="1" t="n">
        <v>0</v>
      </c>
      <c r="AF1863" s="1" t="n">
        <v>0</v>
      </c>
      <c r="AG1863" s="1" t="n">
        <v>36</v>
      </c>
      <c r="AH1863" s="1" t="n">
        <v>226</v>
      </c>
      <c r="AI1863" s="1" t="n">
        <v>2141850</v>
      </c>
      <c r="AJ1863" s="1" t="n">
        <v>17931</v>
      </c>
      <c r="AK1863" s="1" t="n">
        <v>28666</v>
      </c>
      <c r="AL1863" s="1" t="n">
        <v>472786450</v>
      </c>
      <c r="AM1863" s="1" t="n">
        <v>90</v>
      </c>
      <c r="AN1863" s="1" t="n">
        <v>1349</v>
      </c>
      <c r="AO1863" s="1" t="n">
        <v>37382090</v>
      </c>
      <c r="AP1863" s="1" t="n">
        <v>2730</v>
      </c>
      <c r="AQ1863" s="1" t="n">
        <v>5372</v>
      </c>
      <c r="AR1863" s="1" t="n">
        <v>49466660</v>
      </c>
      <c r="AS1863" s="1" t="n">
        <v>327</v>
      </c>
      <c r="AT1863" s="1" t="n">
        <v>856</v>
      </c>
      <c r="AU1863" s="1" t="n">
        <v>5324190</v>
      </c>
      <c r="AV1863" s="1" t="n">
        <v>3147</v>
      </c>
      <c r="AW1863" s="1" t="n">
        <v>7577</v>
      </c>
      <c r="AX1863" s="1" t="n">
        <v>92172940</v>
      </c>
      <c r="AY1863" s="1" t="n">
        <v>1819</v>
      </c>
      <c r="AZ1863" s="1" t="n">
        <v>2623</v>
      </c>
      <c r="BA1863" s="1" t="n">
        <v>23988870</v>
      </c>
      <c r="BB1863" s="1" t="n">
        <v>73</v>
      </c>
      <c r="BC1863" s="1" t="n">
        <v>3041</v>
      </c>
      <c r="BD1863" s="1" t="n">
        <v>2066746</v>
      </c>
      <c r="BE1863" s="1" t="n">
        <v>0</v>
      </c>
      <c r="BF1863" s="1" t="n">
        <v>0</v>
      </c>
      <c r="BG1863" s="1" t="n">
        <v>0</v>
      </c>
      <c r="BH1863" s="1" t="n">
        <v>0</v>
      </c>
      <c r="BI1863" s="1" t="n">
        <v>0</v>
      </c>
      <c r="BJ1863" s="1" t="n">
        <v>0</v>
      </c>
      <c r="BK1863" s="1" t="n">
        <v>0</v>
      </c>
      <c r="BL1863" s="1" t="n">
        <v>0</v>
      </c>
      <c r="BM1863" s="1" t="n">
        <v>0</v>
      </c>
      <c r="BN1863" s="1" t="n">
        <v>0</v>
      </c>
      <c r="BO1863" s="1" t="n">
        <v>0</v>
      </c>
      <c r="BP1863" s="1" t="n">
        <v>0</v>
      </c>
      <c r="BQ1863" s="1" t="n">
        <v>4966</v>
      </c>
      <c r="BR1863" s="1" t="n">
        <v>7577</v>
      </c>
      <c r="BS1863" s="1" t="n">
        <v>118228556</v>
      </c>
    </row>
    <row r="1864" customFormat="false" ht="13.5" hidden="false" customHeight="false" outlineLevel="0" collapsed="false">
      <c r="A1864" s="1" t="n">
        <f aca="false">IF(D1864&gt;300,2,1)</f>
        <v>2</v>
      </c>
      <c r="B1864" s="1" t="n">
        <v>14</v>
      </c>
      <c r="C1864" s="1" t="s">
        <v>783</v>
      </c>
      <c r="D1864" s="1" t="n">
        <v>306</v>
      </c>
      <c r="E1864" s="3" t="s">
        <v>1916</v>
      </c>
      <c r="F1864" s="1" t="n">
        <v>2332</v>
      </c>
      <c r="G1864" s="1" t="n">
        <v>40816</v>
      </c>
      <c r="H1864" s="1" t="n">
        <v>1067054452</v>
      </c>
      <c r="I1864" s="1" t="n">
        <v>43241</v>
      </c>
      <c r="J1864" s="1" t="n">
        <v>93234</v>
      </c>
      <c r="K1864" s="1" t="n">
        <v>762688432</v>
      </c>
      <c r="L1864" s="1" t="n">
        <v>4237</v>
      </c>
      <c r="M1864" s="1" t="n">
        <v>10193</v>
      </c>
      <c r="N1864" s="1" t="n">
        <v>70653989</v>
      </c>
      <c r="O1864" s="1" t="n">
        <v>49810</v>
      </c>
      <c r="P1864" s="1" t="n">
        <v>144243</v>
      </c>
      <c r="Q1864" s="1" t="n">
        <v>1900396873</v>
      </c>
      <c r="R1864" s="1" t="n">
        <v>29357</v>
      </c>
      <c r="S1864" s="1" t="n">
        <v>44170</v>
      </c>
      <c r="T1864" s="1" t="n">
        <v>400545784</v>
      </c>
      <c r="U1864" s="1" t="n">
        <v>2126</v>
      </c>
      <c r="V1864" s="1" t="n">
        <v>99812</v>
      </c>
      <c r="W1864" s="1" t="n">
        <v>68684976</v>
      </c>
      <c r="X1864" s="1" t="n">
        <v>0</v>
      </c>
      <c r="Y1864" s="1" t="n">
        <v>0</v>
      </c>
      <c r="Z1864" s="1" t="n">
        <v>0</v>
      </c>
      <c r="AA1864" s="1" t="n">
        <v>0</v>
      </c>
      <c r="AB1864" s="1" t="n">
        <v>0</v>
      </c>
      <c r="AC1864" s="1" t="n">
        <v>0</v>
      </c>
      <c r="AD1864" s="1" t="n">
        <v>0</v>
      </c>
      <c r="AE1864" s="1" t="n">
        <v>0</v>
      </c>
      <c r="AF1864" s="1" t="n">
        <v>0</v>
      </c>
      <c r="AG1864" s="1" t="n">
        <v>44</v>
      </c>
      <c r="AH1864" s="1" t="n">
        <v>248</v>
      </c>
      <c r="AI1864" s="1" t="n">
        <v>2520550</v>
      </c>
      <c r="AJ1864" s="1" t="n">
        <v>79211</v>
      </c>
      <c r="AK1864" s="1" t="n">
        <v>144491</v>
      </c>
      <c r="AL1864" s="1" t="n">
        <v>2372148183</v>
      </c>
      <c r="AM1864" s="1" t="n">
        <v>368</v>
      </c>
      <c r="AN1864" s="1" t="n">
        <v>6308</v>
      </c>
      <c r="AO1864" s="1" t="n">
        <v>172631650</v>
      </c>
      <c r="AP1864" s="1" t="n">
        <v>7666</v>
      </c>
      <c r="AQ1864" s="1" t="n">
        <v>15632</v>
      </c>
      <c r="AR1864" s="1" t="n">
        <v>135839941</v>
      </c>
      <c r="AS1864" s="1" t="n">
        <v>913</v>
      </c>
      <c r="AT1864" s="1" t="n">
        <v>3862</v>
      </c>
      <c r="AU1864" s="1" t="n">
        <v>12809570</v>
      </c>
      <c r="AV1864" s="1" t="n">
        <v>8947</v>
      </c>
      <c r="AW1864" s="1" t="n">
        <v>25802</v>
      </c>
      <c r="AX1864" s="1" t="n">
        <v>321281161</v>
      </c>
      <c r="AY1864" s="1" t="n">
        <v>5272</v>
      </c>
      <c r="AZ1864" s="1" t="n">
        <v>7914</v>
      </c>
      <c r="BA1864" s="1" t="n">
        <v>72635718</v>
      </c>
      <c r="BB1864" s="1" t="n">
        <v>296</v>
      </c>
      <c r="BC1864" s="1" t="n">
        <v>13375</v>
      </c>
      <c r="BD1864" s="1" t="n">
        <v>9191450</v>
      </c>
      <c r="BE1864" s="1" t="n">
        <v>0</v>
      </c>
      <c r="BF1864" s="1" t="n">
        <v>0</v>
      </c>
      <c r="BG1864" s="1" t="n">
        <v>0</v>
      </c>
      <c r="BH1864" s="1" t="n">
        <v>0</v>
      </c>
      <c r="BI1864" s="1" t="n">
        <v>0</v>
      </c>
      <c r="BJ1864" s="1" t="n">
        <v>0</v>
      </c>
      <c r="BK1864" s="1" t="n">
        <v>0</v>
      </c>
      <c r="BL1864" s="1" t="n">
        <v>0</v>
      </c>
      <c r="BM1864" s="1" t="n">
        <v>0</v>
      </c>
      <c r="BN1864" s="1" t="n">
        <v>10</v>
      </c>
      <c r="BO1864" s="1" t="n">
        <v>62</v>
      </c>
      <c r="BP1864" s="1" t="n">
        <v>570050</v>
      </c>
      <c r="BQ1864" s="1" t="n">
        <v>14229</v>
      </c>
      <c r="BR1864" s="1" t="n">
        <v>25864</v>
      </c>
      <c r="BS1864" s="1" t="n">
        <v>403678379</v>
      </c>
    </row>
    <row r="1865" customFormat="false" ht="13.5" hidden="false" customHeight="false" outlineLevel="0" collapsed="false">
      <c r="A1865" s="1" t="n">
        <f aca="false">IF(D1865&gt;300,2,1)</f>
        <v>2</v>
      </c>
      <c r="B1865" s="1" t="n">
        <v>15</v>
      </c>
      <c r="C1865" s="1" t="s">
        <v>816</v>
      </c>
      <c r="D1865" s="1" t="n">
        <v>301</v>
      </c>
      <c r="E1865" s="3" t="s">
        <v>1891</v>
      </c>
      <c r="F1865" s="1" t="n">
        <v>515</v>
      </c>
      <c r="G1865" s="1" t="n">
        <v>10141</v>
      </c>
      <c r="H1865" s="1" t="n">
        <v>250201011</v>
      </c>
      <c r="I1865" s="1" t="n">
        <v>7483</v>
      </c>
      <c r="J1865" s="1" t="n">
        <v>12437</v>
      </c>
      <c r="K1865" s="1" t="n">
        <v>120598660</v>
      </c>
      <c r="L1865" s="1" t="n">
        <v>1489</v>
      </c>
      <c r="M1865" s="1" t="n">
        <v>3268</v>
      </c>
      <c r="N1865" s="1" t="n">
        <v>18781800</v>
      </c>
      <c r="O1865" s="1" t="n">
        <v>9487</v>
      </c>
      <c r="P1865" s="1" t="n">
        <v>25846</v>
      </c>
      <c r="Q1865" s="1" t="n">
        <v>389581471</v>
      </c>
      <c r="R1865" s="1" t="n">
        <v>4295</v>
      </c>
      <c r="S1865" s="1" t="n">
        <v>5615</v>
      </c>
      <c r="T1865" s="1" t="n">
        <v>70747030</v>
      </c>
      <c r="U1865" s="1" t="n">
        <v>474</v>
      </c>
      <c r="V1865" s="1" t="n">
        <v>24988</v>
      </c>
      <c r="W1865" s="1" t="n">
        <v>16979484</v>
      </c>
      <c r="X1865" s="1" t="n">
        <v>0</v>
      </c>
      <c r="Y1865" s="1" t="n">
        <v>0</v>
      </c>
      <c r="Z1865" s="1" t="n">
        <v>0</v>
      </c>
      <c r="AA1865" s="1" t="n">
        <v>0</v>
      </c>
      <c r="AB1865" s="1" t="n">
        <v>0</v>
      </c>
      <c r="AC1865" s="1" t="n">
        <v>0</v>
      </c>
      <c r="AD1865" s="1" t="n">
        <v>0</v>
      </c>
      <c r="AE1865" s="1" t="n">
        <v>0</v>
      </c>
      <c r="AF1865" s="1" t="n">
        <v>0</v>
      </c>
      <c r="AG1865" s="1" t="n">
        <v>30</v>
      </c>
      <c r="AH1865" s="1" t="n">
        <v>226</v>
      </c>
      <c r="AI1865" s="1" t="n">
        <v>2048800</v>
      </c>
      <c r="AJ1865" s="1" t="n">
        <v>13812</v>
      </c>
      <c r="AK1865" s="1" t="n">
        <v>26072</v>
      </c>
      <c r="AL1865" s="1" t="n">
        <v>479356785</v>
      </c>
      <c r="AM1865" s="1" t="n">
        <v>283</v>
      </c>
      <c r="AN1865" s="1" t="n">
        <v>5308</v>
      </c>
      <c r="AO1865" s="1" t="n">
        <v>142758870</v>
      </c>
      <c r="AP1865" s="1" t="n">
        <v>4694</v>
      </c>
      <c r="AQ1865" s="1" t="n">
        <v>7276</v>
      </c>
      <c r="AR1865" s="1" t="n">
        <v>74034120</v>
      </c>
      <c r="AS1865" s="1" t="n">
        <v>1104</v>
      </c>
      <c r="AT1865" s="1" t="n">
        <v>2438</v>
      </c>
      <c r="AU1865" s="1" t="n">
        <v>13855870</v>
      </c>
      <c r="AV1865" s="1" t="n">
        <v>6081</v>
      </c>
      <c r="AW1865" s="1" t="n">
        <v>15022</v>
      </c>
      <c r="AX1865" s="1" t="n">
        <v>230648860</v>
      </c>
      <c r="AY1865" s="1" t="n">
        <v>2723</v>
      </c>
      <c r="AZ1865" s="1" t="n">
        <v>3460</v>
      </c>
      <c r="BA1865" s="1" t="n">
        <v>45479100</v>
      </c>
      <c r="BB1865" s="1" t="n">
        <v>248</v>
      </c>
      <c r="BC1865" s="1" t="n">
        <v>11579</v>
      </c>
      <c r="BD1865" s="1" t="n">
        <v>7888858</v>
      </c>
      <c r="BE1865" s="1" t="n">
        <v>0</v>
      </c>
      <c r="BF1865" s="1" t="n">
        <v>0</v>
      </c>
      <c r="BG1865" s="1" t="n">
        <v>0</v>
      </c>
      <c r="BH1865" s="1" t="n">
        <v>0</v>
      </c>
      <c r="BI1865" s="1" t="n">
        <v>0</v>
      </c>
      <c r="BJ1865" s="1" t="n">
        <v>0</v>
      </c>
      <c r="BK1865" s="1" t="n">
        <v>0</v>
      </c>
      <c r="BL1865" s="1" t="n">
        <v>0</v>
      </c>
      <c r="BM1865" s="1" t="n">
        <v>0</v>
      </c>
      <c r="BN1865" s="1" t="n">
        <v>7</v>
      </c>
      <c r="BO1865" s="1" t="n">
        <v>34</v>
      </c>
      <c r="BP1865" s="1" t="n">
        <v>339850</v>
      </c>
      <c r="BQ1865" s="1" t="n">
        <v>8811</v>
      </c>
      <c r="BR1865" s="1" t="n">
        <v>15056</v>
      </c>
      <c r="BS1865" s="1" t="n">
        <v>284356668</v>
      </c>
    </row>
    <row r="1866" customFormat="false" ht="13.5" hidden="false" customHeight="false" outlineLevel="0" collapsed="false">
      <c r="A1866" s="1" t="n">
        <f aca="false">IF(D1866&gt;300,2,1)</f>
        <v>2</v>
      </c>
      <c r="B1866" s="1" t="n">
        <v>15</v>
      </c>
      <c r="C1866" s="1" t="s">
        <v>816</v>
      </c>
      <c r="D1866" s="1" t="n">
        <v>303</v>
      </c>
      <c r="E1866" s="3" t="s">
        <v>1890</v>
      </c>
      <c r="F1866" s="1" t="n">
        <v>82</v>
      </c>
      <c r="G1866" s="1" t="n">
        <v>1333</v>
      </c>
      <c r="H1866" s="1" t="n">
        <v>39819710</v>
      </c>
      <c r="I1866" s="1" t="n">
        <v>1835</v>
      </c>
      <c r="J1866" s="1" t="n">
        <v>2839</v>
      </c>
      <c r="K1866" s="1" t="n">
        <v>23426450</v>
      </c>
      <c r="L1866" s="1" t="n">
        <v>189</v>
      </c>
      <c r="M1866" s="1" t="n">
        <v>494</v>
      </c>
      <c r="N1866" s="1" t="n">
        <v>3130320</v>
      </c>
      <c r="O1866" s="1" t="n">
        <v>2106</v>
      </c>
      <c r="P1866" s="1" t="n">
        <v>4666</v>
      </c>
      <c r="Q1866" s="1" t="n">
        <v>66376480</v>
      </c>
      <c r="R1866" s="1" t="n">
        <v>1213</v>
      </c>
      <c r="S1866" s="1" t="n">
        <v>1638</v>
      </c>
      <c r="T1866" s="1" t="n">
        <v>17393720</v>
      </c>
      <c r="U1866" s="1" t="n">
        <v>69</v>
      </c>
      <c r="V1866" s="1" t="n">
        <v>2530</v>
      </c>
      <c r="W1866" s="1" t="n">
        <v>1679962</v>
      </c>
      <c r="X1866" s="1" t="n">
        <v>0</v>
      </c>
      <c r="Y1866" s="1" t="n">
        <v>0</v>
      </c>
      <c r="Z1866" s="1" t="n">
        <v>0</v>
      </c>
      <c r="AA1866" s="1" t="n">
        <v>0</v>
      </c>
      <c r="AB1866" s="1" t="n">
        <v>0</v>
      </c>
      <c r="AC1866" s="1" t="n">
        <v>0</v>
      </c>
      <c r="AD1866" s="1" t="n">
        <v>0</v>
      </c>
      <c r="AE1866" s="1" t="n">
        <v>0</v>
      </c>
      <c r="AF1866" s="1" t="n">
        <v>0</v>
      </c>
      <c r="AG1866" s="1" t="n">
        <v>0</v>
      </c>
      <c r="AH1866" s="1" t="n">
        <v>0</v>
      </c>
      <c r="AI1866" s="1" t="n">
        <v>0</v>
      </c>
      <c r="AJ1866" s="1" t="n">
        <v>3319</v>
      </c>
      <c r="AK1866" s="1" t="n">
        <v>4666</v>
      </c>
      <c r="AL1866" s="1" t="n">
        <v>85450162</v>
      </c>
      <c r="AM1866" s="1" t="n">
        <v>4</v>
      </c>
      <c r="AN1866" s="1" t="n">
        <v>36</v>
      </c>
      <c r="AO1866" s="1" t="n">
        <v>1021350</v>
      </c>
      <c r="AP1866" s="1" t="n">
        <v>517</v>
      </c>
      <c r="AQ1866" s="1" t="n">
        <v>865</v>
      </c>
      <c r="AR1866" s="1" t="n">
        <v>6779890</v>
      </c>
      <c r="AS1866" s="1" t="n">
        <v>59</v>
      </c>
      <c r="AT1866" s="1" t="n">
        <v>141</v>
      </c>
      <c r="AU1866" s="1" t="n">
        <v>791300</v>
      </c>
      <c r="AV1866" s="1" t="n">
        <v>580</v>
      </c>
      <c r="AW1866" s="1" t="n">
        <v>1042</v>
      </c>
      <c r="AX1866" s="1" t="n">
        <v>8592540</v>
      </c>
      <c r="AY1866" s="1" t="n">
        <v>337</v>
      </c>
      <c r="AZ1866" s="1" t="n">
        <v>475</v>
      </c>
      <c r="BA1866" s="1" t="n">
        <v>4357230</v>
      </c>
      <c r="BB1866" s="1" t="n">
        <v>4</v>
      </c>
      <c r="BC1866" s="1" t="n">
        <v>87</v>
      </c>
      <c r="BD1866" s="1" t="n">
        <v>63616</v>
      </c>
      <c r="BE1866" s="1" t="n">
        <v>0</v>
      </c>
      <c r="BF1866" s="1" t="n">
        <v>0</v>
      </c>
      <c r="BG1866" s="1" t="n">
        <v>0</v>
      </c>
      <c r="BH1866" s="1" t="n">
        <v>0</v>
      </c>
      <c r="BI1866" s="1" t="n">
        <v>0</v>
      </c>
      <c r="BJ1866" s="1" t="n">
        <v>0</v>
      </c>
      <c r="BK1866" s="1" t="n">
        <v>0</v>
      </c>
      <c r="BL1866" s="1" t="n">
        <v>0</v>
      </c>
      <c r="BM1866" s="1" t="n">
        <v>0</v>
      </c>
      <c r="BN1866" s="1" t="n">
        <v>0</v>
      </c>
      <c r="BO1866" s="1" t="n">
        <v>0</v>
      </c>
      <c r="BP1866" s="1" t="n">
        <v>0</v>
      </c>
      <c r="BQ1866" s="1" t="n">
        <v>917</v>
      </c>
      <c r="BR1866" s="1" t="n">
        <v>1042</v>
      </c>
      <c r="BS1866" s="1" t="n">
        <v>13013386</v>
      </c>
    </row>
    <row r="1867" customFormat="false" ht="13.5" hidden="false" customHeight="false" outlineLevel="0" collapsed="false">
      <c r="A1867" s="1" t="n">
        <f aca="false">IF(D1867&gt;300,2,1)</f>
        <v>2</v>
      </c>
      <c r="B1867" s="1" t="n">
        <v>15</v>
      </c>
      <c r="C1867" s="1" t="s">
        <v>816</v>
      </c>
      <c r="D1867" s="1" t="n">
        <v>304</v>
      </c>
      <c r="E1867" s="3" t="s">
        <v>1892</v>
      </c>
      <c r="F1867" s="1" t="n">
        <v>2291</v>
      </c>
      <c r="G1867" s="1" t="n">
        <v>42172</v>
      </c>
      <c r="H1867" s="1" t="n">
        <v>1005560213</v>
      </c>
      <c r="I1867" s="1" t="n">
        <v>50028</v>
      </c>
      <c r="J1867" s="1" t="n">
        <v>88158</v>
      </c>
      <c r="K1867" s="1" t="n">
        <v>726422870</v>
      </c>
      <c r="L1867" s="1" t="n">
        <v>4188</v>
      </c>
      <c r="M1867" s="1" t="n">
        <v>10371</v>
      </c>
      <c r="N1867" s="1" t="n">
        <v>71999360</v>
      </c>
      <c r="O1867" s="1" t="n">
        <v>56507</v>
      </c>
      <c r="P1867" s="1" t="n">
        <v>140701</v>
      </c>
      <c r="Q1867" s="1" t="n">
        <v>1803982443</v>
      </c>
      <c r="R1867" s="1" t="n">
        <v>28813</v>
      </c>
      <c r="S1867" s="1" t="n">
        <v>40156</v>
      </c>
      <c r="T1867" s="1" t="n">
        <v>430341734</v>
      </c>
      <c r="U1867" s="1" t="n">
        <v>2081</v>
      </c>
      <c r="V1867" s="1" t="n">
        <v>99555</v>
      </c>
      <c r="W1867" s="1" t="n">
        <v>67242254</v>
      </c>
      <c r="X1867" s="1" t="n">
        <v>0</v>
      </c>
      <c r="Y1867" s="1" t="n">
        <v>0</v>
      </c>
      <c r="Z1867" s="1" t="n">
        <v>0</v>
      </c>
      <c r="AA1867" s="1" t="n">
        <v>0</v>
      </c>
      <c r="AB1867" s="1" t="n">
        <v>0</v>
      </c>
      <c r="AC1867" s="1" t="n">
        <v>0</v>
      </c>
      <c r="AD1867" s="1" t="n">
        <v>0</v>
      </c>
      <c r="AE1867" s="1" t="n">
        <v>0</v>
      </c>
      <c r="AF1867" s="1" t="n">
        <v>0</v>
      </c>
      <c r="AG1867" s="1" t="n">
        <v>80</v>
      </c>
      <c r="AH1867" s="1" t="n">
        <v>515</v>
      </c>
      <c r="AI1867" s="1" t="n">
        <v>4766600</v>
      </c>
      <c r="AJ1867" s="1" t="n">
        <v>85400</v>
      </c>
      <c r="AK1867" s="1" t="n">
        <v>141216</v>
      </c>
      <c r="AL1867" s="1" t="n">
        <v>2306333031</v>
      </c>
      <c r="AM1867" s="1" t="n">
        <v>66</v>
      </c>
      <c r="AN1867" s="1" t="n">
        <v>866</v>
      </c>
      <c r="AO1867" s="1" t="n">
        <v>24183910</v>
      </c>
      <c r="AP1867" s="1" t="n">
        <v>2667</v>
      </c>
      <c r="AQ1867" s="1" t="n">
        <v>4383</v>
      </c>
      <c r="AR1867" s="1" t="n">
        <v>40289200</v>
      </c>
      <c r="AS1867" s="1" t="n">
        <v>338</v>
      </c>
      <c r="AT1867" s="1" t="n">
        <v>857</v>
      </c>
      <c r="AU1867" s="1" t="n">
        <v>5528390</v>
      </c>
      <c r="AV1867" s="1" t="n">
        <v>3071</v>
      </c>
      <c r="AW1867" s="1" t="n">
        <v>6106</v>
      </c>
      <c r="AX1867" s="1" t="n">
        <v>70001500</v>
      </c>
      <c r="AY1867" s="1" t="n">
        <v>1591</v>
      </c>
      <c r="AZ1867" s="1" t="n">
        <v>2043</v>
      </c>
      <c r="BA1867" s="1" t="n">
        <v>21096840</v>
      </c>
      <c r="BB1867" s="1" t="n">
        <v>64</v>
      </c>
      <c r="BC1867" s="1" t="n">
        <v>2168</v>
      </c>
      <c r="BD1867" s="1" t="n">
        <v>1480312</v>
      </c>
      <c r="BE1867" s="1" t="n">
        <v>0</v>
      </c>
      <c r="BF1867" s="1" t="n">
        <v>0</v>
      </c>
      <c r="BG1867" s="1" t="n">
        <v>0</v>
      </c>
      <c r="BH1867" s="1" t="n">
        <v>0</v>
      </c>
      <c r="BI1867" s="1" t="n">
        <v>0</v>
      </c>
      <c r="BJ1867" s="1" t="n">
        <v>0</v>
      </c>
      <c r="BK1867" s="1" t="n">
        <v>0</v>
      </c>
      <c r="BL1867" s="1" t="n">
        <v>0</v>
      </c>
      <c r="BM1867" s="1" t="n">
        <v>0</v>
      </c>
      <c r="BN1867" s="1" t="n">
        <v>5</v>
      </c>
      <c r="BO1867" s="1" t="n">
        <v>62</v>
      </c>
      <c r="BP1867" s="1" t="n">
        <v>496050</v>
      </c>
      <c r="BQ1867" s="1" t="n">
        <v>4667</v>
      </c>
      <c r="BR1867" s="1" t="n">
        <v>6168</v>
      </c>
      <c r="BS1867" s="1" t="n">
        <v>93074702</v>
      </c>
    </row>
    <row r="1868" customFormat="false" ht="13.5" hidden="false" customHeight="false" outlineLevel="0" collapsed="false">
      <c r="A1868" s="1" t="n">
        <f aca="false">IF(D1868&gt;300,2,1)</f>
        <v>2</v>
      </c>
      <c r="B1868" s="1" t="n">
        <v>16</v>
      </c>
      <c r="C1868" s="1" t="s">
        <v>851</v>
      </c>
      <c r="D1868" s="1" t="n">
        <v>301</v>
      </c>
      <c r="E1868" s="3" t="s">
        <v>1891</v>
      </c>
      <c r="F1868" s="1" t="n">
        <v>306</v>
      </c>
      <c r="G1868" s="1" t="n">
        <v>5614</v>
      </c>
      <c r="H1868" s="1" t="n">
        <v>167489650</v>
      </c>
      <c r="I1868" s="1" t="n">
        <v>3723</v>
      </c>
      <c r="J1868" s="1" t="n">
        <v>6363</v>
      </c>
      <c r="K1868" s="1" t="n">
        <v>75390670</v>
      </c>
      <c r="L1868" s="1" t="n">
        <v>623</v>
      </c>
      <c r="M1868" s="1" t="n">
        <v>1372</v>
      </c>
      <c r="N1868" s="1" t="n">
        <v>8045740</v>
      </c>
      <c r="O1868" s="1" t="n">
        <v>4652</v>
      </c>
      <c r="P1868" s="1" t="n">
        <v>13349</v>
      </c>
      <c r="Q1868" s="1" t="n">
        <v>250926060</v>
      </c>
      <c r="R1868" s="1" t="n">
        <v>1209</v>
      </c>
      <c r="S1868" s="1" t="n">
        <v>1563</v>
      </c>
      <c r="T1868" s="1" t="n">
        <v>23235180</v>
      </c>
      <c r="U1868" s="1" t="n">
        <v>285</v>
      </c>
      <c r="V1868" s="1" t="n">
        <v>12771</v>
      </c>
      <c r="W1868" s="1" t="n">
        <v>8913548</v>
      </c>
      <c r="X1868" s="1" t="n">
        <v>0</v>
      </c>
      <c r="Y1868" s="1" t="n">
        <v>0</v>
      </c>
      <c r="Z1868" s="1" t="n">
        <v>0</v>
      </c>
      <c r="AA1868" s="1" t="n">
        <v>0</v>
      </c>
      <c r="AB1868" s="1" t="n">
        <v>0</v>
      </c>
      <c r="AC1868" s="1" t="n">
        <v>0</v>
      </c>
      <c r="AD1868" s="1" t="n">
        <v>0</v>
      </c>
      <c r="AE1868" s="1" t="n">
        <v>0</v>
      </c>
      <c r="AF1868" s="1" t="n">
        <v>0</v>
      </c>
      <c r="AG1868" s="1" t="n">
        <v>27</v>
      </c>
      <c r="AH1868" s="1" t="n">
        <v>150</v>
      </c>
      <c r="AI1868" s="1" t="n">
        <v>1422050</v>
      </c>
      <c r="AJ1868" s="1" t="n">
        <v>5888</v>
      </c>
      <c r="AK1868" s="1" t="n">
        <v>13499</v>
      </c>
      <c r="AL1868" s="1" t="n">
        <v>284496838</v>
      </c>
      <c r="AM1868" s="1" t="n">
        <v>159</v>
      </c>
      <c r="AN1868" s="1" t="n">
        <v>2712</v>
      </c>
      <c r="AO1868" s="1" t="n">
        <v>91419940</v>
      </c>
      <c r="AP1868" s="1" t="n">
        <v>2185</v>
      </c>
      <c r="AQ1868" s="1" t="n">
        <v>3792</v>
      </c>
      <c r="AR1868" s="1" t="n">
        <v>40349920</v>
      </c>
      <c r="AS1868" s="1" t="n">
        <v>429</v>
      </c>
      <c r="AT1868" s="1" t="n">
        <v>914</v>
      </c>
      <c r="AU1868" s="1" t="n">
        <v>5284070</v>
      </c>
      <c r="AV1868" s="1" t="n">
        <v>2773</v>
      </c>
      <c r="AW1868" s="1" t="n">
        <v>7418</v>
      </c>
      <c r="AX1868" s="1" t="n">
        <v>137053930</v>
      </c>
      <c r="AY1868" s="1" t="n">
        <v>686</v>
      </c>
      <c r="AZ1868" s="1" t="n">
        <v>827</v>
      </c>
      <c r="BA1868" s="1" t="n">
        <v>13448370</v>
      </c>
      <c r="BB1868" s="1" t="n">
        <v>149</v>
      </c>
      <c r="BC1868" s="1" t="n">
        <v>6066</v>
      </c>
      <c r="BD1868" s="1" t="n">
        <v>4203798</v>
      </c>
      <c r="BE1868" s="1" t="n">
        <v>0</v>
      </c>
      <c r="BF1868" s="1" t="n">
        <v>0</v>
      </c>
      <c r="BG1868" s="1" t="n">
        <v>0</v>
      </c>
      <c r="BH1868" s="1" t="n">
        <v>0</v>
      </c>
      <c r="BI1868" s="1" t="n">
        <v>0</v>
      </c>
      <c r="BJ1868" s="1" t="n">
        <v>0</v>
      </c>
      <c r="BK1868" s="1" t="n">
        <v>0</v>
      </c>
      <c r="BL1868" s="1" t="n">
        <v>0</v>
      </c>
      <c r="BM1868" s="1" t="n">
        <v>0</v>
      </c>
      <c r="BN1868" s="1" t="n">
        <v>2</v>
      </c>
      <c r="BO1868" s="1" t="n">
        <v>14</v>
      </c>
      <c r="BP1868" s="1" t="n">
        <v>165600</v>
      </c>
      <c r="BQ1868" s="1" t="n">
        <v>3461</v>
      </c>
      <c r="BR1868" s="1" t="n">
        <v>7432</v>
      </c>
      <c r="BS1868" s="1" t="n">
        <v>154871698</v>
      </c>
    </row>
    <row r="1869" customFormat="false" ht="13.5" hidden="false" customHeight="false" outlineLevel="0" collapsed="false">
      <c r="A1869" s="1" t="n">
        <f aca="false">IF(D1869&gt;300,2,1)</f>
        <v>2</v>
      </c>
      <c r="B1869" s="1" t="n">
        <v>16</v>
      </c>
      <c r="C1869" s="1" t="s">
        <v>851</v>
      </c>
      <c r="D1869" s="1" t="n">
        <v>303</v>
      </c>
      <c r="E1869" s="3" t="s">
        <v>1892</v>
      </c>
      <c r="F1869" s="1" t="n">
        <v>1490</v>
      </c>
      <c r="G1869" s="1" t="n">
        <v>26865</v>
      </c>
      <c r="H1869" s="1" t="n">
        <v>634041302</v>
      </c>
      <c r="I1869" s="1" t="n">
        <v>22204</v>
      </c>
      <c r="J1869" s="1" t="n">
        <v>44997</v>
      </c>
      <c r="K1869" s="1" t="n">
        <v>395735905</v>
      </c>
      <c r="L1869" s="1" t="n">
        <v>1466</v>
      </c>
      <c r="M1869" s="1" t="n">
        <v>3568</v>
      </c>
      <c r="N1869" s="1" t="n">
        <v>25419210</v>
      </c>
      <c r="O1869" s="1" t="n">
        <v>25160</v>
      </c>
      <c r="P1869" s="1" t="n">
        <v>75430</v>
      </c>
      <c r="Q1869" s="1" t="n">
        <v>1055196417</v>
      </c>
      <c r="R1869" s="1" t="n">
        <v>6965</v>
      </c>
      <c r="S1869" s="1" t="n">
        <v>10145</v>
      </c>
      <c r="T1869" s="1" t="n">
        <v>104441620</v>
      </c>
      <c r="U1869" s="1" t="n">
        <v>1396</v>
      </c>
      <c r="V1869" s="1" t="n">
        <v>65587</v>
      </c>
      <c r="W1869" s="1" t="n">
        <v>44416742</v>
      </c>
      <c r="X1869" s="1" t="n">
        <v>0</v>
      </c>
      <c r="Y1869" s="1" t="n">
        <v>0</v>
      </c>
      <c r="Z1869" s="1" t="n">
        <v>0</v>
      </c>
      <c r="AA1869" s="1" t="n">
        <v>0</v>
      </c>
      <c r="AB1869" s="1" t="n">
        <v>0</v>
      </c>
      <c r="AC1869" s="1" t="n">
        <v>0</v>
      </c>
      <c r="AD1869" s="1" t="n">
        <v>0</v>
      </c>
      <c r="AE1869" s="1" t="n">
        <v>0</v>
      </c>
      <c r="AF1869" s="1" t="n">
        <v>0</v>
      </c>
      <c r="AG1869" s="1" t="n">
        <v>11</v>
      </c>
      <c r="AH1869" s="1" t="n">
        <v>54</v>
      </c>
      <c r="AI1869" s="1" t="n">
        <v>505950</v>
      </c>
      <c r="AJ1869" s="1" t="n">
        <v>32136</v>
      </c>
      <c r="AK1869" s="1" t="n">
        <v>75484</v>
      </c>
      <c r="AL1869" s="1" t="n">
        <v>1204560729</v>
      </c>
      <c r="AM1869" s="1" t="n">
        <v>60</v>
      </c>
      <c r="AN1869" s="1" t="n">
        <v>943</v>
      </c>
      <c r="AO1869" s="1" t="n">
        <v>24138580</v>
      </c>
      <c r="AP1869" s="1" t="n">
        <v>1158</v>
      </c>
      <c r="AQ1869" s="1" t="n">
        <v>2479</v>
      </c>
      <c r="AR1869" s="1" t="n">
        <v>24896350</v>
      </c>
      <c r="AS1869" s="1" t="n">
        <v>98</v>
      </c>
      <c r="AT1869" s="1" t="n">
        <v>217</v>
      </c>
      <c r="AU1869" s="1" t="n">
        <v>1644720</v>
      </c>
      <c r="AV1869" s="1" t="n">
        <v>1316</v>
      </c>
      <c r="AW1869" s="1" t="n">
        <v>3639</v>
      </c>
      <c r="AX1869" s="1" t="n">
        <v>50679650</v>
      </c>
      <c r="AY1869" s="1" t="n">
        <v>461</v>
      </c>
      <c r="AZ1869" s="1" t="n">
        <v>658</v>
      </c>
      <c r="BA1869" s="1" t="n">
        <v>6617140</v>
      </c>
      <c r="BB1869" s="1" t="n">
        <v>57</v>
      </c>
      <c r="BC1869" s="1" t="n">
        <v>2420</v>
      </c>
      <c r="BD1869" s="1" t="n">
        <v>1602074</v>
      </c>
      <c r="BE1869" s="1" t="n">
        <v>0</v>
      </c>
      <c r="BF1869" s="1" t="n">
        <v>0</v>
      </c>
      <c r="BG1869" s="1" t="n">
        <v>0</v>
      </c>
      <c r="BH1869" s="1" t="n">
        <v>0</v>
      </c>
      <c r="BI1869" s="1" t="n">
        <v>0</v>
      </c>
      <c r="BJ1869" s="1" t="n">
        <v>0</v>
      </c>
      <c r="BK1869" s="1" t="n">
        <v>0</v>
      </c>
      <c r="BL1869" s="1" t="n">
        <v>0</v>
      </c>
      <c r="BM1869" s="1" t="n">
        <v>0</v>
      </c>
      <c r="BN1869" s="1" t="n">
        <v>0</v>
      </c>
      <c r="BO1869" s="1" t="n">
        <v>0</v>
      </c>
      <c r="BP1869" s="1" t="n">
        <v>0</v>
      </c>
      <c r="BQ1869" s="1" t="n">
        <v>1777</v>
      </c>
      <c r="BR1869" s="1" t="n">
        <v>3639</v>
      </c>
      <c r="BS1869" s="1" t="n">
        <v>58898864</v>
      </c>
    </row>
    <row r="1870" customFormat="false" ht="13.5" hidden="false" customHeight="false" outlineLevel="0" collapsed="false">
      <c r="A1870" s="1" t="n">
        <f aca="false">IF(D1870&gt;300,2,1)</f>
        <v>2</v>
      </c>
      <c r="B1870" s="1" t="n">
        <v>17</v>
      </c>
      <c r="C1870" s="1" t="s">
        <v>866</v>
      </c>
      <c r="D1870" s="1" t="n">
        <v>301</v>
      </c>
      <c r="E1870" s="3" t="s">
        <v>1891</v>
      </c>
      <c r="F1870" s="1" t="n">
        <v>334</v>
      </c>
      <c r="G1870" s="1" t="n">
        <v>6050</v>
      </c>
      <c r="H1870" s="1" t="n">
        <v>167692480</v>
      </c>
      <c r="I1870" s="1" t="n">
        <v>3789</v>
      </c>
      <c r="J1870" s="1" t="n">
        <v>7159</v>
      </c>
      <c r="K1870" s="1" t="n">
        <v>87724730</v>
      </c>
      <c r="L1870" s="1" t="n">
        <v>585</v>
      </c>
      <c r="M1870" s="1" t="n">
        <v>1330</v>
      </c>
      <c r="N1870" s="1" t="n">
        <v>8897780</v>
      </c>
      <c r="O1870" s="1" t="n">
        <v>4708</v>
      </c>
      <c r="P1870" s="1" t="n">
        <v>14539</v>
      </c>
      <c r="Q1870" s="1" t="n">
        <v>264314990</v>
      </c>
      <c r="R1870" s="1" t="n">
        <v>1481</v>
      </c>
      <c r="S1870" s="1" t="n">
        <v>2123</v>
      </c>
      <c r="T1870" s="1" t="n">
        <v>28449040</v>
      </c>
      <c r="U1870" s="1" t="n">
        <v>297</v>
      </c>
      <c r="V1870" s="1" t="n">
        <v>13580</v>
      </c>
      <c r="W1870" s="1" t="n">
        <v>9524046</v>
      </c>
      <c r="X1870" s="1" t="n">
        <v>0</v>
      </c>
      <c r="Y1870" s="1" t="n">
        <v>0</v>
      </c>
      <c r="Z1870" s="1" t="n">
        <v>0</v>
      </c>
      <c r="AA1870" s="1" t="n">
        <v>0</v>
      </c>
      <c r="AB1870" s="1" t="n">
        <v>0</v>
      </c>
      <c r="AC1870" s="1" t="n">
        <v>0</v>
      </c>
      <c r="AD1870" s="1" t="n">
        <v>0</v>
      </c>
      <c r="AE1870" s="1" t="n">
        <v>0</v>
      </c>
      <c r="AF1870" s="1" t="n">
        <v>0</v>
      </c>
      <c r="AG1870" s="1" t="n">
        <v>13</v>
      </c>
      <c r="AH1870" s="1" t="n">
        <v>93</v>
      </c>
      <c r="AI1870" s="1" t="n">
        <v>874550</v>
      </c>
      <c r="AJ1870" s="1" t="n">
        <v>6202</v>
      </c>
      <c r="AK1870" s="1" t="n">
        <v>14632</v>
      </c>
      <c r="AL1870" s="1" t="n">
        <v>303162626</v>
      </c>
      <c r="AM1870" s="1" t="n">
        <v>175</v>
      </c>
      <c r="AN1870" s="1" t="n">
        <v>2922</v>
      </c>
      <c r="AO1870" s="1" t="n">
        <v>90999900</v>
      </c>
      <c r="AP1870" s="1" t="n">
        <v>2187</v>
      </c>
      <c r="AQ1870" s="1" t="n">
        <v>4228</v>
      </c>
      <c r="AR1870" s="1" t="n">
        <v>56915470</v>
      </c>
      <c r="AS1870" s="1" t="n">
        <v>397</v>
      </c>
      <c r="AT1870" s="1" t="n">
        <v>874</v>
      </c>
      <c r="AU1870" s="1" t="n">
        <v>6053960</v>
      </c>
      <c r="AV1870" s="1" t="n">
        <v>2759</v>
      </c>
      <c r="AW1870" s="1" t="n">
        <v>8024</v>
      </c>
      <c r="AX1870" s="1" t="n">
        <v>153969330</v>
      </c>
      <c r="AY1870" s="1" t="n">
        <v>796</v>
      </c>
      <c r="AZ1870" s="1" t="n">
        <v>1071</v>
      </c>
      <c r="BA1870" s="1" t="n">
        <v>15972860</v>
      </c>
      <c r="BB1870" s="1" t="n">
        <v>156</v>
      </c>
      <c r="BC1870" s="1" t="n">
        <v>6357</v>
      </c>
      <c r="BD1870" s="1" t="n">
        <v>4412116</v>
      </c>
      <c r="BE1870" s="1" t="n">
        <v>0</v>
      </c>
      <c r="BF1870" s="1" t="n">
        <v>0</v>
      </c>
      <c r="BG1870" s="1" t="n">
        <v>0</v>
      </c>
      <c r="BH1870" s="1" t="n">
        <v>0</v>
      </c>
      <c r="BI1870" s="1" t="n">
        <v>0</v>
      </c>
      <c r="BJ1870" s="1" t="n">
        <v>0</v>
      </c>
      <c r="BK1870" s="1" t="n">
        <v>0</v>
      </c>
      <c r="BL1870" s="1" t="n">
        <v>0</v>
      </c>
      <c r="BM1870" s="1" t="n">
        <v>0</v>
      </c>
      <c r="BN1870" s="1" t="n">
        <v>13</v>
      </c>
      <c r="BO1870" s="1" t="n">
        <v>93</v>
      </c>
      <c r="BP1870" s="1" t="n">
        <v>874550</v>
      </c>
      <c r="BQ1870" s="1" t="n">
        <v>3568</v>
      </c>
      <c r="BR1870" s="1" t="n">
        <v>8117</v>
      </c>
      <c r="BS1870" s="1" t="n">
        <v>175228856</v>
      </c>
    </row>
    <row r="1871" customFormat="false" ht="13.5" hidden="false" customHeight="false" outlineLevel="0" collapsed="false">
      <c r="A1871" s="1" t="n">
        <f aca="false">IF(D1871&gt;300,2,1)</f>
        <v>2</v>
      </c>
      <c r="B1871" s="1" t="n">
        <v>18</v>
      </c>
      <c r="C1871" s="1" t="s">
        <v>886</v>
      </c>
      <c r="D1871" s="1" t="n">
        <v>301</v>
      </c>
      <c r="E1871" s="3" t="s">
        <v>1917</v>
      </c>
      <c r="F1871" s="1" t="n">
        <v>566</v>
      </c>
      <c r="G1871" s="1" t="n">
        <v>10645</v>
      </c>
      <c r="H1871" s="1" t="n">
        <v>231989650</v>
      </c>
      <c r="I1871" s="1" t="n">
        <v>7707</v>
      </c>
      <c r="J1871" s="1" t="n">
        <v>20372</v>
      </c>
      <c r="K1871" s="1" t="n">
        <v>160803530</v>
      </c>
      <c r="L1871" s="1" t="n">
        <v>644</v>
      </c>
      <c r="M1871" s="1" t="n">
        <v>1669</v>
      </c>
      <c r="N1871" s="1" t="n">
        <v>13700040</v>
      </c>
      <c r="O1871" s="1" t="n">
        <v>8917</v>
      </c>
      <c r="P1871" s="1" t="n">
        <v>32686</v>
      </c>
      <c r="Q1871" s="1" t="n">
        <v>406493220</v>
      </c>
      <c r="R1871" s="1" t="n">
        <v>1550</v>
      </c>
      <c r="S1871" s="1" t="n">
        <v>2548</v>
      </c>
      <c r="T1871" s="1" t="n">
        <v>31601280</v>
      </c>
      <c r="U1871" s="1" t="n">
        <v>545</v>
      </c>
      <c r="V1871" s="1" t="n">
        <v>28027</v>
      </c>
      <c r="W1871" s="1" t="n">
        <v>19667908</v>
      </c>
      <c r="X1871" s="1" t="n">
        <v>0</v>
      </c>
      <c r="Y1871" s="1" t="n">
        <v>0</v>
      </c>
      <c r="Z1871" s="1" t="n">
        <v>0</v>
      </c>
      <c r="AA1871" s="1" t="n">
        <v>0</v>
      </c>
      <c r="AB1871" s="1" t="n">
        <v>0</v>
      </c>
      <c r="AC1871" s="1" t="n">
        <v>0</v>
      </c>
      <c r="AD1871" s="1" t="n">
        <v>0</v>
      </c>
      <c r="AE1871" s="1" t="n">
        <v>0</v>
      </c>
      <c r="AF1871" s="1" t="n">
        <v>0</v>
      </c>
      <c r="AG1871" s="1" t="n">
        <v>1</v>
      </c>
      <c r="AH1871" s="1" t="n">
        <v>14</v>
      </c>
      <c r="AI1871" s="1" t="n">
        <v>160650</v>
      </c>
      <c r="AJ1871" s="1" t="n">
        <v>10468</v>
      </c>
      <c r="AK1871" s="1" t="n">
        <v>32700</v>
      </c>
      <c r="AL1871" s="1" t="n">
        <v>457923058</v>
      </c>
      <c r="AM1871" s="1" t="n">
        <v>57</v>
      </c>
      <c r="AN1871" s="1" t="n">
        <v>1223</v>
      </c>
      <c r="AO1871" s="1" t="n">
        <v>28361221</v>
      </c>
      <c r="AP1871" s="1" t="n">
        <v>793</v>
      </c>
      <c r="AQ1871" s="1" t="n">
        <v>1925</v>
      </c>
      <c r="AR1871" s="1" t="n">
        <v>13549710</v>
      </c>
      <c r="AS1871" s="1" t="n">
        <v>91</v>
      </c>
      <c r="AT1871" s="1" t="n">
        <v>189</v>
      </c>
      <c r="AU1871" s="1" t="n">
        <v>1209300</v>
      </c>
      <c r="AV1871" s="1" t="n">
        <v>941</v>
      </c>
      <c r="AW1871" s="1" t="n">
        <v>3337</v>
      </c>
      <c r="AX1871" s="1" t="n">
        <v>43120231</v>
      </c>
      <c r="AY1871" s="1" t="n">
        <v>134</v>
      </c>
      <c r="AZ1871" s="1" t="n">
        <v>212</v>
      </c>
      <c r="BA1871" s="1" t="n">
        <v>2137590</v>
      </c>
      <c r="BB1871" s="1" t="n">
        <v>53</v>
      </c>
      <c r="BC1871" s="1" t="n">
        <v>3037</v>
      </c>
      <c r="BD1871" s="1" t="n">
        <v>2159854</v>
      </c>
      <c r="BE1871" s="1" t="n">
        <v>0</v>
      </c>
      <c r="BF1871" s="1" t="n">
        <v>0</v>
      </c>
      <c r="BG1871" s="1" t="n">
        <v>0</v>
      </c>
      <c r="BH1871" s="1" t="n">
        <v>0</v>
      </c>
      <c r="BI1871" s="1" t="n">
        <v>0</v>
      </c>
      <c r="BJ1871" s="1" t="n">
        <v>0</v>
      </c>
      <c r="BK1871" s="1" t="n">
        <v>0</v>
      </c>
      <c r="BL1871" s="1" t="n">
        <v>0</v>
      </c>
      <c r="BM1871" s="1" t="n">
        <v>0</v>
      </c>
      <c r="BN1871" s="1" t="n">
        <v>0</v>
      </c>
      <c r="BO1871" s="1" t="n">
        <v>0</v>
      </c>
      <c r="BP1871" s="1" t="n">
        <v>0</v>
      </c>
      <c r="BQ1871" s="1" t="n">
        <v>1075</v>
      </c>
      <c r="BR1871" s="1" t="n">
        <v>3337</v>
      </c>
      <c r="BS1871" s="1" t="n">
        <v>47417675</v>
      </c>
    </row>
    <row r="1872" customFormat="false" ht="13.5" hidden="false" customHeight="false" outlineLevel="0" collapsed="false">
      <c r="A1872" s="1" t="n">
        <f aca="false">IF(D1872&gt;300,2,1)</f>
        <v>2</v>
      </c>
      <c r="B1872" s="1" t="n">
        <v>18</v>
      </c>
      <c r="C1872" s="1" t="s">
        <v>886</v>
      </c>
      <c r="D1872" s="1" t="n">
        <v>302</v>
      </c>
      <c r="E1872" s="3" t="s">
        <v>1891</v>
      </c>
      <c r="F1872" s="1" t="n">
        <v>207</v>
      </c>
      <c r="G1872" s="1" t="n">
        <v>3618</v>
      </c>
      <c r="H1872" s="1" t="n">
        <v>108335232</v>
      </c>
      <c r="I1872" s="1" t="n">
        <v>2594</v>
      </c>
      <c r="J1872" s="1" t="n">
        <v>6738</v>
      </c>
      <c r="K1872" s="1" t="n">
        <v>72783543</v>
      </c>
      <c r="L1872" s="1" t="n">
        <v>318</v>
      </c>
      <c r="M1872" s="1" t="n">
        <v>697</v>
      </c>
      <c r="N1872" s="1" t="n">
        <v>4720730</v>
      </c>
      <c r="O1872" s="1" t="n">
        <v>3119</v>
      </c>
      <c r="P1872" s="1" t="n">
        <v>11053</v>
      </c>
      <c r="Q1872" s="1" t="n">
        <v>185839505</v>
      </c>
      <c r="R1872" s="1" t="n">
        <v>583</v>
      </c>
      <c r="S1872" s="1" t="n">
        <v>982</v>
      </c>
      <c r="T1872" s="1" t="n">
        <v>12873920</v>
      </c>
      <c r="U1872" s="1" t="n">
        <v>196</v>
      </c>
      <c r="V1872" s="1" t="n">
        <v>8387</v>
      </c>
      <c r="W1872" s="1" t="n">
        <v>5792396</v>
      </c>
      <c r="X1872" s="1" t="n">
        <v>0</v>
      </c>
      <c r="Y1872" s="1" t="n">
        <v>0</v>
      </c>
      <c r="Z1872" s="1" t="n">
        <v>0</v>
      </c>
      <c r="AA1872" s="1" t="n">
        <v>0</v>
      </c>
      <c r="AB1872" s="1" t="n">
        <v>0</v>
      </c>
      <c r="AC1872" s="1" t="n">
        <v>0</v>
      </c>
      <c r="AD1872" s="1" t="n">
        <v>0</v>
      </c>
      <c r="AE1872" s="1" t="n">
        <v>0</v>
      </c>
      <c r="AF1872" s="1" t="n">
        <v>0</v>
      </c>
      <c r="AG1872" s="1" t="n">
        <v>13</v>
      </c>
      <c r="AH1872" s="1" t="n">
        <v>127</v>
      </c>
      <c r="AI1872" s="1" t="n">
        <v>1139450</v>
      </c>
      <c r="AJ1872" s="1" t="n">
        <v>3715</v>
      </c>
      <c r="AK1872" s="1" t="n">
        <v>11180</v>
      </c>
      <c r="AL1872" s="1" t="n">
        <v>205645271</v>
      </c>
      <c r="AM1872" s="1" t="n">
        <v>109</v>
      </c>
      <c r="AN1872" s="1" t="n">
        <v>1552</v>
      </c>
      <c r="AO1872" s="1" t="n">
        <v>55725790</v>
      </c>
      <c r="AP1872" s="1" t="n">
        <v>1620</v>
      </c>
      <c r="AQ1872" s="1" t="n">
        <v>4227</v>
      </c>
      <c r="AR1872" s="1" t="n">
        <v>46519300</v>
      </c>
      <c r="AS1872" s="1" t="n">
        <v>229</v>
      </c>
      <c r="AT1872" s="1" t="n">
        <v>451</v>
      </c>
      <c r="AU1872" s="1" t="n">
        <v>2612830</v>
      </c>
      <c r="AV1872" s="1" t="n">
        <v>1958</v>
      </c>
      <c r="AW1872" s="1" t="n">
        <v>6230</v>
      </c>
      <c r="AX1872" s="1" t="n">
        <v>104857920</v>
      </c>
      <c r="AY1872" s="1" t="n">
        <v>361</v>
      </c>
      <c r="AZ1872" s="1" t="n">
        <v>595</v>
      </c>
      <c r="BA1872" s="1" t="n">
        <v>8670060</v>
      </c>
      <c r="BB1872" s="1" t="n">
        <v>103</v>
      </c>
      <c r="BC1872" s="1" t="n">
        <v>3837</v>
      </c>
      <c r="BD1872" s="1" t="n">
        <v>2561382</v>
      </c>
      <c r="BE1872" s="1" t="n">
        <v>0</v>
      </c>
      <c r="BF1872" s="1" t="n">
        <v>0</v>
      </c>
      <c r="BG1872" s="1" t="n">
        <v>0</v>
      </c>
      <c r="BH1872" s="1" t="n">
        <v>0</v>
      </c>
      <c r="BI1872" s="1" t="n">
        <v>0</v>
      </c>
      <c r="BJ1872" s="1" t="n">
        <v>0</v>
      </c>
      <c r="BK1872" s="1" t="n">
        <v>0</v>
      </c>
      <c r="BL1872" s="1" t="n">
        <v>0</v>
      </c>
      <c r="BM1872" s="1" t="n">
        <v>0</v>
      </c>
      <c r="BN1872" s="1" t="n">
        <v>14</v>
      </c>
      <c r="BO1872" s="1" t="n">
        <v>143</v>
      </c>
      <c r="BP1872" s="1" t="n">
        <v>1280900</v>
      </c>
      <c r="BQ1872" s="1" t="n">
        <v>2333</v>
      </c>
      <c r="BR1872" s="1" t="n">
        <v>6373</v>
      </c>
      <c r="BS1872" s="1" t="n">
        <v>117370262</v>
      </c>
    </row>
    <row r="1873" customFormat="false" ht="13.5" hidden="false" customHeight="false" outlineLevel="0" collapsed="false">
      <c r="A1873" s="1" t="n">
        <f aca="false">IF(D1873&gt;300,2,1)</f>
        <v>2</v>
      </c>
      <c r="B1873" s="1" t="n">
        <v>18</v>
      </c>
      <c r="C1873" s="1" t="s">
        <v>886</v>
      </c>
      <c r="D1873" s="1" t="n">
        <v>303</v>
      </c>
      <c r="E1873" s="3" t="s">
        <v>1890</v>
      </c>
      <c r="F1873" s="1" t="n">
        <v>145</v>
      </c>
      <c r="G1873" s="1" t="n">
        <v>3104</v>
      </c>
      <c r="H1873" s="1" t="n">
        <v>67164110</v>
      </c>
      <c r="I1873" s="1" t="n">
        <v>1648</v>
      </c>
      <c r="J1873" s="1" t="n">
        <v>3836</v>
      </c>
      <c r="K1873" s="1" t="n">
        <v>30918660</v>
      </c>
      <c r="L1873" s="1" t="n">
        <v>155</v>
      </c>
      <c r="M1873" s="1" t="n">
        <v>406</v>
      </c>
      <c r="N1873" s="1" t="n">
        <v>2465510</v>
      </c>
      <c r="O1873" s="1" t="n">
        <v>1948</v>
      </c>
      <c r="P1873" s="1" t="n">
        <v>7346</v>
      </c>
      <c r="Q1873" s="1" t="n">
        <v>100548280</v>
      </c>
      <c r="R1873" s="1" t="n">
        <v>674</v>
      </c>
      <c r="S1873" s="1" t="n">
        <v>1010</v>
      </c>
      <c r="T1873" s="1" t="n">
        <v>12926100</v>
      </c>
      <c r="U1873" s="1" t="n">
        <v>140</v>
      </c>
      <c r="V1873" s="1" t="n">
        <v>8226</v>
      </c>
      <c r="W1873" s="1" t="n">
        <v>5592488</v>
      </c>
      <c r="X1873" s="1" t="n">
        <v>0</v>
      </c>
      <c r="Y1873" s="1" t="n">
        <v>0</v>
      </c>
      <c r="Z1873" s="1" t="n">
        <v>0</v>
      </c>
      <c r="AA1873" s="1" t="n">
        <v>0</v>
      </c>
      <c r="AB1873" s="1" t="n">
        <v>0</v>
      </c>
      <c r="AC1873" s="1" t="n">
        <v>0</v>
      </c>
      <c r="AD1873" s="1" t="n">
        <v>0</v>
      </c>
      <c r="AE1873" s="1" t="n">
        <v>0</v>
      </c>
      <c r="AF1873" s="1" t="n">
        <v>0</v>
      </c>
      <c r="AG1873" s="1" t="n">
        <v>7</v>
      </c>
      <c r="AH1873" s="1" t="n">
        <v>20</v>
      </c>
      <c r="AI1873" s="1" t="n">
        <v>202050</v>
      </c>
      <c r="AJ1873" s="1" t="n">
        <v>2629</v>
      </c>
      <c r="AK1873" s="1" t="n">
        <v>7366</v>
      </c>
      <c r="AL1873" s="1" t="n">
        <v>119268918</v>
      </c>
      <c r="AM1873" s="1" t="n">
        <v>30</v>
      </c>
      <c r="AN1873" s="1" t="n">
        <v>612</v>
      </c>
      <c r="AO1873" s="1" t="n">
        <v>14373140</v>
      </c>
      <c r="AP1873" s="1" t="n">
        <v>413</v>
      </c>
      <c r="AQ1873" s="1" t="n">
        <v>1139</v>
      </c>
      <c r="AR1873" s="1" t="n">
        <v>10242180</v>
      </c>
      <c r="AS1873" s="1" t="n">
        <v>33</v>
      </c>
      <c r="AT1873" s="1" t="n">
        <v>77</v>
      </c>
      <c r="AU1873" s="1" t="n">
        <v>572860</v>
      </c>
      <c r="AV1873" s="1" t="n">
        <v>476</v>
      </c>
      <c r="AW1873" s="1" t="n">
        <v>1828</v>
      </c>
      <c r="AX1873" s="1" t="n">
        <v>25188180</v>
      </c>
      <c r="AY1873" s="1" t="n">
        <v>194</v>
      </c>
      <c r="AZ1873" s="1" t="n">
        <v>280</v>
      </c>
      <c r="BA1873" s="1" t="n">
        <v>3453180</v>
      </c>
      <c r="BB1873" s="1" t="n">
        <v>29</v>
      </c>
      <c r="BC1873" s="1" t="n">
        <v>1666</v>
      </c>
      <c r="BD1873" s="1" t="n">
        <v>1095272</v>
      </c>
      <c r="BE1873" s="1" t="n">
        <v>0</v>
      </c>
      <c r="BF1873" s="1" t="n">
        <v>0</v>
      </c>
      <c r="BG1873" s="1" t="n">
        <v>0</v>
      </c>
      <c r="BH1873" s="1" t="n">
        <v>0</v>
      </c>
      <c r="BI1873" s="1" t="n">
        <v>0</v>
      </c>
      <c r="BJ1873" s="1" t="n">
        <v>0</v>
      </c>
      <c r="BK1873" s="1" t="n">
        <v>0</v>
      </c>
      <c r="BL1873" s="1" t="n">
        <v>0</v>
      </c>
      <c r="BM1873" s="1" t="n">
        <v>0</v>
      </c>
      <c r="BN1873" s="1" t="n">
        <v>0</v>
      </c>
      <c r="BO1873" s="1" t="n">
        <v>0</v>
      </c>
      <c r="BP1873" s="1" t="n">
        <v>0</v>
      </c>
      <c r="BQ1873" s="1" t="n">
        <v>670</v>
      </c>
      <c r="BR1873" s="1" t="n">
        <v>1828</v>
      </c>
      <c r="BS1873" s="1" t="n">
        <v>29736632</v>
      </c>
    </row>
    <row r="1874" customFormat="false" ht="13.5" hidden="false" customHeight="false" outlineLevel="0" collapsed="false">
      <c r="A1874" s="1" t="n">
        <f aca="false">IF(D1874&gt;300,2,1)</f>
        <v>2</v>
      </c>
      <c r="B1874" s="1" t="n">
        <v>19</v>
      </c>
      <c r="C1874" s="1" t="s">
        <v>903</v>
      </c>
      <c r="D1874" s="1" t="n">
        <v>367</v>
      </c>
      <c r="E1874" s="3" t="s">
        <v>1891</v>
      </c>
      <c r="F1874" s="1" t="n">
        <v>168</v>
      </c>
      <c r="G1874" s="1" t="n">
        <v>2780</v>
      </c>
      <c r="H1874" s="1" t="n">
        <v>84022600</v>
      </c>
      <c r="I1874" s="1" t="n">
        <v>2117</v>
      </c>
      <c r="J1874" s="1" t="n">
        <v>3542</v>
      </c>
      <c r="K1874" s="1" t="n">
        <v>31925260</v>
      </c>
      <c r="L1874" s="1" t="n">
        <v>433</v>
      </c>
      <c r="M1874" s="1" t="n">
        <v>949</v>
      </c>
      <c r="N1874" s="1" t="n">
        <v>5815710</v>
      </c>
      <c r="O1874" s="1" t="n">
        <v>2718</v>
      </c>
      <c r="P1874" s="1" t="n">
        <v>7271</v>
      </c>
      <c r="Q1874" s="1" t="n">
        <v>121763570</v>
      </c>
      <c r="R1874" s="1" t="n">
        <v>1200</v>
      </c>
      <c r="S1874" s="1" t="n">
        <v>1536</v>
      </c>
      <c r="T1874" s="1" t="n">
        <v>20300470</v>
      </c>
      <c r="U1874" s="1" t="n">
        <v>160</v>
      </c>
      <c r="V1874" s="1" t="n">
        <v>7084</v>
      </c>
      <c r="W1874" s="1" t="n">
        <v>4779320</v>
      </c>
      <c r="X1874" s="1" t="n">
        <v>0</v>
      </c>
      <c r="Y1874" s="1" t="n">
        <v>0</v>
      </c>
      <c r="Z1874" s="1" t="n">
        <v>0</v>
      </c>
      <c r="AA1874" s="1" t="n">
        <v>0</v>
      </c>
      <c r="AB1874" s="1" t="n">
        <v>0</v>
      </c>
      <c r="AC1874" s="1" t="n">
        <v>0</v>
      </c>
      <c r="AD1874" s="1" t="n">
        <v>0</v>
      </c>
      <c r="AE1874" s="1" t="n">
        <v>0</v>
      </c>
      <c r="AF1874" s="1" t="n">
        <v>0</v>
      </c>
      <c r="AG1874" s="1" t="n">
        <v>0</v>
      </c>
      <c r="AH1874" s="1" t="n">
        <v>0</v>
      </c>
      <c r="AI1874" s="1" t="n">
        <v>0</v>
      </c>
      <c r="AJ1874" s="1" t="n">
        <v>3918</v>
      </c>
      <c r="AK1874" s="1" t="n">
        <v>7271</v>
      </c>
      <c r="AL1874" s="1" t="n">
        <v>146843360</v>
      </c>
      <c r="AM1874" s="1" t="n">
        <v>101</v>
      </c>
      <c r="AN1874" s="1" t="n">
        <v>1387</v>
      </c>
      <c r="AO1874" s="1" t="n">
        <v>49269700</v>
      </c>
      <c r="AP1874" s="1" t="n">
        <v>1545</v>
      </c>
      <c r="AQ1874" s="1" t="n">
        <v>2515</v>
      </c>
      <c r="AR1874" s="1" t="n">
        <v>22913730</v>
      </c>
      <c r="AS1874" s="1" t="n">
        <v>324</v>
      </c>
      <c r="AT1874" s="1" t="n">
        <v>727</v>
      </c>
      <c r="AU1874" s="1" t="n">
        <v>4354440</v>
      </c>
      <c r="AV1874" s="1" t="n">
        <v>1970</v>
      </c>
      <c r="AW1874" s="1" t="n">
        <v>4629</v>
      </c>
      <c r="AX1874" s="1" t="n">
        <v>76537870</v>
      </c>
      <c r="AY1874" s="1" t="n">
        <v>840</v>
      </c>
      <c r="AZ1874" s="1" t="n">
        <v>1280</v>
      </c>
      <c r="BA1874" s="1" t="n">
        <v>13724620</v>
      </c>
      <c r="BB1874" s="1" t="n">
        <v>98</v>
      </c>
      <c r="BC1874" s="1" t="n">
        <v>3524</v>
      </c>
      <c r="BD1874" s="1" t="n">
        <v>2225498</v>
      </c>
      <c r="BE1874" s="1" t="n">
        <v>0</v>
      </c>
      <c r="BF1874" s="1" t="n">
        <v>0</v>
      </c>
      <c r="BG1874" s="1" t="n">
        <v>0</v>
      </c>
      <c r="BH1874" s="1" t="n">
        <v>0</v>
      </c>
      <c r="BI1874" s="1" t="n">
        <v>0</v>
      </c>
      <c r="BJ1874" s="1" t="n">
        <v>0</v>
      </c>
      <c r="BK1874" s="1" t="n">
        <v>0</v>
      </c>
      <c r="BL1874" s="1" t="n">
        <v>0</v>
      </c>
      <c r="BM1874" s="1" t="n">
        <v>0</v>
      </c>
      <c r="BN1874" s="1" t="n">
        <v>0</v>
      </c>
      <c r="BO1874" s="1" t="n">
        <v>0</v>
      </c>
      <c r="BP1874" s="1" t="n">
        <v>0</v>
      </c>
      <c r="BQ1874" s="1" t="n">
        <v>2810</v>
      </c>
      <c r="BR1874" s="1" t="n">
        <v>4629</v>
      </c>
      <c r="BS1874" s="1" t="n">
        <v>92487988</v>
      </c>
    </row>
    <row r="1875" customFormat="false" ht="13.5" hidden="false" customHeight="false" outlineLevel="0" collapsed="false">
      <c r="A1875" s="1" t="n">
        <f aca="false">IF(D1875&gt;300,2,1)</f>
        <v>2</v>
      </c>
      <c r="B1875" s="1" t="n">
        <v>20</v>
      </c>
      <c r="C1875" s="1" t="s">
        <v>931</v>
      </c>
      <c r="D1875" s="1" t="n">
        <v>301</v>
      </c>
      <c r="E1875" s="3" t="s">
        <v>1891</v>
      </c>
      <c r="F1875" s="1" t="n">
        <v>422</v>
      </c>
      <c r="G1875" s="1" t="n">
        <v>6659</v>
      </c>
      <c r="H1875" s="1" t="n">
        <v>210079580</v>
      </c>
      <c r="I1875" s="1" t="n">
        <v>6521</v>
      </c>
      <c r="J1875" s="1" t="n">
        <v>11795</v>
      </c>
      <c r="K1875" s="1" t="n">
        <v>123038290</v>
      </c>
      <c r="L1875" s="1" t="n">
        <v>1137</v>
      </c>
      <c r="M1875" s="1" t="n">
        <v>2605</v>
      </c>
      <c r="N1875" s="1" t="n">
        <v>14872000</v>
      </c>
      <c r="O1875" s="1" t="n">
        <v>8080</v>
      </c>
      <c r="P1875" s="1" t="n">
        <v>21059</v>
      </c>
      <c r="Q1875" s="1" t="n">
        <v>347989870</v>
      </c>
      <c r="R1875" s="1" t="n">
        <v>3040</v>
      </c>
      <c r="S1875" s="1" t="n">
        <v>4205</v>
      </c>
      <c r="T1875" s="1" t="n">
        <v>52746250</v>
      </c>
      <c r="U1875" s="1" t="n">
        <v>360</v>
      </c>
      <c r="V1875" s="1" t="n">
        <v>13580</v>
      </c>
      <c r="W1875" s="1" t="n">
        <v>9265114</v>
      </c>
      <c r="X1875" s="1" t="n">
        <v>0</v>
      </c>
      <c r="Y1875" s="1" t="n">
        <v>0</v>
      </c>
      <c r="Z1875" s="1" t="n">
        <v>0</v>
      </c>
      <c r="AA1875" s="1" t="n">
        <v>0</v>
      </c>
      <c r="AB1875" s="1" t="n">
        <v>0</v>
      </c>
      <c r="AC1875" s="1" t="n">
        <v>0</v>
      </c>
      <c r="AD1875" s="1" t="n">
        <v>0</v>
      </c>
      <c r="AE1875" s="1" t="n">
        <v>0</v>
      </c>
      <c r="AF1875" s="1" t="n">
        <v>0</v>
      </c>
      <c r="AG1875" s="1" t="n">
        <v>11</v>
      </c>
      <c r="AH1875" s="1" t="n">
        <v>145</v>
      </c>
      <c r="AI1875" s="1" t="n">
        <v>1461850</v>
      </c>
      <c r="AJ1875" s="1" t="n">
        <v>11131</v>
      </c>
      <c r="AK1875" s="1" t="n">
        <v>21204</v>
      </c>
      <c r="AL1875" s="1" t="n">
        <v>411463084</v>
      </c>
      <c r="AM1875" s="1" t="n">
        <v>247</v>
      </c>
      <c r="AN1875" s="1" t="n">
        <v>3469</v>
      </c>
      <c r="AO1875" s="1" t="n">
        <v>127470740</v>
      </c>
      <c r="AP1875" s="1" t="n">
        <v>3744</v>
      </c>
      <c r="AQ1875" s="1" t="n">
        <v>6175</v>
      </c>
      <c r="AR1875" s="1" t="n">
        <v>69244940</v>
      </c>
      <c r="AS1875" s="1" t="n">
        <v>807</v>
      </c>
      <c r="AT1875" s="1" t="n">
        <v>1805</v>
      </c>
      <c r="AU1875" s="1" t="n">
        <v>9879520</v>
      </c>
      <c r="AV1875" s="1" t="n">
        <v>4798</v>
      </c>
      <c r="AW1875" s="1" t="n">
        <v>11449</v>
      </c>
      <c r="AX1875" s="1" t="n">
        <v>206595200</v>
      </c>
      <c r="AY1875" s="1" t="n">
        <v>1605</v>
      </c>
      <c r="AZ1875" s="1" t="n">
        <v>2039</v>
      </c>
      <c r="BA1875" s="1" t="n">
        <v>27323950</v>
      </c>
      <c r="BB1875" s="1" t="n">
        <v>223</v>
      </c>
      <c r="BC1875" s="1" t="n">
        <v>7746</v>
      </c>
      <c r="BD1875" s="1" t="n">
        <v>5279188</v>
      </c>
      <c r="BE1875" s="1" t="n">
        <v>0</v>
      </c>
      <c r="BF1875" s="1" t="n">
        <v>0</v>
      </c>
      <c r="BG1875" s="1" t="n">
        <v>0</v>
      </c>
      <c r="BH1875" s="1" t="n">
        <v>0</v>
      </c>
      <c r="BI1875" s="1" t="n">
        <v>0</v>
      </c>
      <c r="BJ1875" s="1" t="n">
        <v>0</v>
      </c>
      <c r="BK1875" s="1" t="n">
        <v>0</v>
      </c>
      <c r="BL1875" s="1" t="n">
        <v>0</v>
      </c>
      <c r="BM1875" s="1" t="n">
        <v>0</v>
      </c>
      <c r="BN1875" s="1" t="n">
        <v>11</v>
      </c>
      <c r="BO1875" s="1" t="n">
        <v>145</v>
      </c>
      <c r="BP1875" s="1" t="n">
        <v>1461850</v>
      </c>
      <c r="BQ1875" s="1" t="n">
        <v>6414</v>
      </c>
      <c r="BR1875" s="1" t="n">
        <v>11594</v>
      </c>
      <c r="BS1875" s="1" t="n">
        <v>240660188</v>
      </c>
    </row>
    <row r="1876" customFormat="false" ht="13.5" hidden="false" customHeight="false" outlineLevel="0" collapsed="false">
      <c r="A1876" s="1" t="n">
        <f aca="false">IF(D1876&gt;300,2,1)</f>
        <v>2</v>
      </c>
      <c r="B1876" s="1" t="n">
        <v>20</v>
      </c>
      <c r="C1876" s="1" t="s">
        <v>931</v>
      </c>
      <c r="D1876" s="1" t="n">
        <v>303</v>
      </c>
      <c r="E1876" s="3" t="s">
        <v>1892</v>
      </c>
      <c r="F1876" s="1" t="n">
        <v>3027</v>
      </c>
      <c r="G1876" s="1" t="n">
        <v>51978</v>
      </c>
      <c r="H1876" s="1" t="n">
        <v>1307451215</v>
      </c>
      <c r="I1876" s="1" t="n">
        <v>57708</v>
      </c>
      <c r="J1876" s="1" t="n">
        <v>99802</v>
      </c>
      <c r="K1876" s="1" t="n">
        <v>903476544</v>
      </c>
      <c r="L1876" s="1" t="n">
        <v>4210</v>
      </c>
      <c r="M1876" s="1" t="n">
        <v>10188</v>
      </c>
      <c r="N1876" s="1" t="n">
        <v>67524120</v>
      </c>
      <c r="O1876" s="1" t="n">
        <v>64945</v>
      </c>
      <c r="P1876" s="1" t="n">
        <v>161968</v>
      </c>
      <c r="Q1876" s="1" t="n">
        <v>2278451879</v>
      </c>
      <c r="R1876" s="1" t="n">
        <v>27584</v>
      </c>
      <c r="S1876" s="1" t="n">
        <v>38187</v>
      </c>
      <c r="T1876" s="1" t="n">
        <v>436589450</v>
      </c>
      <c r="U1876" s="1" t="n">
        <v>2844</v>
      </c>
      <c r="V1876" s="1" t="n">
        <v>132903</v>
      </c>
      <c r="W1876" s="1" t="n">
        <v>90481402</v>
      </c>
      <c r="X1876" s="1" t="n">
        <v>0</v>
      </c>
      <c r="Y1876" s="1" t="n">
        <v>0</v>
      </c>
      <c r="Z1876" s="1" t="n">
        <v>0</v>
      </c>
      <c r="AA1876" s="1" t="n">
        <v>0</v>
      </c>
      <c r="AB1876" s="1" t="n">
        <v>0</v>
      </c>
      <c r="AC1876" s="1" t="n">
        <v>0</v>
      </c>
      <c r="AD1876" s="1" t="n">
        <v>0</v>
      </c>
      <c r="AE1876" s="1" t="n">
        <v>0</v>
      </c>
      <c r="AF1876" s="1" t="n">
        <v>0</v>
      </c>
      <c r="AG1876" s="1" t="n">
        <v>98</v>
      </c>
      <c r="AH1876" s="1" t="n">
        <v>445</v>
      </c>
      <c r="AI1876" s="1" t="n">
        <v>4521900</v>
      </c>
      <c r="AJ1876" s="1" t="n">
        <v>92627</v>
      </c>
      <c r="AK1876" s="1" t="n">
        <v>162413</v>
      </c>
      <c r="AL1876" s="1" t="n">
        <v>2810044631</v>
      </c>
      <c r="AM1876" s="1" t="n">
        <v>86</v>
      </c>
      <c r="AN1876" s="1" t="n">
        <v>1350</v>
      </c>
      <c r="AO1876" s="1" t="n">
        <v>46991250</v>
      </c>
      <c r="AP1876" s="1" t="n">
        <v>2613</v>
      </c>
      <c r="AQ1876" s="1" t="n">
        <v>4322</v>
      </c>
      <c r="AR1876" s="1" t="n">
        <v>33887730</v>
      </c>
      <c r="AS1876" s="1" t="n">
        <v>275</v>
      </c>
      <c r="AT1876" s="1" t="n">
        <v>708</v>
      </c>
      <c r="AU1876" s="1" t="n">
        <v>4826430</v>
      </c>
      <c r="AV1876" s="1" t="n">
        <v>2974</v>
      </c>
      <c r="AW1876" s="1" t="n">
        <v>6380</v>
      </c>
      <c r="AX1876" s="1" t="n">
        <v>85705410</v>
      </c>
      <c r="AY1876" s="1" t="n">
        <v>1230</v>
      </c>
      <c r="AZ1876" s="1" t="n">
        <v>1625</v>
      </c>
      <c r="BA1876" s="1" t="n">
        <v>18780150</v>
      </c>
      <c r="BB1876" s="1" t="n">
        <v>82</v>
      </c>
      <c r="BC1876" s="1" t="n">
        <v>3470</v>
      </c>
      <c r="BD1876" s="1" t="n">
        <v>2315028</v>
      </c>
      <c r="BE1876" s="1" t="n">
        <v>0</v>
      </c>
      <c r="BF1876" s="1" t="n">
        <v>0</v>
      </c>
      <c r="BG1876" s="1" t="n">
        <v>0</v>
      </c>
      <c r="BH1876" s="1" t="n">
        <v>0</v>
      </c>
      <c r="BI1876" s="1" t="n">
        <v>0</v>
      </c>
      <c r="BJ1876" s="1" t="n">
        <v>0</v>
      </c>
      <c r="BK1876" s="1" t="n">
        <v>0</v>
      </c>
      <c r="BL1876" s="1" t="n">
        <v>0</v>
      </c>
      <c r="BM1876" s="1" t="n">
        <v>0</v>
      </c>
      <c r="BN1876" s="1" t="n">
        <v>0</v>
      </c>
      <c r="BO1876" s="1" t="n">
        <v>0</v>
      </c>
      <c r="BP1876" s="1" t="n">
        <v>0</v>
      </c>
      <c r="BQ1876" s="1" t="n">
        <v>4204</v>
      </c>
      <c r="BR1876" s="1" t="n">
        <v>6380</v>
      </c>
      <c r="BS1876" s="1" t="n">
        <v>106800588</v>
      </c>
    </row>
    <row r="1877" customFormat="false" ht="13.5" hidden="false" customHeight="false" outlineLevel="0" collapsed="false">
      <c r="A1877" s="1" t="n">
        <f aca="false">IF(D1877&gt;300,2,1)</f>
        <v>2</v>
      </c>
      <c r="B1877" s="1" t="n">
        <v>21</v>
      </c>
      <c r="C1877" s="1" t="s">
        <v>1009</v>
      </c>
      <c r="D1877" s="1" t="n">
        <v>302</v>
      </c>
      <c r="E1877" s="3" t="s">
        <v>1891</v>
      </c>
      <c r="F1877" s="1" t="n">
        <v>338</v>
      </c>
      <c r="G1877" s="1" t="n">
        <v>5385</v>
      </c>
      <c r="H1877" s="1" t="n">
        <v>176181930</v>
      </c>
      <c r="I1877" s="1" t="n">
        <v>6700</v>
      </c>
      <c r="J1877" s="1" t="n">
        <v>13669</v>
      </c>
      <c r="K1877" s="1" t="n">
        <v>139549420</v>
      </c>
      <c r="L1877" s="1" t="n">
        <v>1286</v>
      </c>
      <c r="M1877" s="1" t="n">
        <v>2732</v>
      </c>
      <c r="N1877" s="1" t="n">
        <v>14198570</v>
      </c>
      <c r="O1877" s="1" t="n">
        <v>8324</v>
      </c>
      <c r="P1877" s="1" t="n">
        <v>21786</v>
      </c>
      <c r="Q1877" s="1" t="n">
        <v>329929920</v>
      </c>
      <c r="R1877" s="1" t="n">
        <v>2655</v>
      </c>
      <c r="S1877" s="1" t="n">
        <v>4104</v>
      </c>
      <c r="T1877" s="1" t="n">
        <v>47615200</v>
      </c>
      <c r="U1877" s="1" t="n">
        <v>303</v>
      </c>
      <c r="V1877" s="1" t="n">
        <v>12269</v>
      </c>
      <c r="W1877" s="1" t="n">
        <v>8476342</v>
      </c>
      <c r="X1877" s="1" t="n">
        <v>0</v>
      </c>
      <c r="Y1877" s="1" t="n">
        <v>0</v>
      </c>
      <c r="Z1877" s="1" t="n">
        <v>0</v>
      </c>
      <c r="AA1877" s="1" t="n">
        <v>0</v>
      </c>
      <c r="AB1877" s="1" t="n">
        <v>0</v>
      </c>
      <c r="AC1877" s="1" t="n">
        <v>0</v>
      </c>
      <c r="AD1877" s="1" t="n">
        <v>0</v>
      </c>
      <c r="AE1877" s="1" t="n">
        <v>0</v>
      </c>
      <c r="AF1877" s="1" t="n">
        <v>0</v>
      </c>
      <c r="AG1877" s="1" t="n">
        <v>5</v>
      </c>
      <c r="AH1877" s="1" t="n">
        <v>10</v>
      </c>
      <c r="AI1877" s="1" t="n">
        <v>149850</v>
      </c>
      <c r="AJ1877" s="1" t="n">
        <v>10984</v>
      </c>
      <c r="AK1877" s="1" t="n">
        <v>21796</v>
      </c>
      <c r="AL1877" s="1" t="n">
        <v>386171312</v>
      </c>
      <c r="AM1877" s="1" t="n">
        <v>199</v>
      </c>
      <c r="AN1877" s="1" t="n">
        <v>3006</v>
      </c>
      <c r="AO1877" s="1" t="n">
        <v>107163700</v>
      </c>
      <c r="AP1877" s="1" t="n">
        <v>3978</v>
      </c>
      <c r="AQ1877" s="1" t="n">
        <v>8084</v>
      </c>
      <c r="AR1877" s="1" t="n">
        <v>82836080</v>
      </c>
      <c r="AS1877" s="1" t="n">
        <v>871</v>
      </c>
      <c r="AT1877" s="1" t="n">
        <v>1713</v>
      </c>
      <c r="AU1877" s="1" t="n">
        <v>9245850</v>
      </c>
      <c r="AV1877" s="1" t="n">
        <v>5048</v>
      </c>
      <c r="AW1877" s="1" t="n">
        <v>12803</v>
      </c>
      <c r="AX1877" s="1" t="n">
        <v>199245630</v>
      </c>
      <c r="AY1877" s="1" t="n">
        <v>1446</v>
      </c>
      <c r="AZ1877" s="1" t="n">
        <v>2256</v>
      </c>
      <c r="BA1877" s="1" t="n">
        <v>27723780</v>
      </c>
      <c r="BB1877" s="1" t="n">
        <v>178</v>
      </c>
      <c r="BC1877" s="1" t="n">
        <v>6957</v>
      </c>
      <c r="BD1877" s="1" t="n">
        <v>4798696</v>
      </c>
      <c r="BE1877" s="1" t="n">
        <v>0</v>
      </c>
      <c r="BF1877" s="1" t="n">
        <v>0</v>
      </c>
      <c r="BG1877" s="1" t="n">
        <v>0</v>
      </c>
      <c r="BH1877" s="1" t="n">
        <v>0</v>
      </c>
      <c r="BI1877" s="1" t="n">
        <v>0</v>
      </c>
      <c r="BJ1877" s="1" t="n">
        <v>0</v>
      </c>
      <c r="BK1877" s="1" t="n">
        <v>0</v>
      </c>
      <c r="BL1877" s="1" t="n">
        <v>0</v>
      </c>
      <c r="BM1877" s="1" t="n">
        <v>0</v>
      </c>
      <c r="BN1877" s="1" t="n">
        <v>0</v>
      </c>
      <c r="BO1877" s="1" t="n">
        <v>0</v>
      </c>
      <c r="BP1877" s="1" t="n">
        <v>0</v>
      </c>
      <c r="BQ1877" s="1" t="n">
        <v>6494</v>
      </c>
      <c r="BR1877" s="1" t="n">
        <v>12803</v>
      </c>
      <c r="BS1877" s="1" t="n">
        <v>231768106</v>
      </c>
    </row>
    <row r="1878" customFormat="false" ht="13.5" hidden="false" customHeight="false" outlineLevel="0" collapsed="false">
      <c r="A1878" s="1" t="n">
        <f aca="false">IF(D1878&gt;300,2,1)</f>
        <v>2</v>
      </c>
      <c r="B1878" s="1" t="n">
        <v>21</v>
      </c>
      <c r="C1878" s="1" t="s">
        <v>1009</v>
      </c>
      <c r="D1878" s="1" t="n">
        <v>303</v>
      </c>
      <c r="E1878" s="3" t="s">
        <v>1892</v>
      </c>
      <c r="F1878" s="1" t="n">
        <v>782</v>
      </c>
      <c r="G1878" s="1" t="n">
        <v>14286</v>
      </c>
      <c r="H1878" s="1" t="n">
        <v>347200010</v>
      </c>
      <c r="I1878" s="1" t="n">
        <v>17321</v>
      </c>
      <c r="J1878" s="1" t="n">
        <v>36432</v>
      </c>
      <c r="K1878" s="1" t="n">
        <v>317663100</v>
      </c>
      <c r="L1878" s="1" t="n">
        <v>1637</v>
      </c>
      <c r="M1878" s="1" t="n">
        <v>3540</v>
      </c>
      <c r="N1878" s="1" t="n">
        <v>23115412</v>
      </c>
      <c r="O1878" s="1" t="n">
        <v>19740</v>
      </c>
      <c r="P1878" s="1" t="n">
        <v>54258</v>
      </c>
      <c r="Q1878" s="1" t="n">
        <v>687978522</v>
      </c>
      <c r="R1878" s="1" t="n">
        <v>7935</v>
      </c>
      <c r="S1878" s="1" t="n">
        <v>13008</v>
      </c>
      <c r="T1878" s="1" t="n">
        <v>120140360</v>
      </c>
      <c r="U1878" s="1" t="n">
        <v>715</v>
      </c>
      <c r="V1878" s="1" t="n">
        <v>36120</v>
      </c>
      <c r="W1878" s="1" t="n">
        <v>24572552</v>
      </c>
      <c r="X1878" s="1" t="n">
        <v>0</v>
      </c>
      <c r="Y1878" s="1" t="n">
        <v>0</v>
      </c>
      <c r="Z1878" s="1" t="n">
        <v>0</v>
      </c>
      <c r="AA1878" s="1" t="n">
        <v>0</v>
      </c>
      <c r="AB1878" s="1" t="n">
        <v>0</v>
      </c>
      <c r="AC1878" s="1" t="n">
        <v>0</v>
      </c>
      <c r="AD1878" s="1" t="n">
        <v>0</v>
      </c>
      <c r="AE1878" s="1" t="n">
        <v>0</v>
      </c>
      <c r="AF1878" s="1" t="n">
        <v>0</v>
      </c>
      <c r="AG1878" s="1" t="n">
        <v>17</v>
      </c>
      <c r="AH1878" s="1" t="n">
        <v>202</v>
      </c>
      <c r="AI1878" s="1" t="n">
        <v>3485350</v>
      </c>
      <c r="AJ1878" s="1" t="n">
        <v>27692</v>
      </c>
      <c r="AK1878" s="1" t="n">
        <v>54460</v>
      </c>
      <c r="AL1878" s="1" t="n">
        <v>836176784</v>
      </c>
      <c r="AM1878" s="1" t="n">
        <v>47</v>
      </c>
      <c r="AN1878" s="1" t="n">
        <v>698</v>
      </c>
      <c r="AO1878" s="1" t="n">
        <v>18575000</v>
      </c>
      <c r="AP1878" s="1" t="n">
        <v>950</v>
      </c>
      <c r="AQ1878" s="1" t="n">
        <v>1958</v>
      </c>
      <c r="AR1878" s="1" t="n">
        <v>23886910</v>
      </c>
      <c r="AS1878" s="1" t="n">
        <v>147</v>
      </c>
      <c r="AT1878" s="1" t="n">
        <v>340</v>
      </c>
      <c r="AU1878" s="1" t="n">
        <v>1958000</v>
      </c>
      <c r="AV1878" s="1" t="n">
        <v>1144</v>
      </c>
      <c r="AW1878" s="1" t="n">
        <v>2996</v>
      </c>
      <c r="AX1878" s="1" t="n">
        <v>44419910</v>
      </c>
      <c r="AY1878" s="1" t="n">
        <v>365</v>
      </c>
      <c r="AZ1878" s="1" t="n">
        <v>520</v>
      </c>
      <c r="BA1878" s="1" t="n">
        <v>6215930</v>
      </c>
      <c r="BB1878" s="1" t="n">
        <v>42</v>
      </c>
      <c r="BC1878" s="1" t="n">
        <v>1552</v>
      </c>
      <c r="BD1878" s="1" t="n">
        <v>1046700</v>
      </c>
      <c r="BE1878" s="1" t="n">
        <v>0</v>
      </c>
      <c r="BF1878" s="1" t="n">
        <v>0</v>
      </c>
      <c r="BG1878" s="1" t="n">
        <v>0</v>
      </c>
      <c r="BH1878" s="1" t="n">
        <v>0</v>
      </c>
      <c r="BI1878" s="1" t="n">
        <v>0</v>
      </c>
      <c r="BJ1878" s="1" t="n">
        <v>0</v>
      </c>
      <c r="BK1878" s="1" t="n">
        <v>0</v>
      </c>
      <c r="BL1878" s="1" t="n">
        <v>0</v>
      </c>
      <c r="BM1878" s="1" t="n">
        <v>0</v>
      </c>
      <c r="BN1878" s="1" t="n">
        <v>0</v>
      </c>
      <c r="BO1878" s="1" t="n">
        <v>0</v>
      </c>
      <c r="BP1878" s="1" t="n">
        <v>0</v>
      </c>
      <c r="BQ1878" s="1" t="n">
        <v>1509</v>
      </c>
      <c r="BR1878" s="1" t="n">
        <v>2996</v>
      </c>
      <c r="BS1878" s="1" t="n">
        <v>51682540</v>
      </c>
    </row>
    <row r="1879" customFormat="false" ht="13.5" hidden="false" customHeight="false" outlineLevel="0" collapsed="false">
      <c r="A1879" s="1" t="n">
        <f aca="false">IF(D1879&gt;300,2,1)</f>
        <v>2</v>
      </c>
      <c r="B1879" s="1" t="n">
        <v>22</v>
      </c>
      <c r="C1879" s="1" t="s">
        <v>1051</v>
      </c>
      <c r="D1879" s="1" t="n">
        <v>301</v>
      </c>
      <c r="E1879" s="3" t="s">
        <v>1918</v>
      </c>
      <c r="F1879" s="1" t="n">
        <v>513</v>
      </c>
      <c r="G1879" s="1" t="n">
        <v>8889</v>
      </c>
      <c r="H1879" s="1" t="n">
        <v>230643470</v>
      </c>
      <c r="I1879" s="1" t="n">
        <v>12030</v>
      </c>
      <c r="J1879" s="1" t="n">
        <v>24979</v>
      </c>
      <c r="K1879" s="1" t="n">
        <v>204937294</v>
      </c>
      <c r="L1879" s="1" t="n">
        <v>1223</v>
      </c>
      <c r="M1879" s="1" t="n">
        <v>2666</v>
      </c>
      <c r="N1879" s="1" t="n">
        <v>16743260</v>
      </c>
      <c r="O1879" s="1" t="n">
        <v>13766</v>
      </c>
      <c r="P1879" s="1" t="n">
        <v>36534</v>
      </c>
      <c r="Q1879" s="1" t="n">
        <v>452324024</v>
      </c>
      <c r="R1879" s="1" t="n">
        <v>5928</v>
      </c>
      <c r="S1879" s="1" t="n">
        <v>8802</v>
      </c>
      <c r="T1879" s="1" t="n">
        <v>79472960</v>
      </c>
      <c r="U1879" s="1" t="n">
        <v>488</v>
      </c>
      <c r="V1879" s="1" t="n">
        <v>22726</v>
      </c>
      <c r="W1879" s="1" t="n">
        <v>15893378</v>
      </c>
      <c r="X1879" s="1" t="n">
        <v>0</v>
      </c>
      <c r="Y1879" s="1" t="n">
        <v>0</v>
      </c>
      <c r="Z1879" s="1" t="n">
        <v>0</v>
      </c>
      <c r="AA1879" s="1" t="n">
        <v>0</v>
      </c>
      <c r="AB1879" s="1" t="n">
        <v>0</v>
      </c>
      <c r="AC1879" s="1" t="n">
        <v>0</v>
      </c>
      <c r="AD1879" s="1" t="n">
        <v>0</v>
      </c>
      <c r="AE1879" s="1" t="n">
        <v>0</v>
      </c>
      <c r="AF1879" s="1" t="n">
        <v>0</v>
      </c>
      <c r="AG1879" s="1" t="n">
        <v>3</v>
      </c>
      <c r="AH1879" s="1" t="n">
        <v>40</v>
      </c>
      <c r="AI1879" s="1" t="n">
        <v>320850</v>
      </c>
      <c r="AJ1879" s="1" t="n">
        <v>19697</v>
      </c>
      <c r="AK1879" s="1" t="n">
        <v>36574</v>
      </c>
      <c r="AL1879" s="1" t="n">
        <v>548011212</v>
      </c>
      <c r="AM1879" s="1" t="n">
        <v>80</v>
      </c>
      <c r="AN1879" s="1" t="n">
        <v>1105</v>
      </c>
      <c r="AO1879" s="1" t="n">
        <v>35919700</v>
      </c>
      <c r="AP1879" s="1" t="n">
        <v>1778</v>
      </c>
      <c r="AQ1879" s="1" t="n">
        <v>3723</v>
      </c>
      <c r="AR1879" s="1" t="n">
        <v>37117010</v>
      </c>
      <c r="AS1879" s="1" t="n">
        <v>234</v>
      </c>
      <c r="AT1879" s="1" t="n">
        <v>488</v>
      </c>
      <c r="AU1879" s="1" t="n">
        <v>2484480</v>
      </c>
      <c r="AV1879" s="1" t="n">
        <v>2092</v>
      </c>
      <c r="AW1879" s="1" t="n">
        <v>5316</v>
      </c>
      <c r="AX1879" s="1" t="n">
        <v>75521190</v>
      </c>
      <c r="AY1879" s="1" t="n">
        <v>862</v>
      </c>
      <c r="AZ1879" s="1" t="n">
        <v>1289</v>
      </c>
      <c r="BA1879" s="1" t="n">
        <v>11520730</v>
      </c>
      <c r="BB1879" s="1" t="n">
        <v>73</v>
      </c>
      <c r="BC1879" s="1" t="n">
        <v>2534</v>
      </c>
      <c r="BD1879" s="1" t="n">
        <v>1751284</v>
      </c>
      <c r="BE1879" s="1" t="n">
        <v>0</v>
      </c>
      <c r="BF1879" s="1" t="n">
        <v>0</v>
      </c>
      <c r="BG1879" s="1" t="n">
        <v>0</v>
      </c>
      <c r="BH1879" s="1" t="n">
        <v>0</v>
      </c>
      <c r="BI1879" s="1" t="n">
        <v>0</v>
      </c>
      <c r="BJ1879" s="1" t="n">
        <v>0</v>
      </c>
      <c r="BK1879" s="1" t="n">
        <v>0</v>
      </c>
      <c r="BL1879" s="1" t="n">
        <v>0</v>
      </c>
      <c r="BM1879" s="1" t="n">
        <v>0</v>
      </c>
      <c r="BN1879" s="1" t="n">
        <v>0</v>
      </c>
      <c r="BO1879" s="1" t="n">
        <v>0</v>
      </c>
      <c r="BP1879" s="1" t="n">
        <v>0</v>
      </c>
      <c r="BQ1879" s="1" t="n">
        <v>2954</v>
      </c>
      <c r="BR1879" s="1" t="n">
        <v>5316</v>
      </c>
      <c r="BS1879" s="1" t="n">
        <v>88793204</v>
      </c>
    </row>
    <row r="1880" customFormat="false" ht="13.5" hidden="false" customHeight="false" outlineLevel="0" collapsed="false">
      <c r="A1880" s="1" t="n">
        <f aca="false">IF(D1880&gt;300,2,1)</f>
        <v>2</v>
      </c>
      <c r="B1880" s="1" t="n">
        <v>22</v>
      </c>
      <c r="C1880" s="1" t="s">
        <v>1051</v>
      </c>
      <c r="D1880" s="1" t="n">
        <v>302</v>
      </c>
      <c r="E1880" s="3" t="s">
        <v>1891</v>
      </c>
      <c r="F1880" s="1" t="n">
        <v>589</v>
      </c>
      <c r="G1880" s="1" t="n">
        <v>10393</v>
      </c>
      <c r="H1880" s="1" t="n">
        <v>281179650</v>
      </c>
      <c r="I1880" s="1" t="n">
        <v>11059</v>
      </c>
      <c r="J1880" s="1" t="n">
        <v>21936</v>
      </c>
      <c r="K1880" s="1" t="n">
        <v>202583550</v>
      </c>
      <c r="L1880" s="1" t="n">
        <v>1693</v>
      </c>
      <c r="M1880" s="1" t="n">
        <v>3339</v>
      </c>
      <c r="N1880" s="1" t="n">
        <v>19885690</v>
      </c>
      <c r="O1880" s="1" t="n">
        <v>13341</v>
      </c>
      <c r="P1880" s="1" t="n">
        <v>35668</v>
      </c>
      <c r="Q1880" s="1" t="n">
        <v>503648890</v>
      </c>
      <c r="R1880" s="1" t="n">
        <v>5395</v>
      </c>
      <c r="S1880" s="1" t="n">
        <v>8226</v>
      </c>
      <c r="T1880" s="1" t="n">
        <v>82554200</v>
      </c>
      <c r="U1880" s="1" t="n">
        <v>537</v>
      </c>
      <c r="V1880" s="1" t="n">
        <v>24873</v>
      </c>
      <c r="W1880" s="1" t="n">
        <v>17054206</v>
      </c>
      <c r="X1880" s="1" t="n">
        <v>0</v>
      </c>
      <c r="Y1880" s="1" t="n">
        <v>0</v>
      </c>
      <c r="Z1880" s="1" t="n">
        <v>0</v>
      </c>
      <c r="AA1880" s="1" t="n">
        <v>0</v>
      </c>
      <c r="AB1880" s="1" t="n">
        <v>0</v>
      </c>
      <c r="AC1880" s="1" t="n">
        <v>0</v>
      </c>
      <c r="AD1880" s="1" t="n">
        <v>0</v>
      </c>
      <c r="AE1880" s="1" t="n">
        <v>0</v>
      </c>
      <c r="AF1880" s="1" t="n">
        <v>0</v>
      </c>
      <c r="AG1880" s="1" t="n">
        <v>19</v>
      </c>
      <c r="AH1880" s="1" t="n">
        <v>121</v>
      </c>
      <c r="AI1880" s="1" t="n">
        <v>1095750</v>
      </c>
      <c r="AJ1880" s="1" t="n">
        <v>18755</v>
      </c>
      <c r="AK1880" s="1" t="n">
        <v>35789</v>
      </c>
      <c r="AL1880" s="1" t="n">
        <v>604353046</v>
      </c>
      <c r="AM1880" s="1" t="n">
        <v>395</v>
      </c>
      <c r="AN1880" s="1" t="n">
        <v>6528</v>
      </c>
      <c r="AO1880" s="1" t="n">
        <v>202953320</v>
      </c>
      <c r="AP1880" s="1" t="n">
        <v>7434</v>
      </c>
      <c r="AQ1880" s="1" t="n">
        <v>14568</v>
      </c>
      <c r="AR1880" s="1" t="n">
        <v>139671710</v>
      </c>
      <c r="AS1880" s="1" t="n">
        <v>1226</v>
      </c>
      <c r="AT1880" s="1" t="n">
        <v>2425</v>
      </c>
      <c r="AU1880" s="1" t="n">
        <v>13855020</v>
      </c>
      <c r="AV1880" s="1" t="n">
        <v>9055</v>
      </c>
      <c r="AW1880" s="1" t="n">
        <v>23521</v>
      </c>
      <c r="AX1880" s="1" t="n">
        <v>356480050</v>
      </c>
      <c r="AY1880" s="1" t="n">
        <v>3490</v>
      </c>
      <c r="AZ1880" s="1" t="n">
        <v>5260</v>
      </c>
      <c r="BA1880" s="1" t="n">
        <v>55021180</v>
      </c>
      <c r="BB1880" s="1" t="n">
        <v>350</v>
      </c>
      <c r="BC1880" s="1" t="n">
        <v>14507</v>
      </c>
      <c r="BD1880" s="1" t="n">
        <v>9936632</v>
      </c>
      <c r="BE1880" s="1" t="n">
        <v>0</v>
      </c>
      <c r="BF1880" s="1" t="n">
        <v>0</v>
      </c>
      <c r="BG1880" s="1" t="n">
        <v>0</v>
      </c>
      <c r="BH1880" s="1" t="n">
        <v>0</v>
      </c>
      <c r="BI1880" s="1" t="n">
        <v>0</v>
      </c>
      <c r="BJ1880" s="1" t="n">
        <v>0</v>
      </c>
      <c r="BK1880" s="1" t="n">
        <v>0</v>
      </c>
      <c r="BL1880" s="1" t="n">
        <v>0</v>
      </c>
      <c r="BM1880" s="1" t="n">
        <v>0</v>
      </c>
      <c r="BN1880" s="1" t="n">
        <v>1</v>
      </c>
      <c r="BO1880" s="1" t="n">
        <v>3</v>
      </c>
      <c r="BP1880" s="1" t="n">
        <v>31250</v>
      </c>
      <c r="BQ1880" s="1" t="n">
        <v>12546</v>
      </c>
      <c r="BR1880" s="1" t="n">
        <v>23524</v>
      </c>
      <c r="BS1880" s="1" t="n">
        <v>421469112</v>
      </c>
    </row>
    <row r="1881" customFormat="false" ht="13.5" hidden="false" customHeight="false" outlineLevel="0" collapsed="false">
      <c r="A1881" s="1" t="n">
        <f aca="false">IF(D1881&gt;300,2,1)</f>
        <v>2</v>
      </c>
      <c r="B1881" s="1" t="n">
        <v>22</v>
      </c>
      <c r="C1881" s="1" t="s">
        <v>1051</v>
      </c>
      <c r="D1881" s="1" t="n">
        <v>303</v>
      </c>
      <c r="E1881" s="3" t="s">
        <v>1890</v>
      </c>
      <c r="F1881" s="1" t="n">
        <v>141</v>
      </c>
      <c r="G1881" s="1" t="n">
        <v>2223</v>
      </c>
      <c r="H1881" s="1" t="n">
        <v>59721040</v>
      </c>
      <c r="I1881" s="1" t="n">
        <v>4169</v>
      </c>
      <c r="J1881" s="1" t="n">
        <v>8053</v>
      </c>
      <c r="K1881" s="1" t="n">
        <v>73540500</v>
      </c>
      <c r="L1881" s="1" t="n">
        <v>523</v>
      </c>
      <c r="M1881" s="1" t="n">
        <v>1197</v>
      </c>
      <c r="N1881" s="1" t="n">
        <v>5167060</v>
      </c>
      <c r="O1881" s="1" t="n">
        <v>4833</v>
      </c>
      <c r="P1881" s="1" t="n">
        <v>11473</v>
      </c>
      <c r="Q1881" s="1" t="n">
        <v>138428600</v>
      </c>
      <c r="R1881" s="1" t="n">
        <v>2625</v>
      </c>
      <c r="S1881" s="1" t="n">
        <v>3779</v>
      </c>
      <c r="T1881" s="1" t="n">
        <v>39554040</v>
      </c>
      <c r="U1881" s="1" t="n">
        <v>132</v>
      </c>
      <c r="V1881" s="1" t="n">
        <v>5395</v>
      </c>
      <c r="W1881" s="1" t="n">
        <v>3653378</v>
      </c>
      <c r="X1881" s="1" t="n">
        <v>0</v>
      </c>
      <c r="Y1881" s="1" t="n">
        <v>0</v>
      </c>
      <c r="Z1881" s="1" t="n">
        <v>0</v>
      </c>
      <c r="AA1881" s="1" t="n">
        <v>0</v>
      </c>
      <c r="AB1881" s="1" t="n">
        <v>0</v>
      </c>
      <c r="AC1881" s="1" t="n">
        <v>0</v>
      </c>
      <c r="AD1881" s="1" t="n">
        <v>0</v>
      </c>
      <c r="AE1881" s="1" t="n">
        <v>0</v>
      </c>
      <c r="AF1881" s="1" t="n">
        <v>0</v>
      </c>
      <c r="AG1881" s="1" t="n">
        <v>3</v>
      </c>
      <c r="AH1881" s="1" t="n">
        <v>8</v>
      </c>
      <c r="AI1881" s="1" t="n">
        <v>93550</v>
      </c>
      <c r="AJ1881" s="1" t="n">
        <v>7461</v>
      </c>
      <c r="AK1881" s="1" t="n">
        <v>11481</v>
      </c>
      <c r="AL1881" s="1" t="n">
        <v>181729568</v>
      </c>
      <c r="AM1881" s="1" t="n">
        <v>30</v>
      </c>
      <c r="AN1881" s="1" t="n">
        <v>453</v>
      </c>
      <c r="AO1881" s="1" t="n">
        <v>15395270</v>
      </c>
      <c r="AP1881" s="1" t="n">
        <v>1210</v>
      </c>
      <c r="AQ1881" s="1" t="n">
        <v>2534</v>
      </c>
      <c r="AR1881" s="1" t="n">
        <v>24543370</v>
      </c>
      <c r="AS1881" s="1" t="n">
        <v>167</v>
      </c>
      <c r="AT1881" s="1" t="n">
        <v>406</v>
      </c>
      <c r="AU1881" s="1" t="n">
        <v>1917750</v>
      </c>
      <c r="AV1881" s="1" t="n">
        <v>1407</v>
      </c>
      <c r="AW1881" s="1" t="n">
        <v>3393</v>
      </c>
      <c r="AX1881" s="1" t="n">
        <v>41856390</v>
      </c>
      <c r="AY1881" s="1" t="n">
        <v>760</v>
      </c>
      <c r="AZ1881" s="1" t="n">
        <v>1134</v>
      </c>
      <c r="BA1881" s="1" t="n">
        <v>12098800</v>
      </c>
      <c r="BB1881" s="1" t="n">
        <v>27</v>
      </c>
      <c r="BC1881" s="1" t="n">
        <v>957</v>
      </c>
      <c r="BD1881" s="1" t="n">
        <v>635866</v>
      </c>
      <c r="BE1881" s="1" t="n">
        <v>0</v>
      </c>
      <c r="BF1881" s="1" t="n">
        <v>0</v>
      </c>
      <c r="BG1881" s="1" t="n">
        <v>0</v>
      </c>
      <c r="BH1881" s="1" t="n">
        <v>0</v>
      </c>
      <c r="BI1881" s="1" t="n">
        <v>0</v>
      </c>
      <c r="BJ1881" s="1" t="n">
        <v>0</v>
      </c>
      <c r="BK1881" s="1" t="n">
        <v>0</v>
      </c>
      <c r="BL1881" s="1" t="n">
        <v>0</v>
      </c>
      <c r="BM1881" s="1" t="n">
        <v>0</v>
      </c>
      <c r="BN1881" s="1" t="n">
        <v>0</v>
      </c>
      <c r="BO1881" s="1" t="n">
        <v>0</v>
      </c>
      <c r="BP1881" s="1" t="n">
        <v>0</v>
      </c>
      <c r="BQ1881" s="1" t="n">
        <v>2167</v>
      </c>
      <c r="BR1881" s="1" t="n">
        <v>3393</v>
      </c>
      <c r="BS1881" s="1" t="n">
        <v>54591056</v>
      </c>
    </row>
    <row r="1882" customFormat="false" ht="13.5" hidden="false" customHeight="false" outlineLevel="0" collapsed="false">
      <c r="A1882" s="1" t="n">
        <f aca="false">IF(D1882&gt;300,2,1)</f>
        <v>2</v>
      </c>
      <c r="B1882" s="1" t="n">
        <v>22</v>
      </c>
      <c r="C1882" s="1" t="s">
        <v>1051</v>
      </c>
      <c r="D1882" s="1" t="n">
        <v>304</v>
      </c>
      <c r="E1882" s="3" t="s">
        <v>1889</v>
      </c>
      <c r="F1882" s="1" t="n">
        <v>267</v>
      </c>
      <c r="G1882" s="1" t="n">
        <v>3753</v>
      </c>
      <c r="H1882" s="1" t="n">
        <v>120505350</v>
      </c>
      <c r="I1882" s="1" t="n">
        <v>8747</v>
      </c>
      <c r="J1882" s="1" t="n">
        <v>15404</v>
      </c>
      <c r="K1882" s="1" t="n">
        <v>133098440</v>
      </c>
      <c r="L1882" s="1" t="n">
        <v>240</v>
      </c>
      <c r="M1882" s="1" t="n">
        <v>500</v>
      </c>
      <c r="N1882" s="1" t="n">
        <v>3260450</v>
      </c>
      <c r="O1882" s="1" t="n">
        <v>9254</v>
      </c>
      <c r="P1882" s="1" t="n">
        <v>19657</v>
      </c>
      <c r="Q1882" s="1" t="n">
        <v>256864240</v>
      </c>
      <c r="R1882" s="1" t="n">
        <v>4688</v>
      </c>
      <c r="S1882" s="1" t="n">
        <v>6740</v>
      </c>
      <c r="T1882" s="1" t="n">
        <v>66374070</v>
      </c>
      <c r="U1882" s="1" t="n">
        <v>243</v>
      </c>
      <c r="V1882" s="1" t="n">
        <v>8887</v>
      </c>
      <c r="W1882" s="1" t="n">
        <v>6236433</v>
      </c>
      <c r="X1882" s="1" t="n">
        <v>0</v>
      </c>
      <c r="Y1882" s="1" t="n">
        <v>0</v>
      </c>
      <c r="Z1882" s="1" t="n">
        <v>0</v>
      </c>
      <c r="AA1882" s="1" t="n">
        <v>0</v>
      </c>
      <c r="AB1882" s="1" t="n">
        <v>0</v>
      </c>
      <c r="AC1882" s="1" t="n">
        <v>0</v>
      </c>
      <c r="AD1882" s="1" t="n">
        <v>0</v>
      </c>
      <c r="AE1882" s="1" t="n">
        <v>0</v>
      </c>
      <c r="AF1882" s="1" t="n">
        <v>0</v>
      </c>
      <c r="AG1882" s="1" t="n">
        <v>20</v>
      </c>
      <c r="AH1882" s="1" t="n">
        <v>102</v>
      </c>
      <c r="AI1882" s="1" t="n">
        <v>1005900</v>
      </c>
      <c r="AJ1882" s="1" t="n">
        <v>13962</v>
      </c>
      <c r="AK1882" s="1" t="n">
        <v>19759</v>
      </c>
      <c r="AL1882" s="1" t="n">
        <v>330480643</v>
      </c>
      <c r="AM1882" s="1" t="n">
        <v>104</v>
      </c>
      <c r="AN1882" s="1" t="n">
        <v>1495</v>
      </c>
      <c r="AO1882" s="1" t="n">
        <v>46947930</v>
      </c>
      <c r="AP1882" s="1" t="n">
        <v>3332</v>
      </c>
      <c r="AQ1882" s="1" t="n">
        <v>5836</v>
      </c>
      <c r="AR1882" s="1" t="n">
        <v>53227080</v>
      </c>
      <c r="AS1882" s="1" t="n">
        <v>86</v>
      </c>
      <c r="AT1882" s="1" t="n">
        <v>178</v>
      </c>
      <c r="AU1882" s="1" t="n">
        <v>1197730</v>
      </c>
      <c r="AV1882" s="1" t="n">
        <v>3522</v>
      </c>
      <c r="AW1882" s="1" t="n">
        <v>7509</v>
      </c>
      <c r="AX1882" s="1" t="n">
        <v>101372740</v>
      </c>
      <c r="AY1882" s="1" t="n">
        <v>1676</v>
      </c>
      <c r="AZ1882" s="1" t="n">
        <v>2392</v>
      </c>
      <c r="BA1882" s="1" t="n">
        <v>23347140</v>
      </c>
      <c r="BB1882" s="1" t="n">
        <v>99</v>
      </c>
      <c r="BC1882" s="1" t="n">
        <v>3779</v>
      </c>
      <c r="BD1882" s="1" t="n">
        <v>2681945</v>
      </c>
      <c r="BE1882" s="1" t="n">
        <v>0</v>
      </c>
      <c r="BF1882" s="1" t="n">
        <v>0</v>
      </c>
      <c r="BG1882" s="1" t="n">
        <v>0</v>
      </c>
      <c r="BH1882" s="1" t="n">
        <v>0</v>
      </c>
      <c r="BI1882" s="1" t="n">
        <v>0</v>
      </c>
      <c r="BJ1882" s="1" t="n">
        <v>0</v>
      </c>
      <c r="BK1882" s="1" t="n">
        <v>0</v>
      </c>
      <c r="BL1882" s="1" t="n">
        <v>0</v>
      </c>
      <c r="BM1882" s="1" t="n">
        <v>0</v>
      </c>
      <c r="BN1882" s="1" t="n">
        <v>3</v>
      </c>
      <c r="BO1882" s="1" t="n">
        <v>17</v>
      </c>
      <c r="BP1882" s="1" t="n">
        <v>171350</v>
      </c>
      <c r="BQ1882" s="1" t="n">
        <v>5201</v>
      </c>
      <c r="BR1882" s="1" t="n">
        <v>7526</v>
      </c>
      <c r="BS1882" s="1" t="n">
        <v>127573175</v>
      </c>
    </row>
    <row r="1883" customFormat="false" ht="13.5" hidden="false" customHeight="false" outlineLevel="0" collapsed="false">
      <c r="A1883" s="1" t="n">
        <f aca="false">IF(D1883&gt;300,2,1)</f>
        <v>2</v>
      </c>
      <c r="B1883" s="1" t="n">
        <v>22</v>
      </c>
      <c r="C1883" s="1" t="s">
        <v>1051</v>
      </c>
      <c r="D1883" s="1" t="n">
        <v>305</v>
      </c>
      <c r="E1883" s="3" t="s">
        <v>1919</v>
      </c>
      <c r="F1883" s="1" t="n">
        <v>738</v>
      </c>
      <c r="G1883" s="1" t="n">
        <v>12282</v>
      </c>
      <c r="H1883" s="1" t="n">
        <v>363500093</v>
      </c>
      <c r="I1883" s="1" t="n">
        <v>18738</v>
      </c>
      <c r="J1883" s="1" t="n">
        <v>37344</v>
      </c>
      <c r="K1883" s="1" t="n">
        <v>332560337</v>
      </c>
      <c r="L1883" s="1" t="n">
        <v>1678</v>
      </c>
      <c r="M1883" s="1" t="n">
        <v>4081</v>
      </c>
      <c r="N1883" s="1" t="n">
        <v>25743770</v>
      </c>
      <c r="O1883" s="1" t="n">
        <v>21154</v>
      </c>
      <c r="P1883" s="1" t="n">
        <v>53707</v>
      </c>
      <c r="Q1883" s="1" t="n">
        <v>721804200</v>
      </c>
      <c r="R1883" s="1" t="n">
        <v>10508</v>
      </c>
      <c r="S1883" s="1" t="n">
        <v>15535</v>
      </c>
      <c r="T1883" s="1" t="n">
        <v>138717510</v>
      </c>
      <c r="U1883" s="1" t="n">
        <v>680</v>
      </c>
      <c r="V1883" s="1" t="n">
        <v>30058</v>
      </c>
      <c r="W1883" s="1" t="n">
        <v>20365679</v>
      </c>
      <c r="X1883" s="1" t="n">
        <v>0</v>
      </c>
      <c r="Y1883" s="1" t="n">
        <v>0</v>
      </c>
      <c r="Z1883" s="1" t="n">
        <v>0</v>
      </c>
      <c r="AA1883" s="1" t="n">
        <v>0</v>
      </c>
      <c r="AB1883" s="1" t="n">
        <v>0</v>
      </c>
      <c r="AC1883" s="1" t="n">
        <v>0</v>
      </c>
      <c r="AD1883" s="1" t="n">
        <v>0</v>
      </c>
      <c r="AE1883" s="1" t="n">
        <v>0</v>
      </c>
      <c r="AF1883" s="1" t="n">
        <v>0</v>
      </c>
      <c r="AG1883" s="1" t="n">
        <v>16</v>
      </c>
      <c r="AH1883" s="1" t="n">
        <v>70</v>
      </c>
      <c r="AI1883" s="1" t="n">
        <v>728600</v>
      </c>
      <c r="AJ1883" s="1" t="n">
        <v>31678</v>
      </c>
      <c r="AK1883" s="1" t="n">
        <v>53777</v>
      </c>
      <c r="AL1883" s="1" t="n">
        <v>881615989</v>
      </c>
      <c r="AM1883" s="1" t="n">
        <v>79</v>
      </c>
      <c r="AN1883" s="1" t="n">
        <v>1161</v>
      </c>
      <c r="AO1883" s="1" t="n">
        <v>45743590</v>
      </c>
      <c r="AP1883" s="1" t="n">
        <v>2108</v>
      </c>
      <c r="AQ1883" s="1" t="n">
        <v>3668</v>
      </c>
      <c r="AR1883" s="1" t="n">
        <v>34478680</v>
      </c>
      <c r="AS1883" s="1" t="n">
        <v>260</v>
      </c>
      <c r="AT1883" s="1" t="n">
        <v>648</v>
      </c>
      <c r="AU1883" s="1" t="n">
        <v>3865810</v>
      </c>
      <c r="AV1883" s="1" t="n">
        <v>2447</v>
      </c>
      <c r="AW1883" s="1" t="n">
        <v>5477</v>
      </c>
      <c r="AX1883" s="1" t="n">
        <v>84088080</v>
      </c>
      <c r="AY1883" s="1" t="n">
        <v>1144</v>
      </c>
      <c r="AZ1883" s="1" t="n">
        <v>1548</v>
      </c>
      <c r="BA1883" s="1" t="n">
        <v>15218570</v>
      </c>
      <c r="BB1883" s="1" t="n">
        <v>77</v>
      </c>
      <c r="BC1883" s="1" t="n">
        <v>2609</v>
      </c>
      <c r="BD1883" s="1" t="n">
        <v>1735676</v>
      </c>
      <c r="BE1883" s="1" t="n">
        <v>0</v>
      </c>
      <c r="BF1883" s="1" t="n">
        <v>0</v>
      </c>
      <c r="BG1883" s="1" t="n">
        <v>0</v>
      </c>
      <c r="BH1883" s="1" t="n">
        <v>0</v>
      </c>
      <c r="BI1883" s="1" t="n">
        <v>0</v>
      </c>
      <c r="BJ1883" s="1" t="n">
        <v>0</v>
      </c>
      <c r="BK1883" s="1" t="n">
        <v>0</v>
      </c>
      <c r="BL1883" s="1" t="n">
        <v>0</v>
      </c>
      <c r="BM1883" s="1" t="n">
        <v>0</v>
      </c>
      <c r="BN1883" s="1" t="n">
        <v>0</v>
      </c>
      <c r="BO1883" s="1" t="n">
        <v>0</v>
      </c>
      <c r="BP1883" s="1" t="n">
        <v>0</v>
      </c>
      <c r="BQ1883" s="1" t="n">
        <v>3591</v>
      </c>
      <c r="BR1883" s="1" t="n">
        <v>5477</v>
      </c>
      <c r="BS1883" s="1" t="n">
        <v>101042326</v>
      </c>
    </row>
    <row r="1884" customFormat="false" ht="13.5" hidden="false" customHeight="false" outlineLevel="0" collapsed="false">
      <c r="A1884" s="1" t="n">
        <f aca="false">IF(D1884&gt;300,2,1)</f>
        <v>2</v>
      </c>
      <c r="B1884" s="1" t="n">
        <v>23</v>
      </c>
      <c r="C1884" s="1" t="s">
        <v>1092</v>
      </c>
      <c r="D1884" s="1" t="n">
        <v>301</v>
      </c>
      <c r="E1884" s="3" t="s">
        <v>1920</v>
      </c>
      <c r="F1884" s="1" t="n">
        <v>1636</v>
      </c>
      <c r="G1884" s="1" t="n">
        <v>28673</v>
      </c>
      <c r="H1884" s="1" t="n">
        <v>766684175</v>
      </c>
      <c r="I1884" s="1" t="n">
        <v>33013</v>
      </c>
      <c r="J1884" s="1" t="n">
        <v>77110</v>
      </c>
      <c r="K1884" s="1" t="n">
        <v>653398175</v>
      </c>
      <c r="L1884" s="1" t="n">
        <v>4041</v>
      </c>
      <c r="M1884" s="1" t="n">
        <v>9324</v>
      </c>
      <c r="N1884" s="1" t="n">
        <v>59742510</v>
      </c>
      <c r="O1884" s="1" t="n">
        <v>38690</v>
      </c>
      <c r="P1884" s="1" t="n">
        <v>115107</v>
      </c>
      <c r="Q1884" s="1" t="n">
        <v>1479824860</v>
      </c>
      <c r="R1884" s="1" t="n">
        <v>14137</v>
      </c>
      <c r="S1884" s="1" t="n">
        <v>22613</v>
      </c>
      <c r="T1884" s="1" t="n">
        <v>222235760</v>
      </c>
      <c r="U1884" s="1" t="n">
        <v>1550</v>
      </c>
      <c r="V1884" s="1" t="n">
        <v>73288</v>
      </c>
      <c r="W1884" s="1" t="n">
        <v>50343539</v>
      </c>
      <c r="X1884" s="1" t="n">
        <v>0</v>
      </c>
      <c r="Y1884" s="1" t="n">
        <v>0</v>
      </c>
      <c r="Z1884" s="1" t="n">
        <v>0</v>
      </c>
      <c r="AA1884" s="1" t="n">
        <v>0</v>
      </c>
      <c r="AB1884" s="1" t="n">
        <v>0</v>
      </c>
      <c r="AC1884" s="1" t="n">
        <v>0</v>
      </c>
      <c r="AD1884" s="1" t="n">
        <v>0</v>
      </c>
      <c r="AE1884" s="1" t="n">
        <v>0</v>
      </c>
      <c r="AF1884" s="1" t="n">
        <v>0</v>
      </c>
      <c r="AG1884" s="1" t="n">
        <v>50</v>
      </c>
      <c r="AH1884" s="1" t="n">
        <v>316</v>
      </c>
      <c r="AI1884" s="1" t="n">
        <v>2988750</v>
      </c>
      <c r="AJ1884" s="1" t="n">
        <v>52877</v>
      </c>
      <c r="AK1884" s="1" t="n">
        <v>115423</v>
      </c>
      <c r="AL1884" s="1" t="n">
        <v>1755392909</v>
      </c>
      <c r="AM1884" s="1" t="n">
        <v>316</v>
      </c>
      <c r="AN1884" s="1" t="n">
        <v>5317</v>
      </c>
      <c r="AO1884" s="1" t="n">
        <v>148420970</v>
      </c>
      <c r="AP1884" s="1" t="n">
        <v>8129</v>
      </c>
      <c r="AQ1884" s="1" t="n">
        <v>18477</v>
      </c>
      <c r="AR1884" s="1" t="n">
        <v>134223120</v>
      </c>
      <c r="AS1884" s="1" t="n">
        <v>1057</v>
      </c>
      <c r="AT1884" s="1" t="n">
        <v>2385</v>
      </c>
      <c r="AU1884" s="1" t="n">
        <v>14481690</v>
      </c>
      <c r="AV1884" s="1" t="n">
        <v>9502</v>
      </c>
      <c r="AW1884" s="1" t="n">
        <v>26179</v>
      </c>
      <c r="AX1884" s="1" t="n">
        <v>297125780</v>
      </c>
      <c r="AY1884" s="1" t="n">
        <v>3483</v>
      </c>
      <c r="AZ1884" s="1" t="n">
        <v>5241</v>
      </c>
      <c r="BA1884" s="1" t="n">
        <v>51834730</v>
      </c>
      <c r="BB1884" s="1" t="n">
        <v>292</v>
      </c>
      <c r="BC1884" s="1" t="n">
        <v>12979</v>
      </c>
      <c r="BD1884" s="1" t="n">
        <v>8939740</v>
      </c>
      <c r="BE1884" s="1" t="n">
        <v>0</v>
      </c>
      <c r="BF1884" s="1" t="n">
        <v>0</v>
      </c>
      <c r="BG1884" s="1" t="n">
        <v>0</v>
      </c>
      <c r="BH1884" s="1" t="n">
        <v>0</v>
      </c>
      <c r="BI1884" s="1" t="n">
        <v>0</v>
      </c>
      <c r="BJ1884" s="1" t="n">
        <v>0</v>
      </c>
      <c r="BK1884" s="1" t="n">
        <v>0</v>
      </c>
      <c r="BL1884" s="1" t="n">
        <v>0</v>
      </c>
      <c r="BM1884" s="1" t="n">
        <v>0</v>
      </c>
      <c r="BN1884" s="1" t="n">
        <v>6</v>
      </c>
      <c r="BO1884" s="1" t="n">
        <v>40</v>
      </c>
      <c r="BP1884" s="1" t="n">
        <v>355350</v>
      </c>
      <c r="BQ1884" s="1" t="n">
        <v>12991</v>
      </c>
      <c r="BR1884" s="1" t="n">
        <v>26219</v>
      </c>
      <c r="BS1884" s="1" t="n">
        <v>358255600</v>
      </c>
    </row>
    <row r="1885" customFormat="false" ht="13.5" hidden="false" customHeight="false" outlineLevel="0" collapsed="false">
      <c r="A1885" s="1" t="n">
        <f aca="false">IF(D1885&gt;300,2,1)</f>
        <v>2</v>
      </c>
      <c r="B1885" s="1" t="n">
        <v>23</v>
      </c>
      <c r="C1885" s="1" t="s">
        <v>1092</v>
      </c>
      <c r="D1885" s="1" t="n">
        <v>302</v>
      </c>
      <c r="E1885" s="3" t="s">
        <v>1889</v>
      </c>
      <c r="F1885" s="1" t="n">
        <v>797</v>
      </c>
      <c r="G1885" s="1" t="n">
        <v>12349</v>
      </c>
      <c r="H1885" s="1" t="n">
        <v>381336880</v>
      </c>
      <c r="I1885" s="1" t="n">
        <v>20943</v>
      </c>
      <c r="J1885" s="1" t="n">
        <v>42856</v>
      </c>
      <c r="K1885" s="1" t="n">
        <v>347180930</v>
      </c>
      <c r="L1885" s="1" t="n">
        <v>1857</v>
      </c>
      <c r="M1885" s="1" t="n">
        <v>3798</v>
      </c>
      <c r="N1885" s="1" t="n">
        <v>27861210</v>
      </c>
      <c r="O1885" s="1" t="n">
        <v>23597</v>
      </c>
      <c r="P1885" s="1" t="n">
        <v>59003</v>
      </c>
      <c r="Q1885" s="1" t="n">
        <v>756379020</v>
      </c>
      <c r="R1885" s="1" t="n">
        <v>8756</v>
      </c>
      <c r="S1885" s="1" t="n">
        <v>13036</v>
      </c>
      <c r="T1885" s="1" t="n">
        <v>137027250</v>
      </c>
      <c r="U1885" s="1" t="n">
        <v>718</v>
      </c>
      <c r="V1885" s="1" t="n">
        <v>28251</v>
      </c>
      <c r="W1885" s="1" t="n">
        <v>19254948</v>
      </c>
      <c r="X1885" s="1" t="n">
        <v>0</v>
      </c>
      <c r="Y1885" s="1" t="n">
        <v>0</v>
      </c>
      <c r="Z1885" s="1" t="n">
        <v>0</v>
      </c>
      <c r="AA1885" s="1" t="n">
        <v>0</v>
      </c>
      <c r="AB1885" s="1" t="n">
        <v>0</v>
      </c>
      <c r="AC1885" s="1" t="n">
        <v>0</v>
      </c>
      <c r="AD1885" s="1" t="n">
        <v>0</v>
      </c>
      <c r="AE1885" s="1" t="n">
        <v>0</v>
      </c>
      <c r="AF1885" s="1" t="n">
        <v>0</v>
      </c>
      <c r="AG1885" s="1" t="n">
        <v>17</v>
      </c>
      <c r="AH1885" s="1" t="n">
        <v>255</v>
      </c>
      <c r="AI1885" s="1" t="n">
        <v>2129550</v>
      </c>
      <c r="AJ1885" s="1" t="n">
        <v>32370</v>
      </c>
      <c r="AK1885" s="1" t="n">
        <v>59258</v>
      </c>
      <c r="AL1885" s="1" t="n">
        <v>914790768</v>
      </c>
      <c r="AM1885" s="1" t="n">
        <v>307</v>
      </c>
      <c r="AN1885" s="1" t="n">
        <v>4674</v>
      </c>
      <c r="AO1885" s="1" t="n">
        <v>160954520</v>
      </c>
      <c r="AP1885" s="1" t="n">
        <v>8600</v>
      </c>
      <c r="AQ1885" s="1" t="n">
        <v>16385</v>
      </c>
      <c r="AR1885" s="1" t="n">
        <v>136400830</v>
      </c>
      <c r="AS1885" s="1" t="n">
        <v>819</v>
      </c>
      <c r="AT1885" s="1" t="n">
        <v>1578</v>
      </c>
      <c r="AU1885" s="1" t="n">
        <v>11867320</v>
      </c>
      <c r="AV1885" s="1" t="n">
        <v>9726</v>
      </c>
      <c r="AW1885" s="1" t="n">
        <v>22637</v>
      </c>
      <c r="AX1885" s="1" t="n">
        <v>309222670</v>
      </c>
      <c r="AY1885" s="1" t="n">
        <v>3399</v>
      </c>
      <c r="AZ1885" s="1" t="n">
        <v>4960</v>
      </c>
      <c r="BA1885" s="1" t="n">
        <v>51369990</v>
      </c>
      <c r="BB1885" s="1" t="n">
        <v>292</v>
      </c>
      <c r="BC1885" s="1" t="n">
        <v>11371</v>
      </c>
      <c r="BD1885" s="1" t="n">
        <v>7808256</v>
      </c>
      <c r="BE1885" s="1" t="n">
        <v>0</v>
      </c>
      <c r="BF1885" s="1" t="n">
        <v>0</v>
      </c>
      <c r="BG1885" s="1" t="n">
        <v>0</v>
      </c>
      <c r="BH1885" s="1" t="n">
        <v>0</v>
      </c>
      <c r="BI1885" s="1" t="n">
        <v>0</v>
      </c>
      <c r="BJ1885" s="1" t="n">
        <v>0</v>
      </c>
      <c r="BK1885" s="1" t="n">
        <v>0</v>
      </c>
      <c r="BL1885" s="1" t="n">
        <v>0</v>
      </c>
      <c r="BM1885" s="1" t="n">
        <v>0</v>
      </c>
      <c r="BN1885" s="1" t="n">
        <v>15</v>
      </c>
      <c r="BO1885" s="1" t="n">
        <v>237</v>
      </c>
      <c r="BP1885" s="1" t="n">
        <v>1943950</v>
      </c>
      <c r="BQ1885" s="1" t="n">
        <v>13140</v>
      </c>
      <c r="BR1885" s="1" t="n">
        <v>22874</v>
      </c>
      <c r="BS1885" s="1" t="n">
        <v>370344866</v>
      </c>
    </row>
    <row r="1886" customFormat="false" ht="13.5" hidden="false" customHeight="false" outlineLevel="0" collapsed="false">
      <c r="A1886" s="1" t="n">
        <f aca="false">IF(D1886&gt;300,2,1)</f>
        <v>2</v>
      </c>
      <c r="B1886" s="1" t="n">
        <v>23</v>
      </c>
      <c r="C1886" s="1" t="s">
        <v>1092</v>
      </c>
      <c r="D1886" s="1" t="n">
        <v>303</v>
      </c>
      <c r="E1886" s="3" t="s">
        <v>1890</v>
      </c>
      <c r="F1886" s="1" t="n">
        <v>293</v>
      </c>
      <c r="G1886" s="1" t="n">
        <v>5052</v>
      </c>
      <c r="H1886" s="1" t="n">
        <v>132820410</v>
      </c>
      <c r="I1886" s="1" t="n">
        <v>7501</v>
      </c>
      <c r="J1886" s="1" t="n">
        <v>13523</v>
      </c>
      <c r="K1886" s="1" t="n">
        <v>103482430</v>
      </c>
      <c r="L1886" s="1" t="n">
        <v>1101</v>
      </c>
      <c r="M1886" s="1" t="n">
        <v>2392</v>
      </c>
      <c r="N1886" s="1" t="n">
        <v>14938480</v>
      </c>
      <c r="O1886" s="1" t="n">
        <v>8895</v>
      </c>
      <c r="P1886" s="1" t="n">
        <v>20967</v>
      </c>
      <c r="Q1886" s="1" t="n">
        <v>251241320</v>
      </c>
      <c r="R1886" s="1" t="n">
        <v>4153</v>
      </c>
      <c r="S1886" s="1" t="n">
        <v>5996</v>
      </c>
      <c r="T1886" s="1" t="n">
        <v>75066550</v>
      </c>
      <c r="U1886" s="1" t="n">
        <v>266</v>
      </c>
      <c r="V1886" s="1" t="n">
        <v>12092</v>
      </c>
      <c r="W1886" s="1" t="n">
        <v>8335622</v>
      </c>
      <c r="X1886" s="1" t="n">
        <v>0</v>
      </c>
      <c r="Y1886" s="1" t="n">
        <v>0</v>
      </c>
      <c r="Z1886" s="1" t="n">
        <v>0</v>
      </c>
      <c r="AA1886" s="1" t="n">
        <v>0</v>
      </c>
      <c r="AB1886" s="1" t="n">
        <v>0</v>
      </c>
      <c r="AC1886" s="1" t="n">
        <v>0</v>
      </c>
      <c r="AD1886" s="1" t="n">
        <v>0</v>
      </c>
      <c r="AE1886" s="1" t="n">
        <v>0</v>
      </c>
      <c r="AF1886" s="1" t="n">
        <v>0</v>
      </c>
      <c r="AG1886" s="1" t="n">
        <v>14</v>
      </c>
      <c r="AH1886" s="1" t="n">
        <v>138</v>
      </c>
      <c r="AI1886" s="1" t="n">
        <v>1380300</v>
      </c>
      <c r="AJ1886" s="1" t="n">
        <v>13062</v>
      </c>
      <c r="AK1886" s="1" t="n">
        <v>21105</v>
      </c>
      <c r="AL1886" s="1" t="n">
        <v>336023792</v>
      </c>
      <c r="AM1886" s="1" t="n">
        <v>110</v>
      </c>
      <c r="AN1886" s="1" t="n">
        <v>1800</v>
      </c>
      <c r="AO1886" s="1" t="n">
        <v>58048700</v>
      </c>
      <c r="AP1886" s="1" t="n">
        <v>2839</v>
      </c>
      <c r="AQ1886" s="1" t="n">
        <v>4469</v>
      </c>
      <c r="AR1886" s="1" t="n">
        <v>42011300</v>
      </c>
      <c r="AS1886" s="1" t="n">
        <v>419</v>
      </c>
      <c r="AT1886" s="1" t="n">
        <v>958</v>
      </c>
      <c r="AU1886" s="1" t="n">
        <v>6170760</v>
      </c>
      <c r="AV1886" s="1" t="n">
        <v>3368</v>
      </c>
      <c r="AW1886" s="1" t="n">
        <v>7227</v>
      </c>
      <c r="AX1886" s="1" t="n">
        <v>106230760</v>
      </c>
      <c r="AY1886" s="1" t="n">
        <v>1628</v>
      </c>
      <c r="AZ1886" s="1" t="n">
        <v>2318</v>
      </c>
      <c r="BA1886" s="1" t="n">
        <v>26539660</v>
      </c>
      <c r="BB1886" s="1" t="n">
        <v>91</v>
      </c>
      <c r="BC1886" s="1" t="n">
        <v>3468</v>
      </c>
      <c r="BD1886" s="1" t="n">
        <v>2427698</v>
      </c>
      <c r="BE1886" s="1" t="n">
        <v>0</v>
      </c>
      <c r="BF1886" s="1" t="n">
        <v>0</v>
      </c>
      <c r="BG1886" s="1" t="n">
        <v>0</v>
      </c>
      <c r="BH1886" s="1" t="n">
        <v>0</v>
      </c>
      <c r="BI1886" s="1" t="n">
        <v>0</v>
      </c>
      <c r="BJ1886" s="1" t="n">
        <v>0</v>
      </c>
      <c r="BK1886" s="1" t="n">
        <v>0</v>
      </c>
      <c r="BL1886" s="1" t="n">
        <v>0</v>
      </c>
      <c r="BM1886" s="1" t="n">
        <v>0</v>
      </c>
      <c r="BN1886" s="1" t="n">
        <v>13</v>
      </c>
      <c r="BO1886" s="1" t="n">
        <v>129</v>
      </c>
      <c r="BP1886" s="1" t="n">
        <v>1291850</v>
      </c>
      <c r="BQ1886" s="1" t="n">
        <v>5009</v>
      </c>
      <c r="BR1886" s="1" t="n">
        <v>7356</v>
      </c>
      <c r="BS1886" s="1" t="n">
        <v>136489968</v>
      </c>
    </row>
    <row r="1887" customFormat="false" ht="13.5" hidden="false" customHeight="false" outlineLevel="0" collapsed="false">
      <c r="A1887" s="1" t="n">
        <f aca="false">IF(D1887&gt;300,2,1)</f>
        <v>2</v>
      </c>
      <c r="B1887" s="1" t="n">
        <v>23</v>
      </c>
      <c r="C1887" s="1" t="s">
        <v>1092</v>
      </c>
      <c r="D1887" s="1" t="n">
        <v>304</v>
      </c>
      <c r="E1887" s="3" t="s">
        <v>1891</v>
      </c>
      <c r="F1887" s="1" t="n">
        <v>1237</v>
      </c>
      <c r="G1887" s="1" t="n">
        <v>20454</v>
      </c>
      <c r="H1887" s="1" t="n">
        <v>662092030</v>
      </c>
      <c r="I1887" s="1" t="n">
        <v>23122</v>
      </c>
      <c r="J1887" s="1" t="n">
        <v>51366</v>
      </c>
      <c r="K1887" s="1" t="n">
        <v>593525320</v>
      </c>
      <c r="L1887" s="1" t="n">
        <v>4364</v>
      </c>
      <c r="M1887" s="1" t="n">
        <v>9179</v>
      </c>
      <c r="N1887" s="1" t="n">
        <v>61640600</v>
      </c>
      <c r="O1887" s="1" t="n">
        <v>28723</v>
      </c>
      <c r="P1887" s="1" t="n">
        <v>80999</v>
      </c>
      <c r="Q1887" s="1" t="n">
        <v>1317257950</v>
      </c>
      <c r="R1887" s="1" t="n">
        <v>8736</v>
      </c>
      <c r="S1887" s="1" t="n">
        <v>14000</v>
      </c>
      <c r="T1887" s="1" t="n">
        <v>147574600</v>
      </c>
      <c r="U1887" s="1" t="n">
        <v>1106</v>
      </c>
      <c r="V1887" s="1" t="n">
        <v>48035</v>
      </c>
      <c r="W1887" s="1" t="n">
        <v>33028458</v>
      </c>
      <c r="X1887" s="1" t="n">
        <v>0</v>
      </c>
      <c r="Y1887" s="1" t="n">
        <v>0</v>
      </c>
      <c r="Z1887" s="1" t="n">
        <v>0</v>
      </c>
      <c r="AA1887" s="1" t="n">
        <v>0</v>
      </c>
      <c r="AB1887" s="1" t="n">
        <v>0</v>
      </c>
      <c r="AC1887" s="1" t="n">
        <v>0</v>
      </c>
      <c r="AD1887" s="1" t="n">
        <v>0</v>
      </c>
      <c r="AE1887" s="1" t="n">
        <v>0</v>
      </c>
      <c r="AF1887" s="1" t="n">
        <v>0</v>
      </c>
      <c r="AG1887" s="1" t="n">
        <v>61</v>
      </c>
      <c r="AH1887" s="1" t="n">
        <v>537</v>
      </c>
      <c r="AI1887" s="1" t="n">
        <v>5250750</v>
      </c>
      <c r="AJ1887" s="1" t="n">
        <v>37520</v>
      </c>
      <c r="AK1887" s="1" t="n">
        <v>81536</v>
      </c>
      <c r="AL1887" s="1" t="n">
        <v>1503111758</v>
      </c>
      <c r="AM1887" s="1" t="n">
        <v>772</v>
      </c>
      <c r="AN1887" s="1" t="n">
        <v>12133</v>
      </c>
      <c r="AO1887" s="1" t="n">
        <v>450352280</v>
      </c>
      <c r="AP1887" s="1" t="n">
        <v>15239</v>
      </c>
      <c r="AQ1887" s="1" t="n">
        <v>32797</v>
      </c>
      <c r="AR1887" s="1" t="n">
        <v>375977180</v>
      </c>
      <c r="AS1887" s="1" t="n">
        <v>3194</v>
      </c>
      <c r="AT1887" s="1" t="n">
        <v>6583</v>
      </c>
      <c r="AU1887" s="1" t="n">
        <v>40628620</v>
      </c>
      <c r="AV1887" s="1" t="n">
        <v>19205</v>
      </c>
      <c r="AW1887" s="1" t="n">
        <v>51513</v>
      </c>
      <c r="AX1887" s="1" t="n">
        <v>866958080</v>
      </c>
      <c r="AY1887" s="1" t="n">
        <v>5642</v>
      </c>
      <c r="AZ1887" s="1" t="n">
        <v>8743</v>
      </c>
      <c r="BA1887" s="1" t="n">
        <v>93691450</v>
      </c>
      <c r="BB1887" s="1" t="n">
        <v>697</v>
      </c>
      <c r="BC1887" s="1" t="n">
        <v>28491</v>
      </c>
      <c r="BD1887" s="1" t="n">
        <v>19524142</v>
      </c>
      <c r="BE1887" s="1" t="n">
        <v>0</v>
      </c>
      <c r="BF1887" s="1" t="n">
        <v>0</v>
      </c>
      <c r="BG1887" s="1" t="n">
        <v>0</v>
      </c>
      <c r="BH1887" s="1" t="n">
        <v>0</v>
      </c>
      <c r="BI1887" s="1" t="n">
        <v>0</v>
      </c>
      <c r="BJ1887" s="1" t="n">
        <v>0</v>
      </c>
      <c r="BK1887" s="1" t="n">
        <v>0</v>
      </c>
      <c r="BL1887" s="1" t="n">
        <v>0</v>
      </c>
      <c r="BM1887" s="1" t="n">
        <v>0</v>
      </c>
      <c r="BN1887" s="1" t="n">
        <v>28</v>
      </c>
      <c r="BO1887" s="1" t="n">
        <v>283</v>
      </c>
      <c r="BP1887" s="1" t="n">
        <v>2786000</v>
      </c>
      <c r="BQ1887" s="1" t="n">
        <v>24875</v>
      </c>
      <c r="BR1887" s="1" t="n">
        <v>51796</v>
      </c>
      <c r="BS1887" s="1" t="n">
        <v>982959672</v>
      </c>
    </row>
    <row r="1888" customFormat="false" ht="13.5" hidden="false" customHeight="false" outlineLevel="0" collapsed="false">
      <c r="A1888" s="1" t="n">
        <f aca="false">IF(D1888&gt;300,2,1)</f>
        <v>2</v>
      </c>
      <c r="B1888" s="1" t="n">
        <v>23</v>
      </c>
      <c r="C1888" s="1" t="s">
        <v>1092</v>
      </c>
      <c r="D1888" s="1" t="n">
        <v>305</v>
      </c>
      <c r="E1888" s="3" t="s">
        <v>1921</v>
      </c>
      <c r="F1888" s="1" t="n">
        <v>1099</v>
      </c>
      <c r="G1888" s="1" t="n">
        <v>20649</v>
      </c>
      <c r="H1888" s="1" t="n">
        <v>512107550</v>
      </c>
      <c r="I1888" s="1" t="n">
        <v>21736</v>
      </c>
      <c r="J1888" s="1" t="n">
        <v>48916</v>
      </c>
      <c r="K1888" s="1" t="n">
        <v>422411680</v>
      </c>
      <c r="L1888" s="1" t="n">
        <v>2241</v>
      </c>
      <c r="M1888" s="1" t="n">
        <v>5194</v>
      </c>
      <c r="N1888" s="1" t="n">
        <v>35777200</v>
      </c>
      <c r="O1888" s="1" t="n">
        <v>25076</v>
      </c>
      <c r="P1888" s="1" t="n">
        <v>74759</v>
      </c>
      <c r="Q1888" s="1" t="n">
        <v>970296430</v>
      </c>
      <c r="R1888" s="1" t="n">
        <v>8747</v>
      </c>
      <c r="S1888" s="1" t="n">
        <v>13443</v>
      </c>
      <c r="T1888" s="1" t="n">
        <v>124951730</v>
      </c>
      <c r="U1888" s="1" t="n">
        <v>1012</v>
      </c>
      <c r="V1888" s="1" t="n">
        <v>50227</v>
      </c>
      <c r="W1888" s="1" t="n">
        <v>35074074</v>
      </c>
      <c r="X1888" s="1" t="n">
        <v>0</v>
      </c>
      <c r="Y1888" s="1" t="n">
        <v>0</v>
      </c>
      <c r="Z1888" s="1" t="n">
        <v>0</v>
      </c>
      <c r="AA1888" s="1" t="n">
        <v>0</v>
      </c>
      <c r="AB1888" s="1" t="n">
        <v>0</v>
      </c>
      <c r="AC1888" s="1" t="n">
        <v>0</v>
      </c>
      <c r="AD1888" s="1" t="n">
        <v>0</v>
      </c>
      <c r="AE1888" s="1" t="n">
        <v>0</v>
      </c>
      <c r="AF1888" s="1" t="n">
        <v>0</v>
      </c>
      <c r="AG1888" s="1" t="n">
        <v>47</v>
      </c>
      <c r="AH1888" s="1" t="n">
        <v>395</v>
      </c>
      <c r="AI1888" s="1" t="n">
        <v>3522100</v>
      </c>
      <c r="AJ1888" s="1" t="n">
        <v>33870</v>
      </c>
      <c r="AK1888" s="1" t="n">
        <v>75154</v>
      </c>
      <c r="AL1888" s="1" t="n">
        <v>1133844334</v>
      </c>
      <c r="AM1888" s="1" t="n">
        <v>85</v>
      </c>
      <c r="AN1888" s="1" t="n">
        <v>1026</v>
      </c>
      <c r="AO1888" s="1" t="n">
        <v>33974550</v>
      </c>
      <c r="AP1888" s="1" t="n">
        <v>2786</v>
      </c>
      <c r="AQ1888" s="1" t="n">
        <v>6418</v>
      </c>
      <c r="AR1888" s="1" t="n">
        <v>53632170</v>
      </c>
      <c r="AS1888" s="1" t="n">
        <v>356</v>
      </c>
      <c r="AT1888" s="1" t="n">
        <v>839</v>
      </c>
      <c r="AU1888" s="1" t="n">
        <v>5655620</v>
      </c>
      <c r="AV1888" s="1" t="n">
        <v>3227</v>
      </c>
      <c r="AW1888" s="1" t="n">
        <v>8283</v>
      </c>
      <c r="AX1888" s="1" t="n">
        <v>93262340</v>
      </c>
      <c r="AY1888" s="1" t="n">
        <v>1026</v>
      </c>
      <c r="AZ1888" s="1" t="n">
        <v>1550</v>
      </c>
      <c r="BA1888" s="1" t="n">
        <v>13250320</v>
      </c>
      <c r="BB1888" s="1" t="n">
        <v>73</v>
      </c>
      <c r="BC1888" s="1" t="n">
        <v>2304</v>
      </c>
      <c r="BD1888" s="1" t="n">
        <v>1684994</v>
      </c>
      <c r="BE1888" s="1" t="n">
        <v>0</v>
      </c>
      <c r="BF1888" s="1" t="n">
        <v>0</v>
      </c>
      <c r="BG1888" s="1" t="n">
        <v>0</v>
      </c>
      <c r="BH1888" s="1" t="n">
        <v>0</v>
      </c>
      <c r="BI1888" s="1" t="n">
        <v>0</v>
      </c>
      <c r="BJ1888" s="1" t="n">
        <v>0</v>
      </c>
      <c r="BK1888" s="1" t="n">
        <v>0</v>
      </c>
      <c r="BL1888" s="1" t="n">
        <v>0</v>
      </c>
      <c r="BM1888" s="1" t="n">
        <v>0</v>
      </c>
      <c r="BN1888" s="1" t="n">
        <v>0</v>
      </c>
      <c r="BO1888" s="1" t="n">
        <v>0</v>
      </c>
      <c r="BP1888" s="1" t="n">
        <v>0</v>
      </c>
      <c r="BQ1888" s="1" t="n">
        <v>4253</v>
      </c>
      <c r="BR1888" s="1" t="n">
        <v>8283</v>
      </c>
      <c r="BS1888" s="1" t="n">
        <v>108197654</v>
      </c>
    </row>
    <row r="1889" customFormat="false" ht="13.5" hidden="false" customHeight="false" outlineLevel="0" collapsed="false">
      <c r="A1889" s="1" t="n">
        <f aca="false">IF(D1889&gt;300,2,1)</f>
        <v>2</v>
      </c>
      <c r="B1889" s="1" t="n">
        <v>23</v>
      </c>
      <c r="C1889" s="1" t="s">
        <v>1092</v>
      </c>
      <c r="D1889" s="1" t="n">
        <v>306</v>
      </c>
      <c r="E1889" s="3" t="s">
        <v>1916</v>
      </c>
      <c r="F1889" s="1" t="n">
        <v>4903</v>
      </c>
      <c r="G1889" s="1" t="n">
        <v>89009</v>
      </c>
      <c r="H1889" s="1" t="n">
        <v>2075024620</v>
      </c>
      <c r="I1889" s="1" t="n">
        <v>80237</v>
      </c>
      <c r="J1889" s="1" t="n">
        <v>181772</v>
      </c>
      <c r="K1889" s="1" t="n">
        <v>1419419232</v>
      </c>
      <c r="L1889" s="1" t="n">
        <v>7864</v>
      </c>
      <c r="M1889" s="1" t="n">
        <v>18456</v>
      </c>
      <c r="N1889" s="1" t="n">
        <v>130706136</v>
      </c>
      <c r="O1889" s="1" t="n">
        <v>93004</v>
      </c>
      <c r="P1889" s="1" t="n">
        <v>289237</v>
      </c>
      <c r="Q1889" s="1" t="n">
        <v>3625149988</v>
      </c>
      <c r="R1889" s="1" t="n">
        <v>40857</v>
      </c>
      <c r="S1889" s="1" t="n">
        <v>64060</v>
      </c>
      <c r="T1889" s="1" t="n">
        <v>601565411</v>
      </c>
      <c r="U1889" s="1" t="n">
        <v>4865</v>
      </c>
      <c r="V1889" s="1" t="n">
        <v>225438</v>
      </c>
      <c r="W1889" s="1" t="n">
        <v>164969866</v>
      </c>
      <c r="X1889" s="1" t="n">
        <v>0</v>
      </c>
      <c r="Y1889" s="1" t="n">
        <v>0</v>
      </c>
      <c r="Z1889" s="1" t="n">
        <v>0</v>
      </c>
      <c r="AA1889" s="1" t="n">
        <v>0</v>
      </c>
      <c r="AB1889" s="1" t="n">
        <v>0</v>
      </c>
      <c r="AC1889" s="1" t="n">
        <v>0</v>
      </c>
      <c r="AD1889" s="1" t="n">
        <v>0</v>
      </c>
      <c r="AE1889" s="1" t="n">
        <v>0</v>
      </c>
      <c r="AF1889" s="1" t="n">
        <v>0</v>
      </c>
      <c r="AG1889" s="1" t="n">
        <v>145</v>
      </c>
      <c r="AH1889" s="1" t="n">
        <v>1775</v>
      </c>
      <c r="AI1889" s="1" t="n">
        <v>9756656</v>
      </c>
      <c r="AJ1889" s="1" t="n">
        <v>134006</v>
      </c>
      <c r="AK1889" s="1" t="n">
        <v>291012</v>
      </c>
      <c r="AL1889" s="1" t="n">
        <v>4401441921</v>
      </c>
      <c r="AM1889" s="1" t="n">
        <v>297</v>
      </c>
      <c r="AN1889" s="1" t="n">
        <v>3665</v>
      </c>
      <c r="AO1889" s="1" t="n">
        <v>114768810</v>
      </c>
      <c r="AP1889" s="1" t="n">
        <v>6567</v>
      </c>
      <c r="AQ1889" s="1" t="n">
        <v>13442</v>
      </c>
      <c r="AR1889" s="1" t="n">
        <v>119090340</v>
      </c>
      <c r="AS1889" s="1" t="n">
        <v>971</v>
      </c>
      <c r="AT1889" s="1" t="n">
        <v>2438</v>
      </c>
      <c r="AU1889" s="1" t="n">
        <v>16125030</v>
      </c>
      <c r="AV1889" s="1" t="n">
        <v>7835</v>
      </c>
      <c r="AW1889" s="1" t="n">
        <v>19545</v>
      </c>
      <c r="AX1889" s="1" t="n">
        <v>249984180</v>
      </c>
      <c r="AY1889" s="1" t="n">
        <v>3972</v>
      </c>
      <c r="AZ1889" s="1" t="n">
        <v>5835</v>
      </c>
      <c r="BA1889" s="1" t="n">
        <v>56088320</v>
      </c>
      <c r="BB1889" s="1" t="n">
        <v>266</v>
      </c>
      <c r="BC1889" s="1" t="n">
        <v>8612</v>
      </c>
      <c r="BD1889" s="1" t="n">
        <v>6235098</v>
      </c>
      <c r="BE1889" s="1" t="n">
        <v>0</v>
      </c>
      <c r="BF1889" s="1" t="n">
        <v>0</v>
      </c>
      <c r="BG1889" s="1" t="n">
        <v>0</v>
      </c>
      <c r="BH1889" s="1" t="n">
        <v>0</v>
      </c>
      <c r="BI1889" s="1" t="n">
        <v>0</v>
      </c>
      <c r="BJ1889" s="1" t="n">
        <v>0</v>
      </c>
      <c r="BK1889" s="1" t="n">
        <v>0</v>
      </c>
      <c r="BL1889" s="1" t="n">
        <v>0</v>
      </c>
      <c r="BM1889" s="1" t="n">
        <v>0</v>
      </c>
      <c r="BN1889" s="1" t="n">
        <v>0</v>
      </c>
      <c r="BO1889" s="1" t="n">
        <v>0</v>
      </c>
      <c r="BP1889" s="1" t="n">
        <v>0</v>
      </c>
      <c r="BQ1889" s="1" t="n">
        <v>11807</v>
      </c>
      <c r="BR1889" s="1" t="n">
        <v>19545</v>
      </c>
      <c r="BS1889" s="1" t="n">
        <v>312307598</v>
      </c>
    </row>
    <row r="1890" customFormat="false" ht="13.5" hidden="false" customHeight="false" outlineLevel="0" collapsed="false">
      <c r="A1890" s="1" t="n">
        <f aca="false">IF(D1890&gt;300,2,1)</f>
        <v>2</v>
      </c>
      <c r="B1890" s="1" t="n">
        <v>24</v>
      </c>
      <c r="C1890" s="1" t="s">
        <v>1153</v>
      </c>
      <c r="D1890" s="1" t="n">
        <v>301</v>
      </c>
      <c r="E1890" s="3" t="s">
        <v>1891</v>
      </c>
      <c r="F1890" s="1" t="n">
        <v>271</v>
      </c>
      <c r="G1890" s="1" t="n">
        <v>4198</v>
      </c>
      <c r="H1890" s="1" t="n">
        <v>122211130</v>
      </c>
      <c r="I1890" s="1" t="n">
        <v>5309</v>
      </c>
      <c r="J1890" s="1" t="n">
        <v>9603</v>
      </c>
      <c r="K1890" s="1" t="n">
        <v>104364930</v>
      </c>
      <c r="L1890" s="1" t="n">
        <v>830</v>
      </c>
      <c r="M1890" s="1" t="n">
        <v>1649</v>
      </c>
      <c r="N1890" s="1" t="n">
        <v>10216030</v>
      </c>
      <c r="O1890" s="1" t="n">
        <v>6410</v>
      </c>
      <c r="P1890" s="1" t="n">
        <v>15450</v>
      </c>
      <c r="Q1890" s="1" t="n">
        <v>236792090</v>
      </c>
      <c r="R1890" s="1" t="n">
        <v>2189</v>
      </c>
      <c r="S1890" s="1" t="n">
        <v>3122</v>
      </c>
      <c r="T1890" s="1" t="n">
        <v>35064680</v>
      </c>
      <c r="U1890" s="1" t="n">
        <v>246</v>
      </c>
      <c r="V1890" s="1" t="n">
        <v>9955</v>
      </c>
      <c r="W1890" s="1" t="n">
        <v>6973298</v>
      </c>
      <c r="X1890" s="1" t="n">
        <v>0</v>
      </c>
      <c r="Y1890" s="1" t="n">
        <v>0</v>
      </c>
      <c r="Z1890" s="1" t="n">
        <v>0</v>
      </c>
      <c r="AA1890" s="1" t="n">
        <v>0</v>
      </c>
      <c r="AB1890" s="1" t="n">
        <v>0</v>
      </c>
      <c r="AC1890" s="1" t="n">
        <v>0</v>
      </c>
      <c r="AD1890" s="1" t="n">
        <v>0</v>
      </c>
      <c r="AE1890" s="1" t="n">
        <v>0</v>
      </c>
      <c r="AF1890" s="1" t="n">
        <v>0</v>
      </c>
      <c r="AG1890" s="1" t="n">
        <v>9</v>
      </c>
      <c r="AH1890" s="1" t="n">
        <v>61</v>
      </c>
      <c r="AI1890" s="1" t="n">
        <v>720850</v>
      </c>
      <c r="AJ1890" s="1" t="n">
        <v>8608</v>
      </c>
      <c r="AK1890" s="1" t="n">
        <v>15511</v>
      </c>
      <c r="AL1890" s="1" t="n">
        <v>279550918</v>
      </c>
      <c r="AM1890" s="1" t="n">
        <v>123</v>
      </c>
      <c r="AN1890" s="1" t="n">
        <v>1409</v>
      </c>
      <c r="AO1890" s="1" t="n">
        <v>51305330</v>
      </c>
      <c r="AP1890" s="1" t="n">
        <v>2997</v>
      </c>
      <c r="AQ1890" s="1" t="n">
        <v>5040</v>
      </c>
      <c r="AR1890" s="1" t="n">
        <v>51708310</v>
      </c>
      <c r="AS1890" s="1" t="n">
        <v>562</v>
      </c>
      <c r="AT1890" s="1" t="n">
        <v>1142</v>
      </c>
      <c r="AU1890" s="1" t="n">
        <v>6534170</v>
      </c>
      <c r="AV1890" s="1" t="n">
        <v>3682</v>
      </c>
      <c r="AW1890" s="1" t="n">
        <v>7591</v>
      </c>
      <c r="AX1890" s="1" t="n">
        <v>109547810</v>
      </c>
      <c r="AY1890" s="1" t="n">
        <v>1134</v>
      </c>
      <c r="AZ1890" s="1" t="n">
        <v>1528</v>
      </c>
      <c r="BA1890" s="1" t="n">
        <v>18354700</v>
      </c>
      <c r="BB1890" s="1" t="n">
        <v>115</v>
      </c>
      <c r="BC1890" s="1" t="n">
        <v>3414</v>
      </c>
      <c r="BD1890" s="1" t="n">
        <v>2354548</v>
      </c>
      <c r="BE1890" s="1" t="n">
        <v>0</v>
      </c>
      <c r="BF1890" s="1" t="n">
        <v>0</v>
      </c>
      <c r="BG1890" s="1" t="n">
        <v>0</v>
      </c>
      <c r="BH1890" s="1" t="n">
        <v>0</v>
      </c>
      <c r="BI1890" s="1" t="n">
        <v>0</v>
      </c>
      <c r="BJ1890" s="1" t="n">
        <v>0</v>
      </c>
      <c r="BK1890" s="1" t="n">
        <v>0</v>
      </c>
      <c r="BL1890" s="1" t="n">
        <v>0</v>
      </c>
      <c r="BM1890" s="1" t="n">
        <v>0</v>
      </c>
      <c r="BN1890" s="1" t="n">
        <v>0</v>
      </c>
      <c r="BO1890" s="1" t="n">
        <v>0</v>
      </c>
      <c r="BP1890" s="1" t="n">
        <v>0</v>
      </c>
      <c r="BQ1890" s="1" t="n">
        <v>4816</v>
      </c>
      <c r="BR1890" s="1" t="n">
        <v>7591</v>
      </c>
      <c r="BS1890" s="1" t="n">
        <v>130257058</v>
      </c>
    </row>
    <row r="1891" customFormat="false" ht="13.5" hidden="false" customHeight="false" outlineLevel="0" collapsed="false">
      <c r="A1891" s="1" t="n">
        <f aca="false">IF(D1891&gt;300,2,1)</f>
        <v>2</v>
      </c>
      <c r="B1891" s="1" t="n">
        <v>24</v>
      </c>
      <c r="C1891" s="1" t="s">
        <v>1153</v>
      </c>
      <c r="D1891" s="1" t="n">
        <v>302</v>
      </c>
      <c r="E1891" s="3" t="s">
        <v>1889</v>
      </c>
      <c r="F1891" s="1" t="n">
        <v>159</v>
      </c>
      <c r="G1891" s="1" t="n">
        <v>2475</v>
      </c>
      <c r="H1891" s="1" t="n">
        <v>72145900</v>
      </c>
      <c r="I1891" s="1" t="n">
        <v>4252</v>
      </c>
      <c r="J1891" s="1" t="n">
        <v>7908</v>
      </c>
      <c r="K1891" s="1" t="n">
        <v>70610780</v>
      </c>
      <c r="L1891" s="1" t="n">
        <v>106</v>
      </c>
      <c r="M1891" s="1" t="n">
        <v>272</v>
      </c>
      <c r="N1891" s="1" t="n">
        <v>2002470</v>
      </c>
      <c r="O1891" s="1" t="n">
        <v>4517</v>
      </c>
      <c r="P1891" s="1" t="n">
        <v>10655</v>
      </c>
      <c r="Q1891" s="1" t="n">
        <v>144759150</v>
      </c>
      <c r="R1891" s="1" t="n">
        <v>2028</v>
      </c>
      <c r="S1891" s="1" t="n">
        <v>2997</v>
      </c>
      <c r="T1891" s="1" t="n">
        <v>30525760</v>
      </c>
      <c r="U1891" s="1" t="n">
        <v>145</v>
      </c>
      <c r="V1891" s="1" t="n">
        <v>5702</v>
      </c>
      <c r="W1891" s="1" t="n">
        <v>3848940</v>
      </c>
      <c r="X1891" s="1" t="n">
        <v>0</v>
      </c>
      <c r="Y1891" s="1" t="n">
        <v>0</v>
      </c>
      <c r="Z1891" s="1" t="n">
        <v>0</v>
      </c>
      <c r="AA1891" s="1" t="n">
        <v>0</v>
      </c>
      <c r="AB1891" s="1" t="n">
        <v>0</v>
      </c>
      <c r="AC1891" s="1" t="n">
        <v>0</v>
      </c>
      <c r="AD1891" s="1" t="n">
        <v>0</v>
      </c>
      <c r="AE1891" s="1" t="n">
        <v>0</v>
      </c>
      <c r="AF1891" s="1" t="n">
        <v>0</v>
      </c>
      <c r="AG1891" s="1" t="n">
        <v>0</v>
      </c>
      <c r="AH1891" s="1" t="n">
        <v>0</v>
      </c>
      <c r="AI1891" s="1" t="n">
        <v>0</v>
      </c>
      <c r="AJ1891" s="1" t="n">
        <v>6545</v>
      </c>
      <c r="AK1891" s="1" t="n">
        <v>10655</v>
      </c>
      <c r="AL1891" s="1" t="n">
        <v>179133850</v>
      </c>
      <c r="AM1891" s="1" t="n">
        <v>51</v>
      </c>
      <c r="AN1891" s="1" t="n">
        <v>700</v>
      </c>
      <c r="AO1891" s="1" t="n">
        <v>27705800</v>
      </c>
      <c r="AP1891" s="1" t="n">
        <v>1404</v>
      </c>
      <c r="AQ1891" s="1" t="n">
        <v>2518</v>
      </c>
      <c r="AR1891" s="1" t="n">
        <v>26157210</v>
      </c>
      <c r="AS1891" s="1" t="n">
        <v>26</v>
      </c>
      <c r="AT1891" s="1" t="n">
        <v>41</v>
      </c>
      <c r="AU1891" s="1" t="n">
        <v>507860</v>
      </c>
      <c r="AV1891" s="1" t="n">
        <v>1481</v>
      </c>
      <c r="AW1891" s="1" t="n">
        <v>3259</v>
      </c>
      <c r="AX1891" s="1" t="n">
        <v>54370870</v>
      </c>
      <c r="AY1891" s="1" t="n">
        <v>691</v>
      </c>
      <c r="AZ1891" s="1" t="n">
        <v>1028</v>
      </c>
      <c r="BA1891" s="1" t="n">
        <v>9818890</v>
      </c>
      <c r="BB1891" s="1" t="n">
        <v>43</v>
      </c>
      <c r="BC1891" s="1" t="n">
        <v>1492</v>
      </c>
      <c r="BD1891" s="1" t="n">
        <v>1024118</v>
      </c>
      <c r="BE1891" s="1" t="n">
        <v>0</v>
      </c>
      <c r="BF1891" s="1" t="n">
        <v>0</v>
      </c>
      <c r="BG1891" s="1" t="n">
        <v>0</v>
      </c>
      <c r="BH1891" s="1" t="n">
        <v>0</v>
      </c>
      <c r="BI1891" s="1" t="n">
        <v>0</v>
      </c>
      <c r="BJ1891" s="1" t="n">
        <v>0</v>
      </c>
      <c r="BK1891" s="1" t="n">
        <v>0</v>
      </c>
      <c r="BL1891" s="1" t="n">
        <v>0</v>
      </c>
      <c r="BM1891" s="1" t="n">
        <v>0</v>
      </c>
      <c r="BN1891" s="1" t="n">
        <v>0</v>
      </c>
      <c r="BO1891" s="1" t="n">
        <v>0</v>
      </c>
      <c r="BP1891" s="1" t="n">
        <v>0</v>
      </c>
      <c r="BQ1891" s="1" t="n">
        <v>2172</v>
      </c>
      <c r="BR1891" s="1" t="n">
        <v>3259</v>
      </c>
      <c r="BS1891" s="1" t="n">
        <v>65213878</v>
      </c>
    </row>
    <row r="1892" customFormat="false" ht="13.5" hidden="false" customHeight="false" outlineLevel="0" collapsed="false">
      <c r="A1892" s="1" t="n">
        <f aca="false">IF(D1892&gt;300,2,1)</f>
        <v>2</v>
      </c>
      <c r="B1892" s="1" t="n">
        <v>24</v>
      </c>
      <c r="C1892" s="1" t="s">
        <v>1153</v>
      </c>
      <c r="D1892" s="1" t="n">
        <v>303</v>
      </c>
      <c r="E1892" s="3" t="s">
        <v>1922</v>
      </c>
      <c r="F1892" s="1" t="n">
        <v>134</v>
      </c>
      <c r="G1892" s="1" t="n">
        <v>2640</v>
      </c>
      <c r="H1892" s="1" t="n">
        <v>68638340</v>
      </c>
      <c r="I1892" s="1" t="n">
        <v>2463</v>
      </c>
      <c r="J1892" s="1" t="n">
        <v>4400</v>
      </c>
      <c r="K1892" s="1" t="n">
        <v>39593650</v>
      </c>
      <c r="L1892" s="1" t="n">
        <v>344</v>
      </c>
      <c r="M1892" s="1" t="n">
        <v>792</v>
      </c>
      <c r="N1892" s="1" t="n">
        <v>4950130</v>
      </c>
      <c r="O1892" s="1" t="n">
        <v>2941</v>
      </c>
      <c r="P1892" s="1" t="n">
        <v>7832</v>
      </c>
      <c r="Q1892" s="1" t="n">
        <v>113182120</v>
      </c>
      <c r="R1892" s="1" t="n">
        <v>1215</v>
      </c>
      <c r="S1892" s="1" t="n">
        <v>1542</v>
      </c>
      <c r="T1892" s="1" t="n">
        <v>20601910</v>
      </c>
      <c r="U1892" s="1" t="n">
        <v>120</v>
      </c>
      <c r="V1892" s="1" t="n">
        <v>6807</v>
      </c>
      <c r="W1892" s="1" t="n">
        <v>4688892</v>
      </c>
      <c r="X1892" s="1" t="n">
        <v>0</v>
      </c>
      <c r="Y1892" s="1" t="n">
        <v>0</v>
      </c>
      <c r="Z1892" s="1" t="n">
        <v>0</v>
      </c>
      <c r="AA1892" s="1" t="n">
        <v>0</v>
      </c>
      <c r="AB1892" s="1" t="n">
        <v>0</v>
      </c>
      <c r="AC1892" s="1" t="n">
        <v>0</v>
      </c>
      <c r="AD1892" s="1" t="n">
        <v>0</v>
      </c>
      <c r="AE1892" s="1" t="n">
        <v>0</v>
      </c>
      <c r="AF1892" s="1" t="n">
        <v>0</v>
      </c>
      <c r="AG1892" s="1" t="n">
        <v>0</v>
      </c>
      <c r="AH1892" s="1" t="n">
        <v>0</v>
      </c>
      <c r="AI1892" s="1" t="n">
        <v>0</v>
      </c>
      <c r="AJ1892" s="1" t="n">
        <v>4156</v>
      </c>
      <c r="AK1892" s="1" t="n">
        <v>7832</v>
      </c>
      <c r="AL1892" s="1" t="n">
        <v>138472922</v>
      </c>
      <c r="AM1892" s="1" t="n">
        <v>35</v>
      </c>
      <c r="AN1892" s="1" t="n">
        <v>845</v>
      </c>
      <c r="AO1892" s="1" t="n">
        <v>23919860</v>
      </c>
      <c r="AP1892" s="1" t="n">
        <v>729</v>
      </c>
      <c r="AQ1892" s="1" t="n">
        <v>1214</v>
      </c>
      <c r="AR1892" s="1" t="n">
        <v>11801340</v>
      </c>
      <c r="AS1892" s="1" t="n">
        <v>116</v>
      </c>
      <c r="AT1892" s="1" t="n">
        <v>262</v>
      </c>
      <c r="AU1892" s="1" t="n">
        <v>1672700</v>
      </c>
      <c r="AV1892" s="1" t="n">
        <v>880</v>
      </c>
      <c r="AW1892" s="1" t="n">
        <v>2321</v>
      </c>
      <c r="AX1892" s="1" t="n">
        <v>37393900</v>
      </c>
      <c r="AY1892" s="1" t="n">
        <v>349</v>
      </c>
      <c r="AZ1892" s="1" t="n">
        <v>429</v>
      </c>
      <c r="BA1892" s="1" t="n">
        <v>5984370</v>
      </c>
      <c r="BB1892" s="1" t="n">
        <v>27</v>
      </c>
      <c r="BC1892" s="1" t="n">
        <v>1175</v>
      </c>
      <c r="BD1892" s="1" t="n">
        <v>778308</v>
      </c>
      <c r="BE1892" s="1" t="n">
        <v>0</v>
      </c>
      <c r="BF1892" s="1" t="n">
        <v>0</v>
      </c>
      <c r="BG1892" s="1" t="n">
        <v>0</v>
      </c>
      <c r="BH1892" s="1" t="n">
        <v>0</v>
      </c>
      <c r="BI1892" s="1" t="n">
        <v>0</v>
      </c>
      <c r="BJ1892" s="1" t="n">
        <v>0</v>
      </c>
      <c r="BK1892" s="1" t="n">
        <v>0</v>
      </c>
      <c r="BL1892" s="1" t="n">
        <v>0</v>
      </c>
      <c r="BM1892" s="1" t="n">
        <v>0</v>
      </c>
      <c r="BN1892" s="1" t="n">
        <v>0</v>
      </c>
      <c r="BO1892" s="1" t="n">
        <v>0</v>
      </c>
      <c r="BP1892" s="1" t="n">
        <v>0</v>
      </c>
      <c r="BQ1892" s="1" t="n">
        <v>1229</v>
      </c>
      <c r="BR1892" s="1" t="n">
        <v>2321</v>
      </c>
      <c r="BS1892" s="1" t="n">
        <v>44156578</v>
      </c>
    </row>
    <row r="1893" customFormat="false" ht="13.5" hidden="false" customHeight="false" outlineLevel="0" collapsed="false">
      <c r="A1893" s="1" t="n">
        <f aca="false">IF(D1893&gt;300,2,1)</f>
        <v>2</v>
      </c>
      <c r="B1893" s="1" t="n">
        <v>24</v>
      </c>
      <c r="C1893" s="1" t="s">
        <v>1153</v>
      </c>
      <c r="D1893" s="1" t="n">
        <v>304</v>
      </c>
      <c r="E1893" s="3" t="s">
        <v>1892</v>
      </c>
      <c r="F1893" s="1" t="n">
        <v>1478</v>
      </c>
      <c r="G1893" s="1" t="n">
        <v>26497</v>
      </c>
      <c r="H1893" s="1" t="n">
        <v>633372270</v>
      </c>
      <c r="I1893" s="1" t="n">
        <v>30393</v>
      </c>
      <c r="J1893" s="1" t="n">
        <v>64497</v>
      </c>
      <c r="K1893" s="1" t="n">
        <v>526219610</v>
      </c>
      <c r="L1893" s="1" t="n">
        <v>2120</v>
      </c>
      <c r="M1893" s="1" t="n">
        <v>4821</v>
      </c>
      <c r="N1893" s="1" t="n">
        <v>33260120</v>
      </c>
      <c r="O1893" s="1" t="n">
        <v>33991</v>
      </c>
      <c r="P1893" s="1" t="n">
        <v>95815</v>
      </c>
      <c r="Q1893" s="1" t="n">
        <v>1192852000</v>
      </c>
      <c r="R1893" s="1" t="n">
        <v>12396</v>
      </c>
      <c r="S1893" s="1" t="n">
        <v>19005</v>
      </c>
      <c r="T1893" s="1" t="n">
        <v>178358950</v>
      </c>
      <c r="U1893" s="1" t="n">
        <v>1341</v>
      </c>
      <c r="V1893" s="1" t="n">
        <v>65110</v>
      </c>
      <c r="W1893" s="1" t="n">
        <v>44349768</v>
      </c>
      <c r="X1893" s="1" t="n">
        <v>0</v>
      </c>
      <c r="Y1893" s="1" t="n">
        <v>0</v>
      </c>
      <c r="Z1893" s="1" t="n">
        <v>0</v>
      </c>
      <c r="AA1893" s="1" t="n">
        <v>0</v>
      </c>
      <c r="AB1893" s="1" t="n">
        <v>0</v>
      </c>
      <c r="AC1893" s="1" t="n">
        <v>0</v>
      </c>
      <c r="AD1893" s="1" t="n">
        <v>0</v>
      </c>
      <c r="AE1893" s="1" t="n">
        <v>0</v>
      </c>
      <c r="AF1893" s="1" t="n">
        <v>0</v>
      </c>
      <c r="AG1893" s="1" t="n">
        <v>0</v>
      </c>
      <c r="AH1893" s="1" t="n">
        <v>0</v>
      </c>
      <c r="AI1893" s="1" t="n">
        <v>0</v>
      </c>
      <c r="AJ1893" s="1" t="n">
        <v>46387</v>
      </c>
      <c r="AK1893" s="1" t="n">
        <v>95815</v>
      </c>
      <c r="AL1893" s="1" t="n">
        <v>1415560718</v>
      </c>
      <c r="AM1893" s="1" t="n">
        <v>54</v>
      </c>
      <c r="AN1893" s="1" t="n">
        <v>907</v>
      </c>
      <c r="AO1893" s="1" t="n">
        <v>31886640</v>
      </c>
      <c r="AP1893" s="1" t="n">
        <v>1698</v>
      </c>
      <c r="AQ1893" s="1" t="n">
        <v>3273</v>
      </c>
      <c r="AR1893" s="1" t="n">
        <v>29965920</v>
      </c>
      <c r="AS1893" s="1" t="n">
        <v>184</v>
      </c>
      <c r="AT1893" s="1" t="n">
        <v>428</v>
      </c>
      <c r="AU1893" s="1" t="n">
        <v>2956980</v>
      </c>
      <c r="AV1893" s="1" t="n">
        <v>1936</v>
      </c>
      <c r="AW1893" s="1" t="n">
        <v>4608</v>
      </c>
      <c r="AX1893" s="1" t="n">
        <v>64809540</v>
      </c>
      <c r="AY1893" s="1" t="n">
        <v>763</v>
      </c>
      <c r="AZ1893" s="1" t="n">
        <v>1058</v>
      </c>
      <c r="BA1893" s="1" t="n">
        <v>10742650</v>
      </c>
      <c r="BB1893" s="1" t="n">
        <v>47</v>
      </c>
      <c r="BC1893" s="1" t="n">
        <v>1961</v>
      </c>
      <c r="BD1893" s="1" t="n">
        <v>1337784</v>
      </c>
      <c r="BE1893" s="1" t="n">
        <v>0</v>
      </c>
      <c r="BF1893" s="1" t="n">
        <v>0</v>
      </c>
      <c r="BG1893" s="1" t="n">
        <v>0</v>
      </c>
      <c r="BH1893" s="1" t="n">
        <v>0</v>
      </c>
      <c r="BI1893" s="1" t="n">
        <v>0</v>
      </c>
      <c r="BJ1893" s="1" t="n">
        <v>0</v>
      </c>
      <c r="BK1893" s="1" t="n">
        <v>0</v>
      </c>
      <c r="BL1893" s="1" t="n">
        <v>0</v>
      </c>
      <c r="BM1893" s="1" t="n">
        <v>0</v>
      </c>
      <c r="BN1893" s="1" t="n">
        <v>0</v>
      </c>
      <c r="BO1893" s="1" t="n">
        <v>0</v>
      </c>
      <c r="BP1893" s="1" t="n">
        <v>0</v>
      </c>
      <c r="BQ1893" s="1" t="n">
        <v>2699</v>
      </c>
      <c r="BR1893" s="1" t="n">
        <v>4608</v>
      </c>
      <c r="BS1893" s="1" t="n">
        <v>76889974</v>
      </c>
    </row>
    <row r="1894" customFormat="false" ht="13.5" hidden="false" customHeight="false" outlineLevel="0" collapsed="false">
      <c r="A1894" s="1" t="n">
        <f aca="false">IF(D1894&gt;300,2,1)</f>
        <v>2</v>
      </c>
      <c r="B1894" s="1" t="n">
        <v>25</v>
      </c>
      <c r="C1894" s="1" t="s">
        <v>1181</v>
      </c>
      <c r="D1894" s="1" t="n">
        <v>301</v>
      </c>
      <c r="E1894" s="3" t="s">
        <v>1891</v>
      </c>
      <c r="F1894" s="1" t="n">
        <v>260</v>
      </c>
      <c r="G1894" s="1" t="n">
        <v>5347</v>
      </c>
      <c r="H1894" s="1" t="n">
        <v>151904550</v>
      </c>
      <c r="I1894" s="1" t="n">
        <v>3448</v>
      </c>
      <c r="J1894" s="1" t="n">
        <v>6611</v>
      </c>
      <c r="K1894" s="1" t="n">
        <v>59988600</v>
      </c>
      <c r="L1894" s="1" t="n">
        <v>583</v>
      </c>
      <c r="M1894" s="1" t="n">
        <v>1309</v>
      </c>
      <c r="N1894" s="1" t="n">
        <v>7230250</v>
      </c>
      <c r="O1894" s="1" t="n">
        <v>4291</v>
      </c>
      <c r="P1894" s="1" t="n">
        <v>13267</v>
      </c>
      <c r="Q1894" s="1" t="n">
        <v>219123400</v>
      </c>
      <c r="R1894" s="1" t="n">
        <v>1516</v>
      </c>
      <c r="S1894" s="1" t="n">
        <v>1981</v>
      </c>
      <c r="T1894" s="1" t="n">
        <v>26433310</v>
      </c>
      <c r="U1894" s="1" t="n">
        <v>229</v>
      </c>
      <c r="V1894" s="1" t="n">
        <v>12473</v>
      </c>
      <c r="W1894" s="1" t="n">
        <v>8634462</v>
      </c>
      <c r="X1894" s="1" t="n">
        <v>0</v>
      </c>
      <c r="Y1894" s="1" t="n">
        <v>0</v>
      </c>
      <c r="Z1894" s="1" t="n">
        <v>0</v>
      </c>
      <c r="AA1894" s="1" t="n">
        <v>0</v>
      </c>
      <c r="AB1894" s="1" t="n">
        <v>0</v>
      </c>
      <c r="AC1894" s="1" t="n">
        <v>0</v>
      </c>
      <c r="AD1894" s="1" t="n">
        <v>0</v>
      </c>
      <c r="AE1894" s="1" t="n">
        <v>0</v>
      </c>
      <c r="AF1894" s="1" t="n">
        <v>0</v>
      </c>
      <c r="AG1894" s="1" t="n">
        <v>2</v>
      </c>
      <c r="AH1894" s="1" t="n">
        <v>8</v>
      </c>
      <c r="AI1894" s="1" t="n">
        <v>86900</v>
      </c>
      <c r="AJ1894" s="1" t="n">
        <v>5809</v>
      </c>
      <c r="AK1894" s="1" t="n">
        <v>13275</v>
      </c>
      <c r="AL1894" s="1" t="n">
        <v>254278072</v>
      </c>
      <c r="AM1894" s="1" t="n">
        <v>136</v>
      </c>
      <c r="AN1894" s="1" t="n">
        <v>2580</v>
      </c>
      <c r="AO1894" s="1" t="n">
        <v>81038910</v>
      </c>
      <c r="AP1894" s="1" t="n">
        <v>1850</v>
      </c>
      <c r="AQ1894" s="1" t="n">
        <v>3390</v>
      </c>
      <c r="AR1894" s="1" t="n">
        <v>30994870</v>
      </c>
      <c r="AS1894" s="1" t="n">
        <v>414</v>
      </c>
      <c r="AT1894" s="1" t="n">
        <v>930</v>
      </c>
      <c r="AU1894" s="1" t="n">
        <v>4735630</v>
      </c>
      <c r="AV1894" s="1" t="n">
        <v>2400</v>
      </c>
      <c r="AW1894" s="1" t="n">
        <v>6900</v>
      </c>
      <c r="AX1894" s="1" t="n">
        <v>116769410</v>
      </c>
      <c r="AY1894" s="1" t="n">
        <v>823</v>
      </c>
      <c r="AZ1894" s="1" t="n">
        <v>1030</v>
      </c>
      <c r="BA1894" s="1" t="n">
        <v>13612930</v>
      </c>
      <c r="BB1894" s="1" t="n">
        <v>129</v>
      </c>
      <c r="BC1894" s="1" t="n">
        <v>6724</v>
      </c>
      <c r="BD1894" s="1" t="n">
        <v>4750094</v>
      </c>
      <c r="BE1894" s="1" t="n">
        <v>0</v>
      </c>
      <c r="BF1894" s="1" t="n">
        <v>0</v>
      </c>
      <c r="BG1894" s="1" t="n">
        <v>0</v>
      </c>
      <c r="BH1894" s="1" t="n">
        <v>0</v>
      </c>
      <c r="BI1894" s="1" t="n">
        <v>0</v>
      </c>
      <c r="BJ1894" s="1" t="n">
        <v>0</v>
      </c>
      <c r="BK1894" s="1" t="n">
        <v>0</v>
      </c>
      <c r="BL1894" s="1" t="n">
        <v>0</v>
      </c>
      <c r="BM1894" s="1" t="n">
        <v>0</v>
      </c>
      <c r="BN1894" s="1" t="n">
        <v>0</v>
      </c>
      <c r="BO1894" s="1" t="n">
        <v>0</v>
      </c>
      <c r="BP1894" s="1" t="n">
        <v>0</v>
      </c>
      <c r="BQ1894" s="1" t="n">
        <v>3223</v>
      </c>
      <c r="BR1894" s="1" t="n">
        <v>6900</v>
      </c>
      <c r="BS1894" s="1" t="n">
        <v>135132434</v>
      </c>
    </row>
    <row r="1895" customFormat="false" ht="13.5" hidden="false" customHeight="false" outlineLevel="0" collapsed="false">
      <c r="A1895" s="1" t="n">
        <f aca="false">IF(D1895&gt;300,2,1)</f>
        <v>2</v>
      </c>
      <c r="B1895" s="1" t="n">
        <v>26</v>
      </c>
      <c r="C1895" s="1" t="s">
        <v>1208</v>
      </c>
      <c r="D1895" s="1" t="n">
        <v>301</v>
      </c>
      <c r="E1895" s="3" t="s">
        <v>1923</v>
      </c>
      <c r="F1895" s="1" t="n">
        <v>330</v>
      </c>
      <c r="G1895" s="1" t="n">
        <v>5986</v>
      </c>
      <c r="H1895" s="1" t="n">
        <v>159126820</v>
      </c>
      <c r="I1895" s="1" t="n">
        <v>7804</v>
      </c>
      <c r="J1895" s="1" t="n">
        <v>17918</v>
      </c>
      <c r="K1895" s="1" t="n">
        <v>136930380</v>
      </c>
      <c r="L1895" s="1" t="n">
        <v>821</v>
      </c>
      <c r="M1895" s="1" t="n">
        <v>1954</v>
      </c>
      <c r="N1895" s="1" t="n">
        <v>10992300</v>
      </c>
      <c r="O1895" s="1" t="n">
        <v>8955</v>
      </c>
      <c r="P1895" s="1" t="n">
        <v>25858</v>
      </c>
      <c r="Q1895" s="1" t="n">
        <v>307049500</v>
      </c>
      <c r="R1895" s="1" t="n">
        <v>3117</v>
      </c>
      <c r="S1895" s="1" t="n">
        <v>4839</v>
      </c>
      <c r="T1895" s="1" t="n">
        <v>57343910</v>
      </c>
      <c r="U1895" s="1" t="n">
        <v>312</v>
      </c>
      <c r="V1895" s="1" t="n">
        <v>15724</v>
      </c>
      <c r="W1895" s="1" t="n">
        <v>10530661</v>
      </c>
      <c r="X1895" s="1" t="n">
        <v>0</v>
      </c>
      <c r="Y1895" s="1" t="n">
        <v>0</v>
      </c>
      <c r="Z1895" s="1" t="n">
        <v>0</v>
      </c>
      <c r="AA1895" s="1" t="n">
        <v>0</v>
      </c>
      <c r="AB1895" s="1" t="n">
        <v>0</v>
      </c>
      <c r="AC1895" s="1" t="n">
        <v>0</v>
      </c>
      <c r="AD1895" s="1" t="n">
        <v>0</v>
      </c>
      <c r="AE1895" s="1" t="n">
        <v>0</v>
      </c>
      <c r="AF1895" s="1" t="n">
        <v>0</v>
      </c>
      <c r="AG1895" s="1" t="n">
        <v>0</v>
      </c>
      <c r="AH1895" s="1" t="n">
        <v>0</v>
      </c>
      <c r="AI1895" s="1" t="n">
        <v>0</v>
      </c>
      <c r="AJ1895" s="1" t="n">
        <v>12072</v>
      </c>
      <c r="AK1895" s="1" t="n">
        <v>25858</v>
      </c>
      <c r="AL1895" s="1" t="n">
        <v>374924071</v>
      </c>
      <c r="AM1895" s="1" t="n">
        <v>44</v>
      </c>
      <c r="AN1895" s="1" t="n">
        <v>765</v>
      </c>
      <c r="AO1895" s="1" t="n">
        <v>21369530</v>
      </c>
      <c r="AP1895" s="1" t="n">
        <v>1216</v>
      </c>
      <c r="AQ1895" s="1" t="n">
        <v>2735</v>
      </c>
      <c r="AR1895" s="1" t="n">
        <v>23103120</v>
      </c>
      <c r="AS1895" s="1" t="n">
        <v>147</v>
      </c>
      <c r="AT1895" s="1" t="n">
        <v>371</v>
      </c>
      <c r="AU1895" s="1" t="n">
        <v>1932130</v>
      </c>
      <c r="AV1895" s="1" t="n">
        <v>1407</v>
      </c>
      <c r="AW1895" s="1" t="n">
        <v>3871</v>
      </c>
      <c r="AX1895" s="1" t="n">
        <v>46404780</v>
      </c>
      <c r="AY1895" s="1" t="n">
        <v>577</v>
      </c>
      <c r="AZ1895" s="1" t="n">
        <v>948</v>
      </c>
      <c r="BA1895" s="1" t="n">
        <v>11158330</v>
      </c>
      <c r="BB1895" s="1" t="n">
        <v>42</v>
      </c>
      <c r="BC1895" s="1" t="n">
        <v>2118</v>
      </c>
      <c r="BD1895" s="1" t="n">
        <v>1438404</v>
      </c>
      <c r="BE1895" s="1" t="n">
        <v>0</v>
      </c>
      <c r="BF1895" s="1" t="n">
        <v>0</v>
      </c>
      <c r="BG1895" s="1" t="n">
        <v>0</v>
      </c>
      <c r="BH1895" s="1" t="n">
        <v>0</v>
      </c>
      <c r="BI1895" s="1" t="n">
        <v>0</v>
      </c>
      <c r="BJ1895" s="1" t="n">
        <v>0</v>
      </c>
      <c r="BK1895" s="1" t="n">
        <v>0</v>
      </c>
      <c r="BL1895" s="1" t="n">
        <v>0</v>
      </c>
      <c r="BM1895" s="1" t="n">
        <v>0</v>
      </c>
      <c r="BN1895" s="1" t="n">
        <v>0</v>
      </c>
      <c r="BO1895" s="1" t="n">
        <v>0</v>
      </c>
      <c r="BP1895" s="1" t="n">
        <v>0</v>
      </c>
      <c r="BQ1895" s="1" t="n">
        <v>1984</v>
      </c>
      <c r="BR1895" s="1" t="n">
        <v>3871</v>
      </c>
      <c r="BS1895" s="1" t="n">
        <v>59001514</v>
      </c>
    </row>
    <row r="1896" customFormat="false" ht="13.5" hidden="false" customHeight="false" outlineLevel="0" collapsed="false">
      <c r="A1896" s="1" t="n">
        <f aca="false">IF(D1896&gt;300,2,1)</f>
        <v>2</v>
      </c>
      <c r="B1896" s="1" t="n">
        <v>26</v>
      </c>
      <c r="C1896" s="1" t="s">
        <v>1208</v>
      </c>
      <c r="D1896" s="1" t="n">
        <v>302</v>
      </c>
      <c r="E1896" s="3" t="s">
        <v>1924</v>
      </c>
      <c r="F1896" s="1" t="n">
        <v>645</v>
      </c>
      <c r="G1896" s="1" t="n">
        <v>12413</v>
      </c>
      <c r="H1896" s="1" t="n">
        <v>303851060</v>
      </c>
      <c r="I1896" s="1" t="n">
        <v>9592</v>
      </c>
      <c r="J1896" s="1" t="n">
        <v>22549</v>
      </c>
      <c r="K1896" s="1" t="n">
        <v>171405150</v>
      </c>
      <c r="L1896" s="1" t="n">
        <v>1071</v>
      </c>
      <c r="M1896" s="1" t="n">
        <v>2540</v>
      </c>
      <c r="N1896" s="1" t="n">
        <v>15562410</v>
      </c>
      <c r="O1896" s="1" t="n">
        <v>11308</v>
      </c>
      <c r="P1896" s="1" t="n">
        <v>37502</v>
      </c>
      <c r="Q1896" s="1" t="n">
        <v>490818620</v>
      </c>
      <c r="R1896" s="1" t="n">
        <v>3617</v>
      </c>
      <c r="S1896" s="1" t="n">
        <v>5613</v>
      </c>
      <c r="T1896" s="1" t="n">
        <v>65883570</v>
      </c>
      <c r="U1896" s="1" t="n">
        <v>606</v>
      </c>
      <c r="V1896" s="1" t="n">
        <v>32378</v>
      </c>
      <c r="W1896" s="1" t="n">
        <v>22000944</v>
      </c>
      <c r="X1896" s="1" t="n">
        <v>0</v>
      </c>
      <c r="Y1896" s="1" t="n">
        <v>0</v>
      </c>
      <c r="Z1896" s="1" t="n">
        <v>0</v>
      </c>
      <c r="AA1896" s="1" t="n">
        <v>0</v>
      </c>
      <c r="AB1896" s="1" t="n">
        <v>0</v>
      </c>
      <c r="AC1896" s="1" t="n">
        <v>0</v>
      </c>
      <c r="AD1896" s="1" t="n">
        <v>0</v>
      </c>
      <c r="AE1896" s="1" t="n">
        <v>0</v>
      </c>
      <c r="AF1896" s="1" t="n">
        <v>0</v>
      </c>
      <c r="AG1896" s="1" t="n">
        <v>9</v>
      </c>
      <c r="AH1896" s="1" t="n">
        <v>30</v>
      </c>
      <c r="AI1896" s="1" t="n">
        <v>369150</v>
      </c>
      <c r="AJ1896" s="1" t="n">
        <v>14934</v>
      </c>
      <c r="AK1896" s="1" t="n">
        <v>37532</v>
      </c>
      <c r="AL1896" s="1" t="n">
        <v>579072284</v>
      </c>
      <c r="AM1896" s="1" t="n">
        <v>128</v>
      </c>
      <c r="AN1896" s="1" t="n">
        <v>2598</v>
      </c>
      <c r="AO1896" s="1" t="n">
        <v>55546250</v>
      </c>
      <c r="AP1896" s="1" t="n">
        <v>1351</v>
      </c>
      <c r="AQ1896" s="1" t="n">
        <v>2736</v>
      </c>
      <c r="AR1896" s="1" t="n">
        <v>24749140</v>
      </c>
      <c r="AS1896" s="1" t="n">
        <v>133</v>
      </c>
      <c r="AT1896" s="1" t="n">
        <v>282</v>
      </c>
      <c r="AU1896" s="1" t="n">
        <v>1694340</v>
      </c>
      <c r="AV1896" s="1" t="n">
        <v>1612</v>
      </c>
      <c r="AW1896" s="1" t="n">
        <v>5616</v>
      </c>
      <c r="AX1896" s="1" t="n">
        <v>81989730</v>
      </c>
      <c r="AY1896" s="1" t="n">
        <v>615</v>
      </c>
      <c r="AZ1896" s="1" t="n">
        <v>892</v>
      </c>
      <c r="BA1896" s="1" t="n">
        <v>10846900</v>
      </c>
      <c r="BB1896" s="1" t="n">
        <v>127</v>
      </c>
      <c r="BC1896" s="1" t="n">
        <v>7359</v>
      </c>
      <c r="BD1896" s="1" t="n">
        <v>5083194</v>
      </c>
      <c r="BE1896" s="1" t="n">
        <v>0</v>
      </c>
      <c r="BF1896" s="1" t="n">
        <v>0</v>
      </c>
      <c r="BG1896" s="1" t="n">
        <v>0</v>
      </c>
      <c r="BH1896" s="1" t="n">
        <v>0</v>
      </c>
      <c r="BI1896" s="1" t="n">
        <v>0</v>
      </c>
      <c r="BJ1896" s="1" t="n">
        <v>0</v>
      </c>
      <c r="BK1896" s="1" t="n">
        <v>0</v>
      </c>
      <c r="BL1896" s="1" t="n">
        <v>0</v>
      </c>
      <c r="BM1896" s="1" t="n">
        <v>0</v>
      </c>
      <c r="BN1896" s="1" t="n">
        <v>0</v>
      </c>
      <c r="BO1896" s="1" t="n">
        <v>0</v>
      </c>
      <c r="BP1896" s="1" t="n">
        <v>0</v>
      </c>
      <c r="BQ1896" s="1" t="n">
        <v>2227</v>
      </c>
      <c r="BR1896" s="1" t="n">
        <v>5616</v>
      </c>
      <c r="BS1896" s="1" t="n">
        <v>97919824</v>
      </c>
    </row>
    <row r="1897" customFormat="false" ht="13.5" hidden="false" customHeight="false" outlineLevel="0" collapsed="false">
      <c r="A1897" s="1" t="n">
        <f aca="false">IF(D1897&gt;300,2,1)</f>
        <v>2</v>
      </c>
      <c r="B1897" s="1" t="n">
        <v>26</v>
      </c>
      <c r="C1897" s="1" t="s">
        <v>1208</v>
      </c>
      <c r="D1897" s="1" t="n">
        <v>304</v>
      </c>
      <c r="E1897" s="3" t="s">
        <v>1925</v>
      </c>
      <c r="F1897" s="1" t="n">
        <v>215</v>
      </c>
      <c r="G1897" s="1" t="n">
        <v>4283</v>
      </c>
      <c r="H1897" s="1" t="n">
        <v>119542300</v>
      </c>
      <c r="I1897" s="1" t="n">
        <v>4094</v>
      </c>
      <c r="J1897" s="1" t="n">
        <v>9429</v>
      </c>
      <c r="K1897" s="1" t="n">
        <v>96420550</v>
      </c>
      <c r="L1897" s="1" t="n">
        <v>495</v>
      </c>
      <c r="M1897" s="1" t="n">
        <v>1319</v>
      </c>
      <c r="N1897" s="1" t="n">
        <v>7912540</v>
      </c>
      <c r="O1897" s="1" t="n">
        <v>4804</v>
      </c>
      <c r="P1897" s="1" t="n">
        <v>15031</v>
      </c>
      <c r="Q1897" s="1" t="n">
        <v>223875390</v>
      </c>
      <c r="R1897" s="1" t="n">
        <v>1495</v>
      </c>
      <c r="S1897" s="1" t="n">
        <v>2374</v>
      </c>
      <c r="T1897" s="1" t="n">
        <v>28026140</v>
      </c>
      <c r="U1897" s="1" t="n">
        <v>198</v>
      </c>
      <c r="V1897" s="1" t="n">
        <v>10541</v>
      </c>
      <c r="W1897" s="1" t="n">
        <v>7200274</v>
      </c>
      <c r="X1897" s="1" t="n">
        <v>0</v>
      </c>
      <c r="Y1897" s="1" t="n">
        <v>0</v>
      </c>
      <c r="Z1897" s="1" t="n">
        <v>0</v>
      </c>
      <c r="AA1897" s="1" t="n">
        <v>0</v>
      </c>
      <c r="AB1897" s="1" t="n">
        <v>0</v>
      </c>
      <c r="AC1897" s="1" t="n">
        <v>0</v>
      </c>
      <c r="AD1897" s="1" t="n">
        <v>0</v>
      </c>
      <c r="AE1897" s="1" t="n">
        <v>0</v>
      </c>
      <c r="AF1897" s="1" t="n">
        <v>0</v>
      </c>
      <c r="AG1897" s="1" t="n">
        <v>2</v>
      </c>
      <c r="AH1897" s="1" t="n">
        <v>11</v>
      </c>
      <c r="AI1897" s="1" t="n">
        <v>108000</v>
      </c>
      <c r="AJ1897" s="1" t="n">
        <v>6301</v>
      </c>
      <c r="AK1897" s="1" t="n">
        <v>15042</v>
      </c>
      <c r="AL1897" s="1" t="n">
        <v>259209804</v>
      </c>
      <c r="AM1897" s="1" t="n">
        <v>33</v>
      </c>
      <c r="AN1897" s="1" t="n">
        <v>718</v>
      </c>
      <c r="AO1897" s="1" t="n">
        <v>14783270</v>
      </c>
      <c r="AP1897" s="1" t="n">
        <v>465</v>
      </c>
      <c r="AQ1897" s="1" t="n">
        <v>867</v>
      </c>
      <c r="AR1897" s="1" t="n">
        <v>9488380</v>
      </c>
      <c r="AS1897" s="1" t="n">
        <v>72</v>
      </c>
      <c r="AT1897" s="1" t="n">
        <v>209</v>
      </c>
      <c r="AU1897" s="1" t="n">
        <v>1131530</v>
      </c>
      <c r="AV1897" s="1" t="n">
        <v>570</v>
      </c>
      <c r="AW1897" s="1" t="n">
        <v>1794</v>
      </c>
      <c r="AX1897" s="1" t="n">
        <v>25403180</v>
      </c>
      <c r="AY1897" s="1" t="n">
        <v>191</v>
      </c>
      <c r="AZ1897" s="1" t="n">
        <v>268</v>
      </c>
      <c r="BA1897" s="1" t="n">
        <v>3235470</v>
      </c>
      <c r="BB1897" s="1" t="n">
        <v>33</v>
      </c>
      <c r="BC1897" s="1" t="n">
        <v>1929</v>
      </c>
      <c r="BD1897" s="1" t="n">
        <v>1278060</v>
      </c>
      <c r="BE1897" s="1" t="n">
        <v>0</v>
      </c>
      <c r="BF1897" s="1" t="n">
        <v>0</v>
      </c>
      <c r="BG1897" s="1" t="n">
        <v>0</v>
      </c>
      <c r="BH1897" s="1" t="n">
        <v>0</v>
      </c>
      <c r="BI1897" s="1" t="n">
        <v>0</v>
      </c>
      <c r="BJ1897" s="1" t="n">
        <v>0</v>
      </c>
      <c r="BK1897" s="1" t="n">
        <v>0</v>
      </c>
      <c r="BL1897" s="1" t="n">
        <v>0</v>
      </c>
      <c r="BM1897" s="1" t="n">
        <v>0</v>
      </c>
      <c r="BN1897" s="1" t="n">
        <v>1</v>
      </c>
      <c r="BO1897" s="1" t="n">
        <v>9</v>
      </c>
      <c r="BP1897" s="1" t="n">
        <v>83450</v>
      </c>
      <c r="BQ1897" s="1" t="n">
        <v>762</v>
      </c>
      <c r="BR1897" s="1" t="n">
        <v>1803</v>
      </c>
      <c r="BS1897" s="1" t="n">
        <v>30000160</v>
      </c>
    </row>
    <row r="1898" customFormat="false" ht="13.5" hidden="false" customHeight="false" outlineLevel="0" collapsed="false">
      <c r="A1898" s="1" t="n">
        <f aca="false">IF(D1898&gt;300,2,1)</f>
        <v>2</v>
      </c>
      <c r="B1898" s="1" t="n">
        <v>26</v>
      </c>
      <c r="C1898" s="1" t="s">
        <v>1208</v>
      </c>
      <c r="D1898" s="1" t="n">
        <v>305</v>
      </c>
      <c r="E1898" s="3" t="s">
        <v>1926</v>
      </c>
      <c r="F1898" s="1" t="n">
        <v>110</v>
      </c>
      <c r="G1898" s="1" t="n">
        <v>2619</v>
      </c>
      <c r="H1898" s="1" t="n">
        <v>56278260</v>
      </c>
      <c r="I1898" s="1" t="n">
        <v>1408</v>
      </c>
      <c r="J1898" s="1" t="n">
        <v>3263</v>
      </c>
      <c r="K1898" s="1" t="n">
        <v>21225410</v>
      </c>
      <c r="L1898" s="1" t="n">
        <v>146</v>
      </c>
      <c r="M1898" s="1" t="n">
        <v>366</v>
      </c>
      <c r="N1898" s="1" t="n">
        <v>2580800</v>
      </c>
      <c r="O1898" s="1" t="n">
        <v>1664</v>
      </c>
      <c r="P1898" s="1" t="n">
        <v>6248</v>
      </c>
      <c r="Q1898" s="1" t="n">
        <v>80084470</v>
      </c>
      <c r="R1898" s="1" t="n">
        <v>782</v>
      </c>
      <c r="S1898" s="1" t="n">
        <v>1101</v>
      </c>
      <c r="T1898" s="1" t="n">
        <v>15003950</v>
      </c>
      <c r="U1898" s="1" t="n">
        <v>101</v>
      </c>
      <c r="V1898" s="1" t="n">
        <v>7027</v>
      </c>
      <c r="W1898" s="1" t="n">
        <v>4770998</v>
      </c>
      <c r="X1898" s="1" t="n">
        <v>0</v>
      </c>
      <c r="Y1898" s="1" t="n">
        <v>0</v>
      </c>
      <c r="Z1898" s="1" t="n">
        <v>0</v>
      </c>
      <c r="AA1898" s="1" t="n">
        <v>0</v>
      </c>
      <c r="AB1898" s="1" t="n">
        <v>0</v>
      </c>
      <c r="AC1898" s="1" t="n">
        <v>0</v>
      </c>
      <c r="AD1898" s="1" t="n">
        <v>0</v>
      </c>
      <c r="AE1898" s="1" t="n">
        <v>0</v>
      </c>
      <c r="AF1898" s="1" t="n">
        <v>0</v>
      </c>
      <c r="AG1898" s="1" t="n">
        <v>-1</v>
      </c>
      <c r="AH1898" s="1" t="n">
        <v>-8</v>
      </c>
      <c r="AI1898" s="1" t="n">
        <v>-72250</v>
      </c>
      <c r="AJ1898" s="1" t="n">
        <v>2445</v>
      </c>
      <c r="AK1898" s="1" t="n">
        <v>6240</v>
      </c>
      <c r="AL1898" s="1" t="n">
        <v>99787168</v>
      </c>
      <c r="AM1898" s="1" t="n">
        <v>10</v>
      </c>
      <c r="AN1898" s="1" t="n">
        <v>237</v>
      </c>
      <c r="AO1898" s="1" t="n">
        <v>4958980</v>
      </c>
      <c r="AP1898" s="1" t="n">
        <v>236</v>
      </c>
      <c r="AQ1898" s="1" t="n">
        <v>360</v>
      </c>
      <c r="AR1898" s="1" t="n">
        <v>2813540</v>
      </c>
      <c r="AS1898" s="1" t="n">
        <v>26</v>
      </c>
      <c r="AT1898" s="1" t="n">
        <v>72</v>
      </c>
      <c r="AU1898" s="1" t="n">
        <v>437270</v>
      </c>
      <c r="AV1898" s="1" t="n">
        <v>272</v>
      </c>
      <c r="AW1898" s="1" t="n">
        <v>669</v>
      </c>
      <c r="AX1898" s="1" t="n">
        <v>8209790</v>
      </c>
      <c r="AY1898" s="1" t="n">
        <v>131</v>
      </c>
      <c r="AZ1898" s="1" t="n">
        <v>168</v>
      </c>
      <c r="BA1898" s="1" t="n">
        <v>2652550</v>
      </c>
      <c r="BB1898" s="1" t="n">
        <v>10</v>
      </c>
      <c r="BC1898" s="1" t="n">
        <v>676</v>
      </c>
      <c r="BD1898" s="1" t="n">
        <v>454364</v>
      </c>
      <c r="BE1898" s="1" t="n">
        <v>0</v>
      </c>
      <c r="BF1898" s="1" t="n">
        <v>0</v>
      </c>
      <c r="BG1898" s="1" t="n">
        <v>0</v>
      </c>
      <c r="BH1898" s="1" t="n">
        <v>0</v>
      </c>
      <c r="BI1898" s="1" t="n">
        <v>0</v>
      </c>
      <c r="BJ1898" s="1" t="n">
        <v>0</v>
      </c>
      <c r="BK1898" s="1" t="n">
        <v>0</v>
      </c>
      <c r="BL1898" s="1" t="n">
        <v>0</v>
      </c>
      <c r="BM1898" s="1" t="n">
        <v>0</v>
      </c>
      <c r="BN1898" s="1" t="n">
        <v>0</v>
      </c>
      <c r="BO1898" s="1" t="n">
        <v>0</v>
      </c>
      <c r="BP1898" s="1" t="n">
        <v>0</v>
      </c>
      <c r="BQ1898" s="1" t="n">
        <v>403</v>
      </c>
      <c r="BR1898" s="1" t="n">
        <v>669</v>
      </c>
      <c r="BS1898" s="1" t="n">
        <v>11316704</v>
      </c>
    </row>
    <row r="1899" customFormat="false" ht="13.5" hidden="false" customHeight="false" outlineLevel="0" collapsed="false">
      <c r="A1899" s="1" t="n">
        <f aca="false">IF(D1899&gt;300,2,1)</f>
        <v>2</v>
      </c>
      <c r="B1899" s="1" t="n">
        <v>26</v>
      </c>
      <c r="C1899" s="1" t="s">
        <v>1208</v>
      </c>
      <c r="D1899" s="1" t="n">
        <v>306</v>
      </c>
      <c r="E1899" s="3" t="s">
        <v>1891</v>
      </c>
      <c r="F1899" s="1" t="n">
        <v>609</v>
      </c>
      <c r="G1899" s="1" t="n">
        <v>10622</v>
      </c>
      <c r="H1899" s="1" t="n">
        <v>326401160</v>
      </c>
      <c r="I1899" s="1" t="n">
        <v>9445</v>
      </c>
      <c r="J1899" s="1" t="n">
        <v>17248</v>
      </c>
      <c r="K1899" s="1" t="n">
        <v>186579930</v>
      </c>
      <c r="L1899" s="1" t="n">
        <v>1782</v>
      </c>
      <c r="M1899" s="1" t="n">
        <v>3969</v>
      </c>
      <c r="N1899" s="1" t="n">
        <v>22758260</v>
      </c>
      <c r="O1899" s="1" t="n">
        <v>11836</v>
      </c>
      <c r="P1899" s="1" t="n">
        <v>31839</v>
      </c>
      <c r="Q1899" s="1" t="n">
        <v>535739350</v>
      </c>
      <c r="R1899" s="1" t="n">
        <v>3730</v>
      </c>
      <c r="S1899" s="1" t="n">
        <v>5049</v>
      </c>
      <c r="T1899" s="1" t="n">
        <v>73117040</v>
      </c>
      <c r="U1899" s="1" t="n">
        <v>542</v>
      </c>
      <c r="V1899" s="1" t="n">
        <v>25408</v>
      </c>
      <c r="W1899" s="1" t="n">
        <v>17265214</v>
      </c>
      <c r="X1899" s="1" t="n">
        <v>0</v>
      </c>
      <c r="Y1899" s="1" t="n">
        <v>0</v>
      </c>
      <c r="Z1899" s="1" t="n">
        <v>0</v>
      </c>
      <c r="AA1899" s="1" t="n">
        <v>0</v>
      </c>
      <c r="AB1899" s="1" t="n">
        <v>0</v>
      </c>
      <c r="AC1899" s="1" t="n">
        <v>0</v>
      </c>
      <c r="AD1899" s="1" t="n">
        <v>0</v>
      </c>
      <c r="AE1899" s="1" t="n">
        <v>0</v>
      </c>
      <c r="AF1899" s="1" t="n">
        <v>0</v>
      </c>
      <c r="AG1899" s="1" t="n">
        <v>71</v>
      </c>
      <c r="AH1899" s="1" t="n">
        <v>466</v>
      </c>
      <c r="AI1899" s="1" t="n">
        <v>5109850</v>
      </c>
      <c r="AJ1899" s="1" t="n">
        <v>15637</v>
      </c>
      <c r="AK1899" s="1" t="n">
        <v>32305</v>
      </c>
      <c r="AL1899" s="1" t="n">
        <v>631231454</v>
      </c>
      <c r="AM1899" s="1" t="n">
        <v>391</v>
      </c>
      <c r="AN1899" s="1" t="n">
        <v>6479</v>
      </c>
      <c r="AO1899" s="1" t="n">
        <v>207101840</v>
      </c>
      <c r="AP1899" s="1" t="n">
        <v>6432</v>
      </c>
      <c r="AQ1899" s="1" t="n">
        <v>11267</v>
      </c>
      <c r="AR1899" s="1" t="n">
        <v>139256430</v>
      </c>
      <c r="AS1899" s="1" t="n">
        <v>1320</v>
      </c>
      <c r="AT1899" s="1" t="n">
        <v>2929</v>
      </c>
      <c r="AU1899" s="1" t="n">
        <v>16447280</v>
      </c>
      <c r="AV1899" s="1" t="n">
        <v>8143</v>
      </c>
      <c r="AW1899" s="1" t="n">
        <v>20675</v>
      </c>
      <c r="AX1899" s="1" t="n">
        <v>362805550</v>
      </c>
      <c r="AY1899" s="1" t="n">
        <v>2515</v>
      </c>
      <c r="AZ1899" s="1" t="n">
        <v>3216</v>
      </c>
      <c r="BA1899" s="1" t="n">
        <v>49898980</v>
      </c>
      <c r="BB1899" s="1" t="n">
        <v>356</v>
      </c>
      <c r="BC1899" s="1" t="n">
        <v>16255</v>
      </c>
      <c r="BD1899" s="1" t="n">
        <v>10942446</v>
      </c>
      <c r="BE1899" s="1" t="n">
        <v>0</v>
      </c>
      <c r="BF1899" s="1" t="n">
        <v>0</v>
      </c>
      <c r="BG1899" s="1" t="n">
        <v>0</v>
      </c>
      <c r="BH1899" s="1" t="n">
        <v>0</v>
      </c>
      <c r="BI1899" s="1" t="n">
        <v>0</v>
      </c>
      <c r="BJ1899" s="1" t="n">
        <v>0</v>
      </c>
      <c r="BK1899" s="1" t="n">
        <v>0</v>
      </c>
      <c r="BL1899" s="1" t="n">
        <v>0</v>
      </c>
      <c r="BM1899" s="1" t="n">
        <v>0</v>
      </c>
      <c r="BN1899" s="1" t="n">
        <v>25</v>
      </c>
      <c r="BO1899" s="1" t="n">
        <v>136</v>
      </c>
      <c r="BP1899" s="1" t="n">
        <v>1381600</v>
      </c>
      <c r="BQ1899" s="1" t="n">
        <v>10683</v>
      </c>
      <c r="BR1899" s="1" t="n">
        <v>20811</v>
      </c>
      <c r="BS1899" s="1" t="n">
        <v>425028576</v>
      </c>
    </row>
    <row r="1900" customFormat="false" ht="13.5" hidden="false" customHeight="false" outlineLevel="0" collapsed="false">
      <c r="A1900" s="1" t="n">
        <f aca="false">IF(D1900&gt;300,2,1)</f>
        <v>2</v>
      </c>
      <c r="B1900" s="1" t="n">
        <v>26</v>
      </c>
      <c r="C1900" s="1" t="s">
        <v>1208</v>
      </c>
      <c r="D1900" s="1" t="n">
        <v>307</v>
      </c>
      <c r="E1900" s="3" t="s">
        <v>1890</v>
      </c>
      <c r="F1900" s="1" t="n">
        <v>160</v>
      </c>
      <c r="G1900" s="1" t="n">
        <v>2654</v>
      </c>
      <c r="H1900" s="1" t="n">
        <v>97910480</v>
      </c>
      <c r="I1900" s="1" t="n">
        <v>3520</v>
      </c>
      <c r="J1900" s="1" t="n">
        <v>7289</v>
      </c>
      <c r="K1900" s="1" t="n">
        <v>69304380</v>
      </c>
      <c r="L1900" s="1" t="n">
        <v>482</v>
      </c>
      <c r="M1900" s="1" t="n">
        <v>1194</v>
      </c>
      <c r="N1900" s="1" t="n">
        <v>7783010</v>
      </c>
      <c r="O1900" s="1" t="n">
        <v>4162</v>
      </c>
      <c r="P1900" s="1" t="n">
        <v>11137</v>
      </c>
      <c r="Q1900" s="1" t="n">
        <v>174997870</v>
      </c>
      <c r="R1900" s="1" t="n">
        <v>1678</v>
      </c>
      <c r="S1900" s="1" t="n">
        <v>2426</v>
      </c>
      <c r="T1900" s="1" t="n">
        <v>29815420</v>
      </c>
      <c r="U1900" s="1" t="n">
        <v>143</v>
      </c>
      <c r="V1900" s="1" t="n">
        <v>6112</v>
      </c>
      <c r="W1900" s="1" t="n">
        <v>4101064</v>
      </c>
      <c r="X1900" s="1" t="n">
        <v>0</v>
      </c>
      <c r="Y1900" s="1" t="n">
        <v>0</v>
      </c>
      <c r="Z1900" s="1" t="n">
        <v>0</v>
      </c>
      <c r="AA1900" s="1" t="n">
        <v>0</v>
      </c>
      <c r="AB1900" s="1" t="n">
        <v>0</v>
      </c>
      <c r="AC1900" s="1" t="n">
        <v>0</v>
      </c>
      <c r="AD1900" s="1" t="n">
        <v>0</v>
      </c>
      <c r="AE1900" s="1" t="n">
        <v>0</v>
      </c>
      <c r="AF1900" s="1" t="n">
        <v>0</v>
      </c>
      <c r="AG1900" s="1" t="n">
        <v>1</v>
      </c>
      <c r="AH1900" s="1" t="n">
        <v>5</v>
      </c>
      <c r="AI1900" s="1" t="n">
        <v>45150</v>
      </c>
      <c r="AJ1900" s="1" t="n">
        <v>5841</v>
      </c>
      <c r="AK1900" s="1" t="n">
        <v>11142</v>
      </c>
      <c r="AL1900" s="1" t="n">
        <v>208959504</v>
      </c>
      <c r="AM1900" s="1" t="n">
        <v>34</v>
      </c>
      <c r="AN1900" s="1" t="n">
        <v>535</v>
      </c>
      <c r="AO1900" s="1" t="n">
        <v>23199280</v>
      </c>
      <c r="AP1900" s="1" t="n">
        <v>908</v>
      </c>
      <c r="AQ1900" s="1" t="n">
        <v>1966</v>
      </c>
      <c r="AR1900" s="1" t="n">
        <v>19499390</v>
      </c>
      <c r="AS1900" s="1" t="n">
        <v>125</v>
      </c>
      <c r="AT1900" s="1" t="n">
        <v>324</v>
      </c>
      <c r="AU1900" s="1" t="n">
        <v>2023310</v>
      </c>
      <c r="AV1900" s="1" t="n">
        <v>1067</v>
      </c>
      <c r="AW1900" s="1" t="n">
        <v>2825</v>
      </c>
      <c r="AX1900" s="1" t="n">
        <v>44721980</v>
      </c>
      <c r="AY1900" s="1" t="n">
        <v>428</v>
      </c>
      <c r="AZ1900" s="1" t="n">
        <v>619</v>
      </c>
      <c r="BA1900" s="1" t="n">
        <v>8471190</v>
      </c>
      <c r="BB1900" s="1" t="n">
        <v>32</v>
      </c>
      <c r="BC1900" s="1" t="n">
        <v>1265</v>
      </c>
      <c r="BD1900" s="1" t="n">
        <v>801192</v>
      </c>
      <c r="BE1900" s="1" t="n">
        <v>0</v>
      </c>
      <c r="BF1900" s="1" t="n">
        <v>0</v>
      </c>
      <c r="BG1900" s="1" t="n">
        <v>0</v>
      </c>
      <c r="BH1900" s="1" t="n">
        <v>0</v>
      </c>
      <c r="BI1900" s="1" t="n">
        <v>0</v>
      </c>
      <c r="BJ1900" s="1" t="n">
        <v>0</v>
      </c>
      <c r="BK1900" s="1" t="n">
        <v>0</v>
      </c>
      <c r="BL1900" s="1" t="n">
        <v>0</v>
      </c>
      <c r="BM1900" s="1" t="n">
        <v>0</v>
      </c>
      <c r="BN1900" s="1" t="n">
        <v>0</v>
      </c>
      <c r="BO1900" s="1" t="n">
        <v>0</v>
      </c>
      <c r="BP1900" s="1" t="n">
        <v>0</v>
      </c>
      <c r="BQ1900" s="1" t="n">
        <v>1495</v>
      </c>
      <c r="BR1900" s="1" t="n">
        <v>2825</v>
      </c>
      <c r="BS1900" s="1" t="n">
        <v>53994362</v>
      </c>
    </row>
    <row r="1901" customFormat="false" ht="13.5" hidden="false" customHeight="false" outlineLevel="0" collapsed="false">
      <c r="A1901" s="1" t="n">
        <f aca="false">IF(D1901&gt;300,2,1)</f>
        <v>2</v>
      </c>
      <c r="B1901" s="1" t="n">
        <v>26</v>
      </c>
      <c r="C1901" s="1" t="s">
        <v>1208</v>
      </c>
      <c r="D1901" s="1" t="n">
        <v>308</v>
      </c>
      <c r="E1901" s="3" t="s">
        <v>1927</v>
      </c>
      <c r="F1901" s="1" t="n">
        <v>391</v>
      </c>
      <c r="G1901" s="1" t="n">
        <v>6677</v>
      </c>
      <c r="H1901" s="1" t="n">
        <v>188290410</v>
      </c>
      <c r="I1901" s="1" t="n">
        <v>7405</v>
      </c>
      <c r="J1901" s="1" t="n">
        <v>18527</v>
      </c>
      <c r="K1901" s="1" t="n">
        <v>154064380</v>
      </c>
      <c r="L1901" s="1" t="n">
        <v>772</v>
      </c>
      <c r="M1901" s="1" t="n">
        <v>1706</v>
      </c>
      <c r="N1901" s="1" t="n">
        <v>10048130</v>
      </c>
      <c r="O1901" s="1" t="n">
        <v>8568</v>
      </c>
      <c r="P1901" s="1" t="n">
        <v>26910</v>
      </c>
      <c r="Q1901" s="1" t="n">
        <v>352402920</v>
      </c>
      <c r="R1901" s="1" t="n">
        <v>2595</v>
      </c>
      <c r="S1901" s="1" t="n">
        <v>4041</v>
      </c>
      <c r="T1901" s="1" t="n">
        <v>52623300</v>
      </c>
      <c r="U1901" s="1" t="n">
        <v>362</v>
      </c>
      <c r="V1901" s="1" t="n">
        <v>16559</v>
      </c>
      <c r="W1901" s="1" t="n">
        <v>11046006</v>
      </c>
      <c r="X1901" s="1" t="n">
        <v>0</v>
      </c>
      <c r="Y1901" s="1" t="n">
        <v>0</v>
      </c>
      <c r="Z1901" s="1" t="n">
        <v>0</v>
      </c>
      <c r="AA1901" s="1" t="n">
        <v>0</v>
      </c>
      <c r="AB1901" s="1" t="n">
        <v>0</v>
      </c>
      <c r="AC1901" s="1" t="n">
        <v>0</v>
      </c>
      <c r="AD1901" s="1" t="n">
        <v>0</v>
      </c>
      <c r="AE1901" s="1" t="n">
        <v>0</v>
      </c>
      <c r="AF1901" s="1" t="n">
        <v>0</v>
      </c>
      <c r="AG1901" s="1" t="n">
        <v>30</v>
      </c>
      <c r="AH1901" s="1" t="n">
        <v>272</v>
      </c>
      <c r="AI1901" s="1" t="n">
        <v>2506600</v>
      </c>
      <c r="AJ1901" s="1" t="n">
        <v>11193</v>
      </c>
      <c r="AK1901" s="1" t="n">
        <v>27182</v>
      </c>
      <c r="AL1901" s="1" t="n">
        <v>418578826</v>
      </c>
      <c r="AM1901" s="1" t="n">
        <v>59</v>
      </c>
      <c r="AN1901" s="1" t="n">
        <v>905</v>
      </c>
      <c r="AO1901" s="1" t="n">
        <v>33729670</v>
      </c>
      <c r="AP1901" s="1" t="n">
        <v>1542</v>
      </c>
      <c r="AQ1901" s="1" t="n">
        <v>3439</v>
      </c>
      <c r="AR1901" s="1" t="n">
        <v>23653070</v>
      </c>
      <c r="AS1901" s="1" t="n">
        <v>200</v>
      </c>
      <c r="AT1901" s="1" t="n">
        <v>389</v>
      </c>
      <c r="AU1901" s="1" t="n">
        <v>2350070</v>
      </c>
      <c r="AV1901" s="1" t="n">
        <v>1801</v>
      </c>
      <c r="AW1901" s="1" t="n">
        <v>4733</v>
      </c>
      <c r="AX1901" s="1" t="n">
        <v>59732810</v>
      </c>
      <c r="AY1901" s="1" t="n">
        <v>580</v>
      </c>
      <c r="AZ1901" s="1" t="n">
        <v>851</v>
      </c>
      <c r="BA1901" s="1" t="n">
        <v>12035680</v>
      </c>
      <c r="BB1901" s="1" t="n">
        <v>57</v>
      </c>
      <c r="BC1901" s="1" t="n">
        <v>2212</v>
      </c>
      <c r="BD1901" s="1" t="n">
        <v>1512610</v>
      </c>
      <c r="BE1901" s="1" t="n">
        <v>0</v>
      </c>
      <c r="BF1901" s="1" t="n">
        <v>0</v>
      </c>
      <c r="BG1901" s="1" t="n">
        <v>0</v>
      </c>
      <c r="BH1901" s="1" t="n">
        <v>0</v>
      </c>
      <c r="BI1901" s="1" t="n">
        <v>0</v>
      </c>
      <c r="BJ1901" s="1" t="n">
        <v>0</v>
      </c>
      <c r="BK1901" s="1" t="n">
        <v>0</v>
      </c>
      <c r="BL1901" s="1" t="n">
        <v>0</v>
      </c>
      <c r="BM1901" s="1" t="n">
        <v>0</v>
      </c>
      <c r="BN1901" s="1" t="n">
        <v>11</v>
      </c>
      <c r="BO1901" s="1" t="n">
        <v>59</v>
      </c>
      <c r="BP1901" s="1" t="n">
        <v>598950</v>
      </c>
      <c r="BQ1901" s="1" t="n">
        <v>2392</v>
      </c>
      <c r="BR1901" s="1" t="n">
        <v>4792</v>
      </c>
      <c r="BS1901" s="1" t="n">
        <v>73880050</v>
      </c>
    </row>
    <row r="1902" customFormat="false" ht="13.5" hidden="false" customHeight="false" outlineLevel="0" collapsed="false">
      <c r="A1902" s="1" t="n">
        <f aca="false">IF(D1902&gt;300,2,1)</f>
        <v>2</v>
      </c>
      <c r="B1902" s="1" t="n">
        <v>26</v>
      </c>
      <c r="C1902" s="1" t="s">
        <v>1208</v>
      </c>
      <c r="D1902" s="1" t="n">
        <v>309</v>
      </c>
      <c r="E1902" s="3" t="s">
        <v>1928</v>
      </c>
      <c r="F1902" s="1" t="n">
        <v>578</v>
      </c>
      <c r="G1902" s="1" t="n">
        <v>11839</v>
      </c>
      <c r="H1902" s="1" t="n">
        <v>293848530</v>
      </c>
      <c r="I1902" s="1" t="n">
        <v>10311</v>
      </c>
      <c r="J1902" s="1" t="n">
        <v>26263</v>
      </c>
      <c r="K1902" s="1" t="n">
        <v>197300490</v>
      </c>
      <c r="L1902" s="1" t="n">
        <v>1306</v>
      </c>
      <c r="M1902" s="1" t="n">
        <v>3161</v>
      </c>
      <c r="N1902" s="1" t="n">
        <v>17881360</v>
      </c>
      <c r="O1902" s="1" t="n">
        <v>12195</v>
      </c>
      <c r="P1902" s="1" t="n">
        <v>41263</v>
      </c>
      <c r="Q1902" s="1" t="n">
        <v>509030380</v>
      </c>
      <c r="R1902" s="1" t="n">
        <v>3729</v>
      </c>
      <c r="S1902" s="1" t="n">
        <v>5873</v>
      </c>
      <c r="T1902" s="1" t="n">
        <v>61548390</v>
      </c>
      <c r="U1902" s="1" t="n">
        <v>536</v>
      </c>
      <c r="V1902" s="1" t="n">
        <v>30910</v>
      </c>
      <c r="W1902" s="1" t="n">
        <v>21085566</v>
      </c>
      <c r="X1902" s="1" t="n">
        <v>0</v>
      </c>
      <c r="Y1902" s="1" t="n">
        <v>0</v>
      </c>
      <c r="Z1902" s="1" t="n">
        <v>0</v>
      </c>
      <c r="AA1902" s="1" t="n">
        <v>0</v>
      </c>
      <c r="AB1902" s="1" t="n">
        <v>0</v>
      </c>
      <c r="AC1902" s="1" t="n">
        <v>0</v>
      </c>
      <c r="AD1902" s="1" t="n">
        <v>0</v>
      </c>
      <c r="AE1902" s="1" t="n">
        <v>0</v>
      </c>
      <c r="AF1902" s="1" t="n">
        <v>0</v>
      </c>
      <c r="AG1902" s="1" t="n">
        <v>12</v>
      </c>
      <c r="AH1902" s="1" t="n">
        <v>100</v>
      </c>
      <c r="AI1902" s="1" t="n">
        <v>914300</v>
      </c>
      <c r="AJ1902" s="1" t="n">
        <v>15936</v>
      </c>
      <c r="AK1902" s="1" t="n">
        <v>41363</v>
      </c>
      <c r="AL1902" s="1" t="n">
        <v>592578636</v>
      </c>
      <c r="AM1902" s="1" t="n">
        <v>36</v>
      </c>
      <c r="AN1902" s="1" t="n">
        <v>657</v>
      </c>
      <c r="AO1902" s="1" t="n">
        <v>23425060</v>
      </c>
      <c r="AP1902" s="1" t="n">
        <v>1398</v>
      </c>
      <c r="AQ1902" s="1" t="n">
        <v>2759</v>
      </c>
      <c r="AR1902" s="1" t="n">
        <v>21845390</v>
      </c>
      <c r="AS1902" s="1" t="n">
        <v>245</v>
      </c>
      <c r="AT1902" s="1" t="n">
        <v>554</v>
      </c>
      <c r="AU1902" s="1" t="n">
        <v>2623260</v>
      </c>
      <c r="AV1902" s="1" t="n">
        <v>1679</v>
      </c>
      <c r="AW1902" s="1" t="n">
        <v>3970</v>
      </c>
      <c r="AX1902" s="1" t="n">
        <v>47893710</v>
      </c>
      <c r="AY1902" s="1" t="n">
        <v>547</v>
      </c>
      <c r="AZ1902" s="1" t="n">
        <v>769</v>
      </c>
      <c r="BA1902" s="1" t="n">
        <v>9526450</v>
      </c>
      <c r="BB1902" s="1" t="n">
        <v>30</v>
      </c>
      <c r="BC1902" s="1" t="n">
        <v>1160</v>
      </c>
      <c r="BD1902" s="1" t="n">
        <v>785478</v>
      </c>
      <c r="BE1902" s="1" t="n">
        <v>0</v>
      </c>
      <c r="BF1902" s="1" t="n">
        <v>0</v>
      </c>
      <c r="BG1902" s="1" t="n">
        <v>0</v>
      </c>
      <c r="BH1902" s="1" t="n">
        <v>0</v>
      </c>
      <c r="BI1902" s="1" t="n">
        <v>0</v>
      </c>
      <c r="BJ1902" s="1" t="n">
        <v>0</v>
      </c>
      <c r="BK1902" s="1" t="n">
        <v>0</v>
      </c>
      <c r="BL1902" s="1" t="n">
        <v>0</v>
      </c>
      <c r="BM1902" s="1" t="n">
        <v>0</v>
      </c>
      <c r="BN1902" s="1" t="n">
        <v>0</v>
      </c>
      <c r="BO1902" s="1" t="n">
        <v>0</v>
      </c>
      <c r="BP1902" s="1" t="n">
        <v>0</v>
      </c>
      <c r="BQ1902" s="1" t="n">
        <v>2226</v>
      </c>
      <c r="BR1902" s="1" t="n">
        <v>3970</v>
      </c>
      <c r="BS1902" s="1" t="n">
        <v>58205638</v>
      </c>
    </row>
    <row r="1903" customFormat="false" ht="13.5" hidden="false" customHeight="false" outlineLevel="0" collapsed="false">
      <c r="A1903" s="1" t="n">
        <f aca="false">IF(D1903&gt;300,2,1)</f>
        <v>2</v>
      </c>
      <c r="B1903" s="1" t="n">
        <v>26</v>
      </c>
      <c r="C1903" s="1" t="s">
        <v>1208</v>
      </c>
      <c r="D1903" s="1" t="n">
        <v>310</v>
      </c>
      <c r="E1903" s="3" t="s">
        <v>1929</v>
      </c>
      <c r="F1903" s="1" t="n">
        <v>110</v>
      </c>
      <c r="G1903" s="1" t="n">
        <v>2108</v>
      </c>
      <c r="H1903" s="1" t="n">
        <v>66814680</v>
      </c>
      <c r="I1903" s="1" t="n">
        <v>1613</v>
      </c>
      <c r="J1903" s="1" t="n">
        <v>4853</v>
      </c>
      <c r="K1903" s="1" t="n">
        <v>32630130</v>
      </c>
      <c r="L1903" s="1" t="n">
        <v>148</v>
      </c>
      <c r="M1903" s="1" t="n">
        <v>324</v>
      </c>
      <c r="N1903" s="1" t="n">
        <v>1735360</v>
      </c>
      <c r="O1903" s="1" t="n">
        <v>1871</v>
      </c>
      <c r="P1903" s="1" t="n">
        <v>7285</v>
      </c>
      <c r="Q1903" s="1" t="n">
        <v>101180170</v>
      </c>
      <c r="R1903" s="1" t="n">
        <v>679</v>
      </c>
      <c r="S1903" s="1" t="n">
        <v>1094</v>
      </c>
      <c r="T1903" s="1" t="n">
        <v>11223180</v>
      </c>
      <c r="U1903" s="1" t="n">
        <v>92</v>
      </c>
      <c r="V1903" s="1" t="n">
        <v>4293</v>
      </c>
      <c r="W1903" s="1" t="n">
        <v>2870222</v>
      </c>
      <c r="X1903" s="1" t="n">
        <v>0</v>
      </c>
      <c r="Y1903" s="1" t="n">
        <v>0</v>
      </c>
      <c r="Z1903" s="1" t="n">
        <v>0</v>
      </c>
      <c r="AA1903" s="1" t="n">
        <v>0</v>
      </c>
      <c r="AB1903" s="1" t="n">
        <v>0</v>
      </c>
      <c r="AC1903" s="1" t="n">
        <v>0</v>
      </c>
      <c r="AD1903" s="1" t="n">
        <v>0</v>
      </c>
      <c r="AE1903" s="1" t="n">
        <v>0</v>
      </c>
      <c r="AF1903" s="1" t="n">
        <v>0</v>
      </c>
      <c r="AG1903" s="1" t="n">
        <v>0</v>
      </c>
      <c r="AH1903" s="1" t="n">
        <v>0</v>
      </c>
      <c r="AI1903" s="1" t="n">
        <v>0</v>
      </c>
      <c r="AJ1903" s="1" t="n">
        <v>2550</v>
      </c>
      <c r="AK1903" s="1" t="n">
        <v>7285</v>
      </c>
      <c r="AL1903" s="1" t="n">
        <v>115273572</v>
      </c>
      <c r="AM1903" s="1" t="n">
        <v>11</v>
      </c>
      <c r="AN1903" s="1" t="n">
        <v>120</v>
      </c>
      <c r="AO1903" s="1" t="n">
        <v>3084000</v>
      </c>
      <c r="AP1903" s="1" t="n">
        <v>224</v>
      </c>
      <c r="AQ1903" s="1" t="n">
        <v>613</v>
      </c>
      <c r="AR1903" s="1" t="n">
        <v>3903120</v>
      </c>
      <c r="AS1903" s="1" t="n">
        <v>17</v>
      </c>
      <c r="AT1903" s="1" t="n">
        <v>31</v>
      </c>
      <c r="AU1903" s="1" t="n">
        <v>163160</v>
      </c>
      <c r="AV1903" s="1" t="n">
        <v>252</v>
      </c>
      <c r="AW1903" s="1" t="n">
        <v>764</v>
      </c>
      <c r="AX1903" s="1" t="n">
        <v>7150280</v>
      </c>
      <c r="AY1903" s="1" t="n">
        <v>104</v>
      </c>
      <c r="AZ1903" s="1" t="n">
        <v>163</v>
      </c>
      <c r="BA1903" s="1" t="n">
        <v>1443640</v>
      </c>
      <c r="BB1903" s="1" t="n">
        <v>9</v>
      </c>
      <c r="BC1903" s="1" t="n">
        <v>182</v>
      </c>
      <c r="BD1903" s="1" t="n">
        <v>116784</v>
      </c>
      <c r="BE1903" s="1" t="n">
        <v>0</v>
      </c>
      <c r="BF1903" s="1" t="n">
        <v>0</v>
      </c>
      <c r="BG1903" s="1" t="n">
        <v>0</v>
      </c>
      <c r="BH1903" s="1" t="n">
        <v>0</v>
      </c>
      <c r="BI1903" s="1" t="n">
        <v>0</v>
      </c>
      <c r="BJ1903" s="1" t="n">
        <v>0</v>
      </c>
      <c r="BK1903" s="1" t="n">
        <v>0</v>
      </c>
      <c r="BL1903" s="1" t="n">
        <v>0</v>
      </c>
      <c r="BM1903" s="1" t="n">
        <v>0</v>
      </c>
      <c r="BN1903" s="1" t="n">
        <v>0</v>
      </c>
      <c r="BO1903" s="1" t="n">
        <v>0</v>
      </c>
      <c r="BP1903" s="1" t="n">
        <v>0</v>
      </c>
      <c r="BQ1903" s="1" t="n">
        <v>356</v>
      </c>
      <c r="BR1903" s="1" t="n">
        <v>764</v>
      </c>
      <c r="BS1903" s="1" t="n">
        <v>8710704</v>
      </c>
    </row>
    <row r="1904" customFormat="false" ht="13.5" hidden="false" customHeight="false" outlineLevel="0" collapsed="false">
      <c r="A1904" s="1" t="n">
        <f aca="false">IF(D1904&gt;300,2,1)</f>
        <v>2</v>
      </c>
      <c r="B1904" s="1" t="n">
        <v>26</v>
      </c>
      <c r="C1904" s="1" t="s">
        <v>1208</v>
      </c>
      <c r="D1904" s="1" t="n">
        <v>311</v>
      </c>
      <c r="E1904" s="3" t="s">
        <v>1930</v>
      </c>
      <c r="F1904" s="1" t="n">
        <v>639</v>
      </c>
      <c r="G1904" s="1" t="n">
        <v>12325</v>
      </c>
      <c r="H1904" s="1" t="n">
        <v>342611040</v>
      </c>
      <c r="I1904" s="1" t="n">
        <v>8913</v>
      </c>
      <c r="J1904" s="1" t="n">
        <v>22281</v>
      </c>
      <c r="K1904" s="1" t="n">
        <v>179193810</v>
      </c>
      <c r="L1904" s="1" t="n">
        <v>882</v>
      </c>
      <c r="M1904" s="1" t="n">
        <v>2188</v>
      </c>
      <c r="N1904" s="1" t="n">
        <v>13187970</v>
      </c>
      <c r="O1904" s="1" t="n">
        <v>10434</v>
      </c>
      <c r="P1904" s="1" t="n">
        <v>36794</v>
      </c>
      <c r="Q1904" s="1" t="n">
        <v>534992820</v>
      </c>
      <c r="R1904" s="1" t="n">
        <v>3235</v>
      </c>
      <c r="S1904" s="1" t="n">
        <v>5132</v>
      </c>
      <c r="T1904" s="1" t="n">
        <v>55271210</v>
      </c>
      <c r="U1904" s="1" t="n">
        <v>581</v>
      </c>
      <c r="V1904" s="1" t="n">
        <v>30234</v>
      </c>
      <c r="W1904" s="1" t="n">
        <v>20675504</v>
      </c>
      <c r="X1904" s="1" t="n">
        <v>0</v>
      </c>
      <c r="Y1904" s="1" t="n">
        <v>0</v>
      </c>
      <c r="Z1904" s="1" t="n">
        <v>0</v>
      </c>
      <c r="AA1904" s="1" t="n">
        <v>0</v>
      </c>
      <c r="AB1904" s="1" t="n">
        <v>0</v>
      </c>
      <c r="AC1904" s="1" t="n">
        <v>0</v>
      </c>
      <c r="AD1904" s="1" t="n">
        <v>0</v>
      </c>
      <c r="AE1904" s="1" t="n">
        <v>0</v>
      </c>
      <c r="AF1904" s="1" t="n">
        <v>0</v>
      </c>
      <c r="AG1904" s="1" t="n">
        <v>7</v>
      </c>
      <c r="AH1904" s="1" t="n">
        <v>22</v>
      </c>
      <c r="AI1904" s="1" t="n">
        <v>236000</v>
      </c>
      <c r="AJ1904" s="1" t="n">
        <v>13676</v>
      </c>
      <c r="AK1904" s="1" t="n">
        <v>36816</v>
      </c>
      <c r="AL1904" s="1" t="n">
        <v>611175534</v>
      </c>
      <c r="AM1904" s="1" t="n">
        <v>148</v>
      </c>
      <c r="AN1904" s="1" t="n">
        <v>3082</v>
      </c>
      <c r="AO1904" s="1" t="n">
        <v>96977310</v>
      </c>
      <c r="AP1904" s="1" t="n">
        <v>1958</v>
      </c>
      <c r="AQ1904" s="1" t="n">
        <v>4346</v>
      </c>
      <c r="AR1904" s="1" t="n">
        <v>37597590</v>
      </c>
      <c r="AS1904" s="1" t="n">
        <v>213</v>
      </c>
      <c r="AT1904" s="1" t="n">
        <v>517</v>
      </c>
      <c r="AU1904" s="1" t="n">
        <v>2768940</v>
      </c>
      <c r="AV1904" s="1" t="n">
        <v>2319</v>
      </c>
      <c r="AW1904" s="1" t="n">
        <v>7945</v>
      </c>
      <c r="AX1904" s="1" t="n">
        <v>137343840</v>
      </c>
      <c r="AY1904" s="1" t="n">
        <v>751</v>
      </c>
      <c r="AZ1904" s="1" t="n">
        <v>1255</v>
      </c>
      <c r="BA1904" s="1" t="n">
        <v>12326720</v>
      </c>
      <c r="BB1904" s="1" t="n">
        <v>129</v>
      </c>
      <c r="BC1904" s="1" t="n">
        <v>6993</v>
      </c>
      <c r="BD1904" s="1" t="n">
        <v>4812758</v>
      </c>
      <c r="BE1904" s="1" t="n">
        <v>0</v>
      </c>
      <c r="BF1904" s="1" t="n">
        <v>0</v>
      </c>
      <c r="BG1904" s="1" t="n">
        <v>0</v>
      </c>
      <c r="BH1904" s="1" t="n">
        <v>0</v>
      </c>
      <c r="BI1904" s="1" t="n">
        <v>0</v>
      </c>
      <c r="BJ1904" s="1" t="n">
        <v>0</v>
      </c>
      <c r="BK1904" s="1" t="n">
        <v>0</v>
      </c>
      <c r="BL1904" s="1" t="n">
        <v>0</v>
      </c>
      <c r="BM1904" s="1" t="n">
        <v>0</v>
      </c>
      <c r="BN1904" s="1" t="n">
        <v>1</v>
      </c>
      <c r="BO1904" s="1" t="n">
        <v>1</v>
      </c>
      <c r="BP1904" s="1" t="n">
        <v>8200</v>
      </c>
      <c r="BQ1904" s="1" t="n">
        <v>3071</v>
      </c>
      <c r="BR1904" s="1" t="n">
        <v>7946</v>
      </c>
      <c r="BS1904" s="1" t="n">
        <v>154491518</v>
      </c>
    </row>
    <row r="1905" customFormat="false" ht="13.5" hidden="false" customHeight="false" outlineLevel="0" collapsed="false">
      <c r="A1905" s="1" t="n">
        <f aca="false">IF(D1905&gt;300,2,1)</f>
        <v>2</v>
      </c>
      <c r="B1905" s="1" t="n">
        <v>26</v>
      </c>
      <c r="C1905" s="1" t="s">
        <v>1208</v>
      </c>
      <c r="D1905" s="1" t="n">
        <v>312</v>
      </c>
      <c r="E1905" s="3" t="s">
        <v>1892</v>
      </c>
      <c r="F1905" s="1" t="n">
        <v>1847</v>
      </c>
      <c r="G1905" s="1" t="n">
        <v>34390</v>
      </c>
      <c r="H1905" s="1" t="n">
        <v>906071352</v>
      </c>
      <c r="I1905" s="1" t="n">
        <v>27912</v>
      </c>
      <c r="J1905" s="1" t="n">
        <v>69933</v>
      </c>
      <c r="K1905" s="1" t="n">
        <v>600097790</v>
      </c>
      <c r="L1905" s="1" t="n">
        <v>2869</v>
      </c>
      <c r="M1905" s="1" t="n">
        <v>7137</v>
      </c>
      <c r="N1905" s="1" t="n">
        <v>48872950</v>
      </c>
      <c r="O1905" s="1" t="n">
        <v>32628</v>
      </c>
      <c r="P1905" s="1" t="n">
        <v>111460</v>
      </c>
      <c r="Q1905" s="1" t="n">
        <v>1555042092</v>
      </c>
      <c r="R1905" s="1" t="n">
        <v>10931</v>
      </c>
      <c r="S1905" s="1" t="n">
        <v>17911</v>
      </c>
      <c r="T1905" s="1" t="n">
        <v>197848780</v>
      </c>
      <c r="U1905" s="1" t="n">
        <v>1755</v>
      </c>
      <c r="V1905" s="1" t="n">
        <v>89510</v>
      </c>
      <c r="W1905" s="1" t="n">
        <v>61403794</v>
      </c>
      <c r="X1905" s="1" t="n">
        <v>0</v>
      </c>
      <c r="Y1905" s="1" t="n">
        <v>0</v>
      </c>
      <c r="Z1905" s="1" t="n">
        <v>0</v>
      </c>
      <c r="AA1905" s="1" t="n">
        <v>0</v>
      </c>
      <c r="AB1905" s="1" t="n">
        <v>0</v>
      </c>
      <c r="AC1905" s="1" t="n">
        <v>0</v>
      </c>
      <c r="AD1905" s="1" t="n">
        <v>0</v>
      </c>
      <c r="AE1905" s="1" t="n">
        <v>0</v>
      </c>
      <c r="AF1905" s="1" t="n">
        <v>0</v>
      </c>
      <c r="AG1905" s="1" t="n">
        <v>44</v>
      </c>
      <c r="AH1905" s="1" t="n">
        <v>221</v>
      </c>
      <c r="AI1905" s="1" t="n">
        <v>2190500</v>
      </c>
      <c r="AJ1905" s="1" t="n">
        <v>43603</v>
      </c>
      <c r="AK1905" s="1" t="n">
        <v>111681</v>
      </c>
      <c r="AL1905" s="1" t="n">
        <v>1816485166</v>
      </c>
      <c r="AM1905" s="1" t="n">
        <v>222</v>
      </c>
      <c r="AN1905" s="1" t="n">
        <v>3991</v>
      </c>
      <c r="AO1905" s="1" t="n">
        <v>107530630</v>
      </c>
      <c r="AP1905" s="1" t="n">
        <v>3497</v>
      </c>
      <c r="AQ1905" s="1" t="n">
        <v>8285</v>
      </c>
      <c r="AR1905" s="1" t="n">
        <v>69529270</v>
      </c>
      <c r="AS1905" s="1" t="n">
        <v>434</v>
      </c>
      <c r="AT1905" s="1" t="n">
        <v>1099</v>
      </c>
      <c r="AU1905" s="1" t="n">
        <v>7055870</v>
      </c>
      <c r="AV1905" s="1" t="n">
        <v>4153</v>
      </c>
      <c r="AW1905" s="1" t="n">
        <v>13375</v>
      </c>
      <c r="AX1905" s="1" t="n">
        <v>184115770</v>
      </c>
      <c r="AY1905" s="1" t="n">
        <v>1336</v>
      </c>
      <c r="AZ1905" s="1" t="n">
        <v>2015</v>
      </c>
      <c r="BA1905" s="1" t="n">
        <v>22073850</v>
      </c>
      <c r="BB1905" s="1" t="n">
        <v>210</v>
      </c>
      <c r="BC1905" s="1" t="n">
        <v>10490</v>
      </c>
      <c r="BD1905" s="1" t="n">
        <v>7222764</v>
      </c>
      <c r="BE1905" s="1" t="n">
        <v>0</v>
      </c>
      <c r="BF1905" s="1" t="n">
        <v>0</v>
      </c>
      <c r="BG1905" s="1" t="n">
        <v>0</v>
      </c>
      <c r="BH1905" s="1" t="n">
        <v>0</v>
      </c>
      <c r="BI1905" s="1" t="n">
        <v>0</v>
      </c>
      <c r="BJ1905" s="1" t="n">
        <v>0</v>
      </c>
      <c r="BK1905" s="1" t="n">
        <v>0</v>
      </c>
      <c r="BL1905" s="1" t="n">
        <v>0</v>
      </c>
      <c r="BM1905" s="1" t="n">
        <v>0</v>
      </c>
      <c r="BN1905" s="1" t="n">
        <v>-2</v>
      </c>
      <c r="BO1905" s="1" t="n">
        <v>-21</v>
      </c>
      <c r="BP1905" s="1" t="n">
        <v>-183500</v>
      </c>
      <c r="BQ1905" s="1" t="n">
        <v>5487</v>
      </c>
      <c r="BR1905" s="1" t="n">
        <v>13354</v>
      </c>
      <c r="BS1905" s="1" t="n">
        <v>213228884</v>
      </c>
    </row>
    <row r="1906" customFormat="false" ht="13.5" hidden="false" customHeight="false" outlineLevel="0" collapsed="false">
      <c r="A1906" s="1" t="n">
        <f aca="false">IF(D1906&gt;300,2,1)</f>
        <v>2</v>
      </c>
      <c r="B1906" s="1" t="n">
        <v>27</v>
      </c>
      <c r="C1906" s="1" t="s">
        <v>1235</v>
      </c>
      <c r="D1906" s="1" t="n">
        <v>301</v>
      </c>
      <c r="E1906" s="3" t="s">
        <v>1931</v>
      </c>
      <c r="F1906" s="1" t="n">
        <v>484</v>
      </c>
      <c r="G1906" s="1" t="n">
        <v>8375</v>
      </c>
      <c r="H1906" s="1" t="n">
        <v>268923830</v>
      </c>
      <c r="I1906" s="1" t="n">
        <v>11572</v>
      </c>
      <c r="J1906" s="1" t="n">
        <v>28773</v>
      </c>
      <c r="K1906" s="1" t="n">
        <v>240158200</v>
      </c>
      <c r="L1906" s="1" t="n">
        <v>1546</v>
      </c>
      <c r="M1906" s="1" t="n">
        <v>3891</v>
      </c>
      <c r="N1906" s="1" t="n">
        <v>26911410</v>
      </c>
      <c r="O1906" s="1" t="n">
        <v>13602</v>
      </c>
      <c r="P1906" s="1" t="n">
        <v>41039</v>
      </c>
      <c r="Q1906" s="1" t="n">
        <v>535993440</v>
      </c>
      <c r="R1906" s="1" t="n">
        <v>4908</v>
      </c>
      <c r="S1906" s="1" t="n">
        <v>7871</v>
      </c>
      <c r="T1906" s="1" t="n">
        <v>78013340</v>
      </c>
      <c r="U1906" s="1" t="n">
        <v>452</v>
      </c>
      <c r="V1906" s="1" t="n">
        <v>21639</v>
      </c>
      <c r="W1906" s="1" t="n">
        <v>15110612</v>
      </c>
      <c r="X1906" s="1" t="n">
        <v>0</v>
      </c>
      <c r="Y1906" s="1" t="n">
        <v>0</v>
      </c>
      <c r="Z1906" s="1" t="n">
        <v>0</v>
      </c>
      <c r="AA1906" s="1" t="n">
        <v>0</v>
      </c>
      <c r="AB1906" s="1" t="n">
        <v>0</v>
      </c>
      <c r="AC1906" s="1" t="n">
        <v>0</v>
      </c>
      <c r="AD1906" s="1" t="n">
        <v>0</v>
      </c>
      <c r="AE1906" s="1" t="n">
        <v>0</v>
      </c>
      <c r="AF1906" s="1" t="n">
        <v>0</v>
      </c>
      <c r="AG1906" s="1" t="n">
        <v>1</v>
      </c>
      <c r="AH1906" s="1" t="n">
        <v>8</v>
      </c>
      <c r="AI1906" s="1" t="n">
        <v>78250</v>
      </c>
      <c r="AJ1906" s="1" t="n">
        <v>18511</v>
      </c>
      <c r="AK1906" s="1" t="n">
        <v>41047</v>
      </c>
      <c r="AL1906" s="1" t="n">
        <v>629195642</v>
      </c>
      <c r="AM1906" s="1" t="n">
        <v>54</v>
      </c>
      <c r="AN1906" s="1" t="n">
        <v>687</v>
      </c>
      <c r="AO1906" s="1" t="n">
        <v>41258810</v>
      </c>
      <c r="AP1906" s="1" t="n">
        <v>1350</v>
      </c>
      <c r="AQ1906" s="1" t="n">
        <v>2648</v>
      </c>
      <c r="AR1906" s="1" t="n">
        <v>22098890</v>
      </c>
      <c r="AS1906" s="1" t="n">
        <v>174</v>
      </c>
      <c r="AT1906" s="1" t="n">
        <v>434</v>
      </c>
      <c r="AU1906" s="1" t="n">
        <v>2440780</v>
      </c>
      <c r="AV1906" s="1" t="n">
        <v>1578</v>
      </c>
      <c r="AW1906" s="1" t="n">
        <v>3769</v>
      </c>
      <c r="AX1906" s="1" t="n">
        <v>65798480</v>
      </c>
      <c r="AY1906" s="1" t="n">
        <v>465</v>
      </c>
      <c r="AZ1906" s="1" t="n">
        <v>672</v>
      </c>
      <c r="BA1906" s="1" t="n">
        <v>7279470</v>
      </c>
      <c r="BB1906" s="1" t="n">
        <v>53</v>
      </c>
      <c r="BC1906" s="1" t="n">
        <v>1842</v>
      </c>
      <c r="BD1906" s="1" t="n">
        <v>1294644</v>
      </c>
      <c r="BE1906" s="1" t="n">
        <v>0</v>
      </c>
      <c r="BF1906" s="1" t="n">
        <v>0</v>
      </c>
      <c r="BG1906" s="1" t="n">
        <v>0</v>
      </c>
      <c r="BH1906" s="1" t="n">
        <v>0</v>
      </c>
      <c r="BI1906" s="1" t="n">
        <v>0</v>
      </c>
      <c r="BJ1906" s="1" t="n">
        <v>0</v>
      </c>
      <c r="BK1906" s="1" t="n">
        <v>0</v>
      </c>
      <c r="BL1906" s="1" t="n">
        <v>0</v>
      </c>
      <c r="BM1906" s="1" t="n">
        <v>0</v>
      </c>
      <c r="BN1906" s="1" t="n">
        <v>0</v>
      </c>
      <c r="BO1906" s="1" t="n">
        <v>0</v>
      </c>
      <c r="BP1906" s="1" t="n">
        <v>0</v>
      </c>
      <c r="BQ1906" s="1" t="n">
        <v>2043</v>
      </c>
      <c r="BR1906" s="1" t="n">
        <v>3769</v>
      </c>
      <c r="BS1906" s="1" t="n">
        <v>74372594</v>
      </c>
    </row>
    <row r="1907" customFormat="false" ht="13.5" hidden="false" customHeight="false" outlineLevel="0" collapsed="false">
      <c r="A1907" s="1" t="n">
        <f aca="false">IF(D1907&gt;300,2,1)</f>
        <v>2</v>
      </c>
      <c r="B1907" s="1" t="n">
        <v>27</v>
      </c>
      <c r="C1907" s="1" t="s">
        <v>1235</v>
      </c>
      <c r="D1907" s="1" t="n">
        <v>302</v>
      </c>
      <c r="E1907" s="3" t="s">
        <v>1932</v>
      </c>
      <c r="F1907" s="1" t="n">
        <v>282</v>
      </c>
      <c r="G1907" s="1" t="n">
        <v>5262</v>
      </c>
      <c r="H1907" s="1" t="n">
        <v>138357400</v>
      </c>
      <c r="I1907" s="1" t="n">
        <v>5349</v>
      </c>
      <c r="J1907" s="1" t="n">
        <v>15183</v>
      </c>
      <c r="K1907" s="1" t="n">
        <v>111942490</v>
      </c>
      <c r="L1907" s="1" t="n">
        <v>686</v>
      </c>
      <c r="M1907" s="1" t="n">
        <v>1829</v>
      </c>
      <c r="N1907" s="1" t="n">
        <v>11183380</v>
      </c>
      <c r="O1907" s="1" t="n">
        <v>6317</v>
      </c>
      <c r="P1907" s="1" t="n">
        <v>22274</v>
      </c>
      <c r="Q1907" s="1" t="n">
        <v>261483270</v>
      </c>
      <c r="R1907" s="1" t="n">
        <v>2227</v>
      </c>
      <c r="S1907" s="1" t="n">
        <v>3623</v>
      </c>
      <c r="T1907" s="1" t="n">
        <v>33536470</v>
      </c>
      <c r="U1907" s="1" t="n">
        <v>269</v>
      </c>
      <c r="V1907" s="1" t="n">
        <v>14076</v>
      </c>
      <c r="W1907" s="1" t="n">
        <v>9773198</v>
      </c>
      <c r="X1907" s="1" t="n">
        <v>0</v>
      </c>
      <c r="Y1907" s="1" t="n">
        <v>0</v>
      </c>
      <c r="Z1907" s="1" t="n">
        <v>0</v>
      </c>
      <c r="AA1907" s="1" t="n">
        <v>0</v>
      </c>
      <c r="AB1907" s="1" t="n">
        <v>0</v>
      </c>
      <c r="AC1907" s="1" t="n">
        <v>0</v>
      </c>
      <c r="AD1907" s="1" t="n">
        <v>0</v>
      </c>
      <c r="AE1907" s="1" t="n">
        <v>0</v>
      </c>
      <c r="AF1907" s="1" t="n">
        <v>0</v>
      </c>
      <c r="AG1907" s="1" t="n">
        <v>10</v>
      </c>
      <c r="AH1907" s="1" t="n">
        <v>52</v>
      </c>
      <c r="AI1907" s="1" t="n">
        <v>508900</v>
      </c>
      <c r="AJ1907" s="1" t="n">
        <v>8554</v>
      </c>
      <c r="AK1907" s="1" t="n">
        <v>22326</v>
      </c>
      <c r="AL1907" s="1" t="n">
        <v>305301838</v>
      </c>
      <c r="AM1907" s="1" t="n">
        <v>54</v>
      </c>
      <c r="AN1907" s="1" t="n">
        <v>1075</v>
      </c>
      <c r="AO1907" s="1" t="n">
        <v>34431880</v>
      </c>
      <c r="AP1907" s="1" t="n">
        <v>1310</v>
      </c>
      <c r="AQ1907" s="1" t="n">
        <v>3278</v>
      </c>
      <c r="AR1907" s="1" t="n">
        <v>29200770</v>
      </c>
      <c r="AS1907" s="1" t="n">
        <v>157</v>
      </c>
      <c r="AT1907" s="1" t="n">
        <v>503</v>
      </c>
      <c r="AU1907" s="1" t="n">
        <v>2284990</v>
      </c>
      <c r="AV1907" s="1" t="n">
        <v>1521</v>
      </c>
      <c r="AW1907" s="1" t="n">
        <v>4856</v>
      </c>
      <c r="AX1907" s="1" t="n">
        <v>65917640</v>
      </c>
      <c r="AY1907" s="1" t="n">
        <v>469</v>
      </c>
      <c r="AZ1907" s="1" t="n">
        <v>662</v>
      </c>
      <c r="BA1907" s="1" t="n">
        <v>6344170</v>
      </c>
      <c r="BB1907" s="1" t="n">
        <v>54</v>
      </c>
      <c r="BC1907" s="1" t="n">
        <v>3055</v>
      </c>
      <c r="BD1907" s="1" t="n">
        <v>2091414</v>
      </c>
      <c r="BE1907" s="1" t="n">
        <v>0</v>
      </c>
      <c r="BF1907" s="1" t="n">
        <v>0</v>
      </c>
      <c r="BG1907" s="1" t="n">
        <v>0</v>
      </c>
      <c r="BH1907" s="1" t="n">
        <v>0</v>
      </c>
      <c r="BI1907" s="1" t="n">
        <v>0</v>
      </c>
      <c r="BJ1907" s="1" t="n">
        <v>0</v>
      </c>
      <c r="BK1907" s="1" t="n">
        <v>0</v>
      </c>
      <c r="BL1907" s="1" t="n">
        <v>0</v>
      </c>
      <c r="BM1907" s="1" t="n">
        <v>0</v>
      </c>
      <c r="BN1907" s="1" t="n">
        <v>2</v>
      </c>
      <c r="BO1907" s="1" t="n">
        <v>5</v>
      </c>
      <c r="BP1907" s="1" t="n">
        <v>72300</v>
      </c>
      <c r="BQ1907" s="1" t="n">
        <v>1992</v>
      </c>
      <c r="BR1907" s="1" t="n">
        <v>4861</v>
      </c>
      <c r="BS1907" s="1" t="n">
        <v>74425524</v>
      </c>
    </row>
    <row r="1908" customFormat="false" ht="13.5" hidden="false" customHeight="false" outlineLevel="0" collapsed="false">
      <c r="A1908" s="1" t="n">
        <f aca="false">IF(D1908&gt;300,2,1)</f>
        <v>2</v>
      </c>
      <c r="B1908" s="1" t="n">
        <v>27</v>
      </c>
      <c r="C1908" s="1" t="s">
        <v>1235</v>
      </c>
      <c r="D1908" s="1" t="n">
        <v>303</v>
      </c>
      <c r="E1908" s="3" t="s">
        <v>1933</v>
      </c>
      <c r="F1908" s="1" t="n">
        <v>205</v>
      </c>
      <c r="G1908" s="1" t="n">
        <v>3653</v>
      </c>
      <c r="H1908" s="1" t="n">
        <v>126563160</v>
      </c>
      <c r="I1908" s="1" t="n">
        <v>3300</v>
      </c>
      <c r="J1908" s="1" t="n">
        <v>7925</v>
      </c>
      <c r="K1908" s="1" t="n">
        <v>63624120</v>
      </c>
      <c r="L1908" s="1" t="n">
        <v>495</v>
      </c>
      <c r="M1908" s="1" t="n">
        <v>1144</v>
      </c>
      <c r="N1908" s="1" t="n">
        <v>7328940</v>
      </c>
      <c r="O1908" s="1" t="n">
        <v>4000</v>
      </c>
      <c r="P1908" s="1" t="n">
        <v>12722</v>
      </c>
      <c r="Q1908" s="1" t="n">
        <v>197516220</v>
      </c>
      <c r="R1908" s="1" t="n">
        <v>1326</v>
      </c>
      <c r="S1908" s="1" t="n">
        <v>2300</v>
      </c>
      <c r="T1908" s="1" t="n">
        <v>21090500</v>
      </c>
      <c r="U1908" s="1" t="n">
        <v>194</v>
      </c>
      <c r="V1908" s="1" t="n">
        <v>9493</v>
      </c>
      <c r="W1908" s="1" t="n">
        <v>6477044</v>
      </c>
      <c r="X1908" s="1" t="n">
        <v>0</v>
      </c>
      <c r="Y1908" s="1" t="n">
        <v>0</v>
      </c>
      <c r="Z1908" s="1" t="n">
        <v>0</v>
      </c>
      <c r="AA1908" s="1" t="n">
        <v>0</v>
      </c>
      <c r="AB1908" s="1" t="n">
        <v>0</v>
      </c>
      <c r="AC1908" s="1" t="n">
        <v>0</v>
      </c>
      <c r="AD1908" s="1" t="n">
        <v>0</v>
      </c>
      <c r="AE1908" s="1" t="n">
        <v>0</v>
      </c>
      <c r="AF1908" s="1" t="n">
        <v>0</v>
      </c>
      <c r="AG1908" s="1" t="n">
        <v>19</v>
      </c>
      <c r="AH1908" s="1" t="n">
        <v>165</v>
      </c>
      <c r="AI1908" s="1" t="n">
        <v>1506150</v>
      </c>
      <c r="AJ1908" s="1" t="n">
        <v>5345</v>
      </c>
      <c r="AK1908" s="1" t="n">
        <v>12887</v>
      </c>
      <c r="AL1908" s="1" t="n">
        <v>226589914</v>
      </c>
      <c r="AM1908" s="1" t="n">
        <v>36</v>
      </c>
      <c r="AN1908" s="1" t="n">
        <v>606</v>
      </c>
      <c r="AO1908" s="1" t="n">
        <v>23435490</v>
      </c>
      <c r="AP1908" s="1" t="n">
        <v>800</v>
      </c>
      <c r="AQ1908" s="1" t="n">
        <v>2042</v>
      </c>
      <c r="AR1908" s="1" t="n">
        <v>15133180</v>
      </c>
      <c r="AS1908" s="1" t="n">
        <v>148</v>
      </c>
      <c r="AT1908" s="1" t="n">
        <v>362</v>
      </c>
      <c r="AU1908" s="1" t="n">
        <v>2518930</v>
      </c>
      <c r="AV1908" s="1" t="n">
        <v>984</v>
      </c>
      <c r="AW1908" s="1" t="n">
        <v>3010</v>
      </c>
      <c r="AX1908" s="1" t="n">
        <v>41087600</v>
      </c>
      <c r="AY1908" s="1" t="n">
        <v>263</v>
      </c>
      <c r="AZ1908" s="1" t="n">
        <v>409</v>
      </c>
      <c r="BA1908" s="1" t="n">
        <v>3977610</v>
      </c>
      <c r="BB1908" s="1" t="n">
        <v>35</v>
      </c>
      <c r="BC1908" s="1" t="n">
        <v>1467</v>
      </c>
      <c r="BD1908" s="1" t="n">
        <v>1024262</v>
      </c>
      <c r="BE1908" s="1" t="n">
        <v>0</v>
      </c>
      <c r="BF1908" s="1" t="n">
        <v>0</v>
      </c>
      <c r="BG1908" s="1" t="n">
        <v>0</v>
      </c>
      <c r="BH1908" s="1" t="n">
        <v>0</v>
      </c>
      <c r="BI1908" s="1" t="n">
        <v>0</v>
      </c>
      <c r="BJ1908" s="1" t="n">
        <v>0</v>
      </c>
      <c r="BK1908" s="1" t="n">
        <v>0</v>
      </c>
      <c r="BL1908" s="1" t="n">
        <v>0</v>
      </c>
      <c r="BM1908" s="1" t="n">
        <v>0</v>
      </c>
      <c r="BN1908" s="1" t="n">
        <v>12</v>
      </c>
      <c r="BO1908" s="1" t="n">
        <v>117</v>
      </c>
      <c r="BP1908" s="1" t="n">
        <v>1054000</v>
      </c>
      <c r="BQ1908" s="1" t="n">
        <v>1259</v>
      </c>
      <c r="BR1908" s="1" t="n">
        <v>3127</v>
      </c>
      <c r="BS1908" s="1" t="n">
        <v>47143472</v>
      </c>
    </row>
    <row r="1909" customFormat="false" ht="13.5" hidden="false" customHeight="false" outlineLevel="0" collapsed="false">
      <c r="A1909" s="1" t="n">
        <f aca="false">IF(D1909&gt;300,2,1)</f>
        <v>2</v>
      </c>
      <c r="B1909" s="1" t="n">
        <v>27</v>
      </c>
      <c r="C1909" s="1" t="s">
        <v>1235</v>
      </c>
      <c r="D1909" s="1" t="n">
        <v>304</v>
      </c>
      <c r="E1909" s="3" t="s">
        <v>1934</v>
      </c>
      <c r="F1909" s="1" t="n">
        <v>139</v>
      </c>
      <c r="G1909" s="1" t="n">
        <v>2530</v>
      </c>
      <c r="H1909" s="1" t="n">
        <v>57127740</v>
      </c>
      <c r="I1909" s="1" t="n">
        <v>2219</v>
      </c>
      <c r="J1909" s="1" t="n">
        <v>9646</v>
      </c>
      <c r="K1909" s="1" t="n">
        <v>42392930</v>
      </c>
      <c r="L1909" s="1" t="n">
        <v>283</v>
      </c>
      <c r="M1909" s="1" t="n">
        <v>659</v>
      </c>
      <c r="N1909" s="1" t="n">
        <v>4645670</v>
      </c>
      <c r="O1909" s="1" t="n">
        <v>2641</v>
      </c>
      <c r="P1909" s="1" t="n">
        <v>12835</v>
      </c>
      <c r="Q1909" s="1" t="n">
        <v>104166340</v>
      </c>
      <c r="R1909" s="1" t="n">
        <v>911</v>
      </c>
      <c r="S1909" s="1" t="n">
        <v>1610</v>
      </c>
      <c r="T1909" s="1" t="n">
        <v>16130260</v>
      </c>
      <c r="U1909" s="1" t="n">
        <v>132</v>
      </c>
      <c r="V1909" s="1" t="n">
        <v>6696</v>
      </c>
      <c r="W1909" s="1" t="n">
        <v>4515536</v>
      </c>
      <c r="X1909" s="1" t="n">
        <v>0</v>
      </c>
      <c r="Y1909" s="1" t="n">
        <v>0</v>
      </c>
      <c r="Z1909" s="1" t="n">
        <v>0</v>
      </c>
      <c r="AA1909" s="1" t="n">
        <v>0</v>
      </c>
      <c r="AB1909" s="1" t="n">
        <v>0</v>
      </c>
      <c r="AC1909" s="1" t="n">
        <v>0</v>
      </c>
      <c r="AD1909" s="1" t="n">
        <v>0</v>
      </c>
      <c r="AE1909" s="1" t="n">
        <v>0</v>
      </c>
      <c r="AF1909" s="1" t="n">
        <v>0</v>
      </c>
      <c r="AG1909" s="1" t="n">
        <v>16</v>
      </c>
      <c r="AH1909" s="1" t="n">
        <v>161</v>
      </c>
      <c r="AI1909" s="1" t="n">
        <v>1444900</v>
      </c>
      <c r="AJ1909" s="1" t="n">
        <v>3568</v>
      </c>
      <c r="AK1909" s="1" t="n">
        <v>12996</v>
      </c>
      <c r="AL1909" s="1" t="n">
        <v>126257036</v>
      </c>
      <c r="AM1909" s="1" t="n">
        <v>27</v>
      </c>
      <c r="AN1909" s="1" t="n">
        <v>361</v>
      </c>
      <c r="AO1909" s="1" t="n">
        <v>8869240</v>
      </c>
      <c r="AP1909" s="1" t="n">
        <v>684</v>
      </c>
      <c r="AQ1909" s="1" t="n">
        <v>1332</v>
      </c>
      <c r="AR1909" s="1" t="n">
        <v>14748790</v>
      </c>
      <c r="AS1909" s="1" t="n">
        <v>72</v>
      </c>
      <c r="AT1909" s="1" t="n">
        <v>179</v>
      </c>
      <c r="AU1909" s="1" t="n">
        <v>832550</v>
      </c>
      <c r="AV1909" s="1" t="n">
        <v>783</v>
      </c>
      <c r="AW1909" s="1" t="n">
        <v>1872</v>
      </c>
      <c r="AX1909" s="1" t="n">
        <v>24450580</v>
      </c>
      <c r="AY1909" s="1" t="n">
        <v>261</v>
      </c>
      <c r="AZ1909" s="1" t="n">
        <v>387</v>
      </c>
      <c r="BA1909" s="1" t="n">
        <v>4658810</v>
      </c>
      <c r="BB1909" s="1" t="n">
        <v>22</v>
      </c>
      <c r="BC1909" s="1" t="n">
        <v>935</v>
      </c>
      <c r="BD1909" s="1" t="n">
        <v>533526</v>
      </c>
      <c r="BE1909" s="1" t="n">
        <v>0</v>
      </c>
      <c r="BF1909" s="1" t="n">
        <v>0</v>
      </c>
      <c r="BG1909" s="1" t="n">
        <v>0</v>
      </c>
      <c r="BH1909" s="1" t="n">
        <v>0</v>
      </c>
      <c r="BI1909" s="1" t="n">
        <v>0</v>
      </c>
      <c r="BJ1909" s="1" t="n">
        <v>0</v>
      </c>
      <c r="BK1909" s="1" t="n">
        <v>0</v>
      </c>
      <c r="BL1909" s="1" t="n">
        <v>0</v>
      </c>
      <c r="BM1909" s="1" t="n">
        <v>0</v>
      </c>
      <c r="BN1909" s="1" t="n">
        <v>15</v>
      </c>
      <c r="BO1909" s="1" t="n">
        <v>154</v>
      </c>
      <c r="BP1909" s="1" t="n">
        <v>1382350</v>
      </c>
      <c r="BQ1909" s="1" t="n">
        <v>1059</v>
      </c>
      <c r="BR1909" s="1" t="n">
        <v>2026</v>
      </c>
      <c r="BS1909" s="1" t="n">
        <v>31025266</v>
      </c>
    </row>
    <row r="1910" customFormat="false" ht="13.5" hidden="false" customHeight="false" outlineLevel="0" collapsed="false">
      <c r="A1910" s="1" t="n">
        <f aca="false">IF(D1910&gt;300,2,1)</f>
        <v>2</v>
      </c>
      <c r="B1910" s="1" t="n">
        <v>27</v>
      </c>
      <c r="C1910" s="1" t="s">
        <v>1235</v>
      </c>
      <c r="D1910" s="1" t="n">
        <v>305</v>
      </c>
      <c r="E1910" s="3" t="s">
        <v>1889</v>
      </c>
      <c r="F1910" s="1" t="n">
        <v>1186</v>
      </c>
      <c r="G1910" s="1" t="n">
        <v>21538</v>
      </c>
      <c r="H1910" s="1" t="n">
        <v>554446310</v>
      </c>
      <c r="I1910" s="1" t="n">
        <v>25794</v>
      </c>
      <c r="J1910" s="1" t="n">
        <v>55935</v>
      </c>
      <c r="K1910" s="1" t="n">
        <v>511329730</v>
      </c>
      <c r="L1910" s="1" t="n">
        <v>2854</v>
      </c>
      <c r="M1910" s="1" t="n">
        <v>7480</v>
      </c>
      <c r="N1910" s="1" t="n">
        <v>54234060</v>
      </c>
      <c r="O1910" s="1" t="n">
        <v>29834</v>
      </c>
      <c r="P1910" s="1" t="n">
        <v>84953</v>
      </c>
      <c r="Q1910" s="1" t="n">
        <v>1120010100</v>
      </c>
      <c r="R1910" s="1" t="n">
        <v>11489</v>
      </c>
      <c r="S1910" s="1" t="n">
        <v>17465</v>
      </c>
      <c r="T1910" s="1" t="n">
        <v>184283520</v>
      </c>
      <c r="U1910" s="1" t="n">
        <v>1110</v>
      </c>
      <c r="V1910" s="1" t="n">
        <v>54534</v>
      </c>
      <c r="W1910" s="1" t="n">
        <v>37479246</v>
      </c>
      <c r="X1910" s="1" t="n">
        <v>0</v>
      </c>
      <c r="Y1910" s="1" t="n">
        <v>0</v>
      </c>
      <c r="Z1910" s="1" t="n">
        <v>0</v>
      </c>
      <c r="AA1910" s="1" t="n">
        <v>0</v>
      </c>
      <c r="AB1910" s="1" t="n">
        <v>0</v>
      </c>
      <c r="AC1910" s="1" t="n">
        <v>0</v>
      </c>
      <c r="AD1910" s="1" t="n">
        <v>0</v>
      </c>
      <c r="AE1910" s="1" t="n">
        <v>0</v>
      </c>
      <c r="AF1910" s="1" t="n">
        <v>0</v>
      </c>
      <c r="AG1910" s="1" t="n">
        <v>97</v>
      </c>
      <c r="AH1910" s="1" t="n">
        <v>641</v>
      </c>
      <c r="AI1910" s="1" t="n">
        <v>5740950</v>
      </c>
      <c r="AJ1910" s="1" t="n">
        <v>41420</v>
      </c>
      <c r="AK1910" s="1" t="n">
        <v>85594</v>
      </c>
      <c r="AL1910" s="1" t="n">
        <v>1347513816</v>
      </c>
      <c r="AM1910" s="1" t="n">
        <v>362</v>
      </c>
      <c r="AN1910" s="1" t="n">
        <v>5924</v>
      </c>
      <c r="AO1910" s="1" t="n">
        <v>165316020</v>
      </c>
      <c r="AP1910" s="1" t="n">
        <v>10178</v>
      </c>
      <c r="AQ1910" s="1" t="n">
        <v>20461</v>
      </c>
      <c r="AR1910" s="1" t="n">
        <v>194796670</v>
      </c>
      <c r="AS1910" s="1" t="n">
        <v>1093</v>
      </c>
      <c r="AT1910" s="1" t="n">
        <v>2908</v>
      </c>
      <c r="AU1910" s="1" t="n">
        <v>21002980</v>
      </c>
      <c r="AV1910" s="1" t="n">
        <v>11633</v>
      </c>
      <c r="AW1910" s="1" t="n">
        <v>29293</v>
      </c>
      <c r="AX1910" s="1" t="n">
        <v>381115670</v>
      </c>
      <c r="AY1910" s="1" t="n">
        <v>4459</v>
      </c>
      <c r="AZ1910" s="1" t="n">
        <v>6451</v>
      </c>
      <c r="BA1910" s="1" t="n">
        <v>70487600</v>
      </c>
      <c r="BB1910" s="1" t="n">
        <v>337</v>
      </c>
      <c r="BC1910" s="1" t="n">
        <v>15168</v>
      </c>
      <c r="BD1910" s="1" t="n">
        <v>10443204</v>
      </c>
      <c r="BE1910" s="1" t="n">
        <v>0</v>
      </c>
      <c r="BF1910" s="1" t="n">
        <v>0</v>
      </c>
      <c r="BG1910" s="1" t="n">
        <v>0</v>
      </c>
      <c r="BH1910" s="1" t="n">
        <v>0</v>
      </c>
      <c r="BI1910" s="1" t="n">
        <v>0</v>
      </c>
      <c r="BJ1910" s="1" t="n">
        <v>0</v>
      </c>
      <c r="BK1910" s="1" t="n">
        <v>0</v>
      </c>
      <c r="BL1910" s="1" t="n">
        <v>0</v>
      </c>
      <c r="BM1910" s="1" t="n">
        <v>0</v>
      </c>
      <c r="BN1910" s="1" t="n">
        <v>59</v>
      </c>
      <c r="BO1910" s="1" t="n">
        <v>259</v>
      </c>
      <c r="BP1910" s="1" t="n">
        <v>2373150</v>
      </c>
      <c r="BQ1910" s="1" t="n">
        <v>16151</v>
      </c>
      <c r="BR1910" s="1" t="n">
        <v>29552</v>
      </c>
      <c r="BS1910" s="1" t="n">
        <v>464419624</v>
      </c>
    </row>
    <row r="1911" customFormat="false" ht="13.5" hidden="false" customHeight="false" outlineLevel="0" collapsed="false">
      <c r="A1911" s="1" t="n">
        <f aca="false">IF(D1911&gt;300,2,1)</f>
        <v>2</v>
      </c>
      <c r="B1911" s="1" t="n">
        <v>27</v>
      </c>
      <c r="C1911" s="1" t="s">
        <v>1235</v>
      </c>
      <c r="D1911" s="1" t="n">
        <v>306</v>
      </c>
      <c r="E1911" s="3" t="s">
        <v>1907</v>
      </c>
      <c r="F1911" s="1" t="n">
        <v>347</v>
      </c>
      <c r="G1911" s="1" t="n">
        <v>6689</v>
      </c>
      <c r="H1911" s="1" t="n">
        <v>189630610</v>
      </c>
      <c r="I1911" s="1" t="n">
        <v>6585</v>
      </c>
      <c r="J1911" s="1" t="n">
        <v>17400</v>
      </c>
      <c r="K1911" s="1" t="n">
        <v>110860430</v>
      </c>
      <c r="L1911" s="1" t="n">
        <v>906</v>
      </c>
      <c r="M1911" s="1" t="n">
        <v>2388</v>
      </c>
      <c r="N1911" s="1" t="n">
        <v>16158600</v>
      </c>
      <c r="O1911" s="1" t="n">
        <v>7838</v>
      </c>
      <c r="P1911" s="1" t="n">
        <v>26477</v>
      </c>
      <c r="Q1911" s="1" t="n">
        <v>316649640</v>
      </c>
      <c r="R1911" s="1" t="n">
        <v>2825</v>
      </c>
      <c r="S1911" s="1" t="n">
        <v>4428</v>
      </c>
      <c r="T1911" s="1" t="n">
        <v>43692930</v>
      </c>
      <c r="U1911" s="1" t="n">
        <v>319</v>
      </c>
      <c r="V1911" s="1" t="n">
        <v>16471</v>
      </c>
      <c r="W1911" s="1" t="n">
        <v>11574602</v>
      </c>
      <c r="X1911" s="1" t="n">
        <v>0</v>
      </c>
      <c r="Y1911" s="1" t="n">
        <v>0</v>
      </c>
      <c r="Z1911" s="1" t="n">
        <v>0</v>
      </c>
      <c r="AA1911" s="1" t="n">
        <v>0</v>
      </c>
      <c r="AB1911" s="1" t="n">
        <v>0</v>
      </c>
      <c r="AC1911" s="1" t="n">
        <v>0</v>
      </c>
      <c r="AD1911" s="1" t="n">
        <v>0</v>
      </c>
      <c r="AE1911" s="1" t="n">
        <v>0</v>
      </c>
      <c r="AF1911" s="1" t="n">
        <v>0</v>
      </c>
      <c r="AG1911" s="1" t="n">
        <v>2</v>
      </c>
      <c r="AH1911" s="1" t="n">
        <v>3</v>
      </c>
      <c r="AI1911" s="1" t="n">
        <v>35400</v>
      </c>
      <c r="AJ1911" s="1" t="n">
        <v>10665</v>
      </c>
      <c r="AK1911" s="1" t="n">
        <v>26480</v>
      </c>
      <c r="AL1911" s="1" t="n">
        <v>371952572</v>
      </c>
      <c r="AM1911" s="1" t="n">
        <v>75</v>
      </c>
      <c r="AN1911" s="1" t="n">
        <v>1208</v>
      </c>
      <c r="AO1911" s="1" t="n">
        <v>41029010</v>
      </c>
      <c r="AP1911" s="1" t="n">
        <v>1711</v>
      </c>
      <c r="AQ1911" s="1" t="n">
        <v>3694</v>
      </c>
      <c r="AR1911" s="1" t="n">
        <v>27512550</v>
      </c>
      <c r="AS1911" s="1" t="n">
        <v>235</v>
      </c>
      <c r="AT1911" s="1" t="n">
        <v>615</v>
      </c>
      <c r="AU1911" s="1" t="n">
        <v>4000190</v>
      </c>
      <c r="AV1911" s="1" t="n">
        <v>2021</v>
      </c>
      <c r="AW1911" s="1" t="n">
        <v>5517</v>
      </c>
      <c r="AX1911" s="1" t="n">
        <v>72541750</v>
      </c>
      <c r="AY1911" s="1" t="n">
        <v>655</v>
      </c>
      <c r="AZ1911" s="1" t="n">
        <v>989</v>
      </c>
      <c r="BA1911" s="1" t="n">
        <v>9351650</v>
      </c>
      <c r="BB1911" s="1" t="n">
        <v>69</v>
      </c>
      <c r="BC1911" s="1" t="n">
        <v>3153</v>
      </c>
      <c r="BD1911" s="1" t="n">
        <v>2151380</v>
      </c>
      <c r="BE1911" s="1" t="n">
        <v>0</v>
      </c>
      <c r="BF1911" s="1" t="n">
        <v>0</v>
      </c>
      <c r="BG1911" s="1" t="n">
        <v>0</v>
      </c>
      <c r="BH1911" s="1" t="n">
        <v>0</v>
      </c>
      <c r="BI1911" s="1" t="n">
        <v>0</v>
      </c>
      <c r="BJ1911" s="1" t="n">
        <v>0</v>
      </c>
      <c r="BK1911" s="1" t="n">
        <v>0</v>
      </c>
      <c r="BL1911" s="1" t="n">
        <v>0</v>
      </c>
      <c r="BM1911" s="1" t="n">
        <v>0</v>
      </c>
      <c r="BN1911" s="1" t="n">
        <v>0</v>
      </c>
      <c r="BO1911" s="1" t="n">
        <v>0</v>
      </c>
      <c r="BP1911" s="1" t="n">
        <v>0</v>
      </c>
      <c r="BQ1911" s="1" t="n">
        <v>2676</v>
      </c>
      <c r="BR1911" s="1" t="n">
        <v>5517</v>
      </c>
      <c r="BS1911" s="1" t="n">
        <v>84044780</v>
      </c>
    </row>
    <row r="1912" customFormat="false" ht="13.5" hidden="false" customHeight="false" outlineLevel="0" collapsed="false">
      <c r="A1912" s="1" t="n">
        <f aca="false">IF(D1912&gt;300,2,1)</f>
        <v>2</v>
      </c>
      <c r="B1912" s="1" t="n">
        <v>27</v>
      </c>
      <c r="C1912" s="1" t="s">
        <v>1235</v>
      </c>
      <c r="D1912" s="1" t="n">
        <v>307</v>
      </c>
      <c r="E1912" s="3" t="s">
        <v>1917</v>
      </c>
      <c r="F1912" s="1" t="n">
        <v>1771</v>
      </c>
      <c r="G1912" s="1" t="n">
        <v>31567</v>
      </c>
      <c r="H1912" s="1" t="n">
        <v>865708340</v>
      </c>
      <c r="I1912" s="1" t="n">
        <v>35580</v>
      </c>
      <c r="J1912" s="1" t="n">
        <v>92353</v>
      </c>
      <c r="K1912" s="1" t="n">
        <v>725587590</v>
      </c>
      <c r="L1912" s="1" t="n">
        <v>4827</v>
      </c>
      <c r="M1912" s="1" t="n">
        <v>12227</v>
      </c>
      <c r="N1912" s="1" t="n">
        <v>83336700</v>
      </c>
      <c r="O1912" s="1" t="n">
        <v>42178</v>
      </c>
      <c r="P1912" s="1" t="n">
        <v>136147</v>
      </c>
      <c r="Q1912" s="1" t="n">
        <v>1674632630</v>
      </c>
      <c r="R1912" s="1" t="n">
        <v>14518</v>
      </c>
      <c r="S1912" s="1" t="n">
        <v>23667</v>
      </c>
      <c r="T1912" s="1" t="n">
        <v>238851250</v>
      </c>
      <c r="U1912" s="1" t="n">
        <v>1692</v>
      </c>
      <c r="V1912" s="1" t="n">
        <v>81502</v>
      </c>
      <c r="W1912" s="1" t="n">
        <v>56109140</v>
      </c>
      <c r="X1912" s="1" t="n">
        <v>0</v>
      </c>
      <c r="Y1912" s="1" t="n">
        <v>0</v>
      </c>
      <c r="Z1912" s="1" t="n">
        <v>0</v>
      </c>
      <c r="AA1912" s="1" t="n">
        <v>0</v>
      </c>
      <c r="AB1912" s="1" t="n">
        <v>0</v>
      </c>
      <c r="AC1912" s="1" t="n">
        <v>0</v>
      </c>
      <c r="AD1912" s="1" t="n">
        <v>0</v>
      </c>
      <c r="AE1912" s="1" t="n">
        <v>0</v>
      </c>
      <c r="AF1912" s="1" t="n">
        <v>0</v>
      </c>
      <c r="AG1912" s="1" t="n">
        <v>51</v>
      </c>
      <c r="AH1912" s="1" t="n">
        <v>352</v>
      </c>
      <c r="AI1912" s="1" t="n">
        <v>3267950</v>
      </c>
      <c r="AJ1912" s="1" t="n">
        <v>56747</v>
      </c>
      <c r="AK1912" s="1" t="n">
        <v>136499</v>
      </c>
      <c r="AL1912" s="1" t="n">
        <v>1972860970</v>
      </c>
      <c r="AM1912" s="1" t="n">
        <v>422</v>
      </c>
      <c r="AN1912" s="1" t="n">
        <v>6579</v>
      </c>
      <c r="AO1912" s="1" t="n">
        <v>200754780</v>
      </c>
      <c r="AP1912" s="1" t="n">
        <v>9615</v>
      </c>
      <c r="AQ1912" s="1" t="n">
        <v>22762</v>
      </c>
      <c r="AR1912" s="1" t="n">
        <v>193145710</v>
      </c>
      <c r="AS1912" s="1" t="n">
        <v>1311</v>
      </c>
      <c r="AT1912" s="1" t="n">
        <v>3053</v>
      </c>
      <c r="AU1912" s="1" t="n">
        <v>20510590</v>
      </c>
      <c r="AV1912" s="1" t="n">
        <v>11348</v>
      </c>
      <c r="AW1912" s="1" t="n">
        <v>32394</v>
      </c>
      <c r="AX1912" s="1" t="n">
        <v>414411080</v>
      </c>
      <c r="AY1912" s="1" t="n">
        <v>3969</v>
      </c>
      <c r="AZ1912" s="1" t="n">
        <v>6171</v>
      </c>
      <c r="BA1912" s="1" t="n">
        <v>63332320</v>
      </c>
      <c r="BB1912" s="1" t="n">
        <v>407</v>
      </c>
      <c r="BC1912" s="1" t="n">
        <v>16552</v>
      </c>
      <c r="BD1912" s="1" t="n">
        <v>11394926</v>
      </c>
      <c r="BE1912" s="1" t="n">
        <v>0</v>
      </c>
      <c r="BF1912" s="1" t="n">
        <v>0</v>
      </c>
      <c r="BG1912" s="1" t="n">
        <v>0</v>
      </c>
      <c r="BH1912" s="1" t="n">
        <v>0</v>
      </c>
      <c r="BI1912" s="1" t="n">
        <v>0</v>
      </c>
      <c r="BJ1912" s="1" t="n">
        <v>0</v>
      </c>
      <c r="BK1912" s="1" t="n">
        <v>0</v>
      </c>
      <c r="BL1912" s="1" t="n">
        <v>0</v>
      </c>
      <c r="BM1912" s="1" t="n">
        <v>0</v>
      </c>
      <c r="BN1912" s="1" t="n">
        <v>5</v>
      </c>
      <c r="BO1912" s="1" t="n">
        <v>38</v>
      </c>
      <c r="BP1912" s="1" t="n">
        <v>301650</v>
      </c>
      <c r="BQ1912" s="1" t="n">
        <v>15322</v>
      </c>
      <c r="BR1912" s="1" t="n">
        <v>32432</v>
      </c>
      <c r="BS1912" s="1" t="n">
        <v>489439976</v>
      </c>
    </row>
    <row r="1913" customFormat="false" ht="13.5" hidden="false" customHeight="false" outlineLevel="0" collapsed="false">
      <c r="A1913" s="1" t="n">
        <f aca="false">IF(D1913&gt;300,2,1)</f>
        <v>2</v>
      </c>
      <c r="B1913" s="1" t="n">
        <v>27</v>
      </c>
      <c r="C1913" s="1" t="s">
        <v>1235</v>
      </c>
      <c r="D1913" s="1" t="n">
        <v>308</v>
      </c>
      <c r="E1913" s="3" t="s">
        <v>1935</v>
      </c>
      <c r="F1913" s="1" t="n">
        <v>1430</v>
      </c>
      <c r="G1913" s="1" t="n">
        <v>23867</v>
      </c>
      <c r="H1913" s="1" t="n">
        <v>703552620</v>
      </c>
      <c r="I1913" s="1" t="n">
        <v>28283</v>
      </c>
      <c r="J1913" s="1" t="n">
        <v>74088</v>
      </c>
      <c r="K1913" s="1" t="n">
        <v>552634640</v>
      </c>
      <c r="L1913" s="1" t="n">
        <v>3664</v>
      </c>
      <c r="M1913" s="1" t="n">
        <v>9338</v>
      </c>
      <c r="N1913" s="1" t="n">
        <v>63402460</v>
      </c>
      <c r="O1913" s="1" t="n">
        <v>33377</v>
      </c>
      <c r="P1913" s="1" t="n">
        <v>107293</v>
      </c>
      <c r="Q1913" s="1" t="n">
        <v>1319589720</v>
      </c>
      <c r="R1913" s="1" t="n">
        <v>12240</v>
      </c>
      <c r="S1913" s="1" t="n">
        <v>19684</v>
      </c>
      <c r="T1913" s="1" t="n">
        <v>194526800</v>
      </c>
      <c r="U1913" s="1" t="n">
        <v>1348</v>
      </c>
      <c r="V1913" s="1" t="n">
        <v>60564</v>
      </c>
      <c r="W1913" s="1" t="n">
        <v>41644528</v>
      </c>
      <c r="X1913" s="1" t="n">
        <v>0</v>
      </c>
      <c r="Y1913" s="1" t="n">
        <v>0</v>
      </c>
      <c r="Z1913" s="1" t="n">
        <v>0</v>
      </c>
      <c r="AA1913" s="1" t="n">
        <v>0</v>
      </c>
      <c r="AB1913" s="1" t="n">
        <v>0</v>
      </c>
      <c r="AC1913" s="1" t="n">
        <v>0</v>
      </c>
      <c r="AD1913" s="1" t="n">
        <v>0</v>
      </c>
      <c r="AE1913" s="1" t="n">
        <v>0</v>
      </c>
      <c r="AF1913" s="1" t="n">
        <v>0</v>
      </c>
      <c r="AG1913" s="1" t="n">
        <v>37</v>
      </c>
      <c r="AH1913" s="1" t="n">
        <v>217</v>
      </c>
      <c r="AI1913" s="1" t="n">
        <v>2139150</v>
      </c>
      <c r="AJ1913" s="1" t="n">
        <v>45654</v>
      </c>
      <c r="AK1913" s="1" t="n">
        <v>107510</v>
      </c>
      <c r="AL1913" s="1" t="n">
        <v>1557900198</v>
      </c>
      <c r="AM1913" s="1" t="n">
        <v>503</v>
      </c>
      <c r="AN1913" s="1" t="n">
        <v>8134</v>
      </c>
      <c r="AO1913" s="1" t="n">
        <v>250551610</v>
      </c>
      <c r="AP1913" s="1" t="n">
        <v>9439</v>
      </c>
      <c r="AQ1913" s="1" t="n">
        <v>24139</v>
      </c>
      <c r="AR1913" s="1" t="n">
        <v>186833570</v>
      </c>
      <c r="AS1913" s="1" t="n">
        <v>1197</v>
      </c>
      <c r="AT1913" s="1" t="n">
        <v>3005</v>
      </c>
      <c r="AU1913" s="1" t="n">
        <v>18609270</v>
      </c>
      <c r="AV1913" s="1" t="n">
        <v>11139</v>
      </c>
      <c r="AW1913" s="1" t="n">
        <v>35278</v>
      </c>
      <c r="AX1913" s="1" t="n">
        <v>455994450</v>
      </c>
      <c r="AY1913" s="1" t="n">
        <v>4127</v>
      </c>
      <c r="AZ1913" s="1" t="n">
        <v>6352</v>
      </c>
      <c r="BA1913" s="1" t="n">
        <v>63263320</v>
      </c>
      <c r="BB1913" s="1" t="n">
        <v>483</v>
      </c>
      <c r="BC1913" s="1" t="n">
        <v>21409</v>
      </c>
      <c r="BD1913" s="1" t="n">
        <v>14663166</v>
      </c>
      <c r="BE1913" s="1" t="n">
        <v>0</v>
      </c>
      <c r="BF1913" s="1" t="n">
        <v>0</v>
      </c>
      <c r="BG1913" s="1" t="n">
        <v>0</v>
      </c>
      <c r="BH1913" s="1" t="n">
        <v>0</v>
      </c>
      <c r="BI1913" s="1" t="n">
        <v>0</v>
      </c>
      <c r="BJ1913" s="1" t="n">
        <v>0</v>
      </c>
      <c r="BK1913" s="1" t="n">
        <v>0</v>
      </c>
      <c r="BL1913" s="1" t="n">
        <v>0</v>
      </c>
      <c r="BM1913" s="1" t="n">
        <v>0</v>
      </c>
      <c r="BN1913" s="1" t="n">
        <v>8</v>
      </c>
      <c r="BO1913" s="1" t="n">
        <v>60</v>
      </c>
      <c r="BP1913" s="1" t="n">
        <v>600200</v>
      </c>
      <c r="BQ1913" s="1" t="n">
        <v>15274</v>
      </c>
      <c r="BR1913" s="1" t="n">
        <v>35338</v>
      </c>
      <c r="BS1913" s="1" t="n">
        <v>534521136</v>
      </c>
    </row>
    <row r="1914" customFormat="false" ht="13.5" hidden="false" customHeight="false" outlineLevel="0" collapsed="false">
      <c r="A1914" s="1" t="n">
        <f aca="false">IF(D1914&gt;300,2,1)</f>
        <v>2</v>
      </c>
      <c r="B1914" s="1" t="n">
        <v>27</v>
      </c>
      <c r="C1914" s="1" t="s">
        <v>1235</v>
      </c>
      <c r="D1914" s="1" t="n">
        <v>309</v>
      </c>
      <c r="E1914" s="3" t="s">
        <v>1936</v>
      </c>
      <c r="F1914" s="1" t="n">
        <v>198</v>
      </c>
      <c r="G1914" s="1" t="n">
        <v>3054</v>
      </c>
      <c r="H1914" s="1" t="n">
        <v>105960760</v>
      </c>
      <c r="I1914" s="1" t="n">
        <v>4293</v>
      </c>
      <c r="J1914" s="1" t="n">
        <v>10550</v>
      </c>
      <c r="K1914" s="1" t="n">
        <v>74063210</v>
      </c>
      <c r="L1914" s="1" t="n">
        <v>513</v>
      </c>
      <c r="M1914" s="1" t="n">
        <v>1249</v>
      </c>
      <c r="N1914" s="1" t="n">
        <v>8392780</v>
      </c>
      <c r="O1914" s="1" t="n">
        <v>5004</v>
      </c>
      <c r="P1914" s="1" t="n">
        <v>14853</v>
      </c>
      <c r="Q1914" s="1" t="n">
        <v>188416750</v>
      </c>
      <c r="R1914" s="1" t="n">
        <v>1983</v>
      </c>
      <c r="S1914" s="1" t="n">
        <v>3189</v>
      </c>
      <c r="T1914" s="1" t="n">
        <v>31319240</v>
      </c>
      <c r="U1914" s="1" t="n">
        <v>172</v>
      </c>
      <c r="V1914" s="1" t="n">
        <v>6996</v>
      </c>
      <c r="W1914" s="1" t="n">
        <v>5328238</v>
      </c>
      <c r="X1914" s="1" t="n">
        <v>0</v>
      </c>
      <c r="Y1914" s="1" t="n">
        <v>0</v>
      </c>
      <c r="Z1914" s="1" t="n">
        <v>0</v>
      </c>
      <c r="AA1914" s="1" t="n">
        <v>0</v>
      </c>
      <c r="AB1914" s="1" t="n">
        <v>0</v>
      </c>
      <c r="AC1914" s="1" t="n">
        <v>0</v>
      </c>
      <c r="AD1914" s="1" t="n">
        <v>0</v>
      </c>
      <c r="AE1914" s="1" t="n">
        <v>0</v>
      </c>
      <c r="AF1914" s="1" t="n">
        <v>0</v>
      </c>
      <c r="AG1914" s="1" t="n">
        <v>16</v>
      </c>
      <c r="AH1914" s="1" t="n">
        <v>96</v>
      </c>
      <c r="AI1914" s="1" t="n">
        <v>930550</v>
      </c>
      <c r="AJ1914" s="1" t="n">
        <v>7003</v>
      </c>
      <c r="AK1914" s="1" t="n">
        <v>14949</v>
      </c>
      <c r="AL1914" s="1" t="n">
        <v>225994778</v>
      </c>
      <c r="AM1914" s="1" t="n">
        <v>101</v>
      </c>
      <c r="AN1914" s="1" t="n">
        <v>1417</v>
      </c>
      <c r="AO1914" s="1" t="n">
        <v>62755590</v>
      </c>
      <c r="AP1914" s="1" t="n">
        <v>2205</v>
      </c>
      <c r="AQ1914" s="1" t="n">
        <v>4737</v>
      </c>
      <c r="AR1914" s="1" t="n">
        <v>34460770</v>
      </c>
      <c r="AS1914" s="1" t="n">
        <v>263</v>
      </c>
      <c r="AT1914" s="1" t="n">
        <v>675</v>
      </c>
      <c r="AU1914" s="1" t="n">
        <v>4092070</v>
      </c>
      <c r="AV1914" s="1" t="n">
        <v>2569</v>
      </c>
      <c r="AW1914" s="1" t="n">
        <v>6829</v>
      </c>
      <c r="AX1914" s="1" t="n">
        <v>101308430</v>
      </c>
      <c r="AY1914" s="1" t="n">
        <v>1076</v>
      </c>
      <c r="AZ1914" s="1" t="n">
        <v>1586</v>
      </c>
      <c r="BA1914" s="1" t="n">
        <v>18091120</v>
      </c>
      <c r="BB1914" s="1" t="n">
        <v>89</v>
      </c>
      <c r="BC1914" s="1" t="n">
        <v>3307</v>
      </c>
      <c r="BD1914" s="1" t="n">
        <v>2367104</v>
      </c>
      <c r="BE1914" s="1" t="n">
        <v>0</v>
      </c>
      <c r="BF1914" s="1" t="n">
        <v>0</v>
      </c>
      <c r="BG1914" s="1" t="n">
        <v>0</v>
      </c>
      <c r="BH1914" s="1" t="n">
        <v>0</v>
      </c>
      <c r="BI1914" s="1" t="n">
        <v>0</v>
      </c>
      <c r="BJ1914" s="1" t="n">
        <v>0</v>
      </c>
      <c r="BK1914" s="1" t="n">
        <v>0</v>
      </c>
      <c r="BL1914" s="1" t="n">
        <v>0</v>
      </c>
      <c r="BM1914" s="1" t="n">
        <v>0</v>
      </c>
      <c r="BN1914" s="1" t="n">
        <v>0</v>
      </c>
      <c r="BO1914" s="1" t="n">
        <v>0</v>
      </c>
      <c r="BP1914" s="1" t="n">
        <v>0</v>
      </c>
      <c r="BQ1914" s="1" t="n">
        <v>3645</v>
      </c>
      <c r="BR1914" s="1" t="n">
        <v>6829</v>
      </c>
      <c r="BS1914" s="1" t="n">
        <v>121766654</v>
      </c>
    </row>
    <row r="1915" customFormat="false" ht="13.5" hidden="false" customHeight="false" outlineLevel="0" collapsed="false">
      <c r="A1915" s="1" t="n">
        <f aca="false">IF(D1915&gt;300,2,1)</f>
        <v>2</v>
      </c>
      <c r="B1915" s="1" t="n">
        <v>27</v>
      </c>
      <c r="C1915" s="1" t="s">
        <v>1235</v>
      </c>
      <c r="D1915" s="1" t="n">
        <v>310</v>
      </c>
      <c r="E1915" s="3" t="s">
        <v>1937</v>
      </c>
      <c r="F1915" s="1" t="n">
        <v>2788</v>
      </c>
      <c r="G1915" s="1" t="n">
        <v>44681</v>
      </c>
      <c r="H1915" s="1" t="n">
        <v>1480473504</v>
      </c>
      <c r="I1915" s="1" t="n">
        <v>73835</v>
      </c>
      <c r="J1915" s="1" t="n">
        <v>154551</v>
      </c>
      <c r="K1915" s="1" t="n">
        <v>1397231939</v>
      </c>
      <c r="L1915" s="1" t="n">
        <v>9983</v>
      </c>
      <c r="M1915" s="1" t="n">
        <v>23219</v>
      </c>
      <c r="N1915" s="1" t="n">
        <v>147523690</v>
      </c>
      <c r="O1915" s="1" t="n">
        <v>86606</v>
      </c>
      <c r="P1915" s="1" t="n">
        <v>222451</v>
      </c>
      <c r="Q1915" s="1" t="n">
        <v>3025229133</v>
      </c>
      <c r="R1915" s="1" t="n">
        <v>31661</v>
      </c>
      <c r="S1915" s="1" t="n">
        <v>46708</v>
      </c>
      <c r="T1915" s="1" t="n">
        <v>478050600</v>
      </c>
      <c r="U1915" s="1" t="n">
        <v>2636</v>
      </c>
      <c r="V1915" s="1" t="n">
        <v>108450</v>
      </c>
      <c r="W1915" s="1" t="n">
        <v>75293153</v>
      </c>
      <c r="X1915" s="1" t="n">
        <v>0</v>
      </c>
      <c r="Y1915" s="1" t="n">
        <v>0</v>
      </c>
      <c r="Z1915" s="1" t="n">
        <v>0</v>
      </c>
      <c r="AA1915" s="1" t="n">
        <v>0</v>
      </c>
      <c r="AB1915" s="1" t="n">
        <v>0</v>
      </c>
      <c r="AC1915" s="1" t="n">
        <v>0</v>
      </c>
      <c r="AD1915" s="1" t="n">
        <v>0</v>
      </c>
      <c r="AE1915" s="1" t="n">
        <v>0</v>
      </c>
      <c r="AF1915" s="1" t="n">
        <v>0</v>
      </c>
      <c r="AG1915" s="1" t="n">
        <v>222</v>
      </c>
      <c r="AH1915" s="1" t="n">
        <v>1915</v>
      </c>
      <c r="AI1915" s="1" t="n">
        <v>19652850</v>
      </c>
      <c r="AJ1915" s="1" t="n">
        <v>118489</v>
      </c>
      <c r="AK1915" s="1" t="n">
        <v>224366</v>
      </c>
      <c r="AL1915" s="1" t="n">
        <v>3598225736</v>
      </c>
      <c r="AM1915" s="1" t="n">
        <v>1444</v>
      </c>
      <c r="AN1915" s="1" t="n">
        <v>21725</v>
      </c>
      <c r="AO1915" s="1" t="n">
        <v>807142509</v>
      </c>
      <c r="AP1915" s="1" t="n">
        <v>43244</v>
      </c>
      <c r="AQ1915" s="1" t="n">
        <v>82795</v>
      </c>
      <c r="AR1915" s="1" t="n">
        <v>777290349</v>
      </c>
      <c r="AS1915" s="1" t="n">
        <v>5916</v>
      </c>
      <c r="AT1915" s="1" t="n">
        <v>13605</v>
      </c>
      <c r="AU1915" s="1" t="n">
        <v>84672640</v>
      </c>
      <c r="AV1915" s="1" t="n">
        <v>50604</v>
      </c>
      <c r="AW1915" s="1" t="n">
        <v>118125</v>
      </c>
      <c r="AX1915" s="1" t="n">
        <v>1669105498</v>
      </c>
      <c r="AY1915" s="1" t="n">
        <v>18120</v>
      </c>
      <c r="AZ1915" s="1" t="n">
        <v>25904</v>
      </c>
      <c r="BA1915" s="1" t="n">
        <v>267892670</v>
      </c>
      <c r="BB1915" s="1" t="n">
        <v>1369</v>
      </c>
      <c r="BC1915" s="1" t="n">
        <v>52567</v>
      </c>
      <c r="BD1915" s="1" t="n">
        <v>36500736</v>
      </c>
      <c r="BE1915" s="1" t="n">
        <v>0</v>
      </c>
      <c r="BF1915" s="1" t="n">
        <v>0</v>
      </c>
      <c r="BG1915" s="1" t="n">
        <v>0</v>
      </c>
      <c r="BH1915" s="1" t="n">
        <v>0</v>
      </c>
      <c r="BI1915" s="1" t="n">
        <v>0</v>
      </c>
      <c r="BJ1915" s="1" t="n">
        <v>0</v>
      </c>
      <c r="BK1915" s="1" t="n">
        <v>0</v>
      </c>
      <c r="BL1915" s="1" t="n">
        <v>0</v>
      </c>
      <c r="BM1915" s="1" t="n">
        <v>0</v>
      </c>
      <c r="BN1915" s="1" t="n">
        <v>167</v>
      </c>
      <c r="BO1915" s="1" t="n">
        <v>1385</v>
      </c>
      <c r="BP1915" s="1" t="n">
        <v>14710900</v>
      </c>
      <c r="BQ1915" s="1" t="n">
        <v>68891</v>
      </c>
      <c r="BR1915" s="1" t="n">
        <v>119510</v>
      </c>
      <c r="BS1915" s="1" t="n">
        <v>1988209804</v>
      </c>
    </row>
    <row r="1916" customFormat="false" ht="13.5" hidden="false" customHeight="false" outlineLevel="0" collapsed="false">
      <c r="A1916" s="1" t="n">
        <f aca="false">IF(D1916&gt;300,2,1)</f>
        <v>2</v>
      </c>
      <c r="B1916" s="1" t="n">
        <v>27</v>
      </c>
      <c r="C1916" s="1" t="s">
        <v>1235</v>
      </c>
      <c r="D1916" s="1" t="n">
        <v>311</v>
      </c>
      <c r="E1916" s="3" t="s">
        <v>1938</v>
      </c>
      <c r="F1916" s="1" t="n">
        <v>89</v>
      </c>
      <c r="G1916" s="1" t="n">
        <v>1487</v>
      </c>
      <c r="H1916" s="1" t="n">
        <v>35532270</v>
      </c>
      <c r="I1916" s="1" t="n">
        <v>2177</v>
      </c>
      <c r="J1916" s="1" t="n">
        <v>5904</v>
      </c>
      <c r="K1916" s="1" t="n">
        <v>39812720</v>
      </c>
      <c r="L1916" s="1" t="n">
        <v>291</v>
      </c>
      <c r="M1916" s="1" t="n">
        <v>787</v>
      </c>
      <c r="N1916" s="1" t="n">
        <v>5668950</v>
      </c>
      <c r="O1916" s="1" t="n">
        <v>2557</v>
      </c>
      <c r="P1916" s="1" t="n">
        <v>8178</v>
      </c>
      <c r="Q1916" s="1" t="n">
        <v>81013940</v>
      </c>
      <c r="R1916" s="1" t="n">
        <v>879</v>
      </c>
      <c r="S1916" s="1" t="n">
        <v>1436</v>
      </c>
      <c r="T1916" s="1" t="n">
        <v>13719640</v>
      </c>
      <c r="U1916" s="1" t="n">
        <v>80</v>
      </c>
      <c r="V1916" s="1" t="n">
        <v>3492</v>
      </c>
      <c r="W1916" s="1" t="n">
        <v>2341286</v>
      </c>
      <c r="X1916" s="1" t="n">
        <v>0</v>
      </c>
      <c r="Y1916" s="1" t="n">
        <v>0</v>
      </c>
      <c r="Z1916" s="1" t="n">
        <v>0</v>
      </c>
      <c r="AA1916" s="1" t="n">
        <v>0</v>
      </c>
      <c r="AB1916" s="1" t="n">
        <v>0</v>
      </c>
      <c r="AC1916" s="1" t="n">
        <v>0</v>
      </c>
      <c r="AD1916" s="1" t="n">
        <v>0</v>
      </c>
      <c r="AE1916" s="1" t="n">
        <v>0</v>
      </c>
      <c r="AF1916" s="1" t="n">
        <v>0</v>
      </c>
      <c r="AG1916" s="1" t="n">
        <v>1</v>
      </c>
      <c r="AH1916" s="1" t="n">
        <v>5</v>
      </c>
      <c r="AI1916" s="1" t="n">
        <v>46150</v>
      </c>
      <c r="AJ1916" s="1" t="n">
        <v>3437</v>
      </c>
      <c r="AK1916" s="1" t="n">
        <v>8183</v>
      </c>
      <c r="AL1916" s="1" t="n">
        <v>97121016</v>
      </c>
      <c r="AM1916" s="1" t="n">
        <v>28</v>
      </c>
      <c r="AN1916" s="1" t="n">
        <v>439</v>
      </c>
      <c r="AO1916" s="1" t="n">
        <v>12167550</v>
      </c>
      <c r="AP1916" s="1" t="n">
        <v>606</v>
      </c>
      <c r="AQ1916" s="1" t="n">
        <v>1718</v>
      </c>
      <c r="AR1916" s="1" t="n">
        <v>10803630</v>
      </c>
      <c r="AS1916" s="1" t="n">
        <v>83</v>
      </c>
      <c r="AT1916" s="1" t="n">
        <v>172</v>
      </c>
      <c r="AU1916" s="1" t="n">
        <v>1026240</v>
      </c>
      <c r="AV1916" s="1" t="n">
        <v>717</v>
      </c>
      <c r="AW1916" s="1" t="n">
        <v>2329</v>
      </c>
      <c r="AX1916" s="1" t="n">
        <v>23997420</v>
      </c>
      <c r="AY1916" s="1" t="n">
        <v>232</v>
      </c>
      <c r="AZ1916" s="1" t="n">
        <v>371</v>
      </c>
      <c r="BA1916" s="1" t="n">
        <v>4561820</v>
      </c>
      <c r="BB1916" s="1" t="n">
        <v>20</v>
      </c>
      <c r="BC1916" s="1" t="n">
        <v>552</v>
      </c>
      <c r="BD1916" s="1" t="n">
        <v>371034</v>
      </c>
      <c r="BE1916" s="1" t="n">
        <v>0</v>
      </c>
      <c r="BF1916" s="1" t="n">
        <v>0</v>
      </c>
      <c r="BG1916" s="1" t="n">
        <v>0</v>
      </c>
      <c r="BH1916" s="1" t="n">
        <v>0</v>
      </c>
      <c r="BI1916" s="1" t="n">
        <v>0</v>
      </c>
      <c r="BJ1916" s="1" t="n">
        <v>0</v>
      </c>
      <c r="BK1916" s="1" t="n">
        <v>0</v>
      </c>
      <c r="BL1916" s="1" t="n">
        <v>0</v>
      </c>
      <c r="BM1916" s="1" t="n">
        <v>0</v>
      </c>
      <c r="BN1916" s="1" t="n">
        <v>0</v>
      </c>
      <c r="BO1916" s="1" t="n">
        <v>0</v>
      </c>
      <c r="BP1916" s="1" t="n">
        <v>0</v>
      </c>
      <c r="BQ1916" s="1" t="n">
        <v>949</v>
      </c>
      <c r="BR1916" s="1" t="n">
        <v>2329</v>
      </c>
      <c r="BS1916" s="1" t="n">
        <v>28930274</v>
      </c>
    </row>
    <row r="1917" customFormat="false" ht="13.5" hidden="false" customHeight="false" outlineLevel="0" collapsed="false">
      <c r="A1917" s="1" t="n">
        <f aca="false">IF(D1917&gt;300,2,1)</f>
        <v>2</v>
      </c>
      <c r="B1917" s="1" t="n">
        <v>27</v>
      </c>
      <c r="C1917" s="1" t="s">
        <v>1235</v>
      </c>
      <c r="D1917" s="1" t="n">
        <v>312</v>
      </c>
      <c r="E1917" s="3" t="s">
        <v>1891</v>
      </c>
      <c r="F1917" s="1" t="n">
        <v>2308</v>
      </c>
      <c r="G1917" s="1" t="n">
        <v>37987</v>
      </c>
      <c r="H1917" s="1" t="n">
        <v>1228690160</v>
      </c>
      <c r="I1917" s="1" t="n">
        <v>40342</v>
      </c>
      <c r="J1917" s="1" t="n">
        <v>80269</v>
      </c>
      <c r="K1917" s="1" t="n">
        <v>816059820</v>
      </c>
      <c r="L1917" s="1" t="n">
        <v>8285</v>
      </c>
      <c r="M1917" s="1" t="n">
        <v>18844</v>
      </c>
      <c r="N1917" s="1" t="n">
        <v>127672580</v>
      </c>
      <c r="O1917" s="1" t="n">
        <v>50935</v>
      </c>
      <c r="P1917" s="1" t="n">
        <v>137100</v>
      </c>
      <c r="Q1917" s="1" t="n">
        <v>2172422560</v>
      </c>
      <c r="R1917" s="1" t="n">
        <v>17696</v>
      </c>
      <c r="S1917" s="1" t="n">
        <v>25846</v>
      </c>
      <c r="T1917" s="1" t="n">
        <v>312682700</v>
      </c>
      <c r="U1917" s="1" t="n">
        <v>2155</v>
      </c>
      <c r="V1917" s="1" t="n">
        <v>92115</v>
      </c>
      <c r="W1917" s="1" t="n">
        <v>63423338</v>
      </c>
      <c r="X1917" s="1" t="n">
        <v>0</v>
      </c>
      <c r="Y1917" s="1" t="n">
        <v>0</v>
      </c>
      <c r="Z1917" s="1" t="n">
        <v>0</v>
      </c>
      <c r="AA1917" s="1" t="n">
        <v>0</v>
      </c>
      <c r="AB1917" s="1" t="n">
        <v>0</v>
      </c>
      <c r="AC1917" s="1" t="n">
        <v>0</v>
      </c>
      <c r="AD1917" s="1" t="n">
        <v>0</v>
      </c>
      <c r="AE1917" s="1" t="n">
        <v>0</v>
      </c>
      <c r="AF1917" s="1" t="n">
        <v>0</v>
      </c>
      <c r="AG1917" s="1" t="n">
        <v>55</v>
      </c>
      <c r="AH1917" s="1" t="n">
        <v>361</v>
      </c>
      <c r="AI1917" s="1" t="n">
        <v>3318650</v>
      </c>
      <c r="AJ1917" s="1" t="n">
        <v>68686</v>
      </c>
      <c r="AK1917" s="1" t="n">
        <v>137461</v>
      </c>
      <c r="AL1917" s="1" t="n">
        <v>2551847248</v>
      </c>
      <c r="AM1917" s="1" t="n">
        <v>1348</v>
      </c>
      <c r="AN1917" s="1" t="n">
        <v>20175</v>
      </c>
      <c r="AO1917" s="1" t="n">
        <v>746388760</v>
      </c>
      <c r="AP1917" s="1" t="n">
        <v>26872</v>
      </c>
      <c r="AQ1917" s="1" t="n">
        <v>51302</v>
      </c>
      <c r="AR1917" s="1" t="n">
        <v>540243260</v>
      </c>
      <c r="AS1917" s="1" t="n">
        <v>5809</v>
      </c>
      <c r="AT1917" s="1" t="n">
        <v>13032</v>
      </c>
      <c r="AU1917" s="1" t="n">
        <v>85798270</v>
      </c>
      <c r="AV1917" s="1" t="n">
        <v>34029</v>
      </c>
      <c r="AW1917" s="1" t="n">
        <v>84509</v>
      </c>
      <c r="AX1917" s="1" t="n">
        <v>1372430290</v>
      </c>
      <c r="AY1917" s="1" t="n">
        <v>11293</v>
      </c>
      <c r="AZ1917" s="1" t="n">
        <v>16040</v>
      </c>
      <c r="BA1917" s="1" t="n">
        <v>198001940</v>
      </c>
      <c r="BB1917" s="1" t="n">
        <v>1260</v>
      </c>
      <c r="BC1917" s="1" t="n">
        <v>47339</v>
      </c>
      <c r="BD1917" s="1" t="n">
        <v>32641172</v>
      </c>
      <c r="BE1917" s="1" t="n">
        <v>0</v>
      </c>
      <c r="BF1917" s="1" t="n">
        <v>0</v>
      </c>
      <c r="BG1917" s="1" t="n">
        <v>0</v>
      </c>
      <c r="BH1917" s="1" t="n">
        <v>0</v>
      </c>
      <c r="BI1917" s="1" t="n">
        <v>0</v>
      </c>
      <c r="BJ1917" s="1" t="n">
        <v>0</v>
      </c>
      <c r="BK1917" s="1" t="n">
        <v>0</v>
      </c>
      <c r="BL1917" s="1" t="n">
        <v>0</v>
      </c>
      <c r="BM1917" s="1" t="n">
        <v>0</v>
      </c>
      <c r="BN1917" s="1" t="n">
        <v>22</v>
      </c>
      <c r="BO1917" s="1" t="n">
        <v>94</v>
      </c>
      <c r="BP1917" s="1" t="n">
        <v>938400</v>
      </c>
      <c r="BQ1917" s="1" t="n">
        <v>45344</v>
      </c>
      <c r="BR1917" s="1" t="n">
        <v>84603</v>
      </c>
      <c r="BS1917" s="1" t="n">
        <v>1604011802</v>
      </c>
    </row>
    <row r="1918" customFormat="false" ht="13.5" hidden="false" customHeight="false" outlineLevel="0" collapsed="false">
      <c r="A1918" s="1" t="n">
        <f aca="false">IF(D1918&gt;300,2,1)</f>
        <v>2</v>
      </c>
      <c r="B1918" s="1" t="n">
        <v>27</v>
      </c>
      <c r="C1918" s="1" t="s">
        <v>1235</v>
      </c>
      <c r="D1918" s="1" t="n">
        <v>313</v>
      </c>
      <c r="E1918" s="3" t="s">
        <v>1890</v>
      </c>
      <c r="F1918" s="1" t="n">
        <v>387</v>
      </c>
      <c r="G1918" s="1" t="n">
        <v>6489</v>
      </c>
      <c r="H1918" s="1" t="n">
        <v>206059290</v>
      </c>
      <c r="I1918" s="1" t="n">
        <v>8250</v>
      </c>
      <c r="J1918" s="1" t="n">
        <v>18918</v>
      </c>
      <c r="K1918" s="1" t="n">
        <v>149357370</v>
      </c>
      <c r="L1918" s="1" t="n">
        <v>1216</v>
      </c>
      <c r="M1918" s="1" t="n">
        <v>2957</v>
      </c>
      <c r="N1918" s="1" t="n">
        <v>18577760</v>
      </c>
      <c r="O1918" s="1" t="n">
        <v>9853</v>
      </c>
      <c r="P1918" s="1" t="n">
        <v>28364</v>
      </c>
      <c r="Q1918" s="1" t="n">
        <v>373994420</v>
      </c>
      <c r="R1918" s="1" t="n">
        <v>4992</v>
      </c>
      <c r="S1918" s="1" t="n">
        <v>8244</v>
      </c>
      <c r="T1918" s="1" t="n">
        <v>94781410</v>
      </c>
      <c r="U1918" s="1" t="n">
        <v>366</v>
      </c>
      <c r="V1918" s="1" t="n">
        <v>15585</v>
      </c>
      <c r="W1918" s="1" t="n">
        <v>10938488</v>
      </c>
      <c r="X1918" s="1" t="n">
        <v>0</v>
      </c>
      <c r="Y1918" s="1" t="n">
        <v>0</v>
      </c>
      <c r="Z1918" s="1" t="n">
        <v>0</v>
      </c>
      <c r="AA1918" s="1" t="n">
        <v>0</v>
      </c>
      <c r="AB1918" s="1" t="n">
        <v>0</v>
      </c>
      <c r="AC1918" s="1" t="n">
        <v>0</v>
      </c>
      <c r="AD1918" s="1" t="n">
        <v>0</v>
      </c>
      <c r="AE1918" s="1" t="n">
        <v>0</v>
      </c>
      <c r="AF1918" s="1" t="n">
        <v>0</v>
      </c>
      <c r="AG1918" s="1" t="n">
        <v>15</v>
      </c>
      <c r="AH1918" s="1" t="n">
        <v>114</v>
      </c>
      <c r="AI1918" s="1" t="n">
        <v>1008050</v>
      </c>
      <c r="AJ1918" s="1" t="n">
        <v>14860</v>
      </c>
      <c r="AK1918" s="1" t="n">
        <v>28478</v>
      </c>
      <c r="AL1918" s="1" t="n">
        <v>480722368</v>
      </c>
      <c r="AM1918" s="1" t="n">
        <v>112</v>
      </c>
      <c r="AN1918" s="1" t="n">
        <v>1613</v>
      </c>
      <c r="AO1918" s="1" t="n">
        <v>73505820</v>
      </c>
      <c r="AP1918" s="1" t="n">
        <v>2792</v>
      </c>
      <c r="AQ1918" s="1" t="n">
        <v>5977</v>
      </c>
      <c r="AR1918" s="1" t="n">
        <v>44237360</v>
      </c>
      <c r="AS1918" s="1" t="n">
        <v>419</v>
      </c>
      <c r="AT1918" s="1" t="n">
        <v>979</v>
      </c>
      <c r="AU1918" s="1" t="n">
        <v>5928830</v>
      </c>
      <c r="AV1918" s="1" t="n">
        <v>3323</v>
      </c>
      <c r="AW1918" s="1" t="n">
        <v>8569</v>
      </c>
      <c r="AX1918" s="1" t="n">
        <v>123672010</v>
      </c>
      <c r="AY1918" s="1" t="n">
        <v>2074</v>
      </c>
      <c r="AZ1918" s="1" t="n">
        <v>3440</v>
      </c>
      <c r="BA1918" s="1" t="n">
        <v>36248110</v>
      </c>
      <c r="BB1918" s="1" t="n">
        <v>101</v>
      </c>
      <c r="BC1918" s="1" t="n">
        <v>2740</v>
      </c>
      <c r="BD1918" s="1" t="n">
        <v>1998208</v>
      </c>
      <c r="BE1918" s="1" t="n">
        <v>0</v>
      </c>
      <c r="BF1918" s="1" t="n">
        <v>0</v>
      </c>
      <c r="BG1918" s="1" t="n">
        <v>0</v>
      </c>
      <c r="BH1918" s="1" t="n">
        <v>0</v>
      </c>
      <c r="BI1918" s="1" t="n">
        <v>0</v>
      </c>
      <c r="BJ1918" s="1" t="n">
        <v>0</v>
      </c>
      <c r="BK1918" s="1" t="n">
        <v>0</v>
      </c>
      <c r="BL1918" s="1" t="n">
        <v>0</v>
      </c>
      <c r="BM1918" s="1" t="n">
        <v>0</v>
      </c>
      <c r="BN1918" s="1" t="n">
        <v>0</v>
      </c>
      <c r="BO1918" s="1" t="n">
        <v>0</v>
      </c>
      <c r="BP1918" s="1" t="n">
        <v>0</v>
      </c>
      <c r="BQ1918" s="1" t="n">
        <v>5397</v>
      </c>
      <c r="BR1918" s="1" t="n">
        <v>8569</v>
      </c>
      <c r="BS1918" s="1" t="n">
        <v>161918328</v>
      </c>
    </row>
    <row r="1919" customFormat="false" ht="13.5" hidden="false" customHeight="false" outlineLevel="0" collapsed="false">
      <c r="A1919" s="1" t="n">
        <f aca="false">IF(D1919&gt;300,2,1)</f>
        <v>2</v>
      </c>
      <c r="B1919" s="1" t="n">
        <v>27</v>
      </c>
      <c r="C1919" s="1" t="s">
        <v>1235</v>
      </c>
      <c r="D1919" s="1" t="n">
        <v>314</v>
      </c>
      <c r="E1919" s="3" t="s">
        <v>1939</v>
      </c>
      <c r="F1919" s="1" t="n">
        <v>97</v>
      </c>
      <c r="G1919" s="1" t="n">
        <v>2203</v>
      </c>
      <c r="H1919" s="1" t="n">
        <v>51726810</v>
      </c>
      <c r="I1919" s="1" t="n">
        <v>1357</v>
      </c>
      <c r="J1919" s="1" t="n">
        <v>4196</v>
      </c>
      <c r="K1919" s="1" t="n">
        <v>32922220</v>
      </c>
      <c r="L1919" s="1" t="n">
        <v>169</v>
      </c>
      <c r="M1919" s="1" t="n">
        <v>495</v>
      </c>
      <c r="N1919" s="1" t="n">
        <v>2871102</v>
      </c>
      <c r="O1919" s="1" t="n">
        <v>1623</v>
      </c>
      <c r="P1919" s="1" t="n">
        <v>6894</v>
      </c>
      <c r="Q1919" s="1" t="n">
        <v>87520132</v>
      </c>
      <c r="R1919" s="1" t="n">
        <v>569</v>
      </c>
      <c r="S1919" s="1" t="n">
        <v>1112</v>
      </c>
      <c r="T1919" s="1" t="n">
        <v>8619637</v>
      </c>
      <c r="U1919" s="1" t="n">
        <v>95</v>
      </c>
      <c r="V1919" s="1" t="n">
        <v>5841</v>
      </c>
      <c r="W1919" s="1" t="n">
        <v>4257762</v>
      </c>
      <c r="X1919" s="1" t="n">
        <v>0</v>
      </c>
      <c r="Y1919" s="1" t="n">
        <v>0</v>
      </c>
      <c r="Z1919" s="1" t="n">
        <v>0</v>
      </c>
      <c r="AA1919" s="1" t="n">
        <v>0</v>
      </c>
      <c r="AB1919" s="1" t="n">
        <v>0</v>
      </c>
      <c r="AC1919" s="1" t="n">
        <v>0</v>
      </c>
      <c r="AD1919" s="1" t="n">
        <v>0</v>
      </c>
      <c r="AE1919" s="1" t="n">
        <v>0</v>
      </c>
      <c r="AF1919" s="1" t="n">
        <v>0</v>
      </c>
      <c r="AG1919" s="1" t="n">
        <v>0</v>
      </c>
      <c r="AH1919" s="1" t="n">
        <v>0</v>
      </c>
      <c r="AI1919" s="1" t="n">
        <v>0</v>
      </c>
      <c r="AJ1919" s="1" t="n">
        <v>2192</v>
      </c>
      <c r="AK1919" s="1" t="n">
        <v>6894</v>
      </c>
      <c r="AL1919" s="1" t="n">
        <v>100397531</v>
      </c>
      <c r="AM1919" s="1" t="n">
        <v>9</v>
      </c>
      <c r="AN1919" s="1" t="n">
        <v>147</v>
      </c>
      <c r="AO1919" s="1" t="n">
        <v>8506840</v>
      </c>
      <c r="AP1919" s="1" t="n">
        <v>229</v>
      </c>
      <c r="AQ1919" s="1" t="n">
        <v>389</v>
      </c>
      <c r="AR1919" s="1" t="n">
        <v>3657960</v>
      </c>
      <c r="AS1919" s="1" t="n">
        <v>35</v>
      </c>
      <c r="AT1919" s="1" t="n">
        <v>82</v>
      </c>
      <c r="AU1919" s="1" t="n">
        <v>517950</v>
      </c>
      <c r="AV1919" s="1" t="n">
        <v>273</v>
      </c>
      <c r="AW1919" s="1" t="n">
        <v>618</v>
      </c>
      <c r="AX1919" s="1" t="n">
        <v>12682750</v>
      </c>
      <c r="AY1919" s="1" t="n">
        <v>101</v>
      </c>
      <c r="AZ1919" s="1" t="n">
        <v>146</v>
      </c>
      <c r="BA1919" s="1" t="n">
        <v>1855810</v>
      </c>
      <c r="BB1919" s="1" t="n">
        <v>9</v>
      </c>
      <c r="BC1919" s="1" t="n">
        <v>410</v>
      </c>
      <c r="BD1919" s="1" t="n">
        <v>271574</v>
      </c>
      <c r="BE1919" s="1" t="n">
        <v>0</v>
      </c>
      <c r="BF1919" s="1" t="n">
        <v>0</v>
      </c>
      <c r="BG1919" s="1" t="n">
        <v>0</v>
      </c>
      <c r="BH1919" s="1" t="n">
        <v>0</v>
      </c>
      <c r="BI1919" s="1" t="n">
        <v>0</v>
      </c>
      <c r="BJ1919" s="1" t="n">
        <v>0</v>
      </c>
      <c r="BK1919" s="1" t="n">
        <v>0</v>
      </c>
      <c r="BL1919" s="1" t="n">
        <v>0</v>
      </c>
      <c r="BM1919" s="1" t="n">
        <v>0</v>
      </c>
      <c r="BN1919" s="1" t="n">
        <v>0</v>
      </c>
      <c r="BO1919" s="1" t="n">
        <v>0</v>
      </c>
      <c r="BP1919" s="1" t="n">
        <v>0</v>
      </c>
      <c r="BQ1919" s="1" t="n">
        <v>374</v>
      </c>
      <c r="BR1919" s="1" t="n">
        <v>618</v>
      </c>
      <c r="BS1919" s="1" t="n">
        <v>14810134</v>
      </c>
    </row>
    <row r="1920" customFormat="false" ht="13.5" hidden="false" customHeight="false" outlineLevel="0" collapsed="false">
      <c r="A1920" s="1" t="n">
        <f aca="false">IF(D1920&gt;300,2,1)</f>
        <v>2</v>
      </c>
      <c r="B1920" s="1" t="n">
        <v>27</v>
      </c>
      <c r="C1920" s="1" t="s">
        <v>1235</v>
      </c>
      <c r="D1920" s="1" t="n">
        <v>315</v>
      </c>
      <c r="E1920" s="3" t="s">
        <v>1940</v>
      </c>
      <c r="F1920" s="1" t="n">
        <v>206</v>
      </c>
      <c r="G1920" s="1" t="n">
        <v>3148</v>
      </c>
      <c r="H1920" s="1" t="n">
        <v>114410110</v>
      </c>
      <c r="I1920" s="1" t="n">
        <v>4715</v>
      </c>
      <c r="J1920" s="1" t="n">
        <v>11930</v>
      </c>
      <c r="K1920" s="1" t="n">
        <v>85977220</v>
      </c>
      <c r="L1920" s="1" t="n">
        <v>633</v>
      </c>
      <c r="M1920" s="1" t="n">
        <v>1543</v>
      </c>
      <c r="N1920" s="1" t="n">
        <v>9471630</v>
      </c>
      <c r="O1920" s="1" t="n">
        <v>5554</v>
      </c>
      <c r="P1920" s="1" t="n">
        <v>16621</v>
      </c>
      <c r="Q1920" s="1" t="n">
        <v>209858960</v>
      </c>
      <c r="R1920" s="1" t="n">
        <v>2067</v>
      </c>
      <c r="S1920" s="1" t="n">
        <v>2067</v>
      </c>
      <c r="T1920" s="1" t="n">
        <v>32499180</v>
      </c>
      <c r="U1920" s="1" t="n">
        <v>198</v>
      </c>
      <c r="V1920" s="1" t="n">
        <v>7808</v>
      </c>
      <c r="W1920" s="1" t="n">
        <v>5474648</v>
      </c>
      <c r="X1920" s="1" t="n">
        <v>0</v>
      </c>
      <c r="Y1920" s="1" t="n">
        <v>0</v>
      </c>
      <c r="Z1920" s="1" t="n">
        <v>0</v>
      </c>
      <c r="AA1920" s="1" t="n">
        <v>0</v>
      </c>
      <c r="AB1920" s="1" t="n">
        <v>0</v>
      </c>
      <c r="AC1920" s="1" t="n">
        <v>0</v>
      </c>
      <c r="AD1920" s="1" t="n">
        <v>0</v>
      </c>
      <c r="AE1920" s="1" t="n">
        <v>0</v>
      </c>
      <c r="AF1920" s="1" t="n">
        <v>0</v>
      </c>
      <c r="AG1920" s="1" t="n">
        <v>0</v>
      </c>
      <c r="AH1920" s="1" t="n">
        <v>0</v>
      </c>
      <c r="AI1920" s="1" t="n">
        <v>0</v>
      </c>
      <c r="AJ1920" s="1" t="n">
        <v>7621</v>
      </c>
      <c r="AK1920" s="1" t="n">
        <v>16621</v>
      </c>
      <c r="AL1920" s="1" t="n">
        <v>247832788</v>
      </c>
      <c r="AM1920" s="1" t="n">
        <v>69</v>
      </c>
      <c r="AN1920" s="1" t="n">
        <v>1063</v>
      </c>
      <c r="AO1920" s="1" t="n">
        <v>42408300</v>
      </c>
      <c r="AP1920" s="1" t="n">
        <v>1319</v>
      </c>
      <c r="AQ1920" s="1" t="n">
        <v>3002</v>
      </c>
      <c r="AR1920" s="1" t="n">
        <v>25831050</v>
      </c>
      <c r="AS1920" s="1" t="n">
        <v>165</v>
      </c>
      <c r="AT1920" s="1" t="n">
        <v>366</v>
      </c>
      <c r="AU1920" s="1" t="n">
        <v>2064930</v>
      </c>
      <c r="AV1920" s="1" t="n">
        <v>1553</v>
      </c>
      <c r="AW1920" s="1" t="n">
        <v>4431</v>
      </c>
      <c r="AX1920" s="1" t="n">
        <v>70304280</v>
      </c>
      <c r="AY1920" s="1" t="n">
        <v>562</v>
      </c>
      <c r="AZ1920" s="1" t="n">
        <v>583</v>
      </c>
      <c r="BA1920" s="1" t="n">
        <v>10022380</v>
      </c>
      <c r="BB1920" s="1" t="n">
        <v>67</v>
      </c>
      <c r="BC1920" s="1" t="n">
        <v>2563</v>
      </c>
      <c r="BD1920" s="1" t="n">
        <v>1800130</v>
      </c>
      <c r="BE1920" s="1" t="n">
        <v>0</v>
      </c>
      <c r="BF1920" s="1" t="n">
        <v>0</v>
      </c>
      <c r="BG1920" s="1" t="n">
        <v>0</v>
      </c>
      <c r="BH1920" s="1" t="n">
        <v>0</v>
      </c>
      <c r="BI1920" s="1" t="n">
        <v>0</v>
      </c>
      <c r="BJ1920" s="1" t="n">
        <v>0</v>
      </c>
      <c r="BK1920" s="1" t="n">
        <v>0</v>
      </c>
      <c r="BL1920" s="1" t="n">
        <v>0</v>
      </c>
      <c r="BM1920" s="1" t="n">
        <v>0</v>
      </c>
      <c r="BN1920" s="1" t="n">
        <v>0</v>
      </c>
      <c r="BO1920" s="1" t="n">
        <v>0</v>
      </c>
      <c r="BP1920" s="1" t="n">
        <v>0</v>
      </c>
      <c r="BQ1920" s="1" t="n">
        <v>2115</v>
      </c>
      <c r="BR1920" s="1" t="n">
        <v>4431</v>
      </c>
      <c r="BS1920" s="1" t="n">
        <v>82126790</v>
      </c>
    </row>
    <row r="1921" customFormat="false" ht="13.5" hidden="false" customHeight="false" outlineLevel="0" collapsed="false">
      <c r="A1921" s="1" t="n">
        <f aca="false">IF(D1921&gt;300,2,1)</f>
        <v>2</v>
      </c>
      <c r="B1921" s="1" t="n">
        <v>27</v>
      </c>
      <c r="C1921" s="1" t="s">
        <v>1235</v>
      </c>
      <c r="D1921" s="1" t="n">
        <v>316</v>
      </c>
      <c r="E1921" s="3" t="s">
        <v>1892</v>
      </c>
      <c r="F1921" s="1" t="n">
        <v>861</v>
      </c>
      <c r="G1921" s="1" t="n">
        <v>16433</v>
      </c>
      <c r="H1921" s="1" t="n">
        <v>430842700</v>
      </c>
      <c r="I1921" s="1" t="n">
        <v>13451</v>
      </c>
      <c r="J1921" s="1" t="n">
        <v>34582</v>
      </c>
      <c r="K1921" s="1" t="n">
        <v>286963720</v>
      </c>
      <c r="L1921" s="1" t="n">
        <v>1632</v>
      </c>
      <c r="M1921" s="1" t="n">
        <v>4478</v>
      </c>
      <c r="N1921" s="1" t="n">
        <v>32139510</v>
      </c>
      <c r="O1921" s="1" t="n">
        <v>15944</v>
      </c>
      <c r="P1921" s="1" t="n">
        <v>55493</v>
      </c>
      <c r="Q1921" s="1" t="n">
        <v>749945930</v>
      </c>
      <c r="R1921" s="1" t="n">
        <v>6055</v>
      </c>
      <c r="S1921" s="1" t="n">
        <v>9845</v>
      </c>
      <c r="T1921" s="1" t="n">
        <v>101719310</v>
      </c>
      <c r="U1921" s="1" t="n">
        <v>834</v>
      </c>
      <c r="V1921" s="1" t="n">
        <v>43830</v>
      </c>
      <c r="W1921" s="1" t="n">
        <v>30314052</v>
      </c>
      <c r="X1921" s="1" t="n">
        <v>0</v>
      </c>
      <c r="Y1921" s="1" t="n">
        <v>0</v>
      </c>
      <c r="Z1921" s="1" t="n">
        <v>0</v>
      </c>
      <c r="AA1921" s="1" t="n">
        <v>0</v>
      </c>
      <c r="AB1921" s="1" t="n">
        <v>0</v>
      </c>
      <c r="AC1921" s="1" t="n">
        <v>0</v>
      </c>
      <c r="AD1921" s="1" t="n">
        <v>0</v>
      </c>
      <c r="AE1921" s="1" t="n">
        <v>0</v>
      </c>
      <c r="AF1921" s="1" t="n">
        <v>0</v>
      </c>
      <c r="AG1921" s="1" t="n">
        <v>12</v>
      </c>
      <c r="AH1921" s="1" t="n">
        <v>122</v>
      </c>
      <c r="AI1921" s="1" t="n">
        <v>1095000</v>
      </c>
      <c r="AJ1921" s="1" t="n">
        <v>22011</v>
      </c>
      <c r="AK1921" s="1" t="n">
        <v>55615</v>
      </c>
      <c r="AL1921" s="1" t="n">
        <v>883074292</v>
      </c>
      <c r="AM1921" s="1" t="n">
        <v>65</v>
      </c>
      <c r="AN1921" s="1" t="n">
        <v>1133</v>
      </c>
      <c r="AO1921" s="1" t="n">
        <v>39263490</v>
      </c>
      <c r="AP1921" s="1" t="n">
        <v>1356</v>
      </c>
      <c r="AQ1921" s="1" t="n">
        <v>3377</v>
      </c>
      <c r="AR1921" s="1" t="n">
        <v>30005490</v>
      </c>
      <c r="AS1921" s="1" t="n">
        <v>216</v>
      </c>
      <c r="AT1921" s="1" t="n">
        <v>607</v>
      </c>
      <c r="AU1921" s="1" t="n">
        <v>4772990</v>
      </c>
      <c r="AV1921" s="1" t="n">
        <v>1637</v>
      </c>
      <c r="AW1921" s="1" t="n">
        <v>5117</v>
      </c>
      <c r="AX1921" s="1" t="n">
        <v>74041970</v>
      </c>
      <c r="AY1921" s="1" t="n">
        <v>548</v>
      </c>
      <c r="AZ1921" s="1" t="n">
        <v>825</v>
      </c>
      <c r="BA1921" s="1" t="n">
        <v>13649570</v>
      </c>
      <c r="BB1921" s="1" t="n">
        <v>69</v>
      </c>
      <c r="BC1921" s="1" t="n">
        <v>3207</v>
      </c>
      <c r="BD1921" s="1" t="n">
        <v>2271212</v>
      </c>
      <c r="BE1921" s="1" t="n">
        <v>0</v>
      </c>
      <c r="BF1921" s="1" t="n">
        <v>0</v>
      </c>
      <c r="BG1921" s="1" t="n">
        <v>0</v>
      </c>
      <c r="BH1921" s="1" t="n">
        <v>0</v>
      </c>
      <c r="BI1921" s="1" t="n">
        <v>0</v>
      </c>
      <c r="BJ1921" s="1" t="n">
        <v>0</v>
      </c>
      <c r="BK1921" s="1" t="n">
        <v>0</v>
      </c>
      <c r="BL1921" s="1" t="n">
        <v>0</v>
      </c>
      <c r="BM1921" s="1" t="n">
        <v>0</v>
      </c>
      <c r="BN1921" s="1" t="n">
        <v>0</v>
      </c>
      <c r="BO1921" s="1" t="n">
        <v>0</v>
      </c>
      <c r="BP1921" s="1" t="n">
        <v>0</v>
      </c>
      <c r="BQ1921" s="1" t="n">
        <v>2185</v>
      </c>
      <c r="BR1921" s="1" t="n">
        <v>5117</v>
      </c>
      <c r="BS1921" s="1" t="n">
        <v>89962752</v>
      </c>
    </row>
    <row r="1922" customFormat="false" ht="13.5" hidden="false" customHeight="false" outlineLevel="0" collapsed="false">
      <c r="A1922" s="1" t="n">
        <f aca="false">IF(D1922&gt;300,2,1)</f>
        <v>2</v>
      </c>
      <c r="B1922" s="1" t="n">
        <v>28</v>
      </c>
      <c r="C1922" s="1" t="s">
        <v>1279</v>
      </c>
      <c r="D1922" s="1" t="n">
        <v>301</v>
      </c>
      <c r="E1922" s="3" t="s">
        <v>1941</v>
      </c>
      <c r="F1922" s="1" t="n">
        <v>259</v>
      </c>
      <c r="G1922" s="1" t="n">
        <v>4085</v>
      </c>
      <c r="H1922" s="1" t="n">
        <v>121132280</v>
      </c>
      <c r="I1922" s="1" t="n">
        <v>6207</v>
      </c>
      <c r="J1922" s="1" t="n">
        <v>15012</v>
      </c>
      <c r="K1922" s="1" t="n">
        <v>118968740</v>
      </c>
      <c r="L1922" s="1" t="n">
        <v>663</v>
      </c>
      <c r="M1922" s="1" t="n">
        <v>1682</v>
      </c>
      <c r="N1922" s="1" t="n">
        <v>9998830</v>
      </c>
      <c r="O1922" s="1" t="n">
        <v>7129</v>
      </c>
      <c r="P1922" s="1" t="n">
        <v>20779</v>
      </c>
      <c r="Q1922" s="1" t="n">
        <v>250099850</v>
      </c>
      <c r="R1922" s="1" t="n">
        <v>3358</v>
      </c>
      <c r="S1922" s="1" t="n">
        <v>5506</v>
      </c>
      <c r="T1922" s="1" t="n">
        <v>43104910</v>
      </c>
      <c r="U1922" s="1" t="n">
        <v>245</v>
      </c>
      <c r="V1922" s="1" t="n">
        <v>8781</v>
      </c>
      <c r="W1922" s="1" t="n">
        <v>6751208</v>
      </c>
      <c r="X1922" s="1" t="n">
        <v>0</v>
      </c>
      <c r="Y1922" s="1" t="n">
        <v>0</v>
      </c>
      <c r="Z1922" s="1" t="n">
        <v>0</v>
      </c>
      <c r="AA1922" s="1" t="n">
        <v>0</v>
      </c>
      <c r="AB1922" s="1" t="n">
        <v>0</v>
      </c>
      <c r="AC1922" s="1" t="n">
        <v>0</v>
      </c>
      <c r="AD1922" s="1" t="n">
        <v>0</v>
      </c>
      <c r="AE1922" s="1" t="n">
        <v>0</v>
      </c>
      <c r="AF1922" s="1" t="n">
        <v>0</v>
      </c>
      <c r="AG1922" s="1" t="n">
        <v>1</v>
      </c>
      <c r="AH1922" s="1" t="n">
        <v>5</v>
      </c>
      <c r="AI1922" s="1" t="n">
        <v>47650</v>
      </c>
      <c r="AJ1922" s="1" t="n">
        <v>10488</v>
      </c>
      <c r="AK1922" s="1" t="n">
        <v>20784</v>
      </c>
      <c r="AL1922" s="1" t="n">
        <v>300003618</v>
      </c>
      <c r="AM1922" s="1" t="n">
        <v>41</v>
      </c>
      <c r="AN1922" s="1" t="n">
        <v>495</v>
      </c>
      <c r="AO1922" s="1" t="n">
        <v>19080610</v>
      </c>
      <c r="AP1922" s="1" t="n">
        <v>1585</v>
      </c>
      <c r="AQ1922" s="1" t="n">
        <v>3349</v>
      </c>
      <c r="AR1922" s="1" t="n">
        <v>26259770</v>
      </c>
      <c r="AS1922" s="1" t="n">
        <v>232</v>
      </c>
      <c r="AT1922" s="1" t="n">
        <v>652</v>
      </c>
      <c r="AU1922" s="1" t="n">
        <v>3205440</v>
      </c>
      <c r="AV1922" s="1" t="n">
        <v>1858</v>
      </c>
      <c r="AW1922" s="1" t="n">
        <v>4496</v>
      </c>
      <c r="AX1922" s="1" t="n">
        <v>48545820</v>
      </c>
      <c r="AY1922" s="1" t="n">
        <v>829</v>
      </c>
      <c r="AZ1922" s="1" t="n">
        <v>1322</v>
      </c>
      <c r="BA1922" s="1" t="n">
        <v>10591140</v>
      </c>
      <c r="BB1922" s="1" t="n">
        <v>39</v>
      </c>
      <c r="BC1922" s="1" t="n">
        <v>1123</v>
      </c>
      <c r="BD1922" s="1" t="n">
        <v>783916</v>
      </c>
      <c r="BE1922" s="1" t="n">
        <v>0</v>
      </c>
      <c r="BF1922" s="1" t="n">
        <v>0</v>
      </c>
      <c r="BG1922" s="1" t="n">
        <v>0</v>
      </c>
      <c r="BH1922" s="1" t="n">
        <v>0</v>
      </c>
      <c r="BI1922" s="1" t="n">
        <v>0</v>
      </c>
      <c r="BJ1922" s="1" t="n">
        <v>0</v>
      </c>
      <c r="BK1922" s="1" t="n">
        <v>0</v>
      </c>
      <c r="BL1922" s="1" t="n">
        <v>0</v>
      </c>
      <c r="BM1922" s="1" t="n">
        <v>0</v>
      </c>
      <c r="BN1922" s="1" t="n">
        <v>0</v>
      </c>
      <c r="BO1922" s="1" t="n">
        <v>0</v>
      </c>
      <c r="BP1922" s="1" t="n">
        <v>0</v>
      </c>
      <c r="BQ1922" s="1" t="n">
        <v>2687</v>
      </c>
      <c r="BR1922" s="1" t="n">
        <v>4496</v>
      </c>
      <c r="BS1922" s="1" t="n">
        <v>59920876</v>
      </c>
    </row>
    <row r="1923" customFormat="false" ht="13.5" hidden="false" customHeight="false" outlineLevel="0" collapsed="false">
      <c r="A1923" s="1" t="n">
        <f aca="false">IF(D1923&gt;300,2,1)</f>
        <v>2</v>
      </c>
      <c r="B1923" s="1" t="n">
        <v>28</v>
      </c>
      <c r="C1923" s="1" t="s">
        <v>1279</v>
      </c>
      <c r="D1923" s="1" t="n">
        <v>302</v>
      </c>
      <c r="E1923" s="3" t="s">
        <v>1942</v>
      </c>
      <c r="F1923" s="1" t="n">
        <v>76</v>
      </c>
      <c r="G1923" s="1" t="n">
        <v>1209</v>
      </c>
      <c r="H1923" s="1" t="n">
        <v>30465830</v>
      </c>
      <c r="I1923" s="1" t="n">
        <v>1886</v>
      </c>
      <c r="J1923" s="1" t="n">
        <v>4451</v>
      </c>
      <c r="K1923" s="1" t="n">
        <v>28396360</v>
      </c>
      <c r="L1923" s="1" t="n">
        <v>164</v>
      </c>
      <c r="M1923" s="1" t="n">
        <v>415</v>
      </c>
      <c r="N1923" s="1" t="n">
        <v>2980470</v>
      </c>
      <c r="O1923" s="1" t="n">
        <v>2126</v>
      </c>
      <c r="P1923" s="1" t="n">
        <v>6075</v>
      </c>
      <c r="Q1923" s="1" t="n">
        <v>61842660</v>
      </c>
      <c r="R1923" s="1" t="n">
        <v>1243</v>
      </c>
      <c r="S1923" s="1" t="n">
        <v>2164</v>
      </c>
      <c r="T1923" s="1" t="n">
        <v>16008750</v>
      </c>
      <c r="U1923" s="1" t="n">
        <v>74</v>
      </c>
      <c r="V1923" s="1" t="n">
        <v>3173</v>
      </c>
      <c r="W1923" s="1" t="n">
        <v>2119732</v>
      </c>
      <c r="X1923" s="1" t="n">
        <v>0</v>
      </c>
      <c r="Y1923" s="1" t="n">
        <v>0</v>
      </c>
      <c r="Z1923" s="1" t="n">
        <v>0</v>
      </c>
      <c r="AA1923" s="1" t="n">
        <v>0</v>
      </c>
      <c r="AB1923" s="1" t="n">
        <v>0</v>
      </c>
      <c r="AC1923" s="1" t="n">
        <v>0</v>
      </c>
      <c r="AD1923" s="1" t="n">
        <v>0</v>
      </c>
      <c r="AE1923" s="1" t="n">
        <v>0</v>
      </c>
      <c r="AF1923" s="1" t="n">
        <v>0</v>
      </c>
      <c r="AG1923" s="1" t="n">
        <v>0</v>
      </c>
      <c r="AH1923" s="1" t="n">
        <v>0</v>
      </c>
      <c r="AI1923" s="1" t="n">
        <v>0</v>
      </c>
      <c r="AJ1923" s="1" t="n">
        <v>3369</v>
      </c>
      <c r="AK1923" s="1" t="n">
        <v>6075</v>
      </c>
      <c r="AL1923" s="1" t="n">
        <v>79971142</v>
      </c>
      <c r="AM1923" s="1" t="n">
        <v>2</v>
      </c>
      <c r="AN1923" s="1" t="n">
        <v>4</v>
      </c>
      <c r="AO1923" s="1" t="n">
        <v>137480</v>
      </c>
      <c r="AP1923" s="1" t="n">
        <v>149</v>
      </c>
      <c r="AQ1923" s="1" t="n">
        <v>383</v>
      </c>
      <c r="AR1923" s="1" t="n">
        <v>1637510</v>
      </c>
      <c r="AS1923" s="1" t="n">
        <v>19</v>
      </c>
      <c r="AT1923" s="1" t="n">
        <v>41</v>
      </c>
      <c r="AU1923" s="1" t="n">
        <v>309000</v>
      </c>
      <c r="AV1923" s="1" t="n">
        <v>170</v>
      </c>
      <c r="AW1923" s="1" t="n">
        <v>428</v>
      </c>
      <c r="AX1923" s="1" t="n">
        <v>2083990</v>
      </c>
      <c r="AY1923" s="1" t="n">
        <v>102</v>
      </c>
      <c r="AZ1923" s="1" t="n">
        <v>174</v>
      </c>
      <c r="BA1923" s="1" t="n">
        <v>1217670</v>
      </c>
      <c r="BB1923" s="1" t="n">
        <v>2</v>
      </c>
      <c r="BC1923" s="1" t="n">
        <v>8</v>
      </c>
      <c r="BD1923" s="1" t="n">
        <v>5320</v>
      </c>
      <c r="BE1923" s="1" t="n">
        <v>0</v>
      </c>
      <c r="BF1923" s="1" t="n">
        <v>0</v>
      </c>
      <c r="BG1923" s="1" t="n">
        <v>0</v>
      </c>
      <c r="BH1923" s="1" t="n">
        <v>0</v>
      </c>
      <c r="BI1923" s="1" t="n">
        <v>0</v>
      </c>
      <c r="BJ1923" s="1" t="n">
        <v>0</v>
      </c>
      <c r="BK1923" s="1" t="n">
        <v>0</v>
      </c>
      <c r="BL1923" s="1" t="n">
        <v>0</v>
      </c>
      <c r="BM1923" s="1" t="n">
        <v>0</v>
      </c>
      <c r="BN1923" s="1" t="n">
        <v>0</v>
      </c>
      <c r="BO1923" s="1" t="n">
        <v>0</v>
      </c>
      <c r="BP1923" s="1" t="n">
        <v>0</v>
      </c>
      <c r="BQ1923" s="1" t="n">
        <v>272</v>
      </c>
      <c r="BR1923" s="1" t="n">
        <v>428</v>
      </c>
      <c r="BS1923" s="1" t="n">
        <v>3306980</v>
      </c>
    </row>
    <row r="1924" customFormat="false" ht="13.5" hidden="false" customHeight="false" outlineLevel="0" collapsed="false">
      <c r="A1924" s="1" t="n">
        <f aca="false">IF(D1924&gt;300,2,1)</f>
        <v>2</v>
      </c>
      <c r="B1924" s="1" t="n">
        <v>28</v>
      </c>
      <c r="C1924" s="1" t="s">
        <v>1279</v>
      </c>
      <c r="D1924" s="1" t="n">
        <v>303</v>
      </c>
      <c r="E1924" s="3" t="s">
        <v>1943</v>
      </c>
      <c r="F1924" s="1" t="n">
        <v>26</v>
      </c>
      <c r="G1924" s="1" t="n">
        <v>412</v>
      </c>
      <c r="H1924" s="1" t="n">
        <v>11721080</v>
      </c>
      <c r="I1924" s="1" t="n">
        <v>598</v>
      </c>
      <c r="J1924" s="1" t="n">
        <v>1691</v>
      </c>
      <c r="K1924" s="1" t="n">
        <v>9067380</v>
      </c>
      <c r="L1924" s="1" t="n">
        <v>75</v>
      </c>
      <c r="M1924" s="1" t="n">
        <v>158</v>
      </c>
      <c r="N1924" s="1" t="n">
        <v>1107580</v>
      </c>
      <c r="O1924" s="1" t="n">
        <v>699</v>
      </c>
      <c r="P1924" s="1" t="n">
        <v>2261</v>
      </c>
      <c r="Q1924" s="1" t="n">
        <v>21896040</v>
      </c>
      <c r="R1924" s="1" t="n">
        <v>316</v>
      </c>
      <c r="S1924" s="1" t="n">
        <v>579</v>
      </c>
      <c r="T1924" s="1" t="n">
        <v>5017250</v>
      </c>
      <c r="U1924" s="1" t="n">
        <v>25</v>
      </c>
      <c r="V1924" s="1" t="n">
        <v>1137</v>
      </c>
      <c r="W1924" s="1" t="n">
        <v>794152</v>
      </c>
      <c r="X1924" s="1" t="n">
        <v>0</v>
      </c>
      <c r="Y1924" s="1" t="n">
        <v>0</v>
      </c>
      <c r="Z1924" s="1" t="n">
        <v>0</v>
      </c>
      <c r="AA1924" s="1" t="n">
        <v>0</v>
      </c>
      <c r="AB1924" s="1" t="n">
        <v>0</v>
      </c>
      <c r="AC1924" s="1" t="n">
        <v>0</v>
      </c>
      <c r="AD1924" s="1" t="n">
        <v>0</v>
      </c>
      <c r="AE1924" s="1" t="n">
        <v>0</v>
      </c>
      <c r="AF1924" s="1" t="n">
        <v>0</v>
      </c>
      <c r="AG1924" s="1" t="n">
        <v>0</v>
      </c>
      <c r="AH1924" s="1" t="n">
        <v>0</v>
      </c>
      <c r="AI1924" s="1" t="n">
        <v>0</v>
      </c>
      <c r="AJ1924" s="1" t="n">
        <v>1015</v>
      </c>
      <c r="AK1924" s="1" t="n">
        <v>2261</v>
      </c>
      <c r="AL1924" s="1" t="n">
        <v>27707442</v>
      </c>
      <c r="AM1924" s="1" t="n">
        <v>7</v>
      </c>
      <c r="AN1924" s="1" t="n">
        <v>80</v>
      </c>
      <c r="AO1924" s="1" t="n">
        <v>3136440</v>
      </c>
      <c r="AP1924" s="1" t="n">
        <v>198</v>
      </c>
      <c r="AQ1924" s="1" t="n">
        <v>665</v>
      </c>
      <c r="AR1924" s="1" t="n">
        <v>3237020</v>
      </c>
      <c r="AS1924" s="1" t="n">
        <v>19</v>
      </c>
      <c r="AT1924" s="1" t="n">
        <v>52</v>
      </c>
      <c r="AU1924" s="1" t="n">
        <v>388710</v>
      </c>
      <c r="AV1924" s="1" t="n">
        <v>224</v>
      </c>
      <c r="AW1924" s="1" t="n">
        <v>797</v>
      </c>
      <c r="AX1924" s="1" t="n">
        <v>6762170</v>
      </c>
      <c r="AY1924" s="1" t="n">
        <v>90</v>
      </c>
      <c r="AZ1924" s="1" t="n">
        <v>152</v>
      </c>
      <c r="BA1924" s="1" t="n">
        <v>2006710</v>
      </c>
      <c r="BB1924" s="1" t="n">
        <v>7</v>
      </c>
      <c r="BC1924" s="1" t="n">
        <v>195</v>
      </c>
      <c r="BD1924" s="1" t="n">
        <v>131038</v>
      </c>
      <c r="BE1924" s="1" t="n">
        <v>0</v>
      </c>
      <c r="BF1924" s="1" t="n">
        <v>0</v>
      </c>
      <c r="BG1924" s="1" t="n">
        <v>0</v>
      </c>
      <c r="BH1924" s="1" t="n">
        <v>0</v>
      </c>
      <c r="BI1924" s="1" t="n">
        <v>0</v>
      </c>
      <c r="BJ1924" s="1" t="n">
        <v>0</v>
      </c>
      <c r="BK1924" s="1" t="n">
        <v>0</v>
      </c>
      <c r="BL1924" s="1" t="n">
        <v>0</v>
      </c>
      <c r="BM1924" s="1" t="n">
        <v>0</v>
      </c>
      <c r="BN1924" s="1" t="n">
        <v>0</v>
      </c>
      <c r="BO1924" s="1" t="n">
        <v>0</v>
      </c>
      <c r="BP1924" s="1" t="n">
        <v>0</v>
      </c>
      <c r="BQ1924" s="1" t="n">
        <v>314</v>
      </c>
      <c r="BR1924" s="1" t="n">
        <v>797</v>
      </c>
      <c r="BS1924" s="1" t="n">
        <v>8899918</v>
      </c>
    </row>
    <row r="1925" customFormat="false" ht="13.5" hidden="false" customHeight="false" outlineLevel="0" collapsed="false">
      <c r="A1925" s="1" t="n">
        <f aca="false">IF(D1925&gt;300,2,1)</f>
        <v>2</v>
      </c>
      <c r="B1925" s="1" t="n">
        <v>28</v>
      </c>
      <c r="C1925" s="1" t="s">
        <v>1279</v>
      </c>
      <c r="D1925" s="1" t="n">
        <v>305</v>
      </c>
      <c r="E1925" s="3" t="s">
        <v>1917</v>
      </c>
      <c r="F1925" s="1" t="n">
        <v>369</v>
      </c>
      <c r="G1925" s="1" t="n">
        <v>6302</v>
      </c>
      <c r="H1925" s="1" t="n">
        <v>181351620</v>
      </c>
      <c r="I1925" s="1" t="n">
        <v>7215</v>
      </c>
      <c r="J1925" s="1" t="n">
        <v>19349</v>
      </c>
      <c r="K1925" s="1" t="n">
        <v>138921520</v>
      </c>
      <c r="L1925" s="1" t="n">
        <v>810</v>
      </c>
      <c r="M1925" s="1" t="n">
        <v>1968</v>
      </c>
      <c r="N1925" s="1" t="n">
        <v>14024230</v>
      </c>
      <c r="O1925" s="1" t="n">
        <v>8394</v>
      </c>
      <c r="P1925" s="1" t="n">
        <v>27619</v>
      </c>
      <c r="Q1925" s="1" t="n">
        <v>334297370</v>
      </c>
      <c r="R1925" s="1" t="n">
        <v>4327</v>
      </c>
      <c r="S1925" s="1" t="n">
        <v>7534</v>
      </c>
      <c r="T1925" s="1" t="n">
        <v>61665130</v>
      </c>
      <c r="U1925" s="1" t="n">
        <v>347</v>
      </c>
      <c r="V1925" s="1" t="n">
        <v>15809</v>
      </c>
      <c r="W1925" s="1" t="n">
        <v>11091672</v>
      </c>
      <c r="X1925" s="1" t="n">
        <v>0</v>
      </c>
      <c r="Y1925" s="1" t="n">
        <v>0</v>
      </c>
      <c r="Z1925" s="1" t="n">
        <v>0</v>
      </c>
      <c r="AA1925" s="1" t="n">
        <v>0</v>
      </c>
      <c r="AB1925" s="1" t="n">
        <v>0</v>
      </c>
      <c r="AC1925" s="1" t="n">
        <v>0</v>
      </c>
      <c r="AD1925" s="1" t="n">
        <v>0</v>
      </c>
      <c r="AE1925" s="1" t="n">
        <v>0</v>
      </c>
      <c r="AF1925" s="1" t="n">
        <v>0</v>
      </c>
      <c r="AG1925" s="1" t="n">
        <v>4</v>
      </c>
      <c r="AH1925" s="1" t="n">
        <v>35</v>
      </c>
      <c r="AI1925" s="1" t="n">
        <v>328700</v>
      </c>
      <c r="AJ1925" s="1" t="n">
        <v>12725</v>
      </c>
      <c r="AK1925" s="1" t="n">
        <v>27654</v>
      </c>
      <c r="AL1925" s="1" t="n">
        <v>407382872</v>
      </c>
      <c r="AM1925" s="1" t="n">
        <v>43</v>
      </c>
      <c r="AN1925" s="1" t="n">
        <v>660</v>
      </c>
      <c r="AO1925" s="1" t="n">
        <v>23839520</v>
      </c>
      <c r="AP1925" s="1" t="n">
        <v>1156</v>
      </c>
      <c r="AQ1925" s="1" t="n">
        <v>2933</v>
      </c>
      <c r="AR1925" s="1" t="n">
        <v>18776910</v>
      </c>
      <c r="AS1925" s="1" t="n">
        <v>128</v>
      </c>
      <c r="AT1925" s="1" t="n">
        <v>322</v>
      </c>
      <c r="AU1925" s="1" t="n">
        <v>2344020</v>
      </c>
      <c r="AV1925" s="1" t="n">
        <v>1327</v>
      </c>
      <c r="AW1925" s="1" t="n">
        <v>3915</v>
      </c>
      <c r="AX1925" s="1" t="n">
        <v>44960450</v>
      </c>
      <c r="AY1925" s="1" t="n">
        <v>718</v>
      </c>
      <c r="AZ1925" s="1" t="n">
        <v>1125</v>
      </c>
      <c r="BA1925" s="1" t="n">
        <v>12394160</v>
      </c>
      <c r="BB1925" s="1" t="n">
        <v>41</v>
      </c>
      <c r="BC1925" s="1" t="n">
        <v>1641</v>
      </c>
      <c r="BD1925" s="1" t="n">
        <v>1156590</v>
      </c>
      <c r="BE1925" s="1" t="n">
        <v>0</v>
      </c>
      <c r="BF1925" s="1" t="n">
        <v>0</v>
      </c>
      <c r="BG1925" s="1" t="n">
        <v>0</v>
      </c>
      <c r="BH1925" s="1" t="n">
        <v>0</v>
      </c>
      <c r="BI1925" s="1" t="n">
        <v>0</v>
      </c>
      <c r="BJ1925" s="1" t="n">
        <v>0</v>
      </c>
      <c r="BK1925" s="1" t="n">
        <v>0</v>
      </c>
      <c r="BL1925" s="1" t="n">
        <v>0</v>
      </c>
      <c r="BM1925" s="1" t="n">
        <v>0</v>
      </c>
      <c r="BN1925" s="1" t="n">
        <v>0</v>
      </c>
      <c r="BO1925" s="1" t="n">
        <v>0</v>
      </c>
      <c r="BP1925" s="1" t="n">
        <v>0</v>
      </c>
      <c r="BQ1925" s="1" t="n">
        <v>2045</v>
      </c>
      <c r="BR1925" s="1" t="n">
        <v>3915</v>
      </c>
      <c r="BS1925" s="1" t="n">
        <v>58511200</v>
      </c>
    </row>
    <row r="1926" customFormat="false" ht="13.5" hidden="false" customHeight="false" outlineLevel="0" collapsed="false">
      <c r="A1926" s="1" t="n">
        <f aca="false">IF(D1926&gt;300,2,1)</f>
        <v>2</v>
      </c>
      <c r="B1926" s="1" t="n">
        <v>28</v>
      </c>
      <c r="C1926" s="1" t="s">
        <v>1279</v>
      </c>
      <c r="D1926" s="1" t="n">
        <v>306</v>
      </c>
      <c r="E1926" s="3" t="s">
        <v>1889</v>
      </c>
      <c r="F1926" s="1" t="n">
        <v>658</v>
      </c>
      <c r="G1926" s="1" t="n">
        <v>11420</v>
      </c>
      <c r="H1926" s="1" t="n">
        <v>329837450</v>
      </c>
      <c r="I1926" s="1" t="n">
        <v>12662</v>
      </c>
      <c r="J1926" s="1" t="n">
        <v>27014</v>
      </c>
      <c r="K1926" s="1" t="n">
        <v>233833300</v>
      </c>
      <c r="L1926" s="1" t="n">
        <v>1306</v>
      </c>
      <c r="M1926" s="1" t="n">
        <v>3111</v>
      </c>
      <c r="N1926" s="1" t="n">
        <v>25062970</v>
      </c>
      <c r="O1926" s="1" t="n">
        <v>14626</v>
      </c>
      <c r="P1926" s="1" t="n">
        <v>41545</v>
      </c>
      <c r="Q1926" s="1" t="n">
        <v>588733720</v>
      </c>
      <c r="R1926" s="1" t="n">
        <v>6503</v>
      </c>
      <c r="S1926" s="1" t="n">
        <v>10124</v>
      </c>
      <c r="T1926" s="1" t="n">
        <v>90886350</v>
      </c>
      <c r="U1926" s="1" t="n">
        <v>618</v>
      </c>
      <c r="V1926" s="1" t="n">
        <v>28608</v>
      </c>
      <c r="W1926" s="1" t="n">
        <v>19688364</v>
      </c>
      <c r="X1926" s="1" t="n">
        <v>0</v>
      </c>
      <c r="Y1926" s="1" t="n">
        <v>0</v>
      </c>
      <c r="Z1926" s="1" t="n">
        <v>0</v>
      </c>
      <c r="AA1926" s="1" t="n">
        <v>0</v>
      </c>
      <c r="AB1926" s="1" t="n">
        <v>0</v>
      </c>
      <c r="AC1926" s="1" t="n">
        <v>0</v>
      </c>
      <c r="AD1926" s="1" t="n">
        <v>0</v>
      </c>
      <c r="AE1926" s="1" t="n">
        <v>0</v>
      </c>
      <c r="AF1926" s="1" t="n">
        <v>0</v>
      </c>
      <c r="AG1926" s="1" t="n">
        <v>43</v>
      </c>
      <c r="AH1926" s="1" t="n">
        <v>263</v>
      </c>
      <c r="AI1926" s="1" t="n">
        <v>2456000</v>
      </c>
      <c r="AJ1926" s="1" t="n">
        <v>21172</v>
      </c>
      <c r="AK1926" s="1" t="n">
        <v>41808</v>
      </c>
      <c r="AL1926" s="1" t="n">
        <v>701764434</v>
      </c>
      <c r="AM1926" s="1" t="n">
        <v>190</v>
      </c>
      <c r="AN1926" s="1" t="n">
        <v>3110</v>
      </c>
      <c r="AO1926" s="1" t="n">
        <v>91849900</v>
      </c>
      <c r="AP1926" s="1" t="n">
        <v>4230</v>
      </c>
      <c r="AQ1926" s="1" t="n">
        <v>8049</v>
      </c>
      <c r="AR1926" s="1" t="n">
        <v>76202950</v>
      </c>
      <c r="AS1926" s="1" t="n">
        <v>395</v>
      </c>
      <c r="AT1926" s="1" t="n">
        <v>973</v>
      </c>
      <c r="AU1926" s="1" t="n">
        <v>8568750</v>
      </c>
      <c r="AV1926" s="1" t="n">
        <v>4815</v>
      </c>
      <c r="AW1926" s="1" t="n">
        <v>12132</v>
      </c>
      <c r="AX1926" s="1" t="n">
        <v>176621600</v>
      </c>
      <c r="AY1926" s="1" t="n">
        <v>2038</v>
      </c>
      <c r="AZ1926" s="1" t="n">
        <v>2874</v>
      </c>
      <c r="BA1926" s="1" t="n">
        <v>26855220</v>
      </c>
      <c r="BB1926" s="1" t="n">
        <v>184</v>
      </c>
      <c r="BC1926" s="1" t="n">
        <v>7772</v>
      </c>
      <c r="BD1926" s="1" t="n">
        <v>5413640</v>
      </c>
      <c r="BE1926" s="1" t="n">
        <v>0</v>
      </c>
      <c r="BF1926" s="1" t="n">
        <v>0</v>
      </c>
      <c r="BG1926" s="1" t="n">
        <v>0</v>
      </c>
      <c r="BH1926" s="1" t="n">
        <v>0</v>
      </c>
      <c r="BI1926" s="1" t="n">
        <v>0</v>
      </c>
      <c r="BJ1926" s="1" t="n">
        <v>0</v>
      </c>
      <c r="BK1926" s="1" t="n">
        <v>0</v>
      </c>
      <c r="BL1926" s="1" t="n">
        <v>0</v>
      </c>
      <c r="BM1926" s="1" t="n">
        <v>0</v>
      </c>
      <c r="BN1926" s="1" t="n">
        <v>21</v>
      </c>
      <c r="BO1926" s="1" t="n">
        <v>64</v>
      </c>
      <c r="BP1926" s="1" t="n">
        <v>677000</v>
      </c>
      <c r="BQ1926" s="1" t="n">
        <v>6874</v>
      </c>
      <c r="BR1926" s="1" t="n">
        <v>12196</v>
      </c>
      <c r="BS1926" s="1" t="n">
        <v>209567460</v>
      </c>
    </row>
    <row r="1927" customFormat="false" ht="13.5" hidden="false" customHeight="false" outlineLevel="0" collapsed="false">
      <c r="A1927" s="1" t="n">
        <f aca="false">IF(D1927&gt;300,2,1)</f>
        <v>2</v>
      </c>
      <c r="B1927" s="1" t="n">
        <v>28</v>
      </c>
      <c r="C1927" s="1" t="s">
        <v>1279</v>
      </c>
      <c r="D1927" s="1" t="n">
        <v>307</v>
      </c>
      <c r="E1927" s="3" t="s">
        <v>1891</v>
      </c>
      <c r="F1927" s="1" t="n">
        <v>1398</v>
      </c>
      <c r="G1927" s="1" t="n">
        <v>22978</v>
      </c>
      <c r="H1927" s="1" t="n">
        <v>686849120</v>
      </c>
      <c r="I1927" s="1" t="n">
        <v>24033</v>
      </c>
      <c r="J1927" s="1" t="n">
        <v>44597</v>
      </c>
      <c r="K1927" s="1" t="n">
        <v>445413450</v>
      </c>
      <c r="L1927" s="1" t="n">
        <v>4453</v>
      </c>
      <c r="M1927" s="1" t="n">
        <v>9700</v>
      </c>
      <c r="N1927" s="1" t="n">
        <v>64815170</v>
      </c>
      <c r="O1927" s="1" t="n">
        <v>29884</v>
      </c>
      <c r="P1927" s="1" t="n">
        <v>77275</v>
      </c>
      <c r="Q1927" s="1" t="n">
        <v>1197077740</v>
      </c>
      <c r="R1927" s="1" t="n">
        <v>12098</v>
      </c>
      <c r="S1927" s="1" t="n">
        <v>17491</v>
      </c>
      <c r="T1927" s="1" t="n">
        <v>190780170</v>
      </c>
      <c r="U1927" s="1" t="n">
        <v>1315</v>
      </c>
      <c r="V1927" s="1" t="n">
        <v>57228</v>
      </c>
      <c r="W1927" s="1" t="n">
        <v>39534244</v>
      </c>
      <c r="X1927" s="1" t="n">
        <v>0</v>
      </c>
      <c r="Y1927" s="1" t="n">
        <v>0</v>
      </c>
      <c r="Z1927" s="1" t="n">
        <v>0</v>
      </c>
      <c r="AA1927" s="1" t="n">
        <v>0</v>
      </c>
      <c r="AB1927" s="1" t="n">
        <v>0</v>
      </c>
      <c r="AC1927" s="1" t="n">
        <v>0</v>
      </c>
      <c r="AD1927" s="1" t="n">
        <v>0</v>
      </c>
      <c r="AE1927" s="1" t="n">
        <v>0</v>
      </c>
      <c r="AF1927" s="1" t="n">
        <v>0</v>
      </c>
      <c r="AG1927" s="1" t="n">
        <v>148</v>
      </c>
      <c r="AH1927" s="1" t="n">
        <v>1390</v>
      </c>
      <c r="AI1927" s="1" t="n">
        <v>12394500</v>
      </c>
      <c r="AJ1927" s="1" t="n">
        <v>42130</v>
      </c>
      <c r="AK1927" s="1" t="n">
        <v>78665</v>
      </c>
      <c r="AL1927" s="1" t="n">
        <v>1439786654</v>
      </c>
      <c r="AM1927" s="1" t="n">
        <v>737</v>
      </c>
      <c r="AN1927" s="1" t="n">
        <v>10658</v>
      </c>
      <c r="AO1927" s="1" t="n">
        <v>381719930</v>
      </c>
      <c r="AP1927" s="1" t="n">
        <v>14677</v>
      </c>
      <c r="AQ1927" s="1" t="n">
        <v>26109</v>
      </c>
      <c r="AR1927" s="1" t="n">
        <v>275138980</v>
      </c>
      <c r="AS1927" s="1" t="n">
        <v>3059</v>
      </c>
      <c r="AT1927" s="1" t="n">
        <v>6406</v>
      </c>
      <c r="AU1927" s="1" t="n">
        <v>41105080</v>
      </c>
      <c r="AV1927" s="1" t="n">
        <v>18473</v>
      </c>
      <c r="AW1927" s="1" t="n">
        <v>43173</v>
      </c>
      <c r="AX1927" s="1" t="n">
        <v>697963990</v>
      </c>
      <c r="AY1927" s="1" t="n">
        <v>7081</v>
      </c>
      <c r="AZ1927" s="1" t="n">
        <v>9975</v>
      </c>
      <c r="BA1927" s="1" t="n">
        <v>111472700</v>
      </c>
      <c r="BB1927" s="1" t="n">
        <v>701</v>
      </c>
      <c r="BC1927" s="1" t="n">
        <v>26103</v>
      </c>
      <c r="BD1927" s="1" t="n">
        <v>17842308</v>
      </c>
      <c r="BE1927" s="1" t="n">
        <v>0</v>
      </c>
      <c r="BF1927" s="1" t="n">
        <v>0</v>
      </c>
      <c r="BG1927" s="1" t="n">
        <v>0</v>
      </c>
      <c r="BH1927" s="1" t="n">
        <v>0</v>
      </c>
      <c r="BI1927" s="1" t="n">
        <v>0</v>
      </c>
      <c r="BJ1927" s="1" t="n">
        <v>0</v>
      </c>
      <c r="BK1927" s="1" t="n">
        <v>0</v>
      </c>
      <c r="BL1927" s="1" t="n">
        <v>0</v>
      </c>
      <c r="BM1927" s="1" t="n">
        <v>0</v>
      </c>
      <c r="BN1927" s="1" t="n">
        <v>80</v>
      </c>
      <c r="BO1927" s="1" t="n">
        <v>917</v>
      </c>
      <c r="BP1927" s="1" t="n">
        <v>7921900</v>
      </c>
      <c r="BQ1927" s="1" t="n">
        <v>25634</v>
      </c>
      <c r="BR1927" s="1" t="n">
        <v>44090</v>
      </c>
      <c r="BS1927" s="1" t="n">
        <v>835200898</v>
      </c>
    </row>
    <row r="1928" customFormat="false" ht="13.5" hidden="false" customHeight="false" outlineLevel="0" collapsed="false">
      <c r="A1928" s="1" t="n">
        <f aca="false">IF(D1928&gt;300,2,1)</f>
        <v>2</v>
      </c>
      <c r="B1928" s="1" t="n">
        <v>28</v>
      </c>
      <c r="C1928" s="1" t="s">
        <v>1279</v>
      </c>
      <c r="D1928" s="1" t="n">
        <v>308</v>
      </c>
      <c r="E1928" s="3" t="s">
        <v>1890</v>
      </c>
      <c r="F1928" s="1" t="n">
        <v>342</v>
      </c>
      <c r="G1928" s="1" t="n">
        <v>5999</v>
      </c>
      <c r="H1928" s="1" t="n">
        <v>176945320</v>
      </c>
      <c r="I1928" s="1" t="n">
        <v>6923</v>
      </c>
      <c r="J1928" s="1" t="n">
        <v>14378</v>
      </c>
      <c r="K1928" s="1" t="n">
        <v>101438040</v>
      </c>
      <c r="L1928" s="1" t="n">
        <v>850</v>
      </c>
      <c r="M1928" s="1" t="n">
        <v>1978</v>
      </c>
      <c r="N1928" s="1" t="n">
        <v>12868400</v>
      </c>
      <c r="O1928" s="1" t="n">
        <v>8115</v>
      </c>
      <c r="P1928" s="1" t="n">
        <v>22355</v>
      </c>
      <c r="Q1928" s="1" t="n">
        <v>291251760</v>
      </c>
      <c r="R1928" s="1" t="n">
        <v>4129</v>
      </c>
      <c r="S1928" s="1" t="n">
        <v>6149</v>
      </c>
      <c r="T1928" s="1" t="n">
        <v>62461150</v>
      </c>
      <c r="U1928" s="1" t="n">
        <v>322</v>
      </c>
      <c r="V1928" s="1" t="n">
        <v>15143</v>
      </c>
      <c r="W1928" s="1" t="n">
        <v>10509852</v>
      </c>
      <c r="X1928" s="1" t="n">
        <v>0</v>
      </c>
      <c r="Y1928" s="1" t="n">
        <v>0</v>
      </c>
      <c r="Z1928" s="1" t="n">
        <v>0</v>
      </c>
      <c r="AA1928" s="1" t="n">
        <v>0</v>
      </c>
      <c r="AB1928" s="1" t="n">
        <v>0</v>
      </c>
      <c r="AC1928" s="1" t="n">
        <v>0</v>
      </c>
      <c r="AD1928" s="1" t="n">
        <v>0</v>
      </c>
      <c r="AE1928" s="1" t="n">
        <v>0</v>
      </c>
      <c r="AF1928" s="1" t="n">
        <v>0</v>
      </c>
      <c r="AG1928" s="1" t="n">
        <v>2</v>
      </c>
      <c r="AH1928" s="1" t="n">
        <v>12</v>
      </c>
      <c r="AI1928" s="1" t="n">
        <v>138200</v>
      </c>
      <c r="AJ1928" s="1" t="n">
        <v>12246</v>
      </c>
      <c r="AK1928" s="1" t="n">
        <v>22367</v>
      </c>
      <c r="AL1928" s="1" t="n">
        <v>364360962</v>
      </c>
      <c r="AM1928" s="1" t="n">
        <v>100</v>
      </c>
      <c r="AN1928" s="1" t="n">
        <v>1821</v>
      </c>
      <c r="AO1928" s="1" t="n">
        <v>56040660</v>
      </c>
      <c r="AP1928" s="1" t="n">
        <v>2369</v>
      </c>
      <c r="AQ1928" s="1" t="n">
        <v>4162</v>
      </c>
      <c r="AR1928" s="1" t="n">
        <v>30144930</v>
      </c>
      <c r="AS1928" s="1" t="n">
        <v>318</v>
      </c>
      <c r="AT1928" s="1" t="n">
        <v>796</v>
      </c>
      <c r="AU1928" s="1" t="n">
        <v>4338600</v>
      </c>
      <c r="AV1928" s="1" t="n">
        <v>2787</v>
      </c>
      <c r="AW1928" s="1" t="n">
        <v>6779</v>
      </c>
      <c r="AX1928" s="1" t="n">
        <v>90524190</v>
      </c>
      <c r="AY1928" s="1" t="n">
        <v>1417</v>
      </c>
      <c r="AZ1928" s="1" t="n">
        <v>1981</v>
      </c>
      <c r="BA1928" s="1" t="n">
        <v>19471210</v>
      </c>
      <c r="BB1928" s="1" t="n">
        <v>95</v>
      </c>
      <c r="BC1928" s="1" t="n">
        <v>4359</v>
      </c>
      <c r="BD1928" s="1" t="n">
        <v>2992590</v>
      </c>
      <c r="BE1928" s="1" t="n">
        <v>0</v>
      </c>
      <c r="BF1928" s="1" t="n">
        <v>0</v>
      </c>
      <c r="BG1928" s="1" t="n">
        <v>0</v>
      </c>
      <c r="BH1928" s="1" t="n">
        <v>0</v>
      </c>
      <c r="BI1928" s="1" t="n">
        <v>0</v>
      </c>
      <c r="BJ1928" s="1" t="n">
        <v>0</v>
      </c>
      <c r="BK1928" s="1" t="n">
        <v>0</v>
      </c>
      <c r="BL1928" s="1" t="n">
        <v>0</v>
      </c>
      <c r="BM1928" s="1" t="n">
        <v>0</v>
      </c>
      <c r="BN1928" s="1" t="n">
        <v>1</v>
      </c>
      <c r="BO1928" s="1" t="n">
        <v>2</v>
      </c>
      <c r="BP1928" s="1" t="n">
        <v>29550</v>
      </c>
      <c r="BQ1928" s="1" t="n">
        <v>4205</v>
      </c>
      <c r="BR1928" s="1" t="n">
        <v>6781</v>
      </c>
      <c r="BS1928" s="1" t="n">
        <v>113017540</v>
      </c>
    </row>
    <row r="1929" customFormat="false" ht="13.5" hidden="false" customHeight="false" outlineLevel="0" collapsed="false">
      <c r="A1929" s="1" t="n">
        <f aca="false">IF(D1929&gt;300,2,1)</f>
        <v>2</v>
      </c>
      <c r="B1929" s="1" t="n">
        <v>28</v>
      </c>
      <c r="C1929" s="1" t="s">
        <v>1279</v>
      </c>
      <c r="D1929" s="1" t="n">
        <v>309</v>
      </c>
      <c r="E1929" s="3" t="s">
        <v>1892</v>
      </c>
      <c r="F1929" s="1" t="n">
        <v>4094</v>
      </c>
      <c r="G1929" s="1" t="n">
        <v>73188</v>
      </c>
      <c r="H1929" s="1" t="n">
        <v>1886534764</v>
      </c>
      <c r="I1929" s="1" t="n">
        <v>82172</v>
      </c>
      <c r="J1929" s="1" t="n">
        <v>186998</v>
      </c>
      <c r="K1929" s="1" t="n">
        <v>1416842098</v>
      </c>
      <c r="L1929" s="1" t="n">
        <v>7214</v>
      </c>
      <c r="M1929" s="1" t="n">
        <v>16977</v>
      </c>
      <c r="N1929" s="1" t="n">
        <v>125480460</v>
      </c>
      <c r="O1929" s="1" t="n">
        <v>93480</v>
      </c>
      <c r="P1929" s="1" t="n">
        <v>277163</v>
      </c>
      <c r="Q1929" s="1" t="n">
        <v>3428857322</v>
      </c>
      <c r="R1929" s="1" t="n">
        <v>44915</v>
      </c>
      <c r="S1929" s="1" t="n">
        <v>70086</v>
      </c>
      <c r="T1929" s="1" t="n">
        <v>633080318</v>
      </c>
      <c r="U1929" s="1" t="n">
        <v>3812</v>
      </c>
      <c r="V1929" s="1" t="n">
        <v>184479</v>
      </c>
      <c r="W1929" s="1" t="n">
        <v>126374996</v>
      </c>
      <c r="X1929" s="1" t="n">
        <v>0</v>
      </c>
      <c r="Y1929" s="1" t="n">
        <v>0</v>
      </c>
      <c r="Z1929" s="1" t="n">
        <v>0</v>
      </c>
      <c r="AA1929" s="1" t="n">
        <v>0</v>
      </c>
      <c r="AB1929" s="1" t="n">
        <v>0</v>
      </c>
      <c r="AC1929" s="1" t="n">
        <v>0</v>
      </c>
      <c r="AD1929" s="1" t="n">
        <v>0</v>
      </c>
      <c r="AE1929" s="1" t="n">
        <v>0</v>
      </c>
      <c r="AF1929" s="1" t="n">
        <v>0</v>
      </c>
      <c r="AG1929" s="1" t="n">
        <v>148</v>
      </c>
      <c r="AH1929" s="1" t="n">
        <v>887</v>
      </c>
      <c r="AI1929" s="1" t="n">
        <v>8505000</v>
      </c>
      <c r="AJ1929" s="1" t="n">
        <v>138543</v>
      </c>
      <c r="AK1929" s="1" t="n">
        <v>278050</v>
      </c>
      <c r="AL1929" s="1" t="n">
        <v>4196817636</v>
      </c>
      <c r="AM1929" s="1" t="n">
        <v>213</v>
      </c>
      <c r="AN1929" s="1" t="n">
        <v>3381</v>
      </c>
      <c r="AO1929" s="1" t="n">
        <v>104534230</v>
      </c>
      <c r="AP1929" s="1" t="n">
        <v>6279</v>
      </c>
      <c r="AQ1929" s="1" t="n">
        <v>13529</v>
      </c>
      <c r="AR1929" s="1" t="n">
        <v>96337290</v>
      </c>
      <c r="AS1929" s="1" t="n">
        <v>736</v>
      </c>
      <c r="AT1929" s="1" t="n">
        <v>1837</v>
      </c>
      <c r="AU1929" s="1" t="n">
        <v>12036420</v>
      </c>
      <c r="AV1929" s="1" t="n">
        <v>7228</v>
      </c>
      <c r="AW1929" s="1" t="n">
        <v>18747</v>
      </c>
      <c r="AX1929" s="1" t="n">
        <v>212907940</v>
      </c>
      <c r="AY1929" s="1" t="n">
        <v>3224</v>
      </c>
      <c r="AZ1929" s="1" t="n">
        <v>4699</v>
      </c>
      <c r="BA1929" s="1" t="n">
        <v>40347470</v>
      </c>
      <c r="BB1929" s="1" t="n">
        <v>199</v>
      </c>
      <c r="BC1929" s="1" t="n">
        <v>8142</v>
      </c>
      <c r="BD1929" s="1" t="n">
        <v>5411704</v>
      </c>
      <c r="BE1929" s="1" t="n">
        <v>0</v>
      </c>
      <c r="BF1929" s="1" t="n">
        <v>0</v>
      </c>
      <c r="BG1929" s="1" t="n">
        <v>0</v>
      </c>
      <c r="BH1929" s="1" t="n">
        <v>0</v>
      </c>
      <c r="BI1929" s="1" t="n">
        <v>0</v>
      </c>
      <c r="BJ1929" s="1" t="n">
        <v>0</v>
      </c>
      <c r="BK1929" s="1" t="n">
        <v>0</v>
      </c>
      <c r="BL1929" s="1" t="n">
        <v>0</v>
      </c>
      <c r="BM1929" s="1" t="n">
        <v>0</v>
      </c>
      <c r="BN1929" s="1" t="n">
        <v>24</v>
      </c>
      <c r="BO1929" s="1" t="n">
        <v>74</v>
      </c>
      <c r="BP1929" s="1" t="n">
        <v>794900</v>
      </c>
      <c r="BQ1929" s="1" t="n">
        <v>10476</v>
      </c>
      <c r="BR1929" s="1" t="n">
        <v>18821</v>
      </c>
      <c r="BS1929" s="1" t="n">
        <v>259462014</v>
      </c>
    </row>
    <row r="1930" customFormat="false" ht="13.5" hidden="false" customHeight="false" outlineLevel="0" collapsed="false">
      <c r="A1930" s="1" t="n">
        <f aca="false">IF(D1930&gt;300,2,1)</f>
        <v>2</v>
      </c>
      <c r="B1930" s="1" t="n">
        <v>29</v>
      </c>
      <c r="C1930" s="1" t="s">
        <v>1320</v>
      </c>
      <c r="D1930" s="1" t="n">
        <v>301</v>
      </c>
      <c r="E1930" s="3" t="s">
        <v>1889</v>
      </c>
      <c r="F1930" s="1" t="n">
        <v>207</v>
      </c>
      <c r="G1930" s="1" t="n">
        <v>3917</v>
      </c>
      <c r="H1930" s="1" t="n">
        <v>97502730</v>
      </c>
      <c r="I1930" s="1" t="n">
        <v>3178</v>
      </c>
      <c r="J1930" s="1" t="n">
        <v>6586</v>
      </c>
      <c r="K1930" s="1" t="n">
        <v>60496730</v>
      </c>
      <c r="L1930" s="1" t="n">
        <v>122</v>
      </c>
      <c r="M1930" s="1" t="n">
        <v>231</v>
      </c>
      <c r="N1930" s="1" t="n">
        <v>1722120</v>
      </c>
      <c r="O1930" s="1" t="n">
        <v>3507</v>
      </c>
      <c r="P1930" s="1" t="n">
        <v>10734</v>
      </c>
      <c r="Q1930" s="1" t="n">
        <v>159721580</v>
      </c>
      <c r="R1930" s="1" t="n">
        <v>994</v>
      </c>
      <c r="S1930" s="1" t="n">
        <v>1207</v>
      </c>
      <c r="T1930" s="1" t="n">
        <v>16592620</v>
      </c>
      <c r="U1930" s="1" t="n">
        <v>189</v>
      </c>
      <c r="V1930" s="1" t="n">
        <v>10035</v>
      </c>
      <c r="W1930" s="1" t="n">
        <v>6966584</v>
      </c>
      <c r="X1930" s="1" t="n">
        <v>0</v>
      </c>
      <c r="Y1930" s="1" t="n">
        <v>0</v>
      </c>
      <c r="Z1930" s="1" t="n">
        <v>0</v>
      </c>
      <c r="AA1930" s="1" t="n">
        <v>0</v>
      </c>
      <c r="AB1930" s="1" t="n">
        <v>0</v>
      </c>
      <c r="AC1930" s="1" t="n">
        <v>0</v>
      </c>
      <c r="AD1930" s="1" t="n">
        <v>0</v>
      </c>
      <c r="AE1930" s="1" t="n">
        <v>0</v>
      </c>
      <c r="AF1930" s="1" t="n">
        <v>0</v>
      </c>
      <c r="AG1930" s="1" t="n">
        <v>5</v>
      </c>
      <c r="AH1930" s="1" t="n">
        <v>35</v>
      </c>
      <c r="AI1930" s="1" t="n">
        <v>313750</v>
      </c>
      <c r="AJ1930" s="1" t="n">
        <v>4506</v>
      </c>
      <c r="AK1930" s="1" t="n">
        <v>10769</v>
      </c>
      <c r="AL1930" s="1" t="n">
        <v>183594534</v>
      </c>
      <c r="AM1930" s="1" t="n">
        <v>61</v>
      </c>
      <c r="AN1930" s="1" t="n">
        <v>1037</v>
      </c>
      <c r="AO1930" s="1" t="n">
        <v>32359610</v>
      </c>
      <c r="AP1930" s="1" t="n">
        <v>1151</v>
      </c>
      <c r="AQ1930" s="1" t="n">
        <v>2168</v>
      </c>
      <c r="AR1930" s="1" t="n">
        <v>19285590</v>
      </c>
      <c r="AS1930" s="1" t="n">
        <v>36</v>
      </c>
      <c r="AT1930" s="1" t="n">
        <v>62</v>
      </c>
      <c r="AU1930" s="1" t="n">
        <v>544480</v>
      </c>
      <c r="AV1930" s="1" t="n">
        <v>1248</v>
      </c>
      <c r="AW1930" s="1" t="n">
        <v>3267</v>
      </c>
      <c r="AX1930" s="1" t="n">
        <v>52189680</v>
      </c>
      <c r="AY1930" s="1" t="n">
        <v>386</v>
      </c>
      <c r="AZ1930" s="1" t="n">
        <v>460</v>
      </c>
      <c r="BA1930" s="1" t="n">
        <v>5971360</v>
      </c>
      <c r="BB1930" s="1" t="n">
        <v>52</v>
      </c>
      <c r="BC1930" s="1" t="n">
        <v>2310</v>
      </c>
      <c r="BD1930" s="1" t="n">
        <v>1561312</v>
      </c>
      <c r="BE1930" s="1" t="n">
        <v>0</v>
      </c>
      <c r="BF1930" s="1" t="n">
        <v>0</v>
      </c>
      <c r="BG1930" s="1" t="n">
        <v>0</v>
      </c>
      <c r="BH1930" s="1" t="n">
        <v>0</v>
      </c>
      <c r="BI1930" s="1" t="n">
        <v>0</v>
      </c>
      <c r="BJ1930" s="1" t="n">
        <v>0</v>
      </c>
      <c r="BK1930" s="1" t="n">
        <v>0</v>
      </c>
      <c r="BL1930" s="1" t="n">
        <v>0</v>
      </c>
      <c r="BM1930" s="1" t="n">
        <v>0</v>
      </c>
      <c r="BN1930" s="1" t="n">
        <v>0</v>
      </c>
      <c r="BO1930" s="1" t="n">
        <v>0</v>
      </c>
      <c r="BP1930" s="1" t="n">
        <v>0</v>
      </c>
      <c r="BQ1930" s="1" t="n">
        <v>1634</v>
      </c>
      <c r="BR1930" s="1" t="n">
        <v>3267</v>
      </c>
      <c r="BS1930" s="1" t="n">
        <v>59722352</v>
      </c>
    </row>
    <row r="1931" customFormat="false" ht="13.5" hidden="false" customHeight="false" outlineLevel="0" collapsed="false">
      <c r="A1931" s="1" t="n">
        <f aca="false">IF(D1931&gt;300,2,1)</f>
        <v>2</v>
      </c>
      <c r="B1931" s="1" t="n">
        <v>29</v>
      </c>
      <c r="C1931" s="1" t="s">
        <v>1320</v>
      </c>
      <c r="D1931" s="1" t="n">
        <v>302</v>
      </c>
      <c r="E1931" s="3" t="s">
        <v>1891</v>
      </c>
      <c r="F1931" s="1" t="n">
        <v>332</v>
      </c>
      <c r="G1931" s="1" t="n">
        <v>6340</v>
      </c>
      <c r="H1931" s="1" t="n">
        <v>188334420</v>
      </c>
      <c r="I1931" s="1" t="n">
        <v>5521</v>
      </c>
      <c r="J1931" s="1" t="n">
        <v>13922</v>
      </c>
      <c r="K1931" s="1" t="n">
        <v>137104150</v>
      </c>
      <c r="L1931" s="1" t="n">
        <v>763</v>
      </c>
      <c r="M1931" s="1" t="n">
        <v>1571</v>
      </c>
      <c r="N1931" s="1" t="n">
        <v>9451730</v>
      </c>
      <c r="O1931" s="1" t="n">
        <v>6616</v>
      </c>
      <c r="P1931" s="1" t="n">
        <v>21833</v>
      </c>
      <c r="Q1931" s="1" t="n">
        <v>334890300</v>
      </c>
      <c r="R1931" s="1" t="n">
        <v>1837</v>
      </c>
      <c r="S1931" s="1" t="n">
        <v>2753</v>
      </c>
      <c r="T1931" s="1" t="n">
        <v>29112970</v>
      </c>
      <c r="U1931" s="1" t="n">
        <v>306</v>
      </c>
      <c r="V1931" s="1" t="n">
        <v>15481</v>
      </c>
      <c r="W1931" s="1" t="n">
        <v>10788560</v>
      </c>
      <c r="X1931" s="1" t="n">
        <v>0</v>
      </c>
      <c r="Y1931" s="1" t="n">
        <v>0</v>
      </c>
      <c r="Z1931" s="1" t="n">
        <v>0</v>
      </c>
      <c r="AA1931" s="1" t="n">
        <v>0</v>
      </c>
      <c r="AB1931" s="1" t="n">
        <v>0</v>
      </c>
      <c r="AC1931" s="1" t="n">
        <v>0</v>
      </c>
      <c r="AD1931" s="1" t="n">
        <v>0</v>
      </c>
      <c r="AE1931" s="1" t="n">
        <v>0</v>
      </c>
      <c r="AF1931" s="1" t="n">
        <v>0</v>
      </c>
      <c r="AG1931" s="1" t="n">
        <v>62</v>
      </c>
      <c r="AH1931" s="1" t="n">
        <v>542</v>
      </c>
      <c r="AI1931" s="1" t="n">
        <v>5091500</v>
      </c>
      <c r="AJ1931" s="1" t="n">
        <v>8515</v>
      </c>
      <c r="AK1931" s="1" t="n">
        <v>22375</v>
      </c>
      <c r="AL1931" s="1" t="n">
        <v>379883330</v>
      </c>
      <c r="AM1931" s="1" t="n">
        <v>195</v>
      </c>
      <c r="AN1931" s="1" t="n">
        <v>3579</v>
      </c>
      <c r="AO1931" s="1" t="n">
        <v>127500070</v>
      </c>
      <c r="AP1931" s="1" t="n">
        <v>3311</v>
      </c>
      <c r="AQ1931" s="1" t="n">
        <v>8708</v>
      </c>
      <c r="AR1931" s="1" t="n">
        <v>94587240</v>
      </c>
      <c r="AS1931" s="1" t="n">
        <v>484</v>
      </c>
      <c r="AT1931" s="1" t="n">
        <v>1014</v>
      </c>
      <c r="AU1931" s="1" t="n">
        <v>6071110</v>
      </c>
      <c r="AV1931" s="1" t="n">
        <v>3990</v>
      </c>
      <c r="AW1931" s="1" t="n">
        <v>13301</v>
      </c>
      <c r="AX1931" s="1" t="n">
        <v>228158420</v>
      </c>
      <c r="AY1931" s="1" t="n">
        <v>936</v>
      </c>
      <c r="AZ1931" s="1" t="n">
        <v>1417</v>
      </c>
      <c r="BA1931" s="1" t="n">
        <v>15366640</v>
      </c>
      <c r="BB1931" s="1" t="n">
        <v>170</v>
      </c>
      <c r="BC1931" s="1" t="n">
        <v>7873</v>
      </c>
      <c r="BD1931" s="1" t="n">
        <v>5449540</v>
      </c>
      <c r="BE1931" s="1" t="n">
        <v>0</v>
      </c>
      <c r="BF1931" s="1" t="n">
        <v>0</v>
      </c>
      <c r="BG1931" s="1" t="n">
        <v>0</v>
      </c>
      <c r="BH1931" s="1" t="n">
        <v>0</v>
      </c>
      <c r="BI1931" s="1" t="n">
        <v>0</v>
      </c>
      <c r="BJ1931" s="1" t="n">
        <v>0</v>
      </c>
      <c r="BK1931" s="1" t="n">
        <v>0</v>
      </c>
      <c r="BL1931" s="1" t="n">
        <v>0</v>
      </c>
      <c r="BM1931" s="1" t="n">
        <v>0</v>
      </c>
      <c r="BN1931" s="1" t="n">
        <v>41</v>
      </c>
      <c r="BO1931" s="1" t="n">
        <v>423</v>
      </c>
      <c r="BP1931" s="1" t="n">
        <v>3944050</v>
      </c>
      <c r="BQ1931" s="1" t="n">
        <v>4967</v>
      </c>
      <c r="BR1931" s="1" t="n">
        <v>13724</v>
      </c>
      <c r="BS1931" s="1" t="n">
        <v>252918650</v>
      </c>
    </row>
    <row r="1932" customFormat="false" ht="13.5" hidden="false" customHeight="false" outlineLevel="0" collapsed="false">
      <c r="A1932" s="1" t="n">
        <f aca="false">IF(D1932&gt;300,2,1)</f>
        <v>2</v>
      </c>
      <c r="B1932" s="1" t="n">
        <v>30</v>
      </c>
      <c r="C1932" s="1" t="s">
        <v>1358</v>
      </c>
      <c r="D1932" s="1" t="n">
        <v>301</v>
      </c>
      <c r="E1932" s="3" t="s">
        <v>1891</v>
      </c>
      <c r="F1932" s="1" t="n">
        <v>282</v>
      </c>
      <c r="G1932" s="1" t="n">
        <v>5053</v>
      </c>
      <c r="H1932" s="1" t="n">
        <v>149742740</v>
      </c>
      <c r="I1932" s="1" t="n">
        <v>4567</v>
      </c>
      <c r="J1932" s="1" t="n">
        <v>9618</v>
      </c>
      <c r="K1932" s="1" t="n">
        <v>96501630</v>
      </c>
      <c r="L1932" s="1" t="n">
        <v>845</v>
      </c>
      <c r="M1932" s="1" t="n">
        <v>2000</v>
      </c>
      <c r="N1932" s="1" t="n">
        <v>13457650</v>
      </c>
      <c r="O1932" s="1" t="n">
        <v>5694</v>
      </c>
      <c r="P1932" s="1" t="n">
        <v>16671</v>
      </c>
      <c r="Q1932" s="1" t="n">
        <v>259702020</v>
      </c>
      <c r="R1932" s="1" t="n">
        <v>1498</v>
      </c>
      <c r="S1932" s="1" t="n">
        <v>2206</v>
      </c>
      <c r="T1932" s="1" t="n">
        <v>22684690</v>
      </c>
      <c r="U1932" s="1" t="n">
        <v>268</v>
      </c>
      <c r="V1932" s="1" t="n">
        <v>12700</v>
      </c>
      <c r="W1932" s="1" t="n">
        <v>8744468</v>
      </c>
      <c r="X1932" s="1" t="n">
        <v>0</v>
      </c>
      <c r="Y1932" s="1" t="n">
        <v>0</v>
      </c>
      <c r="Z1932" s="1" t="n">
        <v>0</v>
      </c>
      <c r="AA1932" s="1" t="n">
        <v>0</v>
      </c>
      <c r="AB1932" s="1" t="n">
        <v>0</v>
      </c>
      <c r="AC1932" s="1" t="n">
        <v>0</v>
      </c>
      <c r="AD1932" s="1" t="n">
        <v>0</v>
      </c>
      <c r="AE1932" s="1" t="n">
        <v>0</v>
      </c>
      <c r="AF1932" s="1" t="n">
        <v>0</v>
      </c>
      <c r="AG1932" s="1" t="n">
        <v>17</v>
      </c>
      <c r="AH1932" s="1" t="n">
        <v>256</v>
      </c>
      <c r="AI1932" s="1" t="n">
        <v>2212650</v>
      </c>
      <c r="AJ1932" s="1" t="n">
        <v>7209</v>
      </c>
      <c r="AK1932" s="1" t="n">
        <v>16927</v>
      </c>
      <c r="AL1932" s="1" t="n">
        <v>293343828</v>
      </c>
      <c r="AM1932" s="1" t="n">
        <v>138</v>
      </c>
      <c r="AN1932" s="1" t="n">
        <v>2060</v>
      </c>
      <c r="AO1932" s="1" t="n">
        <v>82392550</v>
      </c>
      <c r="AP1932" s="1" t="n">
        <v>2550</v>
      </c>
      <c r="AQ1932" s="1" t="n">
        <v>5107</v>
      </c>
      <c r="AR1932" s="1" t="n">
        <v>56242980</v>
      </c>
      <c r="AS1932" s="1" t="n">
        <v>554</v>
      </c>
      <c r="AT1932" s="1" t="n">
        <v>1234</v>
      </c>
      <c r="AU1932" s="1" t="n">
        <v>8336520</v>
      </c>
      <c r="AV1932" s="1" t="n">
        <v>3242</v>
      </c>
      <c r="AW1932" s="1" t="n">
        <v>8401</v>
      </c>
      <c r="AX1932" s="1" t="n">
        <v>146972050</v>
      </c>
      <c r="AY1932" s="1" t="n">
        <v>851</v>
      </c>
      <c r="AZ1932" s="1" t="n">
        <v>1206</v>
      </c>
      <c r="BA1932" s="1" t="n">
        <v>14109940</v>
      </c>
      <c r="BB1932" s="1" t="n">
        <v>129</v>
      </c>
      <c r="BC1932" s="1" t="n">
        <v>4983</v>
      </c>
      <c r="BD1932" s="1" t="n">
        <v>3454094</v>
      </c>
      <c r="BE1932" s="1" t="n">
        <v>0</v>
      </c>
      <c r="BF1932" s="1" t="n">
        <v>0</v>
      </c>
      <c r="BG1932" s="1" t="n">
        <v>0</v>
      </c>
      <c r="BH1932" s="1" t="n">
        <v>0</v>
      </c>
      <c r="BI1932" s="1" t="n">
        <v>0</v>
      </c>
      <c r="BJ1932" s="1" t="n">
        <v>0</v>
      </c>
      <c r="BK1932" s="1" t="n">
        <v>0</v>
      </c>
      <c r="BL1932" s="1" t="n">
        <v>0</v>
      </c>
      <c r="BM1932" s="1" t="n">
        <v>0</v>
      </c>
      <c r="BN1932" s="1" t="n">
        <v>12</v>
      </c>
      <c r="BO1932" s="1" t="n">
        <v>183</v>
      </c>
      <c r="BP1932" s="1" t="n">
        <v>1576200</v>
      </c>
      <c r="BQ1932" s="1" t="n">
        <v>4105</v>
      </c>
      <c r="BR1932" s="1" t="n">
        <v>8584</v>
      </c>
      <c r="BS1932" s="1" t="n">
        <v>166112284</v>
      </c>
    </row>
    <row r="1933" customFormat="false" ht="13.5" hidden="false" customHeight="false" outlineLevel="0" collapsed="false">
      <c r="A1933" s="1" t="n">
        <f aca="false">IF(D1933&gt;300,2,1)</f>
        <v>2</v>
      </c>
      <c r="B1933" s="1" t="n">
        <v>30</v>
      </c>
      <c r="C1933" s="1" t="s">
        <v>1358</v>
      </c>
      <c r="D1933" s="1" t="n">
        <v>302</v>
      </c>
      <c r="E1933" s="3" t="s">
        <v>1889</v>
      </c>
      <c r="F1933" s="1" t="n">
        <v>134</v>
      </c>
      <c r="G1933" s="1" t="n">
        <v>2678</v>
      </c>
      <c r="H1933" s="1" t="n">
        <v>62369610</v>
      </c>
      <c r="I1933" s="1" t="n">
        <v>3350</v>
      </c>
      <c r="J1933" s="1" t="n">
        <v>7102</v>
      </c>
      <c r="K1933" s="1" t="n">
        <v>58964360</v>
      </c>
      <c r="L1933" s="1" t="n">
        <v>173</v>
      </c>
      <c r="M1933" s="1" t="n">
        <v>433</v>
      </c>
      <c r="N1933" s="1" t="n">
        <v>2223730</v>
      </c>
      <c r="O1933" s="1" t="n">
        <v>3657</v>
      </c>
      <c r="P1933" s="1" t="n">
        <v>10213</v>
      </c>
      <c r="Q1933" s="1" t="n">
        <v>123557700</v>
      </c>
      <c r="R1933" s="1" t="n">
        <v>1245</v>
      </c>
      <c r="S1933" s="1" t="n">
        <v>1895</v>
      </c>
      <c r="T1933" s="1" t="n">
        <v>18149220</v>
      </c>
      <c r="U1933" s="1" t="n">
        <v>122</v>
      </c>
      <c r="V1933" s="1" t="n">
        <v>6926</v>
      </c>
      <c r="W1933" s="1" t="n">
        <v>4687598</v>
      </c>
      <c r="X1933" s="1" t="n">
        <v>0</v>
      </c>
      <c r="Y1933" s="1" t="n">
        <v>0</v>
      </c>
      <c r="Z1933" s="1" t="n">
        <v>0</v>
      </c>
      <c r="AA1933" s="1" t="n">
        <v>0</v>
      </c>
      <c r="AB1933" s="1" t="n">
        <v>0</v>
      </c>
      <c r="AC1933" s="1" t="n">
        <v>0</v>
      </c>
      <c r="AD1933" s="1" t="n">
        <v>0</v>
      </c>
      <c r="AE1933" s="1" t="n">
        <v>0</v>
      </c>
      <c r="AF1933" s="1" t="n">
        <v>0</v>
      </c>
      <c r="AG1933" s="1" t="n">
        <v>13</v>
      </c>
      <c r="AH1933" s="1" t="n">
        <v>80</v>
      </c>
      <c r="AI1933" s="1" t="n">
        <v>811650</v>
      </c>
      <c r="AJ1933" s="1" t="n">
        <v>4915</v>
      </c>
      <c r="AK1933" s="1" t="n">
        <v>10293</v>
      </c>
      <c r="AL1933" s="1" t="n">
        <v>147206168</v>
      </c>
      <c r="AM1933" s="1" t="n">
        <v>45</v>
      </c>
      <c r="AN1933" s="1" t="n">
        <v>905</v>
      </c>
      <c r="AO1933" s="1" t="n">
        <v>16715770</v>
      </c>
      <c r="AP1933" s="1" t="n">
        <v>933</v>
      </c>
      <c r="AQ1933" s="1" t="n">
        <v>1612</v>
      </c>
      <c r="AR1933" s="1" t="n">
        <v>17124980</v>
      </c>
      <c r="AS1933" s="1" t="n">
        <v>40</v>
      </c>
      <c r="AT1933" s="1" t="n">
        <v>90</v>
      </c>
      <c r="AU1933" s="1" t="n">
        <v>423870</v>
      </c>
      <c r="AV1933" s="1" t="n">
        <v>1018</v>
      </c>
      <c r="AW1933" s="1" t="n">
        <v>2607</v>
      </c>
      <c r="AX1933" s="1" t="n">
        <v>34264620</v>
      </c>
      <c r="AY1933" s="1" t="n">
        <v>274</v>
      </c>
      <c r="AZ1933" s="1" t="n">
        <v>331</v>
      </c>
      <c r="BA1933" s="1" t="n">
        <v>3562800</v>
      </c>
      <c r="BB1933" s="1" t="n">
        <v>42</v>
      </c>
      <c r="BC1933" s="1" t="n">
        <v>2447</v>
      </c>
      <c r="BD1933" s="1" t="n">
        <v>1599366</v>
      </c>
      <c r="BE1933" s="1" t="n">
        <v>0</v>
      </c>
      <c r="BF1933" s="1" t="n">
        <v>0</v>
      </c>
      <c r="BG1933" s="1" t="n">
        <v>0</v>
      </c>
      <c r="BH1933" s="1" t="n">
        <v>0</v>
      </c>
      <c r="BI1933" s="1" t="n">
        <v>0</v>
      </c>
      <c r="BJ1933" s="1" t="n">
        <v>0</v>
      </c>
      <c r="BK1933" s="1" t="n">
        <v>0</v>
      </c>
      <c r="BL1933" s="1" t="n">
        <v>0</v>
      </c>
      <c r="BM1933" s="1" t="n">
        <v>0</v>
      </c>
      <c r="BN1933" s="1" t="n">
        <v>0</v>
      </c>
      <c r="BO1933" s="1" t="n">
        <v>0</v>
      </c>
      <c r="BP1933" s="1" t="n">
        <v>0</v>
      </c>
      <c r="BQ1933" s="1" t="n">
        <v>1292</v>
      </c>
      <c r="BR1933" s="1" t="n">
        <v>2607</v>
      </c>
      <c r="BS1933" s="1" t="n">
        <v>39426786</v>
      </c>
    </row>
    <row r="1934" customFormat="false" ht="13.5" hidden="false" customHeight="false" outlineLevel="0" collapsed="false">
      <c r="A1934" s="1" t="n">
        <f aca="false">IF(D1934&gt;300,2,1)</f>
        <v>2</v>
      </c>
      <c r="B1934" s="1" t="n">
        <v>30</v>
      </c>
      <c r="C1934" s="1" t="s">
        <v>1358</v>
      </c>
      <c r="D1934" s="1" t="n">
        <v>303</v>
      </c>
      <c r="E1934" s="3" t="s">
        <v>1944</v>
      </c>
      <c r="F1934" s="1" t="n">
        <v>126</v>
      </c>
      <c r="G1934" s="1" t="n">
        <v>1800</v>
      </c>
      <c r="H1934" s="1" t="n">
        <v>52136140</v>
      </c>
      <c r="I1934" s="1" t="n">
        <v>4029</v>
      </c>
      <c r="J1934" s="1" t="n">
        <v>8806</v>
      </c>
      <c r="K1934" s="1" t="n">
        <v>78329230</v>
      </c>
      <c r="L1934" s="1" t="n">
        <v>470</v>
      </c>
      <c r="M1934" s="1" t="n">
        <v>1095</v>
      </c>
      <c r="N1934" s="1" t="n">
        <v>8122590</v>
      </c>
      <c r="O1934" s="1" t="n">
        <v>4625</v>
      </c>
      <c r="P1934" s="1" t="n">
        <v>11701</v>
      </c>
      <c r="Q1934" s="1" t="n">
        <v>138587960</v>
      </c>
      <c r="R1934" s="1" t="n">
        <v>1971</v>
      </c>
      <c r="S1934" s="1" t="n">
        <v>2935</v>
      </c>
      <c r="T1934" s="1" t="n">
        <v>34450810</v>
      </c>
      <c r="U1934" s="1" t="n">
        <v>117</v>
      </c>
      <c r="V1934" s="1" t="n">
        <v>4240</v>
      </c>
      <c r="W1934" s="1" t="n">
        <v>2813650</v>
      </c>
      <c r="X1934" s="1" t="n">
        <v>0</v>
      </c>
      <c r="Y1934" s="1" t="n">
        <v>0</v>
      </c>
      <c r="Z1934" s="1" t="n">
        <v>0</v>
      </c>
      <c r="AA1934" s="1" t="n">
        <v>0</v>
      </c>
      <c r="AB1934" s="1" t="n">
        <v>0</v>
      </c>
      <c r="AC1934" s="1" t="n">
        <v>0</v>
      </c>
      <c r="AD1934" s="1" t="n">
        <v>0</v>
      </c>
      <c r="AE1934" s="1" t="n">
        <v>0</v>
      </c>
      <c r="AF1934" s="1" t="n">
        <v>0</v>
      </c>
      <c r="AG1934" s="1" t="n">
        <v>12</v>
      </c>
      <c r="AH1934" s="1" t="n">
        <v>135</v>
      </c>
      <c r="AI1934" s="1" t="n">
        <v>1382650</v>
      </c>
      <c r="AJ1934" s="1" t="n">
        <v>6608</v>
      </c>
      <c r="AK1934" s="1" t="n">
        <v>11836</v>
      </c>
      <c r="AL1934" s="1" t="n">
        <v>177235070</v>
      </c>
      <c r="AM1934" s="1" t="n">
        <v>24</v>
      </c>
      <c r="AN1934" s="1" t="n">
        <v>301</v>
      </c>
      <c r="AO1934" s="1" t="n">
        <v>11142690</v>
      </c>
      <c r="AP1934" s="1" t="n">
        <v>1222</v>
      </c>
      <c r="AQ1934" s="1" t="n">
        <v>2537</v>
      </c>
      <c r="AR1934" s="1" t="n">
        <v>25567260</v>
      </c>
      <c r="AS1934" s="1" t="n">
        <v>144</v>
      </c>
      <c r="AT1934" s="1" t="n">
        <v>316</v>
      </c>
      <c r="AU1934" s="1" t="n">
        <v>1816920</v>
      </c>
      <c r="AV1934" s="1" t="n">
        <v>1390</v>
      </c>
      <c r="AW1934" s="1" t="n">
        <v>3154</v>
      </c>
      <c r="AX1934" s="1" t="n">
        <v>38526870</v>
      </c>
      <c r="AY1934" s="1" t="n">
        <v>632</v>
      </c>
      <c r="AZ1934" s="1" t="n">
        <v>938</v>
      </c>
      <c r="BA1934" s="1" t="n">
        <v>11323340</v>
      </c>
      <c r="BB1934" s="1" t="n">
        <v>20</v>
      </c>
      <c r="BC1934" s="1" t="n">
        <v>619</v>
      </c>
      <c r="BD1934" s="1" t="n">
        <v>422506</v>
      </c>
      <c r="BE1934" s="1" t="n">
        <v>0</v>
      </c>
      <c r="BF1934" s="1" t="n">
        <v>0</v>
      </c>
      <c r="BG1934" s="1" t="n">
        <v>0</v>
      </c>
      <c r="BH1934" s="1" t="n">
        <v>0</v>
      </c>
      <c r="BI1934" s="1" t="n">
        <v>0</v>
      </c>
      <c r="BJ1934" s="1" t="n">
        <v>0</v>
      </c>
      <c r="BK1934" s="1" t="n">
        <v>0</v>
      </c>
      <c r="BL1934" s="1" t="n">
        <v>0</v>
      </c>
      <c r="BM1934" s="1" t="n">
        <v>0</v>
      </c>
      <c r="BN1934" s="1" t="n">
        <v>3</v>
      </c>
      <c r="BO1934" s="1" t="n">
        <v>34</v>
      </c>
      <c r="BP1934" s="1" t="n">
        <v>321950</v>
      </c>
      <c r="BQ1934" s="1" t="n">
        <v>2025</v>
      </c>
      <c r="BR1934" s="1" t="n">
        <v>3188</v>
      </c>
      <c r="BS1934" s="1" t="n">
        <v>50594666</v>
      </c>
    </row>
    <row r="1935" customFormat="false" ht="13.5" hidden="false" customHeight="false" outlineLevel="0" collapsed="false">
      <c r="A1935" s="1" t="n">
        <f aca="false">IF(D1935&gt;300,2,1)</f>
        <v>2</v>
      </c>
      <c r="B1935" s="1" t="n">
        <v>31</v>
      </c>
      <c r="C1935" s="1" t="s">
        <v>1387</v>
      </c>
      <c r="D1935" s="1" t="n">
        <v>301</v>
      </c>
      <c r="E1935" s="3" t="s">
        <v>1891</v>
      </c>
      <c r="F1935" s="1" t="n">
        <v>194</v>
      </c>
      <c r="G1935" s="1" t="n">
        <v>3448</v>
      </c>
      <c r="H1935" s="1" t="n">
        <v>94453510</v>
      </c>
      <c r="I1935" s="1" t="n">
        <v>2779</v>
      </c>
      <c r="J1935" s="1" t="n">
        <v>5572</v>
      </c>
      <c r="K1935" s="1" t="n">
        <v>46249070</v>
      </c>
      <c r="L1935" s="1" t="n">
        <v>443</v>
      </c>
      <c r="M1935" s="1" t="n">
        <v>961</v>
      </c>
      <c r="N1935" s="1" t="n">
        <v>5875720</v>
      </c>
      <c r="O1935" s="1" t="n">
        <v>3416</v>
      </c>
      <c r="P1935" s="1" t="n">
        <v>9981</v>
      </c>
      <c r="Q1935" s="1" t="n">
        <v>146578300</v>
      </c>
      <c r="R1935" s="1" t="n">
        <v>1346</v>
      </c>
      <c r="S1935" s="1" t="n">
        <v>1931</v>
      </c>
      <c r="T1935" s="1" t="n">
        <v>23079650</v>
      </c>
      <c r="U1935" s="1" t="n">
        <v>180</v>
      </c>
      <c r="V1935" s="1" t="n">
        <v>8601</v>
      </c>
      <c r="W1935" s="1" t="n">
        <v>5909134</v>
      </c>
      <c r="X1935" s="1" t="n">
        <v>0</v>
      </c>
      <c r="Y1935" s="1" t="n">
        <v>0</v>
      </c>
      <c r="Z1935" s="1" t="n">
        <v>0</v>
      </c>
      <c r="AA1935" s="1" t="n">
        <v>0</v>
      </c>
      <c r="AB1935" s="1" t="n">
        <v>0</v>
      </c>
      <c r="AC1935" s="1" t="n">
        <v>0</v>
      </c>
      <c r="AD1935" s="1" t="n">
        <v>0</v>
      </c>
      <c r="AE1935" s="1" t="n">
        <v>0</v>
      </c>
      <c r="AF1935" s="1" t="n">
        <v>0</v>
      </c>
      <c r="AG1935" s="1" t="n">
        <v>15</v>
      </c>
      <c r="AH1935" s="1" t="n">
        <v>50</v>
      </c>
      <c r="AI1935" s="1" t="n">
        <v>627850</v>
      </c>
      <c r="AJ1935" s="1" t="n">
        <v>4777</v>
      </c>
      <c r="AK1935" s="1" t="n">
        <v>10031</v>
      </c>
      <c r="AL1935" s="1" t="n">
        <v>176194934</v>
      </c>
      <c r="AM1935" s="1" t="n">
        <v>102</v>
      </c>
      <c r="AN1935" s="1" t="n">
        <v>1606</v>
      </c>
      <c r="AO1935" s="1" t="n">
        <v>42926240</v>
      </c>
      <c r="AP1935" s="1" t="n">
        <v>1726</v>
      </c>
      <c r="AQ1935" s="1" t="n">
        <v>3185</v>
      </c>
      <c r="AR1935" s="1" t="n">
        <v>29037930</v>
      </c>
      <c r="AS1935" s="1" t="n">
        <v>350</v>
      </c>
      <c r="AT1935" s="1" t="n">
        <v>728</v>
      </c>
      <c r="AU1935" s="1" t="n">
        <v>4171050</v>
      </c>
      <c r="AV1935" s="1" t="n">
        <v>2178</v>
      </c>
      <c r="AW1935" s="1" t="n">
        <v>5519</v>
      </c>
      <c r="AX1935" s="1" t="n">
        <v>76135220</v>
      </c>
      <c r="AY1935" s="1" t="n">
        <v>807</v>
      </c>
      <c r="AZ1935" s="1" t="n">
        <v>1132</v>
      </c>
      <c r="BA1935" s="1" t="n">
        <v>15187880</v>
      </c>
      <c r="BB1935" s="1" t="n">
        <v>96</v>
      </c>
      <c r="BC1935" s="1" t="n">
        <v>4187</v>
      </c>
      <c r="BD1935" s="1" t="n">
        <v>2793124</v>
      </c>
      <c r="BE1935" s="1" t="n">
        <v>0</v>
      </c>
      <c r="BF1935" s="1" t="n">
        <v>0</v>
      </c>
      <c r="BG1935" s="1" t="n">
        <v>0</v>
      </c>
      <c r="BH1935" s="1" t="n">
        <v>0</v>
      </c>
      <c r="BI1935" s="1" t="n">
        <v>0</v>
      </c>
      <c r="BJ1935" s="1" t="n">
        <v>0</v>
      </c>
      <c r="BK1935" s="1" t="n">
        <v>0</v>
      </c>
      <c r="BL1935" s="1" t="n">
        <v>0</v>
      </c>
      <c r="BM1935" s="1" t="n">
        <v>0</v>
      </c>
      <c r="BN1935" s="1" t="n">
        <v>14</v>
      </c>
      <c r="BO1935" s="1" t="n">
        <v>48</v>
      </c>
      <c r="BP1935" s="1" t="n">
        <v>603300</v>
      </c>
      <c r="BQ1935" s="1" t="n">
        <v>2999</v>
      </c>
      <c r="BR1935" s="1" t="n">
        <v>5567</v>
      </c>
      <c r="BS1935" s="1" t="n">
        <v>94719524</v>
      </c>
    </row>
    <row r="1936" customFormat="false" ht="13.5" hidden="false" customHeight="false" outlineLevel="0" collapsed="false">
      <c r="A1936" s="1" t="n">
        <f aca="false">IF(D1936&gt;300,2,1)</f>
        <v>2</v>
      </c>
      <c r="B1936" s="1" t="n">
        <v>32</v>
      </c>
      <c r="C1936" s="1" t="s">
        <v>1405</v>
      </c>
      <c r="D1936" s="1" t="n">
        <v>301</v>
      </c>
      <c r="E1936" s="3" t="s">
        <v>1891</v>
      </c>
      <c r="F1936" s="1" t="n">
        <v>236</v>
      </c>
      <c r="G1936" s="1" t="n">
        <v>4264</v>
      </c>
      <c r="H1936" s="1" t="n">
        <v>137818250</v>
      </c>
      <c r="I1936" s="1" t="n">
        <v>3470</v>
      </c>
      <c r="J1936" s="1" t="n">
        <v>5925</v>
      </c>
      <c r="K1936" s="1" t="n">
        <v>76290340</v>
      </c>
      <c r="L1936" s="1" t="n">
        <v>565</v>
      </c>
      <c r="M1936" s="1" t="n">
        <v>1166</v>
      </c>
      <c r="N1936" s="1" t="n">
        <v>7487750</v>
      </c>
      <c r="O1936" s="1" t="n">
        <v>4271</v>
      </c>
      <c r="P1936" s="1" t="n">
        <v>11355</v>
      </c>
      <c r="Q1936" s="1" t="n">
        <v>221596340</v>
      </c>
      <c r="R1936" s="1" t="n">
        <v>1652</v>
      </c>
      <c r="S1936" s="1" t="n">
        <v>2336</v>
      </c>
      <c r="T1936" s="1" t="n">
        <v>35544260</v>
      </c>
      <c r="U1936" s="1" t="n">
        <v>216</v>
      </c>
      <c r="V1936" s="1" t="n">
        <v>10094</v>
      </c>
      <c r="W1936" s="1" t="n">
        <v>6683820</v>
      </c>
      <c r="X1936" s="1" t="n">
        <v>0</v>
      </c>
      <c r="Y1936" s="1" t="n">
        <v>0</v>
      </c>
      <c r="Z1936" s="1" t="n">
        <v>0</v>
      </c>
      <c r="AA1936" s="1" t="n">
        <v>0</v>
      </c>
      <c r="AB1936" s="1" t="n">
        <v>0</v>
      </c>
      <c r="AC1936" s="1" t="n">
        <v>0</v>
      </c>
      <c r="AD1936" s="1" t="n">
        <v>0</v>
      </c>
      <c r="AE1936" s="1" t="n">
        <v>0</v>
      </c>
      <c r="AF1936" s="1" t="n">
        <v>0</v>
      </c>
      <c r="AG1936" s="1" t="n">
        <v>1</v>
      </c>
      <c r="AH1936" s="1" t="n">
        <v>4</v>
      </c>
      <c r="AI1936" s="1" t="n">
        <v>43350</v>
      </c>
      <c r="AJ1936" s="1" t="n">
        <v>5924</v>
      </c>
      <c r="AK1936" s="1" t="n">
        <v>11359</v>
      </c>
      <c r="AL1936" s="1" t="n">
        <v>263867770</v>
      </c>
      <c r="AM1936" s="1" t="n">
        <v>118</v>
      </c>
      <c r="AN1936" s="1" t="n">
        <v>1875</v>
      </c>
      <c r="AO1936" s="1" t="n">
        <v>82425940</v>
      </c>
      <c r="AP1936" s="1" t="n">
        <v>2207</v>
      </c>
      <c r="AQ1936" s="1" t="n">
        <v>3798</v>
      </c>
      <c r="AR1936" s="1" t="n">
        <v>55774290</v>
      </c>
      <c r="AS1936" s="1" t="n">
        <v>401</v>
      </c>
      <c r="AT1936" s="1" t="n">
        <v>844</v>
      </c>
      <c r="AU1936" s="1" t="n">
        <v>5419960</v>
      </c>
      <c r="AV1936" s="1" t="n">
        <v>2726</v>
      </c>
      <c r="AW1936" s="1" t="n">
        <v>6517</v>
      </c>
      <c r="AX1936" s="1" t="n">
        <v>143620190</v>
      </c>
      <c r="AY1936" s="1" t="n">
        <v>1043</v>
      </c>
      <c r="AZ1936" s="1" t="n">
        <v>1439</v>
      </c>
      <c r="BA1936" s="1" t="n">
        <v>18189810</v>
      </c>
      <c r="BB1936" s="1" t="n">
        <v>115</v>
      </c>
      <c r="BC1936" s="1" t="n">
        <v>4680</v>
      </c>
      <c r="BD1936" s="1" t="n">
        <v>3115436</v>
      </c>
      <c r="BE1936" s="1" t="n">
        <v>0</v>
      </c>
      <c r="BF1936" s="1" t="n">
        <v>0</v>
      </c>
      <c r="BG1936" s="1" t="n">
        <v>0</v>
      </c>
      <c r="BH1936" s="1" t="n">
        <v>0</v>
      </c>
      <c r="BI1936" s="1" t="n">
        <v>0</v>
      </c>
      <c r="BJ1936" s="1" t="n">
        <v>0</v>
      </c>
      <c r="BK1936" s="1" t="n">
        <v>0</v>
      </c>
      <c r="BL1936" s="1" t="n">
        <v>0</v>
      </c>
      <c r="BM1936" s="1" t="n">
        <v>0</v>
      </c>
      <c r="BN1936" s="1" t="n">
        <v>1</v>
      </c>
      <c r="BO1936" s="1" t="n">
        <v>4</v>
      </c>
      <c r="BP1936" s="1" t="n">
        <v>48650</v>
      </c>
      <c r="BQ1936" s="1" t="n">
        <v>3770</v>
      </c>
      <c r="BR1936" s="1" t="n">
        <v>6521</v>
      </c>
      <c r="BS1936" s="1" t="n">
        <v>164974086</v>
      </c>
    </row>
    <row r="1937" customFormat="false" ht="13.5" hidden="false" customHeight="false" outlineLevel="0" collapsed="false">
      <c r="A1937" s="1" t="n">
        <f aca="false">IF(D1937&gt;300,2,1)</f>
        <v>2</v>
      </c>
      <c r="B1937" s="1" t="n">
        <v>33</v>
      </c>
      <c r="C1937" s="1" t="s">
        <v>1426</v>
      </c>
      <c r="D1937" s="1" t="n">
        <v>302</v>
      </c>
      <c r="E1937" s="3" t="s">
        <v>1891</v>
      </c>
      <c r="F1937" s="1" t="n">
        <v>486</v>
      </c>
      <c r="G1937" s="1" t="n">
        <v>9356</v>
      </c>
      <c r="H1937" s="1" t="n">
        <v>235374770</v>
      </c>
      <c r="I1937" s="1" t="n">
        <v>5717</v>
      </c>
      <c r="J1937" s="1" t="n">
        <v>11511</v>
      </c>
      <c r="K1937" s="1" t="n">
        <v>118403350</v>
      </c>
      <c r="L1937" s="1" t="n">
        <v>1142</v>
      </c>
      <c r="M1937" s="1" t="n">
        <v>2351</v>
      </c>
      <c r="N1937" s="1" t="n">
        <v>16007740</v>
      </c>
      <c r="O1937" s="1" t="n">
        <v>7345</v>
      </c>
      <c r="P1937" s="1" t="n">
        <v>23218</v>
      </c>
      <c r="Q1937" s="1" t="n">
        <v>369785860</v>
      </c>
      <c r="R1937" s="1" t="n">
        <v>2200</v>
      </c>
      <c r="S1937" s="1" t="n">
        <v>3467</v>
      </c>
      <c r="T1937" s="1" t="n">
        <v>31150940</v>
      </c>
      <c r="U1937" s="1" t="n">
        <v>452</v>
      </c>
      <c r="V1937" s="1" t="n">
        <v>24091</v>
      </c>
      <c r="W1937" s="1" t="n">
        <v>16809088</v>
      </c>
      <c r="X1937" s="1" t="n">
        <v>0</v>
      </c>
      <c r="Y1937" s="1" t="n">
        <v>0</v>
      </c>
      <c r="Z1937" s="1" t="n">
        <v>0</v>
      </c>
      <c r="AA1937" s="1" t="n">
        <v>0</v>
      </c>
      <c r="AB1937" s="1" t="n">
        <v>0</v>
      </c>
      <c r="AC1937" s="1" t="n">
        <v>0</v>
      </c>
      <c r="AD1937" s="1" t="n">
        <v>0</v>
      </c>
      <c r="AE1937" s="1" t="n">
        <v>0</v>
      </c>
      <c r="AF1937" s="1" t="n">
        <v>0</v>
      </c>
      <c r="AG1937" s="1" t="n">
        <v>21</v>
      </c>
      <c r="AH1937" s="1" t="n">
        <v>165</v>
      </c>
      <c r="AI1937" s="1" t="n">
        <v>1551950</v>
      </c>
      <c r="AJ1937" s="1" t="n">
        <v>9566</v>
      </c>
      <c r="AK1937" s="1" t="n">
        <v>23383</v>
      </c>
      <c r="AL1937" s="1" t="n">
        <v>419297838</v>
      </c>
      <c r="AM1937" s="1" t="n">
        <v>225</v>
      </c>
      <c r="AN1937" s="1" t="n">
        <v>3668</v>
      </c>
      <c r="AO1937" s="1" t="n">
        <v>117107460</v>
      </c>
      <c r="AP1937" s="1" t="n">
        <v>3914</v>
      </c>
      <c r="AQ1937" s="1" t="n">
        <v>7707</v>
      </c>
      <c r="AR1937" s="1" t="n">
        <v>75926980</v>
      </c>
      <c r="AS1937" s="1" t="n">
        <v>840</v>
      </c>
      <c r="AT1937" s="1" t="n">
        <v>1714</v>
      </c>
      <c r="AU1937" s="1" t="n">
        <v>11050820</v>
      </c>
      <c r="AV1937" s="1" t="n">
        <v>4979</v>
      </c>
      <c r="AW1937" s="1" t="n">
        <v>13089</v>
      </c>
      <c r="AX1937" s="1" t="n">
        <v>204085260</v>
      </c>
      <c r="AY1937" s="1" t="n">
        <v>1450</v>
      </c>
      <c r="AZ1937" s="1" t="n">
        <v>2387</v>
      </c>
      <c r="BA1937" s="1" t="n">
        <v>21840420</v>
      </c>
      <c r="BB1937" s="1" t="n">
        <v>214</v>
      </c>
      <c r="BC1937" s="1" t="n">
        <v>9613</v>
      </c>
      <c r="BD1937" s="1" t="n">
        <v>6786720</v>
      </c>
      <c r="BE1937" s="1" t="n">
        <v>0</v>
      </c>
      <c r="BF1937" s="1" t="n">
        <v>0</v>
      </c>
      <c r="BG1937" s="1" t="n">
        <v>0</v>
      </c>
      <c r="BH1937" s="1" t="n">
        <v>0</v>
      </c>
      <c r="BI1937" s="1" t="n">
        <v>0</v>
      </c>
      <c r="BJ1937" s="1" t="n">
        <v>0</v>
      </c>
      <c r="BK1937" s="1" t="n">
        <v>0</v>
      </c>
      <c r="BL1937" s="1" t="n">
        <v>0</v>
      </c>
      <c r="BM1937" s="1" t="n">
        <v>0</v>
      </c>
      <c r="BN1937" s="1" t="n">
        <v>16</v>
      </c>
      <c r="BO1937" s="1" t="n">
        <v>132</v>
      </c>
      <c r="BP1937" s="1" t="n">
        <v>1178000</v>
      </c>
      <c r="BQ1937" s="1" t="n">
        <v>6445</v>
      </c>
      <c r="BR1937" s="1" t="n">
        <v>13221</v>
      </c>
      <c r="BS1937" s="1" t="n">
        <v>233890400</v>
      </c>
    </row>
    <row r="1938" customFormat="false" ht="13.5" hidden="false" customHeight="false" outlineLevel="0" collapsed="false">
      <c r="A1938" s="1" t="n">
        <f aca="false">IF(D1938&gt;300,2,1)</f>
        <v>2</v>
      </c>
      <c r="B1938" s="1" t="n">
        <v>33</v>
      </c>
      <c r="C1938" s="1" t="s">
        <v>1426</v>
      </c>
      <c r="D1938" s="1" t="n">
        <v>303</v>
      </c>
      <c r="E1938" s="3" t="s">
        <v>1945</v>
      </c>
      <c r="F1938" s="1" t="n">
        <v>404</v>
      </c>
      <c r="G1938" s="1" t="n">
        <v>6780</v>
      </c>
      <c r="H1938" s="1" t="n">
        <v>182547790</v>
      </c>
      <c r="I1938" s="1" t="n">
        <v>7951</v>
      </c>
      <c r="J1938" s="1" t="n">
        <v>17293</v>
      </c>
      <c r="K1938" s="1" t="n">
        <v>149215330</v>
      </c>
      <c r="L1938" s="1" t="n">
        <v>970</v>
      </c>
      <c r="M1938" s="1" t="n">
        <v>2115</v>
      </c>
      <c r="N1938" s="1" t="n">
        <v>15399090</v>
      </c>
      <c r="O1938" s="1" t="n">
        <v>9325</v>
      </c>
      <c r="P1938" s="1" t="n">
        <v>26188</v>
      </c>
      <c r="Q1938" s="1" t="n">
        <v>347162210</v>
      </c>
      <c r="R1938" s="1" t="n">
        <v>4337</v>
      </c>
      <c r="S1938" s="1" t="n">
        <v>6598</v>
      </c>
      <c r="T1938" s="1" t="n">
        <v>66502160</v>
      </c>
      <c r="U1938" s="1" t="n">
        <v>379</v>
      </c>
      <c r="V1938" s="1" t="n">
        <v>17088</v>
      </c>
      <c r="W1938" s="1" t="n">
        <v>11831384</v>
      </c>
      <c r="X1938" s="1" t="n">
        <v>0</v>
      </c>
      <c r="Y1938" s="1" t="n">
        <v>0</v>
      </c>
      <c r="Z1938" s="1" t="n">
        <v>0</v>
      </c>
      <c r="AA1938" s="1" t="n">
        <v>0</v>
      </c>
      <c r="AB1938" s="1" t="n">
        <v>0</v>
      </c>
      <c r="AC1938" s="1" t="n">
        <v>0</v>
      </c>
      <c r="AD1938" s="1" t="n">
        <v>0</v>
      </c>
      <c r="AE1938" s="1" t="n">
        <v>0</v>
      </c>
      <c r="AF1938" s="1" t="n">
        <v>0</v>
      </c>
      <c r="AG1938" s="1" t="n">
        <v>36</v>
      </c>
      <c r="AH1938" s="1" t="n">
        <v>340</v>
      </c>
      <c r="AI1938" s="1" t="n">
        <v>3699400</v>
      </c>
      <c r="AJ1938" s="1" t="n">
        <v>13698</v>
      </c>
      <c r="AK1938" s="1" t="n">
        <v>26528</v>
      </c>
      <c r="AL1938" s="1" t="n">
        <v>429195154</v>
      </c>
      <c r="AM1938" s="1" t="n">
        <v>100</v>
      </c>
      <c r="AN1938" s="1" t="n">
        <v>1540</v>
      </c>
      <c r="AO1938" s="1" t="n">
        <v>42380790</v>
      </c>
      <c r="AP1938" s="1" t="n">
        <v>2645</v>
      </c>
      <c r="AQ1938" s="1" t="n">
        <v>5397</v>
      </c>
      <c r="AR1938" s="1" t="n">
        <v>41083830</v>
      </c>
      <c r="AS1938" s="1" t="n">
        <v>331</v>
      </c>
      <c r="AT1938" s="1" t="n">
        <v>702</v>
      </c>
      <c r="AU1938" s="1" t="n">
        <v>4315480</v>
      </c>
      <c r="AV1938" s="1" t="n">
        <v>3076</v>
      </c>
      <c r="AW1938" s="1" t="n">
        <v>7639</v>
      </c>
      <c r="AX1938" s="1" t="n">
        <v>87780100</v>
      </c>
      <c r="AY1938" s="1" t="n">
        <v>1436</v>
      </c>
      <c r="AZ1938" s="1" t="n">
        <v>1979</v>
      </c>
      <c r="BA1938" s="1" t="n">
        <v>22217550</v>
      </c>
      <c r="BB1938" s="1" t="n">
        <v>94</v>
      </c>
      <c r="BC1938" s="1" t="n">
        <v>3980</v>
      </c>
      <c r="BD1938" s="1" t="n">
        <v>2750450</v>
      </c>
      <c r="BE1938" s="1" t="n">
        <v>0</v>
      </c>
      <c r="BF1938" s="1" t="n">
        <v>0</v>
      </c>
      <c r="BG1938" s="1" t="n">
        <v>0</v>
      </c>
      <c r="BH1938" s="1" t="n">
        <v>0</v>
      </c>
      <c r="BI1938" s="1" t="n">
        <v>0</v>
      </c>
      <c r="BJ1938" s="1" t="n">
        <v>0</v>
      </c>
      <c r="BK1938" s="1" t="n">
        <v>0</v>
      </c>
      <c r="BL1938" s="1" t="n">
        <v>0</v>
      </c>
      <c r="BM1938" s="1" t="n">
        <v>0</v>
      </c>
      <c r="BN1938" s="1" t="n">
        <v>20</v>
      </c>
      <c r="BO1938" s="1" t="n">
        <v>209</v>
      </c>
      <c r="BP1938" s="1" t="n">
        <v>1872700</v>
      </c>
      <c r="BQ1938" s="1" t="n">
        <v>4532</v>
      </c>
      <c r="BR1938" s="1" t="n">
        <v>7848</v>
      </c>
      <c r="BS1938" s="1" t="n">
        <v>114620800</v>
      </c>
    </row>
    <row r="1939" customFormat="false" ht="13.5" hidden="false" customHeight="false" outlineLevel="0" collapsed="false">
      <c r="A1939" s="1" t="n">
        <f aca="false">IF(D1939&gt;300,2,1)</f>
        <v>2</v>
      </c>
      <c r="B1939" s="1" t="n">
        <v>33</v>
      </c>
      <c r="C1939" s="1" t="s">
        <v>1426</v>
      </c>
      <c r="D1939" s="1" t="n">
        <v>304</v>
      </c>
      <c r="E1939" s="3" t="s">
        <v>1892</v>
      </c>
      <c r="F1939" s="1" t="n">
        <v>1994</v>
      </c>
      <c r="G1939" s="1" t="n">
        <v>38544</v>
      </c>
      <c r="H1939" s="1" t="n">
        <v>841816400</v>
      </c>
      <c r="I1939" s="1" t="n">
        <v>26204</v>
      </c>
      <c r="J1939" s="1" t="n">
        <v>61842</v>
      </c>
      <c r="K1939" s="1" t="n">
        <v>490251430</v>
      </c>
      <c r="L1939" s="1" t="n">
        <v>2312</v>
      </c>
      <c r="M1939" s="1" t="n">
        <v>5341</v>
      </c>
      <c r="N1939" s="1" t="n">
        <v>39286740</v>
      </c>
      <c r="O1939" s="1" t="n">
        <v>30510</v>
      </c>
      <c r="P1939" s="1" t="n">
        <v>105727</v>
      </c>
      <c r="Q1939" s="1" t="n">
        <v>1371354570</v>
      </c>
      <c r="R1939" s="1" t="n">
        <v>12859</v>
      </c>
      <c r="S1939" s="1" t="n">
        <v>22154</v>
      </c>
      <c r="T1939" s="1" t="n">
        <v>182232430</v>
      </c>
      <c r="U1939" s="1" t="n">
        <v>1871</v>
      </c>
      <c r="V1939" s="1" t="n">
        <v>99104</v>
      </c>
      <c r="W1939" s="1" t="n">
        <v>67736602</v>
      </c>
      <c r="X1939" s="1" t="n">
        <v>0</v>
      </c>
      <c r="Y1939" s="1" t="n">
        <v>0</v>
      </c>
      <c r="Z1939" s="1" t="n">
        <v>0</v>
      </c>
      <c r="AA1939" s="1" t="n">
        <v>0</v>
      </c>
      <c r="AB1939" s="1" t="n">
        <v>0</v>
      </c>
      <c r="AC1939" s="1" t="n">
        <v>0</v>
      </c>
      <c r="AD1939" s="1" t="n">
        <v>0</v>
      </c>
      <c r="AE1939" s="1" t="n">
        <v>0</v>
      </c>
      <c r="AF1939" s="1" t="n">
        <v>0</v>
      </c>
      <c r="AG1939" s="1" t="n">
        <v>18</v>
      </c>
      <c r="AH1939" s="1" t="n">
        <v>223</v>
      </c>
      <c r="AI1939" s="1" t="n">
        <v>2153900</v>
      </c>
      <c r="AJ1939" s="1" t="n">
        <v>43387</v>
      </c>
      <c r="AK1939" s="1" t="n">
        <v>105950</v>
      </c>
      <c r="AL1939" s="1" t="n">
        <v>1623477502</v>
      </c>
      <c r="AM1939" s="1" t="n">
        <v>71</v>
      </c>
      <c r="AN1939" s="1" t="n">
        <v>842</v>
      </c>
      <c r="AO1939" s="1" t="n">
        <v>32120760</v>
      </c>
      <c r="AP1939" s="1" t="n">
        <v>1899</v>
      </c>
      <c r="AQ1939" s="1" t="n">
        <v>4115</v>
      </c>
      <c r="AR1939" s="1" t="n">
        <v>46476870</v>
      </c>
      <c r="AS1939" s="1" t="n">
        <v>182</v>
      </c>
      <c r="AT1939" s="1" t="n">
        <v>405</v>
      </c>
      <c r="AU1939" s="1" t="n">
        <v>3052340</v>
      </c>
      <c r="AV1939" s="1" t="n">
        <v>2152</v>
      </c>
      <c r="AW1939" s="1" t="n">
        <v>5362</v>
      </c>
      <c r="AX1939" s="1" t="n">
        <v>81649970</v>
      </c>
      <c r="AY1939" s="1" t="n">
        <v>702</v>
      </c>
      <c r="AZ1939" s="1" t="n">
        <v>1169</v>
      </c>
      <c r="BA1939" s="1" t="n">
        <v>10253240</v>
      </c>
      <c r="BB1939" s="1" t="n">
        <v>70</v>
      </c>
      <c r="BC1939" s="1" t="n">
        <v>2106</v>
      </c>
      <c r="BD1939" s="1" t="n">
        <v>1436230</v>
      </c>
      <c r="BE1939" s="1" t="n">
        <v>0</v>
      </c>
      <c r="BF1939" s="1" t="n">
        <v>0</v>
      </c>
      <c r="BG1939" s="1" t="n">
        <v>0</v>
      </c>
      <c r="BH1939" s="1" t="n">
        <v>0</v>
      </c>
      <c r="BI1939" s="1" t="n">
        <v>0</v>
      </c>
      <c r="BJ1939" s="1" t="n">
        <v>0</v>
      </c>
      <c r="BK1939" s="1" t="n">
        <v>0</v>
      </c>
      <c r="BL1939" s="1" t="n">
        <v>0</v>
      </c>
      <c r="BM1939" s="1" t="n">
        <v>0</v>
      </c>
      <c r="BN1939" s="1" t="n">
        <v>0</v>
      </c>
      <c r="BO1939" s="1" t="n">
        <v>0</v>
      </c>
      <c r="BP1939" s="1" t="n">
        <v>0</v>
      </c>
      <c r="BQ1939" s="1" t="n">
        <v>2854</v>
      </c>
      <c r="BR1939" s="1" t="n">
        <v>5362</v>
      </c>
      <c r="BS1939" s="1" t="n">
        <v>93339440</v>
      </c>
    </row>
    <row r="1940" customFormat="false" ht="13.5" hidden="false" customHeight="false" outlineLevel="0" collapsed="false">
      <c r="A1940" s="1" t="n">
        <f aca="false">IF(D1940&gt;300,2,1)</f>
        <v>2</v>
      </c>
      <c r="B1940" s="1" t="n">
        <v>34</v>
      </c>
      <c r="C1940" s="1" t="s">
        <v>1454</v>
      </c>
      <c r="D1940" s="1" t="n">
        <v>301</v>
      </c>
      <c r="E1940" s="3" t="s">
        <v>1889</v>
      </c>
      <c r="F1940" s="1" t="n">
        <v>502</v>
      </c>
      <c r="G1940" s="1" t="n">
        <v>9741</v>
      </c>
      <c r="H1940" s="1" t="n">
        <v>235418960</v>
      </c>
      <c r="I1940" s="1" t="n">
        <v>9572</v>
      </c>
      <c r="J1940" s="1" t="n">
        <v>24997</v>
      </c>
      <c r="K1940" s="1" t="n">
        <v>186893050</v>
      </c>
      <c r="L1940" s="1" t="n">
        <v>1274</v>
      </c>
      <c r="M1940" s="1" t="n">
        <v>3227</v>
      </c>
      <c r="N1940" s="1" t="n">
        <v>21804690</v>
      </c>
      <c r="O1940" s="1" t="n">
        <v>11348</v>
      </c>
      <c r="P1940" s="1" t="n">
        <v>37965</v>
      </c>
      <c r="Q1940" s="1" t="n">
        <v>444116700</v>
      </c>
      <c r="R1940" s="1" t="n">
        <v>5517</v>
      </c>
      <c r="S1940" s="1" t="n">
        <v>9193</v>
      </c>
      <c r="T1940" s="1" t="n">
        <v>78368390</v>
      </c>
      <c r="U1940" s="1" t="n">
        <v>488</v>
      </c>
      <c r="V1940" s="1" t="n">
        <v>26145</v>
      </c>
      <c r="W1940" s="1" t="n">
        <v>17827786</v>
      </c>
      <c r="X1940" s="1" t="n">
        <v>0</v>
      </c>
      <c r="Y1940" s="1" t="n">
        <v>0</v>
      </c>
      <c r="Z1940" s="1" t="n">
        <v>0</v>
      </c>
      <c r="AA1940" s="1" t="n">
        <v>0</v>
      </c>
      <c r="AB1940" s="1" t="n">
        <v>0</v>
      </c>
      <c r="AC1940" s="1" t="n">
        <v>0</v>
      </c>
      <c r="AD1940" s="1" t="n">
        <v>0</v>
      </c>
      <c r="AE1940" s="1" t="n">
        <v>0</v>
      </c>
      <c r="AF1940" s="1" t="n">
        <v>0</v>
      </c>
      <c r="AG1940" s="1" t="n">
        <v>38</v>
      </c>
      <c r="AH1940" s="1" t="n">
        <v>300</v>
      </c>
      <c r="AI1940" s="1" t="n">
        <v>2720600</v>
      </c>
      <c r="AJ1940" s="1" t="n">
        <v>16903</v>
      </c>
      <c r="AK1940" s="1" t="n">
        <v>38265</v>
      </c>
      <c r="AL1940" s="1" t="n">
        <v>543033476</v>
      </c>
      <c r="AM1940" s="1" t="n">
        <v>157</v>
      </c>
      <c r="AN1940" s="1" t="n">
        <v>2697</v>
      </c>
      <c r="AO1940" s="1" t="n">
        <v>78221020</v>
      </c>
      <c r="AP1940" s="1" t="n">
        <v>4040</v>
      </c>
      <c r="AQ1940" s="1" t="n">
        <v>10332</v>
      </c>
      <c r="AR1940" s="1" t="n">
        <v>84300600</v>
      </c>
      <c r="AS1940" s="1" t="n">
        <v>598</v>
      </c>
      <c r="AT1940" s="1" t="n">
        <v>1429</v>
      </c>
      <c r="AU1940" s="1" t="n">
        <v>9304890</v>
      </c>
      <c r="AV1940" s="1" t="n">
        <v>4795</v>
      </c>
      <c r="AW1940" s="1" t="n">
        <v>14458</v>
      </c>
      <c r="AX1940" s="1" t="n">
        <v>171826510</v>
      </c>
      <c r="AY1940" s="1" t="n">
        <v>2303</v>
      </c>
      <c r="AZ1940" s="1" t="n">
        <v>3715</v>
      </c>
      <c r="BA1940" s="1" t="n">
        <v>32969910</v>
      </c>
      <c r="BB1940" s="1" t="n">
        <v>151</v>
      </c>
      <c r="BC1940" s="1" t="n">
        <v>6899</v>
      </c>
      <c r="BD1940" s="1" t="n">
        <v>4631206</v>
      </c>
      <c r="BE1940" s="1" t="n">
        <v>0</v>
      </c>
      <c r="BF1940" s="1" t="n">
        <v>0</v>
      </c>
      <c r="BG1940" s="1" t="n">
        <v>0</v>
      </c>
      <c r="BH1940" s="1" t="n">
        <v>0</v>
      </c>
      <c r="BI1940" s="1" t="n">
        <v>0</v>
      </c>
      <c r="BJ1940" s="1" t="n">
        <v>0</v>
      </c>
      <c r="BK1940" s="1" t="n">
        <v>0</v>
      </c>
      <c r="BL1940" s="1" t="n">
        <v>0</v>
      </c>
      <c r="BM1940" s="1" t="n">
        <v>0</v>
      </c>
      <c r="BN1940" s="1" t="n">
        <v>0</v>
      </c>
      <c r="BO1940" s="1" t="n">
        <v>0</v>
      </c>
      <c r="BP1940" s="1" t="n">
        <v>0</v>
      </c>
      <c r="BQ1940" s="1" t="n">
        <v>7098</v>
      </c>
      <c r="BR1940" s="1" t="n">
        <v>14458</v>
      </c>
      <c r="BS1940" s="1" t="n">
        <v>209427626</v>
      </c>
    </row>
    <row r="1941" customFormat="false" ht="13.5" hidden="false" customHeight="false" outlineLevel="0" collapsed="false">
      <c r="A1941" s="1" t="n">
        <f aca="false">IF(D1941&gt;300,2,1)</f>
        <v>2</v>
      </c>
      <c r="B1941" s="1" t="n">
        <v>34</v>
      </c>
      <c r="C1941" s="1" t="s">
        <v>1454</v>
      </c>
      <c r="D1941" s="1" t="n">
        <v>302</v>
      </c>
      <c r="E1941" s="3" t="s">
        <v>1891</v>
      </c>
      <c r="F1941" s="1" t="n">
        <v>839</v>
      </c>
      <c r="G1941" s="1" t="n">
        <v>13744</v>
      </c>
      <c r="H1941" s="1" t="n">
        <v>410532990</v>
      </c>
      <c r="I1941" s="1" t="n">
        <v>16187</v>
      </c>
      <c r="J1941" s="1" t="n">
        <v>43847</v>
      </c>
      <c r="K1941" s="1" t="n">
        <v>307342590</v>
      </c>
      <c r="L1941" s="1" t="n">
        <v>2610</v>
      </c>
      <c r="M1941" s="1" t="n">
        <v>6276</v>
      </c>
      <c r="N1941" s="1" t="n">
        <v>39093120</v>
      </c>
      <c r="O1941" s="1" t="n">
        <v>19636</v>
      </c>
      <c r="P1941" s="1" t="n">
        <v>63867</v>
      </c>
      <c r="Q1941" s="1" t="n">
        <v>756968700</v>
      </c>
      <c r="R1941" s="1" t="n">
        <v>7814</v>
      </c>
      <c r="S1941" s="1" t="n">
        <v>14833</v>
      </c>
      <c r="T1941" s="1" t="n">
        <v>117947390</v>
      </c>
      <c r="U1941" s="1" t="n">
        <v>754</v>
      </c>
      <c r="V1941" s="1" t="n">
        <v>32045</v>
      </c>
      <c r="W1941" s="1" t="n">
        <v>22104098</v>
      </c>
      <c r="X1941" s="1" t="n">
        <v>0</v>
      </c>
      <c r="Y1941" s="1" t="n">
        <v>0</v>
      </c>
      <c r="Z1941" s="1" t="n">
        <v>0</v>
      </c>
      <c r="AA1941" s="1" t="n">
        <v>0</v>
      </c>
      <c r="AB1941" s="1" t="n">
        <v>0</v>
      </c>
      <c r="AC1941" s="1" t="n">
        <v>0</v>
      </c>
      <c r="AD1941" s="1" t="n">
        <v>0</v>
      </c>
      <c r="AE1941" s="1" t="n">
        <v>0</v>
      </c>
      <c r="AF1941" s="1" t="n">
        <v>0</v>
      </c>
      <c r="AG1941" s="1" t="n">
        <v>70</v>
      </c>
      <c r="AH1941" s="1" t="n">
        <v>462</v>
      </c>
      <c r="AI1941" s="1" t="n">
        <v>4331600</v>
      </c>
      <c r="AJ1941" s="1" t="n">
        <v>27520</v>
      </c>
      <c r="AK1941" s="1" t="n">
        <v>64329</v>
      </c>
      <c r="AL1941" s="1" t="n">
        <v>901351788</v>
      </c>
      <c r="AM1941" s="1" t="n">
        <v>567</v>
      </c>
      <c r="AN1941" s="1" t="n">
        <v>8890</v>
      </c>
      <c r="AO1941" s="1" t="n">
        <v>284225990</v>
      </c>
      <c r="AP1941" s="1" t="n">
        <v>12452</v>
      </c>
      <c r="AQ1941" s="1" t="n">
        <v>33831</v>
      </c>
      <c r="AR1941" s="1" t="n">
        <v>222976320</v>
      </c>
      <c r="AS1941" s="1" t="n">
        <v>2099</v>
      </c>
      <c r="AT1941" s="1" t="n">
        <v>5073</v>
      </c>
      <c r="AU1941" s="1" t="n">
        <v>29896010</v>
      </c>
      <c r="AV1941" s="1" t="n">
        <v>15118</v>
      </c>
      <c r="AW1941" s="1" t="n">
        <v>47794</v>
      </c>
      <c r="AX1941" s="1" t="n">
        <v>537098320</v>
      </c>
      <c r="AY1941" s="1" t="n">
        <v>5942</v>
      </c>
      <c r="AZ1941" s="1" t="n">
        <v>11409</v>
      </c>
      <c r="BA1941" s="1" t="n">
        <v>87820140</v>
      </c>
      <c r="BB1941" s="1" t="n">
        <v>496</v>
      </c>
      <c r="BC1941" s="1" t="n">
        <v>19404</v>
      </c>
      <c r="BD1941" s="1" t="n">
        <v>13502188</v>
      </c>
      <c r="BE1941" s="1" t="n">
        <v>0</v>
      </c>
      <c r="BF1941" s="1" t="n">
        <v>0</v>
      </c>
      <c r="BG1941" s="1" t="n">
        <v>0</v>
      </c>
      <c r="BH1941" s="1" t="n">
        <v>0</v>
      </c>
      <c r="BI1941" s="1" t="n">
        <v>0</v>
      </c>
      <c r="BJ1941" s="1" t="n">
        <v>0</v>
      </c>
      <c r="BK1941" s="1" t="n">
        <v>0</v>
      </c>
      <c r="BL1941" s="1" t="n">
        <v>0</v>
      </c>
      <c r="BM1941" s="1" t="n">
        <v>0</v>
      </c>
      <c r="BN1941" s="1" t="n">
        <v>32</v>
      </c>
      <c r="BO1941" s="1" t="n">
        <v>274</v>
      </c>
      <c r="BP1941" s="1" t="n">
        <v>2395300</v>
      </c>
      <c r="BQ1941" s="1" t="n">
        <v>21092</v>
      </c>
      <c r="BR1941" s="1" t="n">
        <v>48068</v>
      </c>
      <c r="BS1941" s="1" t="n">
        <v>640815948</v>
      </c>
    </row>
    <row r="1942" customFormat="false" ht="13.5" hidden="false" customHeight="false" outlineLevel="0" collapsed="false">
      <c r="A1942" s="1" t="n">
        <f aca="false">IF(D1942&gt;300,2,1)</f>
        <v>2</v>
      </c>
      <c r="B1942" s="1" t="n">
        <v>34</v>
      </c>
      <c r="C1942" s="1" t="s">
        <v>1454</v>
      </c>
      <c r="D1942" s="1" t="n">
        <v>303</v>
      </c>
      <c r="E1942" s="3" t="s">
        <v>1890</v>
      </c>
      <c r="F1942" s="1" t="n">
        <v>189</v>
      </c>
      <c r="G1942" s="1" t="n">
        <v>3515</v>
      </c>
      <c r="H1942" s="1" t="n">
        <v>92697660</v>
      </c>
      <c r="I1942" s="1" t="n">
        <v>3832</v>
      </c>
      <c r="J1942" s="1" t="n">
        <v>9908</v>
      </c>
      <c r="K1942" s="1" t="n">
        <v>69112420</v>
      </c>
      <c r="L1942" s="1" t="n">
        <v>542</v>
      </c>
      <c r="M1942" s="1" t="n">
        <v>1416</v>
      </c>
      <c r="N1942" s="1" t="n">
        <v>10050390</v>
      </c>
      <c r="O1942" s="1" t="n">
        <v>4563</v>
      </c>
      <c r="P1942" s="1" t="n">
        <v>14839</v>
      </c>
      <c r="Q1942" s="1" t="n">
        <v>171860470</v>
      </c>
      <c r="R1942" s="1" t="n">
        <v>2307</v>
      </c>
      <c r="S1942" s="1" t="n">
        <v>4224</v>
      </c>
      <c r="T1942" s="1" t="n">
        <v>38122160</v>
      </c>
      <c r="U1942" s="1" t="n">
        <v>181</v>
      </c>
      <c r="V1942" s="1" t="n">
        <v>8936</v>
      </c>
      <c r="W1942" s="1" t="n">
        <v>6172752</v>
      </c>
      <c r="X1942" s="1" t="n">
        <v>0</v>
      </c>
      <c r="Y1942" s="1" t="n">
        <v>0</v>
      </c>
      <c r="Z1942" s="1" t="n">
        <v>0</v>
      </c>
      <c r="AA1942" s="1" t="n">
        <v>0</v>
      </c>
      <c r="AB1942" s="1" t="n">
        <v>0</v>
      </c>
      <c r="AC1942" s="1" t="n">
        <v>0</v>
      </c>
      <c r="AD1942" s="1" t="n">
        <v>0</v>
      </c>
      <c r="AE1942" s="1" t="n">
        <v>0</v>
      </c>
      <c r="AF1942" s="1" t="n">
        <v>0</v>
      </c>
      <c r="AG1942" s="1" t="n">
        <v>1</v>
      </c>
      <c r="AH1942" s="1" t="n">
        <v>2</v>
      </c>
      <c r="AI1942" s="1" t="n">
        <v>22050</v>
      </c>
      <c r="AJ1942" s="1" t="n">
        <v>6871</v>
      </c>
      <c r="AK1942" s="1" t="n">
        <v>14841</v>
      </c>
      <c r="AL1942" s="1" t="n">
        <v>216177432</v>
      </c>
      <c r="AM1942" s="1" t="n">
        <v>40</v>
      </c>
      <c r="AN1942" s="1" t="n">
        <v>632</v>
      </c>
      <c r="AO1942" s="1" t="n">
        <v>18229180</v>
      </c>
      <c r="AP1942" s="1" t="n">
        <v>912</v>
      </c>
      <c r="AQ1942" s="1" t="n">
        <v>2202</v>
      </c>
      <c r="AR1942" s="1" t="n">
        <v>13855470</v>
      </c>
      <c r="AS1942" s="1" t="n">
        <v>146</v>
      </c>
      <c r="AT1942" s="1" t="n">
        <v>392</v>
      </c>
      <c r="AU1942" s="1" t="n">
        <v>1742880</v>
      </c>
      <c r="AV1942" s="1" t="n">
        <v>1098</v>
      </c>
      <c r="AW1942" s="1" t="n">
        <v>3226</v>
      </c>
      <c r="AX1942" s="1" t="n">
        <v>33827530</v>
      </c>
      <c r="AY1942" s="1" t="n">
        <v>567</v>
      </c>
      <c r="AZ1942" s="1" t="n">
        <v>987</v>
      </c>
      <c r="BA1942" s="1" t="n">
        <v>8240250</v>
      </c>
      <c r="BB1942" s="1" t="n">
        <v>39</v>
      </c>
      <c r="BC1942" s="1" t="n">
        <v>1589</v>
      </c>
      <c r="BD1942" s="1" t="n">
        <v>1049016</v>
      </c>
      <c r="BE1942" s="1" t="n">
        <v>0</v>
      </c>
      <c r="BF1942" s="1" t="n">
        <v>0</v>
      </c>
      <c r="BG1942" s="1" t="n">
        <v>0</v>
      </c>
      <c r="BH1942" s="1" t="n">
        <v>0</v>
      </c>
      <c r="BI1942" s="1" t="n">
        <v>0</v>
      </c>
      <c r="BJ1942" s="1" t="n">
        <v>0</v>
      </c>
      <c r="BK1942" s="1" t="n">
        <v>0</v>
      </c>
      <c r="BL1942" s="1" t="n">
        <v>0</v>
      </c>
      <c r="BM1942" s="1" t="n">
        <v>0</v>
      </c>
      <c r="BN1942" s="1" t="n">
        <v>0</v>
      </c>
      <c r="BO1942" s="1" t="n">
        <v>0</v>
      </c>
      <c r="BP1942" s="1" t="n">
        <v>0</v>
      </c>
      <c r="BQ1942" s="1" t="n">
        <v>1665</v>
      </c>
      <c r="BR1942" s="1" t="n">
        <v>3226</v>
      </c>
      <c r="BS1942" s="1" t="n">
        <v>43116796</v>
      </c>
    </row>
    <row r="1943" customFormat="false" ht="13.5" hidden="false" customHeight="false" outlineLevel="0" collapsed="false">
      <c r="A1943" s="1" t="n">
        <f aca="false">IF(D1943&gt;300,2,1)</f>
        <v>2</v>
      </c>
      <c r="B1943" s="1" t="n">
        <v>34</v>
      </c>
      <c r="C1943" s="1" t="s">
        <v>1454</v>
      </c>
      <c r="D1943" s="1" t="n">
        <v>304</v>
      </c>
      <c r="E1943" s="3" t="s">
        <v>1892</v>
      </c>
      <c r="F1943" s="1" t="n">
        <v>1845</v>
      </c>
      <c r="G1943" s="1" t="n">
        <v>32527</v>
      </c>
      <c r="H1943" s="1" t="n">
        <v>794501310</v>
      </c>
      <c r="I1943" s="1" t="n">
        <v>34651</v>
      </c>
      <c r="J1943" s="1" t="n">
        <v>87767</v>
      </c>
      <c r="K1943" s="1" t="n">
        <v>652978590</v>
      </c>
      <c r="L1943" s="1" t="n">
        <v>3252</v>
      </c>
      <c r="M1943" s="1" t="n">
        <v>8077</v>
      </c>
      <c r="N1943" s="1" t="n">
        <v>61828550</v>
      </c>
      <c r="O1943" s="1" t="n">
        <v>39748</v>
      </c>
      <c r="P1943" s="1" t="n">
        <v>128371</v>
      </c>
      <c r="Q1943" s="1" t="n">
        <v>1509308450</v>
      </c>
      <c r="R1943" s="1" t="n">
        <v>19204</v>
      </c>
      <c r="S1943" s="1" t="n">
        <v>32692</v>
      </c>
      <c r="T1943" s="1" t="n">
        <v>269606670</v>
      </c>
      <c r="U1943" s="1" t="n">
        <v>1769</v>
      </c>
      <c r="V1943" s="1" t="n">
        <v>84816</v>
      </c>
      <c r="W1943" s="1" t="n">
        <v>58029946</v>
      </c>
      <c r="X1943" s="1" t="n">
        <v>0</v>
      </c>
      <c r="Y1943" s="1" t="n">
        <v>0</v>
      </c>
      <c r="Z1943" s="1" t="n">
        <v>0</v>
      </c>
      <c r="AA1943" s="1" t="n">
        <v>0</v>
      </c>
      <c r="AB1943" s="1" t="n">
        <v>0</v>
      </c>
      <c r="AC1943" s="1" t="n">
        <v>0</v>
      </c>
      <c r="AD1943" s="1" t="n">
        <v>0</v>
      </c>
      <c r="AE1943" s="1" t="n">
        <v>0</v>
      </c>
      <c r="AF1943" s="1" t="n">
        <v>0</v>
      </c>
      <c r="AG1943" s="1" t="n">
        <v>38</v>
      </c>
      <c r="AH1943" s="1" t="n">
        <v>157</v>
      </c>
      <c r="AI1943" s="1" t="n">
        <v>1595100</v>
      </c>
      <c r="AJ1943" s="1" t="n">
        <v>58990</v>
      </c>
      <c r="AK1943" s="1" t="n">
        <v>128528</v>
      </c>
      <c r="AL1943" s="1" t="n">
        <v>1838540166</v>
      </c>
      <c r="AM1943" s="1" t="n">
        <v>147</v>
      </c>
      <c r="AN1943" s="1" t="n">
        <v>2330</v>
      </c>
      <c r="AO1943" s="1" t="n">
        <v>60902540</v>
      </c>
      <c r="AP1943" s="1" t="n">
        <v>4007</v>
      </c>
      <c r="AQ1943" s="1" t="n">
        <v>9604</v>
      </c>
      <c r="AR1943" s="1" t="n">
        <v>76477190</v>
      </c>
      <c r="AS1943" s="1" t="n">
        <v>425</v>
      </c>
      <c r="AT1943" s="1" t="n">
        <v>1097</v>
      </c>
      <c r="AU1943" s="1" t="n">
        <v>7211010</v>
      </c>
      <c r="AV1943" s="1" t="n">
        <v>4579</v>
      </c>
      <c r="AW1943" s="1" t="n">
        <v>13031</v>
      </c>
      <c r="AX1943" s="1" t="n">
        <v>144590740</v>
      </c>
      <c r="AY1943" s="1" t="n">
        <v>2309</v>
      </c>
      <c r="AZ1943" s="1" t="n">
        <v>3843</v>
      </c>
      <c r="BA1943" s="1" t="n">
        <v>28519490</v>
      </c>
      <c r="BB1943" s="1" t="n">
        <v>140</v>
      </c>
      <c r="BC1943" s="1" t="n">
        <v>6170</v>
      </c>
      <c r="BD1943" s="1" t="n">
        <v>4263750</v>
      </c>
      <c r="BE1943" s="1" t="n">
        <v>0</v>
      </c>
      <c r="BF1943" s="1" t="n">
        <v>0</v>
      </c>
      <c r="BG1943" s="1" t="n">
        <v>0</v>
      </c>
      <c r="BH1943" s="1" t="n">
        <v>0</v>
      </c>
      <c r="BI1943" s="1" t="n">
        <v>0</v>
      </c>
      <c r="BJ1943" s="1" t="n">
        <v>0</v>
      </c>
      <c r="BK1943" s="1" t="n">
        <v>0</v>
      </c>
      <c r="BL1943" s="1" t="n">
        <v>0</v>
      </c>
      <c r="BM1943" s="1" t="n">
        <v>0</v>
      </c>
      <c r="BN1943" s="1" t="n">
        <v>0</v>
      </c>
      <c r="BO1943" s="1" t="n">
        <v>0</v>
      </c>
      <c r="BP1943" s="1" t="n">
        <v>0</v>
      </c>
      <c r="BQ1943" s="1" t="n">
        <v>6888</v>
      </c>
      <c r="BR1943" s="1" t="n">
        <v>13031</v>
      </c>
      <c r="BS1943" s="1" t="n">
        <v>177373980</v>
      </c>
    </row>
    <row r="1944" customFormat="false" ht="13.5" hidden="false" customHeight="false" outlineLevel="0" collapsed="false">
      <c r="A1944" s="1" t="n">
        <f aca="false">IF(D1944&gt;300,2,1)</f>
        <v>2</v>
      </c>
      <c r="B1944" s="1" t="n">
        <v>35</v>
      </c>
      <c r="C1944" s="1" t="s">
        <v>1477</v>
      </c>
      <c r="D1944" s="1" t="n">
        <v>302</v>
      </c>
      <c r="E1944" s="3" t="s">
        <v>1891</v>
      </c>
      <c r="F1944" s="1" t="n">
        <v>550</v>
      </c>
      <c r="G1944" s="1" t="n">
        <v>11366</v>
      </c>
      <c r="H1944" s="1" t="n">
        <v>256699660</v>
      </c>
      <c r="I1944" s="1" t="n">
        <v>6797</v>
      </c>
      <c r="J1944" s="1" t="n">
        <v>13646</v>
      </c>
      <c r="K1944" s="1" t="n">
        <v>112168000</v>
      </c>
      <c r="L1944" s="1" t="n">
        <v>829</v>
      </c>
      <c r="M1944" s="1" t="n">
        <v>1936</v>
      </c>
      <c r="N1944" s="1" t="n">
        <v>13351500</v>
      </c>
      <c r="O1944" s="1" t="n">
        <v>8176</v>
      </c>
      <c r="P1944" s="1" t="n">
        <v>26948</v>
      </c>
      <c r="Q1944" s="1" t="n">
        <v>382219160</v>
      </c>
      <c r="R1944" s="1" t="n">
        <v>3662</v>
      </c>
      <c r="S1944" s="1" t="n">
        <v>5264</v>
      </c>
      <c r="T1944" s="1" t="n">
        <v>57140360</v>
      </c>
      <c r="U1944" s="1" t="n">
        <v>519</v>
      </c>
      <c r="V1944" s="1" t="n">
        <v>29449</v>
      </c>
      <c r="W1944" s="1" t="n">
        <v>20314890</v>
      </c>
      <c r="X1944" s="1" t="n">
        <v>0</v>
      </c>
      <c r="Y1944" s="1" t="n">
        <v>0</v>
      </c>
      <c r="Z1944" s="1" t="n">
        <v>0</v>
      </c>
      <c r="AA1944" s="1" t="n">
        <v>0</v>
      </c>
      <c r="AB1944" s="1" t="n">
        <v>0</v>
      </c>
      <c r="AC1944" s="1" t="n">
        <v>0</v>
      </c>
      <c r="AD1944" s="1" t="n">
        <v>0</v>
      </c>
      <c r="AE1944" s="1" t="n">
        <v>0</v>
      </c>
      <c r="AF1944" s="1" t="n">
        <v>0</v>
      </c>
      <c r="AG1944" s="1" t="n">
        <v>9</v>
      </c>
      <c r="AH1944" s="1" t="n">
        <v>104</v>
      </c>
      <c r="AI1944" s="1" t="n">
        <v>1429550</v>
      </c>
      <c r="AJ1944" s="1" t="n">
        <v>11847</v>
      </c>
      <c r="AK1944" s="1" t="n">
        <v>27052</v>
      </c>
      <c r="AL1944" s="1" t="n">
        <v>461103960</v>
      </c>
      <c r="AM1944" s="1" t="n">
        <v>260</v>
      </c>
      <c r="AN1944" s="1" t="n">
        <v>4501</v>
      </c>
      <c r="AO1944" s="1" t="n">
        <v>141163640</v>
      </c>
      <c r="AP1944" s="1" t="n">
        <v>4315</v>
      </c>
      <c r="AQ1944" s="1" t="n">
        <v>7909</v>
      </c>
      <c r="AR1944" s="1" t="n">
        <v>68181160</v>
      </c>
      <c r="AS1944" s="1" t="n">
        <v>565</v>
      </c>
      <c r="AT1944" s="1" t="n">
        <v>1335</v>
      </c>
      <c r="AU1944" s="1" t="n">
        <v>8671810</v>
      </c>
      <c r="AV1944" s="1" t="n">
        <v>5140</v>
      </c>
      <c r="AW1944" s="1" t="n">
        <v>13745</v>
      </c>
      <c r="AX1944" s="1" t="n">
        <v>218016610</v>
      </c>
      <c r="AY1944" s="1" t="n">
        <v>2279</v>
      </c>
      <c r="AZ1944" s="1" t="n">
        <v>3282</v>
      </c>
      <c r="BA1944" s="1" t="n">
        <v>36727490</v>
      </c>
      <c r="BB1944" s="1" t="n">
        <v>245</v>
      </c>
      <c r="BC1944" s="1" t="n">
        <v>11379</v>
      </c>
      <c r="BD1944" s="1" t="n">
        <v>7747586</v>
      </c>
      <c r="BE1944" s="1" t="n">
        <v>0</v>
      </c>
      <c r="BF1944" s="1" t="n">
        <v>0</v>
      </c>
      <c r="BG1944" s="1" t="n">
        <v>0</v>
      </c>
      <c r="BH1944" s="1" t="n">
        <v>0</v>
      </c>
      <c r="BI1944" s="1" t="n">
        <v>0</v>
      </c>
      <c r="BJ1944" s="1" t="n">
        <v>0</v>
      </c>
      <c r="BK1944" s="1" t="n">
        <v>0</v>
      </c>
      <c r="BL1944" s="1" t="n">
        <v>0</v>
      </c>
      <c r="BM1944" s="1" t="n">
        <v>0</v>
      </c>
      <c r="BN1944" s="1" t="n">
        <v>0</v>
      </c>
      <c r="BO1944" s="1" t="n">
        <v>0</v>
      </c>
      <c r="BP1944" s="1" t="n">
        <v>0</v>
      </c>
      <c r="BQ1944" s="1" t="n">
        <v>7419</v>
      </c>
      <c r="BR1944" s="1" t="n">
        <v>13745</v>
      </c>
      <c r="BS1944" s="1" t="n">
        <v>262491686</v>
      </c>
    </row>
    <row r="1945" customFormat="false" ht="13.5" hidden="false" customHeight="false" outlineLevel="0" collapsed="false">
      <c r="A1945" s="1" t="n">
        <f aca="false">IF(D1945&gt;300,2,1)</f>
        <v>2</v>
      </c>
      <c r="B1945" s="1" t="n">
        <v>36</v>
      </c>
      <c r="C1945" s="1" t="s">
        <v>1498</v>
      </c>
      <c r="D1945" s="1" t="n">
        <v>301</v>
      </c>
      <c r="E1945" s="3" t="s">
        <v>1891</v>
      </c>
      <c r="F1945" s="1" t="n">
        <v>300</v>
      </c>
      <c r="G1945" s="1" t="n">
        <v>5874</v>
      </c>
      <c r="H1945" s="1" t="n">
        <v>137734410</v>
      </c>
      <c r="I1945" s="1" t="n">
        <v>3195</v>
      </c>
      <c r="J1945" s="1" t="n">
        <v>6221</v>
      </c>
      <c r="K1945" s="1" t="n">
        <v>65419330</v>
      </c>
      <c r="L1945" s="1" t="n">
        <v>545</v>
      </c>
      <c r="M1945" s="1" t="n">
        <v>1343</v>
      </c>
      <c r="N1945" s="1" t="n">
        <v>10927000</v>
      </c>
      <c r="O1945" s="1" t="n">
        <v>4040</v>
      </c>
      <c r="P1945" s="1" t="n">
        <v>13438</v>
      </c>
      <c r="Q1945" s="1" t="n">
        <v>214080740</v>
      </c>
      <c r="R1945" s="1" t="n">
        <v>1164</v>
      </c>
      <c r="S1945" s="1" t="n">
        <v>1632</v>
      </c>
      <c r="T1945" s="1" t="n">
        <v>23815470</v>
      </c>
      <c r="U1945" s="1" t="n">
        <v>280</v>
      </c>
      <c r="V1945" s="1" t="n">
        <v>14762</v>
      </c>
      <c r="W1945" s="1" t="n">
        <v>10784458</v>
      </c>
      <c r="X1945" s="1" t="n">
        <v>0</v>
      </c>
      <c r="Y1945" s="1" t="n">
        <v>0</v>
      </c>
      <c r="Z1945" s="1" t="n">
        <v>0</v>
      </c>
      <c r="AA1945" s="1" t="n">
        <v>0</v>
      </c>
      <c r="AB1945" s="1" t="n">
        <v>0</v>
      </c>
      <c r="AC1945" s="1" t="n">
        <v>0</v>
      </c>
      <c r="AD1945" s="1" t="n">
        <v>0</v>
      </c>
      <c r="AE1945" s="1" t="n">
        <v>0</v>
      </c>
      <c r="AF1945" s="1" t="n">
        <v>0</v>
      </c>
      <c r="AG1945" s="1" t="n">
        <v>13</v>
      </c>
      <c r="AH1945" s="1" t="n">
        <v>77</v>
      </c>
      <c r="AI1945" s="1" t="n">
        <v>748350</v>
      </c>
      <c r="AJ1945" s="1" t="n">
        <v>5217</v>
      </c>
      <c r="AK1945" s="1" t="n">
        <v>13515</v>
      </c>
      <c r="AL1945" s="1" t="n">
        <v>249429018</v>
      </c>
      <c r="AM1945" s="1" t="n">
        <v>166</v>
      </c>
      <c r="AN1945" s="1" t="n">
        <v>2754</v>
      </c>
      <c r="AO1945" s="1" t="n">
        <v>81275870</v>
      </c>
      <c r="AP1945" s="1" t="n">
        <v>1928</v>
      </c>
      <c r="AQ1945" s="1" t="n">
        <v>3786</v>
      </c>
      <c r="AR1945" s="1" t="n">
        <v>42074760</v>
      </c>
      <c r="AS1945" s="1" t="n">
        <v>398</v>
      </c>
      <c r="AT1945" s="1" t="n">
        <v>1013</v>
      </c>
      <c r="AU1945" s="1" t="n">
        <v>9082980</v>
      </c>
      <c r="AV1945" s="1" t="n">
        <v>2492</v>
      </c>
      <c r="AW1945" s="1" t="n">
        <v>7553</v>
      </c>
      <c r="AX1945" s="1" t="n">
        <v>132433610</v>
      </c>
      <c r="AY1945" s="1" t="n">
        <v>743</v>
      </c>
      <c r="AZ1945" s="1" t="n">
        <v>997</v>
      </c>
      <c r="BA1945" s="1" t="n">
        <v>14919260</v>
      </c>
      <c r="BB1945" s="1" t="n">
        <v>155</v>
      </c>
      <c r="BC1945" s="1" t="n">
        <v>7174</v>
      </c>
      <c r="BD1945" s="1" t="n">
        <v>5255044</v>
      </c>
      <c r="BE1945" s="1" t="n">
        <v>0</v>
      </c>
      <c r="BF1945" s="1" t="n">
        <v>0</v>
      </c>
      <c r="BG1945" s="1" t="n">
        <v>0</v>
      </c>
      <c r="BH1945" s="1" t="n">
        <v>0</v>
      </c>
      <c r="BI1945" s="1" t="n">
        <v>0</v>
      </c>
      <c r="BJ1945" s="1" t="n">
        <v>0</v>
      </c>
      <c r="BK1945" s="1" t="n">
        <v>0</v>
      </c>
      <c r="BL1945" s="1" t="n">
        <v>0</v>
      </c>
      <c r="BM1945" s="1" t="n">
        <v>0</v>
      </c>
      <c r="BN1945" s="1" t="n">
        <v>3</v>
      </c>
      <c r="BO1945" s="1" t="n">
        <v>24</v>
      </c>
      <c r="BP1945" s="1" t="n">
        <v>231750</v>
      </c>
      <c r="BQ1945" s="1" t="n">
        <v>3238</v>
      </c>
      <c r="BR1945" s="1" t="n">
        <v>7577</v>
      </c>
      <c r="BS1945" s="1" t="n">
        <v>152839664</v>
      </c>
    </row>
    <row r="1946" customFormat="false" ht="13.5" hidden="false" customHeight="false" outlineLevel="0" collapsed="false">
      <c r="A1946" s="1" t="n">
        <f aca="false">IF(D1946&gt;300,2,1)</f>
        <v>2</v>
      </c>
      <c r="B1946" s="1" t="n">
        <v>36</v>
      </c>
      <c r="C1946" s="1" t="s">
        <v>1498</v>
      </c>
      <c r="D1946" s="1" t="n">
        <v>304</v>
      </c>
      <c r="E1946" s="3" t="s">
        <v>1919</v>
      </c>
      <c r="F1946" s="1" t="n">
        <v>1503</v>
      </c>
      <c r="G1946" s="1" t="n">
        <v>29550</v>
      </c>
      <c r="H1946" s="1" t="n">
        <v>585935105</v>
      </c>
      <c r="I1946" s="1" t="n">
        <v>24895</v>
      </c>
      <c r="J1946" s="1" t="n">
        <v>60533</v>
      </c>
      <c r="K1946" s="1" t="n">
        <v>488929296</v>
      </c>
      <c r="L1946" s="1" t="n">
        <v>1804</v>
      </c>
      <c r="M1946" s="1" t="n">
        <v>4424</v>
      </c>
      <c r="N1946" s="1" t="n">
        <v>35187030</v>
      </c>
      <c r="O1946" s="1" t="n">
        <v>28202</v>
      </c>
      <c r="P1946" s="1" t="n">
        <v>94507</v>
      </c>
      <c r="Q1946" s="1" t="n">
        <v>1110051431</v>
      </c>
      <c r="R1946" s="1" t="n">
        <v>7558</v>
      </c>
      <c r="S1946" s="1" t="n">
        <v>12539</v>
      </c>
      <c r="T1946" s="1" t="n">
        <v>126917240</v>
      </c>
      <c r="U1946" s="1" t="n">
        <v>1418</v>
      </c>
      <c r="V1946" s="1" t="n">
        <v>77814</v>
      </c>
      <c r="W1946" s="1" t="n">
        <v>52897391</v>
      </c>
      <c r="X1946" s="1" t="n">
        <v>0</v>
      </c>
      <c r="Y1946" s="1" t="n">
        <v>0</v>
      </c>
      <c r="Z1946" s="1" t="n">
        <v>0</v>
      </c>
      <c r="AA1946" s="1" t="n">
        <v>0</v>
      </c>
      <c r="AB1946" s="1" t="n">
        <v>0</v>
      </c>
      <c r="AC1946" s="1" t="n">
        <v>0</v>
      </c>
      <c r="AD1946" s="1" t="n">
        <v>0</v>
      </c>
      <c r="AE1946" s="1" t="n">
        <v>0</v>
      </c>
      <c r="AF1946" s="1" t="n">
        <v>0</v>
      </c>
      <c r="AG1946" s="1" t="n">
        <v>43</v>
      </c>
      <c r="AH1946" s="1" t="n">
        <v>396</v>
      </c>
      <c r="AI1946" s="1" t="n">
        <v>3630850</v>
      </c>
      <c r="AJ1946" s="1" t="n">
        <v>35803</v>
      </c>
      <c r="AK1946" s="1" t="n">
        <v>94903</v>
      </c>
      <c r="AL1946" s="1" t="n">
        <v>1293496912</v>
      </c>
      <c r="AM1946" s="1" t="n">
        <v>48</v>
      </c>
      <c r="AN1946" s="1" t="n">
        <v>699</v>
      </c>
      <c r="AO1946" s="1" t="n">
        <v>18503000</v>
      </c>
      <c r="AP1946" s="1" t="n">
        <v>1028</v>
      </c>
      <c r="AQ1946" s="1" t="n">
        <v>2203</v>
      </c>
      <c r="AR1946" s="1" t="n">
        <v>17459640</v>
      </c>
      <c r="AS1946" s="1" t="n">
        <v>89</v>
      </c>
      <c r="AT1946" s="1" t="n">
        <v>211</v>
      </c>
      <c r="AU1946" s="1" t="n">
        <v>1773860</v>
      </c>
      <c r="AV1946" s="1" t="n">
        <v>1165</v>
      </c>
      <c r="AW1946" s="1" t="n">
        <v>3113</v>
      </c>
      <c r="AX1946" s="1" t="n">
        <v>37736500</v>
      </c>
      <c r="AY1946" s="1" t="n">
        <v>407</v>
      </c>
      <c r="AZ1946" s="1" t="n">
        <v>623</v>
      </c>
      <c r="BA1946" s="1" t="n">
        <v>5631380</v>
      </c>
      <c r="BB1946" s="1" t="n">
        <v>46</v>
      </c>
      <c r="BC1946" s="1" t="n">
        <v>1910</v>
      </c>
      <c r="BD1946" s="1" t="n">
        <v>1231918</v>
      </c>
      <c r="BE1946" s="1" t="n">
        <v>0</v>
      </c>
      <c r="BF1946" s="1" t="n">
        <v>0</v>
      </c>
      <c r="BG1946" s="1" t="n">
        <v>0</v>
      </c>
      <c r="BH1946" s="1" t="n">
        <v>0</v>
      </c>
      <c r="BI1946" s="1" t="n">
        <v>0</v>
      </c>
      <c r="BJ1946" s="1" t="n">
        <v>0</v>
      </c>
      <c r="BK1946" s="1" t="n">
        <v>0</v>
      </c>
      <c r="BL1946" s="1" t="n">
        <v>0</v>
      </c>
      <c r="BM1946" s="1" t="n">
        <v>0</v>
      </c>
      <c r="BN1946" s="1" t="n">
        <v>0</v>
      </c>
      <c r="BO1946" s="1" t="n">
        <v>0</v>
      </c>
      <c r="BP1946" s="1" t="n">
        <v>0</v>
      </c>
      <c r="BQ1946" s="1" t="n">
        <v>1572</v>
      </c>
      <c r="BR1946" s="1" t="n">
        <v>3113</v>
      </c>
      <c r="BS1946" s="1" t="n">
        <v>44599798</v>
      </c>
    </row>
    <row r="1947" customFormat="false" ht="13.5" hidden="false" customHeight="false" outlineLevel="0" collapsed="false">
      <c r="A1947" s="1" t="n">
        <f aca="false">IF(D1947&gt;300,2,1)</f>
        <v>2</v>
      </c>
      <c r="B1947" s="1" t="n">
        <v>37</v>
      </c>
      <c r="C1947" s="1" t="s">
        <v>1523</v>
      </c>
      <c r="D1947" s="1" t="n">
        <v>301</v>
      </c>
      <c r="E1947" s="3" t="s">
        <v>1891</v>
      </c>
      <c r="F1947" s="1" t="n">
        <v>280</v>
      </c>
      <c r="G1947" s="1" t="n">
        <v>5891</v>
      </c>
      <c r="H1947" s="1" t="n">
        <v>140906370</v>
      </c>
      <c r="I1947" s="1" t="n">
        <v>3111</v>
      </c>
      <c r="J1947" s="1" t="n">
        <v>6071</v>
      </c>
      <c r="K1947" s="1" t="n">
        <v>61030910</v>
      </c>
      <c r="L1947" s="1" t="n">
        <v>530</v>
      </c>
      <c r="M1947" s="1" t="n">
        <v>1112</v>
      </c>
      <c r="N1947" s="1" t="n">
        <v>8360270</v>
      </c>
      <c r="O1947" s="1" t="n">
        <v>3921</v>
      </c>
      <c r="P1947" s="1" t="n">
        <v>13074</v>
      </c>
      <c r="Q1947" s="1" t="n">
        <v>210297550</v>
      </c>
      <c r="R1947" s="1" t="n">
        <v>1291</v>
      </c>
      <c r="S1947" s="1" t="n">
        <v>1870</v>
      </c>
      <c r="T1947" s="1" t="n">
        <v>24517550</v>
      </c>
      <c r="U1947" s="1" t="n">
        <v>266</v>
      </c>
      <c r="V1947" s="1" t="n">
        <v>15005</v>
      </c>
      <c r="W1947" s="1" t="n">
        <v>10262390</v>
      </c>
      <c r="X1947" s="1" t="n">
        <v>0</v>
      </c>
      <c r="Y1947" s="1" t="n">
        <v>0</v>
      </c>
      <c r="Z1947" s="1" t="n">
        <v>0</v>
      </c>
      <c r="AA1947" s="1" t="n">
        <v>0</v>
      </c>
      <c r="AB1947" s="1" t="n">
        <v>0</v>
      </c>
      <c r="AC1947" s="1" t="n">
        <v>0</v>
      </c>
      <c r="AD1947" s="1" t="n">
        <v>0</v>
      </c>
      <c r="AE1947" s="1" t="n">
        <v>0</v>
      </c>
      <c r="AF1947" s="1" t="n">
        <v>0</v>
      </c>
      <c r="AG1947" s="1" t="n">
        <v>18</v>
      </c>
      <c r="AH1947" s="1" t="n">
        <v>334</v>
      </c>
      <c r="AI1947" s="1" t="n">
        <v>2801000</v>
      </c>
      <c r="AJ1947" s="1" t="n">
        <v>5230</v>
      </c>
      <c r="AK1947" s="1" t="n">
        <v>13408</v>
      </c>
      <c r="AL1947" s="1" t="n">
        <v>247878490</v>
      </c>
      <c r="AM1947" s="1" t="n">
        <v>154</v>
      </c>
      <c r="AN1947" s="1" t="n">
        <v>3428</v>
      </c>
      <c r="AO1947" s="1" t="n">
        <v>92710110</v>
      </c>
      <c r="AP1947" s="1" t="n">
        <v>1793</v>
      </c>
      <c r="AQ1947" s="1" t="n">
        <v>3243</v>
      </c>
      <c r="AR1947" s="1" t="n">
        <v>36740960</v>
      </c>
      <c r="AS1947" s="1" t="n">
        <v>359</v>
      </c>
      <c r="AT1947" s="1" t="n">
        <v>732</v>
      </c>
      <c r="AU1947" s="1" t="n">
        <v>5001510</v>
      </c>
      <c r="AV1947" s="1" t="n">
        <v>2306</v>
      </c>
      <c r="AW1947" s="1" t="n">
        <v>7403</v>
      </c>
      <c r="AX1947" s="1" t="n">
        <v>134452580</v>
      </c>
      <c r="AY1947" s="1" t="n">
        <v>712</v>
      </c>
      <c r="AZ1947" s="1" t="n">
        <v>1013</v>
      </c>
      <c r="BA1947" s="1" t="n">
        <v>15348130</v>
      </c>
      <c r="BB1947" s="1" t="n">
        <v>146</v>
      </c>
      <c r="BC1947" s="1" t="n">
        <v>8471</v>
      </c>
      <c r="BD1947" s="1" t="n">
        <v>5718484</v>
      </c>
      <c r="BE1947" s="1" t="n">
        <v>0</v>
      </c>
      <c r="BF1947" s="1" t="n">
        <v>0</v>
      </c>
      <c r="BG1947" s="1" t="n">
        <v>0</v>
      </c>
      <c r="BH1947" s="1" t="n">
        <v>0</v>
      </c>
      <c r="BI1947" s="1" t="n">
        <v>0</v>
      </c>
      <c r="BJ1947" s="1" t="n">
        <v>0</v>
      </c>
      <c r="BK1947" s="1" t="n">
        <v>0</v>
      </c>
      <c r="BL1947" s="1" t="n">
        <v>0</v>
      </c>
      <c r="BM1947" s="1" t="n">
        <v>0</v>
      </c>
      <c r="BN1947" s="1" t="n">
        <v>0</v>
      </c>
      <c r="BO1947" s="1" t="n">
        <v>0</v>
      </c>
      <c r="BP1947" s="1" t="n">
        <v>0</v>
      </c>
      <c r="BQ1947" s="1" t="n">
        <v>3018</v>
      </c>
      <c r="BR1947" s="1" t="n">
        <v>7403</v>
      </c>
      <c r="BS1947" s="1" t="n">
        <v>155519194</v>
      </c>
    </row>
    <row r="1948" customFormat="false" ht="13.5" hidden="false" customHeight="false" outlineLevel="0" collapsed="false">
      <c r="A1948" s="1" t="n">
        <f aca="false">IF(D1948&gt;300,2,1)</f>
        <v>2</v>
      </c>
      <c r="B1948" s="1" t="n">
        <v>37</v>
      </c>
      <c r="C1948" s="1" t="s">
        <v>1523</v>
      </c>
      <c r="D1948" s="1" t="n">
        <v>304</v>
      </c>
      <c r="E1948" s="3" t="s">
        <v>1892</v>
      </c>
      <c r="F1948" s="1" t="n">
        <v>1136</v>
      </c>
      <c r="G1948" s="1" t="n">
        <v>21694</v>
      </c>
      <c r="H1948" s="1" t="n">
        <v>465202800</v>
      </c>
      <c r="I1948" s="1" t="n">
        <v>19896</v>
      </c>
      <c r="J1948" s="1" t="n">
        <v>51545</v>
      </c>
      <c r="K1948" s="1" t="n">
        <v>354553590</v>
      </c>
      <c r="L1948" s="1" t="n">
        <v>1601</v>
      </c>
      <c r="M1948" s="1" t="n">
        <v>4021</v>
      </c>
      <c r="N1948" s="1" t="n">
        <v>29976330</v>
      </c>
      <c r="O1948" s="1" t="n">
        <v>22633</v>
      </c>
      <c r="P1948" s="1" t="n">
        <v>77260</v>
      </c>
      <c r="Q1948" s="1" t="n">
        <v>849732720</v>
      </c>
      <c r="R1948" s="1" t="n">
        <v>10097</v>
      </c>
      <c r="S1948" s="1" t="n">
        <v>16929</v>
      </c>
      <c r="T1948" s="1" t="n">
        <v>159834250</v>
      </c>
      <c r="U1948" s="1" t="n">
        <v>1057</v>
      </c>
      <c r="V1948" s="1" t="n">
        <v>55015</v>
      </c>
      <c r="W1948" s="1" t="n">
        <v>35881428</v>
      </c>
      <c r="X1948" s="1" t="n">
        <v>0</v>
      </c>
      <c r="Y1948" s="1" t="n">
        <v>0</v>
      </c>
      <c r="Z1948" s="1" t="n">
        <v>0</v>
      </c>
      <c r="AA1948" s="1" t="n">
        <v>0</v>
      </c>
      <c r="AB1948" s="1" t="n">
        <v>0</v>
      </c>
      <c r="AC1948" s="1" t="n">
        <v>0</v>
      </c>
      <c r="AD1948" s="1" t="n">
        <v>0</v>
      </c>
      <c r="AE1948" s="1" t="n">
        <v>0</v>
      </c>
      <c r="AF1948" s="1" t="n">
        <v>0</v>
      </c>
      <c r="AG1948" s="1" t="n">
        <v>0</v>
      </c>
      <c r="AH1948" s="1" t="n">
        <v>0</v>
      </c>
      <c r="AI1948" s="1" t="n">
        <v>0</v>
      </c>
      <c r="AJ1948" s="1" t="n">
        <v>32730</v>
      </c>
      <c r="AK1948" s="1" t="n">
        <v>77260</v>
      </c>
      <c r="AL1948" s="1" t="n">
        <v>1045448398</v>
      </c>
      <c r="AM1948" s="1" t="n">
        <v>57</v>
      </c>
      <c r="AN1948" s="1" t="n">
        <v>994</v>
      </c>
      <c r="AO1948" s="1" t="n">
        <v>22067170</v>
      </c>
      <c r="AP1948" s="1" t="n">
        <v>1611</v>
      </c>
      <c r="AQ1948" s="1" t="n">
        <v>4482</v>
      </c>
      <c r="AR1948" s="1" t="n">
        <v>30390490</v>
      </c>
      <c r="AS1948" s="1" t="n">
        <v>188</v>
      </c>
      <c r="AT1948" s="1" t="n">
        <v>441</v>
      </c>
      <c r="AU1948" s="1" t="n">
        <v>3387420</v>
      </c>
      <c r="AV1948" s="1" t="n">
        <v>1856</v>
      </c>
      <c r="AW1948" s="1" t="n">
        <v>5917</v>
      </c>
      <c r="AX1948" s="1" t="n">
        <v>55845080</v>
      </c>
      <c r="AY1948" s="1" t="n">
        <v>690</v>
      </c>
      <c r="AZ1948" s="1" t="n">
        <v>1041</v>
      </c>
      <c r="BA1948" s="1" t="n">
        <v>10054720</v>
      </c>
      <c r="BB1948" s="1" t="n">
        <v>57</v>
      </c>
      <c r="BC1948" s="1" t="n">
        <v>2794</v>
      </c>
      <c r="BD1948" s="1" t="n">
        <v>1829774</v>
      </c>
      <c r="BE1948" s="1" t="n">
        <v>0</v>
      </c>
      <c r="BF1948" s="1" t="n">
        <v>0</v>
      </c>
      <c r="BG1948" s="1" t="n">
        <v>0</v>
      </c>
      <c r="BH1948" s="1" t="n">
        <v>0</v>
      </c>
      <c r="BI1948" s="1" t="n">
        <v>0</v>
      </c>
      <c r="BJ1948" s="1" t="n">
        <v>0</v>
      </c>
      <c r="BK1948" s="1" t="n">
        <v>0</v>
      </c>
      <c r="BL1948" s="1" t="n">
        <v>0</v>
      </c>
      <c r="BM1948" s="1" t="n">
        <v>0</v>
      </c>
      <c r="BN1948" s="1" t="n">
        <v>0</v>
      </c>
      <c r="BO1948" s="1" t="n">
        <v>0</v>
      </c>
      <c r="BP1948" s="1" t="n">
        <v>0</v>
      </c>
      <c r="BQ1948" s="1" t="n">
        <v>2546</v>
      </c>
      <c r="BR1948" s="1" t="n">
        <v>5917</v>
      </c>
      <c r="BS1948" s="1" t="n">
        <v>67729574</v>
      </c>
    </row>
    <row r="1949" customFormat="false" ht="13.5" hidden="false" customHeight="false" outlineLevel="0" collapsed="false">
      <c r="A1949" s="1" t="n">
        <f aca="false">IF(D1949&gt;300,2,1)</f>
        <v>2</v>
      </c>
      <c r="B1949" s="1" t="n">
        <v>38</v>
      </c>
      <c r="C1949" s="1" t="s">
        <v>1541</v>
      </c>
      <c r="D1949" s="1" t="n">
        <v>301</v>
      </c>
      <c r="E1949" s="3" t="s">
        <v>1891</v>
      </c>
      <c r="F1949" s="1" t="n">
        <v>350</v>
      </c>
      <c r="G1949" s="1" t="n">
        <v>6164</v>
      </c>
      <c r="H1949" s="1" t="n">
        <v>219552600</v>
      </c>
      <c r="I1949" s="1" t="n">
        <v>6843</v>
      </c>
      <c r="J1949" s="1" t="n">
        <v>20692</v>
      </c>
      <c r="K1949" s="1" t="n">
        <v>155432310</v>
      </c>
      <c r="L1949" s="1" t="n">
        <v>932</v>
      </c>
      <c r="M1949" s="1" t="n">
        <v>1875</v>
      </c>
      <c r="N1949" s="1" t="n">
        <v>10544220</v>
      </c>
      <c r="O1949" s="1" t="n">
        <v>8125</v>
      </c>
      <c r="P1949" s="1" t="n">
        <v>28731</v>
      </c>
      <c r="Q1949" s="1" t="n">
        <v>385529130</v>
      </c>
      <c r="R1949" s="1" t="n">
        <v>1879</v>
      </c>
      <c r="S1949" s="1" t="n">
        <v>2969</v>
      </c>
      <c r="T1949" s="1" t="n">
        <v>32828780</v>
      </c>
      <c r="U1949" s="1" t="n">
        <v>331</v>
      </c>
      <c r="V1949" s="1" t="n">
        <v>15314</v>
      </c>
      <c r="W1949" s="1" t="n">
        <v>10515344</v>
      </c>
      <c r="X1949" s="1" t="n">
        <v>0</v>
      </c>
      <c r="Y1949" s="1" t="n">
        <v>0</v>
      </c>
      <c r="Z1949" s="1" t="n">
        <v>0</v>
      </c>
      <c r="AA1949" s="1" t="n">
        <v>0</v>
      </c>
      <c r="AB1949" s="1" t="n">
        <v>0</v>
      </c>
      <c r="AC1949" s="1" t="n">
        <v>0</v>
      </c>
      <c r="AD1949" s="1" t="n">
        <v>0</v>
      </c>
      <c r="AE1949" s="1" t="n">
        <v>0</v>
      </c>
      <c r="AF1949" s="1" t="n">
        <v>0</v>
      </c>
      <c r="AG1949" s="1" t="n">
        <v>14</v>
      </c>
      <c r="AH1949" s="1" t="n">
        <v>77</v>
      </c>
      <c r="AI1949" s="1" t="n">
        <v>731500</v>
      </c>
      <c r="AJ1949" s="1" t="n">
        <v>10018</v>
      </c>
      <c r="AK1949" s="1" t="n">
        <v>28808</v>
      </c>
      <c r="AL1949" s="1" t="n">
        <v>429604754</v>
      </c>
      <c r="AM1949" s="1" t="n">
        <v>225</v>
      </c>
      <c r="AN1949" s="1" t="n">
        <v>3903</v>
      </c>
      <c r="AO1949" s="1" t="n">
        <v>155250710</v>
      </c>
      <c r="AP1949" s="1" t="n">
        <v>4342</v>
      </c>
      <c r="AQ1949" s="1" t="n">
        <v>13679</v>
      </c>
      <c r="AR1949" s="1" t="n">
        <v>99788380</v>
      </c>
      <c r="AS1949" s="1" t="n">
        <v>664</v>
      </c>
      <c r="AT1949" s="1" t="n">
        <v>1338</v>
      </c>
      <c r="AU1949" s="1" t="n">
        <v>6840450</v>
      </c>
      <c r="AV1949" s="1" t="n">
        <v>5231</v>
      </c>
      <c r="AW1949" s="1" t="n">
        <v>18920</v>
      </c>
      <c r="AX1949" s="1" t="n">
        <v>261879540</v>
      </c>
      <c r="AY1949" s="1" t="n">
        <v>1154</v>
      </c>
      <c r="AZ1949" s="1" t="n">
        <v>1750</v>
      </c>
      <c r="BA1949" s="1" t="n">
        <v>20442990</v>
      </c>
      <c r="BB1949" s="1" t="n">
        <v>211</v>
      </c>
      <c r="BC1949" s="1" t="n">
        <v>9553</v>
      </c>
      <c r="BD1949" s="1" t="n">
        <v>6593092</v>
      </c>
      <c r="BE1949" s="1" t="n">
        <v>0</v>
      </c>
      <c r="BF1949" s="1" t="n">
        <v>0</v>
      </c>
      <c r="BG1949" s="1" t="n">
        <v>0</v>
      </c>
      <c r="BH1949" s="1" t="n">
        <v>0</v>
      </c>
      <c r="BI1949" s="1" t="n">
        <v>0</v>
      </c>
      <c r="BJ1949" s="1" t="n">
        <v>0</v>
      </c>
      <c r="BK1949" s="1" t="n">
        <v>0</v>
      </c>
      <c r="BL1949" s="1" t="n">
        <v>0</v>
      </c>
      <c r="BM1949" s="1" t="n">
        <v>0</v>
      </c>
      <c r="BN1949" s="1" t="n">
        <v>4</v>
      </c>
      <c r="BO1949" s="1" t="n">
        <v>10</v>
      </c>
      <c r="BP1949" s="1" t="n">
        <v>56700</v>
      </c>
      <c r="BQ1949" s="1" t="n">
        <v>6389</v>
      </c>
      <c r="BR1949" s="1" t="n">
        <v>18930</v>
      </c>
      <c r="BS1949" s="1" t="n">
        <v>288972322</v>
      </c>
    </row>
    <row r="1950" customFormat="false" ht="13.5" hidden="false" customHeight="false" outlineLevel="0" collapsed="false">
      <c r="A1950" s="1" t="n">
        <f aca="false">IF(D1950&gt;300,2,1)</f>
        <v>2</v>
      </c>
      <c r="B1950" s="1" t="n">
        <v>38</v>
      </c>
      <c r="C1950" s="1" t="s">
        <v>1541</v>
      </c>
      <c r="D1950" s="1" t="n">
        <v>302</v>
      </c>
      <c r="E1950" s="3" t="s">
        <v>1889</v>
      </c>
      <c r="F1950" s="1" t="n">
        <v>183</v>
      </c>
      <c r="G1950" s="1" t="n">
        <v>3165</v>
      </c>
      <c r="H1950" s="1" t="n">
        <v>83186850</v>
      </c>
      <c r="I1950" s="1" t="n">
        <v>2972</v>
      </c>
      <c r="J1950" s="1" t="n">
        <v>6255</v>
      </c>
      <c r="K1950" s="1" t="n">
        <v>51377010</v>
      </c>
      <c r="L1950" s="1" t="n">
        <v>370</v>
      </c>
      <c r="M1950" s="1" t="n">
        <v>866</v>
      </c>
      <c r="N1950" s="1" t="n">
        <v>5581730</v>
      </c>
      <c r="O1950" s="1" t="n">
        <v>3525</v>
      </c>
      <c r="P1950" s="1" t="n">
        <v>10286</v>
      </c>
      <c r="Q1950" s="1" t="n">
        <v>140145590</v>
      </c>
      <c r="R1950" s="1" t="n">
        <v>1012</v>
      </c>
      <c r="S1950" s="1" t="n">
        <v>1359</v>
      </c>
      <c r="T1950" s="1" t="n">
        <v>14841490</v>
      </c>
      <c r="U1950" s="1" t="n">
        <v>164</v>
      </c>
      <c r="V1950" s="1" t="n">
        <v>7340</v>
      </c>
      <c r="W1950" s="1" t="n">
        <v>4964736</v>
      </c>
      <c r="X1950" s="1" t="n">
        <v>0</v>
      </c>
      <c r="Y1950" s="1" t="n">
        <v>0</v>
      </c>
      <c r="Z1950" s="1" t="n">
        <v>0</v>
      </c>
      <c r="AA1950" s="1" t="n">
        <v>0</v>
      </c>
      <c r="AB1950" s="1" t="n">
        <v>0</v>
      </c>
      <c r="AC1950" s="1" t="n">
        <v>0</v>
      </c>
      <c r="AD1950" s="1" t="n">
        <v>0</v>
      </c>
      <c r="AE1950" s="1" t="n">
        <v>0</v>
      </c>
      <c r="AF1950" s="1" t="n">
        <v>0</v>
      </c>
      <c r="AG1950" s="1" t="n">
        <v>2</v>
      </c>
      <c r="AH1950" s="1" t="n">
        <v>8</v>
      </c>
      <c r="AI1950" s="1" t="n">
        <v>99150</v>
      </c>
      <c r="AJ1950" s="1" t="n">
        <v>4539</v>
      </c>
      <c r="AK1950" s="1" t="n">
        <v>10294</v>
      </c>
      <c r="AL1950" s="1" t="n">
        <v>160050966</v>
      </c>
      <c r="AM1950" s="1" t="n">
        <v>23</v>
      </c>
      <c r="AN1950" s="1" t="n">
        <v>324</v>
      </c>
      <c r="AO1950" s="1" t="n">
        <v>10719940</v>
      </c>
      <c r="AP1950" s="1" t="n">
        <v>640</v>
      </c>
      <c r="AQ1950" s="1" t="n">
        <v>1313</v>
      </c>
      <c r="AR1950" s="1" t="n">
        <v>10408180</v>
      </c>
      <c r="AS1950" s="1" t="n">
        <v>63</v>
      </c>
      <c r="AT1950" s="1" t="n">
        <v>162</v>
      </c>
      <c r="AU1950" s="1" t="n">
        <v>874730</v>
      </c>
      <c r="AV1950" s="1" t="n">
        <v>726</v>
      </c>
      <c r="AW1950" s="1" t="n">
        <v>1799</v>
      </c>
      <c r="AX1950" s="1" t="n">
        <v>22002850</v>
      </c>
      <c r="AY1950" s="1" t="n">
        <v>176</v>
      </c>
      <c r="AZ1950" s="1" t="n">
        <v>223</v>
      </c>
      <c r="BA1950" s="1" t="n">
        <v>2099090</v>
      </c>
      <c r="BB1950" s="1" t="n">
        <v>23</v>
      </c>
      <c r="BC1950" s="1" t="n">
        <v>823</v>
      </c>
      <c r="BD1950" s="1" t="n">
        <v>583048</v>
      </c>
      <c r="BE1950" s="1" t="n">
        <v>0</v>
      </c>
      <c r="BF1950" s="1" t="n">
        <v>0</v>
      </c>
      <c r="BG1950" s="1" t="n">
        <v>0</v>
      </c>
      <c r="BH1950" s="1" t="n">
        <v>0</v>
      </c>
      <c r="BI1950" s="1" t="n">
        <v>0</v>
      </c>
      <c r="BJ1950" s="1" t="n">
        <v>0</v>
      </c>
      <c r="BK1950" s="1" t="n">
        <v>0</v>
      </c>
      <c r="BL1950" s="1" t="n">
        <v>0</v>
      </c>
      <c r="BM1950" s="1" t="n">
        <v>0</v>
      </c>
      <c r="BN1950" s="1" t="n">
        <v>2</v>
      </c>
      <c r="BO1950" s="1" t="n">
        <v>8</v>
      </c>
      <c r="BP1950" s="1" t="n">
        <v>99150</v>
      </c>
      <c r="BQ1950" s="1" t="n">
        <v>904</v>
      </c>
      <c r="BR1950" s="1" t="n">
        <v>1807</v>
      </c>
      <c r="BS1950" s="1" t="n">
        <v>24784138</v>
      </c>
    </row>
    <row r="1951" customFormat="false" ht="13.5" hidden="false" customHeight="false" outlineLevel="0" collapsed="false">
      <c r="A1951" s="1" t="n">
        <f aca="false">IF(D1951&gt;300,2,1)</f>
        <v>2</v>
      </c>
      <c r="B1951" s="1" t="n">
        <v>39</v>
      </c>
      <c r="C1951" s="1" t="s">
        <v>1561</v>
      </c>
      <c r="D1951" s="1" t="n">
        <v>302</v>
      </c>
      <c r="E1951" s="3" t="s">
        <v>1891</v>
      </c>
      <c r="F1951" s="1" t="n">
        <v>245</v>
      </c>
      <c r="G1951" s="1" t="n">
        <v>5061</v>
      </c>
      <c r="H1951" s="1" t="n">
        <v>114014820</v>
      </c>
      <c r="I1951" s="1" t="n">
        <v>2846</v>
      </c>
      <c r="J1951" s="1" t="n">
        <v>5694</v>
      </c>
      <c r="K1951" s="1" t="n">
        <v>55178270</v>
      </c>
      <c r="L1951" s="1" t="n">
        <v>502</v>
      </c>
      <c r="M1951" s="1" t="n">
        <v>1067</v>
      </c>
      <c r="N1951" s="1" t="n">
        <v>6541640</v>
      </c>
      <c r="O1951" s="1" t="n">
        <v>3593</v>
      </c>
      <c r="P1951" s="1" t="n">
        <v>11822</v>
      </c>
      <c r="Q1951" s="1" t="n">
        <v>175734730</v>
      </c>
      <c r="R1951" s="1" t="n">
        <v>1255</v>
      </c>
      <c r="S1951" s="1" t="n">
        <v>1703</v>
      </c>
      <c r="T1951" s="1" t="n">
        <v>20308210</v>
      </c>
      <c r="U1951" s="1" t="n">
        <v>233</v>
      </c>
      <c r="V1951" s="1" t="n">
        <v>13685</v>
      </c>
      <c r="W1951" s="1" t="n">
        <v>9595086</v>
      </c>
      <c r="X1951" s="1" t="n">
        <v>0</v>
      </c>
      <c r="Y1951" s="1" t="n">
        <v>0</v>
      </c>
      <c r="Z1951" s="1" t="n">
        <v>0</v>
      </c>
      <c r="AA1951" s="1" t="n">
        <v>0</v>
      </c>
      <c r="AB1951" s="1" t="n">
        <v>0</v>
      </c>
      <c r="AC1951" s="1" t="n">
        <v>0</v>
      </c>
      <c r="AD1951" s="1" t="n">
        <v>0</v>
      </c>
      <c r="AE1951" s="1" t="n">
        <v>0</v>
      </c>
      <c r="AF1951" s="1" t="n">
        <v>0</v>
      </c>
      <c r="AG1951" s="1" t="n">
        <v>28</v>
      </c>
      <c r="AH1951" s="1" t="n">
        <v>167</v>
      </c>
      <c r="AI1951" s="1" t="n">
        <v>1561100</v>
      </c>
      <c r="AJ1951" s="1" t="n">
        <v>4876</v>
      </c>
      <c r="AK1951" s="1" t="n">
        <v>11989</v>
      </c>
      <c r="AL1951" s="1" t="n">
        <v>207199126</v>
      </c>
      <c r="AM1951" s="1" t="n">
        <v>116</v>
      </c>
      <c r="AN1951" s="1" t="n">
        <v>2051</v>
      </c>
      <c r="AO1951" s="1" t="n">
        <v>55980140</v>
      </c>
      <c r="AP1951" s="1" t="n">
        <v>1960</v>
      </c>
      <c r="AQ1951" s="1" t="n">
        <v>3882</v>
      </c>
      <c r="AR1951" s="1" t="n">
        <v>37023320</v>
      </c>
      <c r="AS1951" s="1" t="n">
        <v>411</v>
      </c>
      <c r="AT1951" s="1" t="n">
        <v>882</v>
      </c>
      <c r="AU1951" s="1" t="n">
        <v>5165710</v>
      </c>
      <c r="AV1951" s="1" t="n">
        <v>2487</v>
      </c>
      <c r="AW1951" s="1" t="n">
        <v>6815</v>
      </c>
      <c r="AX1951" s="1" t="n">
        <v>98169170</v>
      </c>
      <c r="AY1951" s="1" t="n">
        <v>832</v>
      </c>
      <c r="AZ1951" s="1" t="n">
        <v>1101</v>
      </c>
      <c r="BA1951" s="1" t="n">
        <v>13845260</v>
      </c>
      <c r="BB1951" s="1" t="n">
        <v>108</v>
      </c>
      <c r="BC1951" s="1" t="n">
        <v>5097</v>
      </c>
      <c r="BD1951" s="1" t="n">
        <v>3626672</v>
      </c>
      <c r="BE1951" s="1" t="n">
        <v>0</v>
      </c>
      <c r="BF1951" s="1" t="n">
        <v>0</v>
      </c>
      <c r="BG1951" s="1" t="n">
        <v>0</v>
      </c>
      <c r="BH1951" s="1" t="n">
        <v>0</v>
      </c>
      <c r="BI1951" s="1" t="n">
        <v>0</v>
      </c>
      <c r="BJ1951" s="1" t="n">
        <v>0</v>
      </c>
      <c r="BK1951" s="1" t="n">
        <v>0</v>
      </c>
      <c r="BL1951" s="1" t="n">
        <v>0</v>
      </c>
      <c r="BM1951" s="1" t="n">
        <v>0</v>
      </c>
      <c r="BN1951" s="1" t="n">
        <v>14</v>
      </c>
      <c r="BO1951" s="1" t="n">
        <v>108</v>
      </c>
      <c r="BP1951" s="1" t="n">
        <v>969200</v>
      </c>
      <c r="BQ1951" s="1" t="n">
        <v>3333</v>
      </c>
      <c r="BR1951" s="1" t="n">
        <v>6923</v>
      </c>
      <c r="BS1951" s="1" t="n">
        <v>116610302</v>
      </c>
    </row>
    <row r="1952" customFormat="false" ht="13.5" hidden="false" customHeight="false" outlineLevel="0" collapsed="false">
      <c r="A1952" s="1" t="n">
        <f aca="false">IF(D1952&gt;300,2,1)</f>
        <v>2</v>
      </c>
      <c r="B1952" s="1" t="n">
        <v>40</v>
      </c>
      <c r="C1952" s="1" t="s">
        <v>1596</v>
      </c>
      <c r="D1952" s="1" t="n">
        <v>302</v>
      </c>
      <c r="E1952" s="3" t="s">
        <v>1889</v>
      </c>
      <c r="F1952" s="1" t="n">
        <v>1067</v>
      </c>
      <c r="G1952" s="1" t="n">
        <v>20116</v>
      </c>
      <c r="H1952" s="1" t="n">
        <v>499068290</v>
      </c>
      <c r="I1952" s="1" t="n">
        <v>16239</v>
      </c>
      <c r="J1952" s="1" t="n">
        <v>36709</v>
      </c>
      <c r="K1952" s="1" t="n">
        <v>285375870</v>
      </c>
      <c r="L1952" s="1" t="n">
        <v>1594</v>
      </c>
      <c r="M1952" s="1" t="n">
        <v>4491</v>
      </c>
      <c r="N1952" s="1" t="n">
        <v>30384470</v>
      </c>
      <c r="O1952" s="1" t="n">
        <v>18900</v>
      </c>
      <c r="P1952" s="1" t="n">
        <v>61316</v>
      </c>
      <c r="Q1952" s="1" t="n">
        <v>814828630</v>
      </c>
      <c r="R1952" s="1" t="n">
        <v>9732</v>
      </c>
      <c r="S1952" s="1" t="n">
        <v>15890</v>
      </c>
      <c r="T1952" s="1" t="n">
        <v>131336540</v>
      </c>
      <c r="U1952" s="1" t="n">
        <v>998</v>
      </c>
      <c r="V1952" s="1" t="n">
        <v>51431</v>
      </c>
      <c r="W1952" s="1" t="n">
        <v>36284426</v>
      </c>
      <c r="X1952" s="1" t="n">
        <v>0</v>
      </c>
      <c r="Y1952" s="1" t="n">
        <v>0</v>
      </c>
      <c r="Z1952" s="1" t="n">
        <v>0</v>
      </c>
      <c r="AA1952" s="1" t="n">
        <v>0</v>
      </c>
      <c r="AB1952" s="1" t="n">
        <v>0</v>
      </c>
      <c r="AC1952" s="1" t="n">
        <v>0</v>
      </c>
      <c r="AD1952" s="1" t="n">
        <v>0</v>
      </c>
      <c r="AE1952" s="1" t="n">
        <v>0</v>
      </c>
      <c r="AF1952" s="1" t="n">
        <v>0</v>
      </c>
      <c r="AG1952" s="1" t="n">
        <v>58</v>
      </c>
      <c r="AH1952" s="1" t="n">
        <v>425</v>
      </c>
      <c r="AI1952" s="1" t="n">
        <v>3935900</v>
      </c>
      <c r="AJ1952" s="1" t="n">
        <v>28690</v>
      </c>
      <c r="AK1952" s="1" t="n">
        <v>61741</v>
      </c>
      <c r="AL1952" s="1" t="n">
        <v>986385496</v>
      </c>
      <c r="AM1952" s="1" t="n">
        <v>293</v>
      </c>
      <c r="AN1952" s="1" t="n">
        <v>5345</v>
      </c>
      <c r="AO1952" s="1" t="n">
        <v>144942680</v>
      </c>
      <c r="AP1952" s="1" t="n">
        <v>4979</v>
      </c>
      <c r="AQ1952" s="1" t="n">
        <v>10194</v>
      </c>
      <c r="AR1952" s="1" t="n">
        <v>90843170</v>
      </c>
      <c r="AS1952" s="1" t="n">
        <v>415</v>
      </c>
      <c r="AT1952" s="1" t="n">
        <v>1249</v>
      </c>
      <c r="AU1952" s="1" t="n">
        <v>8006190</v>
      </c>
      <c r="AV1952" s="1" t="n">
        <v>5687</v>
      </c>
      <c r="AW1952" s="1" t="n">
        <v>16788</v>
      </c>
      <c r="AX1952" s="1" t="n">
        <v>243792040</v>
      </c>
      <c r="AY1952" s="1" t="n">
        <v>2929</v>
      </c>
      <c r="AZ1952" s="1" t="n">
        <v>4513</v>
      </c>
      <c r="BA1952" s="1" t="n">
        <v>37575630</v>
      </c>
      <c r="BB1952" s="1" t="n">
        <v>276</v>
      </c>
      <c r="BC1952" s="1" t="n">
        <v>13384</v>
      </c>
      <c r="BD1952" s="1" t="n">
        <v>9277756</v>
      </c>
      <c r="BE1952" s="1" t="n">
        <v>0</v>
      </c>
      <c r="BF1952" s="1" t="n">
        <v>0</v>
      </c>
      <c r="BG1952" s="1" t="n">
        <v>0</v>
      </c>
      <c r="BH1952" s="1" t="n">
        <v>0</v>
      </c>
      <c r="BI1952" s="1" t="n">
        <v>0</v>
      </c>
      <c r="BJ1952" s="1" t="n">
        <v>0</v>
      </c>
      <c r="BK1952" s="1" t="n">
        <v>0</v>
      </c>
      <c r="BL1952" s="1" t="n">
        <v>0</v>
      </c>
      <c r="BM1952" s="1" t="n">
        <v>0</v>
      </c>
      <c r="BN1952" s="1" t="n">
        <v>5</v>
      </c>
      <c r="BO1952" s="1" t="n">
        <v>38</v>
      </c>
      <c r="BP1952" s="1" t="n">
        <v>337350</v>
      </c>
      <c r="BQ1952" s="1" t="n">
        <v>8621</v>
      </c>
      <c r="BR1952" s="1" t="n">
        <v>16826</v>
      </c>
      <c r="BS1952" s="1" t="n">
        <v>290982776</v>
      </c>
    </row>
    <row r="1953" customFormat="false" ht="13.5" hidden="false" customHeight="false" outlineLevel="0" collapsed="false">
      <c r="A1953" s="1" t="n">
        <f aca="false">IF(D1953&gt;300,2,1)</f>
        <v>2</v>
      </c>
      <c r="B1953" s="1" t="n">
        <v>40</v>
      </c>
      <c r="C1953" s="1" t="s">
        <v>1596</v>
      </c>
      <c r="D1953" s="1" t="n">
        <v>303</v>
      </c>
      <c r="E1953" s="3" t="s">
        <v>1891</v>
      </c>
      <c r="F1953" s="1" t="n">
        <v>1575</v>
      </c>
      <c r="G1953" s="1" t="n">
        <v>28090</v>
      </c>
      <c r="H1953" s="1" t="n">
        <v>815335820</v>
      </c>
      <c r="I1953" s="1" t="n">
        <v>22487</v>
      </c>
      <c r="J1953" s="1" t="n">
        <v>49813</v>
      </c>
      <c r="K1953" s="1" t="n">
        <v>446318560</v>
      </c>
      <c r="L1953" s="1" t="n">
        <v>4129</v>
      </c>
      <c r="M1953" s="1" t="n">
        <v>10312</v>
      </c>
      <c r="N1953" s="1" t="n">
        <v>62455300</v>
      </c>
      <c r="O1953" s="1" t="n">
        <v>28191</v>
      </c>
      <c r="P1953" s="1" t="n">
        <v>88215</v>
      </c>
      <c r="Q1953" s="1" t="n">
        <v>1324109680</v>
      </c>
      <c r="R1953" s="1" t="n">
        <v>12790</v>
      </c>
      <c r="S1953" s="1" t="n">
        <v>21125</v>
      </c>
      <c r="T1953" s="1" t="n">
        <v>189801980</v>
      </c>
      <c r="U1953" s="1" t="n">
        <v>1508</v>
      </c>
      <c r="V1953" s="1" t="n">
        <v>71195</v>
      </c>
      <c r="W1953" s="1" t="n">
        <v>49786494</v>
      </c>
      <c r="X1953" s="1" t="n">
        <v>0</v>
      </c>
      <c r="Y1953" s="1" t="n">
        <v>0</v>
      </c>
      <c r="Z1953" s="1" t="n">
        <v>0</v>
      </c>
      <c r="AA1953" s="1" t="n">
        <v>0</v>
      </c>
      <c r="AB1953" s="1" t="n">
        <v>0</v>
      </c>
      <c r="AC1953" s="1" t="n">
        <v>0</v>
      </c>
      <c r="AD1953" s="1" t="n">
        <v>0</v>
      </c>
      <c r="AE1953" s="1" t="n">
        <v>0</v>
      </c>
      <c r="AF1953" s="1" t="n">
        <v>0</v>
      </c>
      <c r="AG1953" s="1" t="n">
        <v>93</v>
      </c>
      <c r="AH1953" s="1" t="n">
        <v>1040</v>
      </c>
      <c r="AI1953" s="1" t="n">
        <v>11937300</v>
      </c>
      <c r="AJ1953" s="1" t="n">
        <v>41074</v>
      </c>
      <c r="AK1953" s="1" t="n">
        <v>89255</v>
      </c>
      <c r="AL1953" s="1" t="n">
        <v>1575635454</v>
      </c>
      <c r="AM1953" s="1" t="n">
        <v>1009</v>
      </c>
      <c r="AN1953" s="1" t="n">
        <v>16882</v>
      </c>
      <c r="AO1953" s="1" t="n">
        <v>538743720</v>
      </c>
      <c r="AP1953" s="1" t="n">
        <v>15851</v>
      </c>
      <c r="AQ1953" s="1" t="n">
        <v>34414</v>
      </c>
      <c r="AR1953" s="1" t="n">
        <v>311969810</v>
      </c>
      <c r="AS1953" s="1" t="n">
        <v>3069</v>
      </c>
      <c r="AT1953" s="1" t="n">
        <v>7543</v>
      </c>
      <c r="AU1953" s="1" t="n">
        <v>44006350</v>
      </c>
      <c r="AV1953" s="1" t="n">
        <v>19929</v>
      </c>
      <c r="AW1953" s="1" t="n">
        <v>58839</v>
      </c>
      <c r="AX1953" s="1" t="n">
        <v>894719880</v>
      </c>
      <c r="AY1953" s="1" t="n">
        <v>8880</v>
      </c>
      <c r="AZ1953" s="1" t="n">
        <v>14831</v>
      </c>
      <c r="BA1953" s="1" t="n">
        <v>132286670</v>
      </c>
      <c r="BB1953" s="1" t="n">
        <v>966</v>
      </c>
      <c r="BC1953" s="1" t="n">
        <v>42770</v>
      </c>
      <c r="BD1953" s="1" t="n">
        <v>29709732</v>
      </c>
      <c r="BE1953" s="1" t="n">
        <v>0</v>
      </c>
      <c r="BF1953" s="1" t="n">
        <v>0</v>
      </c>
      <c r="BG1953" s="1" t="n">
        <v>0</v>
      </c>
      <c r="BH1953" s="1" t="n">
        <v>0</v>
      </c>
      <c r="BI1953" s="1" t="n">
        <v>0</v>
      </c>
      <c r="BJ1953" s="1" t="n">
        <v>0</v>
      </c>
      <c r="BK1953" s="1" t="n">
        <v>0</v>
      </c>
      <c r="BL1953" s="1" t="n">
        <v>0</v>
      </c>
      <c r="BM1953" s="1" t="n">
        <v>0</v>
      </c>
      <c r="BN1953" s="1" t="n">
        <v>67</v>
      </c>
      <c r="BO1953" s="1" t="n">
        <v>593</v>
      </c>
      <c r="BP1953" s="1" t="n">
        <v>6180150</v>
      </c>
      <c r="BQ1953" s="1" t="n">
        <v>28876</v>
      </c>
      <c r="BR1953" s="1" t="n">
        <v>59432</v>
      </c>
      <c r="BS1953" s="1" t="n">
        <v>1062896432</v>
      </c>
    </row>
    <row r="1954" customFormat="false" ht="13.5" hidden="false" customHeight="false" outlineLevel="0" collapsed="false">
      <c r="A1954" s="1" t="n">
        <f aca="false">IF(D1954&gt;300,2,1)</f>
        <v>2</v>
      </c>
      <c r="B1954" s="1" t="n">
        <v>40</v>
      </c>
      <c r="C1954" s="1" t="s">
        <v>1596</v>
      </c>
      <c r="D1954" s="1" t="n">
        <v>304</v>
      </c>
      <c r="E1954" s="3" t="s">
        <v>1890</v>
      </c>
      <c r="F1954" s="1" t="n">
        <v>187</v>
      </c>
      <c r="G1954" s="1" t="n">
        <v>3447</v>
      </c>
      <c r="H1954" s="1" t="n">
        <v>74443223</v>
      </c>
      <c r="I1954" s="1" t="n">
        <v>3579</v>
      </c>
      <c r="J1954" s="1" t="n">
        <v>7985</v>
      </c>
      <c r="K1954" s="1" t="n">
        <v>58532901</v>
      </c>
      <c r="L1954" s="1" t="n">
        <v>386</v>
      </c>
      <c r="M1954" s="1" t="n">
        <v>1062</v>
      </c>
      <c r="N1954" s="1" t="n">
        <v>6599730</v>
      </c>
      <c r="O1954" s="1" t="n">
        <v>4152</v>
      </c>
      <c r="P1954" s="1" t="n">
        <v>12494</v>
      </c>
      <c r="Q1954" s="1" t="n">
        <v>139575854</v>
      </c>
      <c r="R1954" s="1" t="n">
        <v>2487</v>
      </c>
      <c r="S1954" s="1" t="n">
        <v>3990</v>
      </c>
      <c r="T1954" s="1" t="n">
        <v>33714280</v>
      </c>
      <c r="U1954" s="1" t="n">
        <v>172</v>
      </c>
      <c r="V1954" s="1" t="n">
        <v>8027</v>
      </c>
      <c r="W1954" s="1" t="n">
        <v>5414560</v>
      </c>
      <c r="X1954" s="1" t="n">
        <v>0</v>
      </c>
      <c r="Y1954" s="1" t="n">
        <v>0</v>
      </c>
      <c r="Z1954" s="1" t="n">
        <v>0</v>
      </c>
      <c r="AA1954" s="1" t="n">
        <v>0</v>
      </c>
      <c r="AB1954" s="1" t="n">
        <v>0</v>
      </c>
      <c r="AC1954" s="1" t="n">
        <v>0</v>
      </c>
      <c r="AD1954" s="1" t="n">
        <v>0</v>
      </c>
      <c r="AE1954" s="1" t="n">
        <v>0</v>
      </c>
      <c r="AF1954" s="1" t="n">
        <v>0</v>
      </c>
      <c r="AG1954" s="1" t="n">
        <v>2</v>
      </c>
      <c r="AH1954" s="1" t="n">
        <v>16</v>
      </c>
      <c r="AI1954" s="1" t="n">
        <v>167000</v>
      </c>
      <c r="AJ1954" s="1" t="n">
        <v>6641</v>
      </c>
      <c r="AK1954" s="1" t="n">
        <v>12510</v>
      </c>
      <c r="AL1954" s="1" t="n">
        <v>178871694</v>
      </c>
      <c r="AM1954" s="1" t="n">
        <v>95</v>
      </c>
      <c r="AN1954" s="1" t="n">
        <v>1840</v>
      </c>
      <c r="AO1954" s="1" t="n">
        <v>40672713</v>
      </c>
      <c r="AP1954" s="1" t="n">
        <v>1492</v>
      </c>
      <c r="AQ1954" s="1" t="n">
        <v>3095</v>
      </c>
      <c r="AR1954" s="1" t="n">
        <v>24928281</v>
      </c>
      <c r="AS1954" s="1" t="n">
        <v>178</v>
      </c>
      <c r="AT1954" s="1" t="n">
        <v>451</v>
      </c>
      <c r="AU1954" s="1" t="n">
        <v>2611120</v>
      </c>
      <c r="AV1954" s="1" t="n">
        <v>1765</v>
      </c>
      <c r="AW1954" s="1" t="n">
        <v>5386</v>
      </c>
      <c r="AX1954" s="1" t="n">
        <v>68212114</v>
      </c>
      <c r="AY1954" s="1" t="n">
        <v>1008</v>
      </c>
      <c r="AZ1954" s="1" t="n">
        <v>1571</v>
      </c>
      <c r="BA1954" s="1" t="n">
        <v>15519540</v>
      </c>
      <c r="BB1954" s="1" t="n">
        <v>87</v>
      </c>
      <c r="BC1954" s="1" t="n">
        <v>3922</v>
      </c>
      <c r="BD1954" s="1" t="n">
        <v>2528034</v>
      </c>
      <c r="BE1954" s="1" t="n">
        <v>0</v>
      </c>
      <c r="BF1954" s="1" t="n">
        <v>0</v>
      </c>
      <c r="BG1954" s="1" t="n">
        <v>0</v>
      </c>
      <c r="BH1954" s="1" t="n">
        <v>0</v>
      </c>
      <c r="BI1954" s="1" t="n">
        <v>0</v>
      </c>
      <c r="BJ1954" s="1" t="n">
        <v>0</v>
      </c>
      <c r="BK1954" s="1" t="n">
        <v>0</v>
      </c>
      <c r="BL1954" s="1" t="n">
        <v>0</v>
      </c>
      <c r="BM1954" s="1" t="n">
        <v>0</v>
      </c>
      <c r="BN1954" s="1" t="n">
        <v>1</v>
      </c>
      <c r="BO1954" s="1" t="n">
        <v>8</v>
      </c>
      <c r="BP1954" s="1" t="n">
        <v>80250</v>
      </c>
      <c r="BQ1954" s="1" t="n">
        <v>2774</v>
      </c>
      <c r="BR1954" s="1" t="n">
        <v>5394</v>
      </c>
      <c r="BS1954" s="1" t="n">
        <v>86339938</v>
      </c>
    </row>
    <row r="1955" customFormat="false" ht="13.5" hidden="false" customHeight="false" outlineLevel="0" collapsed="false">
      <c r="A1955" s="1" t="n">
        <f aca="false">IF(D1955&gt;300,2,1)</f>
        <v>2</v>
      </c>
      <c r="B1955" s="1" t="n">
        <v>41</v>
      </c>
      <c r="C1955" s="1" t="s">
        <v>1660</v>
      </c>
      <c r="D1955" s="1" t="n">
        <v>301</v>
      </c>
      <c r="E1955" s="3" t="s">
        <v>1891</v>
      </c>
      <c r="F1955" s="1" t="n">
        <v>439</v>
      </c>
      <c r="G1955" s="1" t="n">
        <v>8708</v>
      </c>
      <c r="H1955" s="1" t="n">
        <v>196513460</v>
      </c>
      <c r="I1955" s="1" t="n">
        <v>4522</v>
      </c>
      <c r="J1955" s="1" t="n">
        <v>9325</v>
      </c>
      <c r="K1955" s="1" t="n">
        <v>73073250</v>
      </c>
      <c r="L1955" s="1" t="n">
        <v>654</v>
      </c>
      <c r="M1955" s="1" t="n">
        <v>1390</v>
      </c>
      <c r="N1955" s="1" t="n">
        <v>9202130</v>
      </c>
      <c r="O1955" s="1" t="n">
        <v>5615</v>
      </c>
      <c r="P1955" s="1" t="n">
        <v>19423</v>
      </c>
      <c r="Q1955" s="1" t="n">
        <v>278788840</v>
      </c>
      <c r="R1955" s="1" t="n">
        <v>2925</v>
      </c>
      <c r="S1955" s="1" t="n">
        <v>4397</v>
      </c>
      <c r="T1955" s="1" t="n">
        <v>39405950</v>
      </c>
      <c r="U1955" s="1" t="n">
        <v>415</v>
      </c>
      <c r="V1955" s="1" t="n">
        <v>21599</v>
      </c>
      <c r="W1955" s="1" t="n">
        <v>15178474</v>
      </c>
      <c r="X1955" s="1" t="n">
        <v>0</v>
      </c>
      <c r="Y1955" s="1" t="n">
        <v>0</v>
      </c>
      <c r="Z1955" s="1" t="n">
        <v>0</v>
      </c>
      <c r="AA1955" s="1" t="n">
        <v>0</v>
      </c>
      <c r="AB1955" s="1" t="n">
        <v>0</v>
      </c>
      <c r="AC1955" s="1" t="n">
        <v>0</v>
      </c>
      <c r="AD1955" s="1" t="n">
        <v>0</v>
      </c>
      <c r="AE1955" s="1" t="n">
        <v>0</v>
      </c>
      <c r="AF1955" s="1" t="n">
        <v>0</v>
      </c>
      <c r="AG1955" s="1" t="n">
        <v>6</v>
      </c>
      <c r="AH1955" s="1" t="n">
        <v>51</v>
      </c>
      <c r="AI1955" s="1" t="n">
        <v>458100</v>
      </c>
      <c r="AJ1955" s="1" t="n">
        <v>8546</v>
      </c>
      <c r="AK1955" s="1" t="n">
        <v>19474</v>
      </c>
      <c r="AL1955" s="1" t="n">
        <v>333831364</v>
      </c>
      <c r="AM1955" s="1" t="n">
        <v>265</v>
      </c>
      <c r="AN1955" s="1" t="n">
        <v>4781</v>
      </c>
      <c r="AO1955" s="1" t="n">
        <v>125169720</v>
      </c>
      <c r="AP1955" s="1" t="n">
        <v>2825</v>
      </c>
      <c r="AQ1955" s="1" t="n">
        <v>5570</v>
      </c>
      <c r="AR1955" s="1" t="n">
        <v>47226000</v>
      </c>
      <c r="AS1955" s="1" t="n">
        <v>442</v>
      </c>
      <c r="AT1955" s="1" t="n">
        <v>942</v>
      </c>
      <c r="AU1955" s="1" t="n">
        <v>6337140</v>
      </c>
      <c r="AV1955" s="1" t="n">
        <v>3532</v>
      </c>
      <c r="AW1955" s="1" t="n">
        <v>11293</v>
      </c>
      <c r="AX1955" s="1" t="n">
        <v>178732860</v>
      </c>
      <c r="AY1955" s="1" t="n">
        <v>1787</v>
      </c>
      <c r="AZ1955" s="1" t="n">
        <v>2670</v>
      </c>
      <c r="BA1955" s="1" t="n">
        <v>23876550</v>
      </c>
      <c r="BB1955" s="1" t="n">
        <v>250</v>
      </c>
      <c r="BC1955" s="1" t="n">
        <v>11282</v>
      </c>
      <c r="BD1955" s="1" t="n">
        <v>7976738</v>
      </c>
      <c r="BE1955" s="1" t="n">
        <v>0</v>
      </c>
      <c r="BF1955" s="1" t="n">
        <v>0</v>
      </c>
      <c r="BG1955" s="1" t="n">
        <v>0</v>
      </c>
      <c r="BH1955" s="1" t="n">
        <v>0</v>
      </c>
      <c r="BI1955" s="1" t="n">
        <v>0</v>
      </c>
      <c r="BJ1955" s="1" t="n">
        <v>0</v>
      </c>
      <c r="BK1955" s="1" t="n">
        <v>0</v>
      </c>
      <c r="BL1955" s="1" t="n">
        <v>0</v>
      </c>
      <c r="BM1955" s="1" t="n">
        <v>0</v>
      </c>
      <c r="BN1955" s="1" t="n">
        <v>0</v>
      </c>
      <c r="BO1955" s="1" t="n">
        <v>0</v>
      </c>
      <c r="BP1955" s="1" t="n">
        <v>0</v>
      </c>
      <c r="BQ1955" s="1" t="n">
        <v>5319</v>
      </c>
      <c r="BR1955" s="1" t="n">
        <v>11293</v>
      </c>
      <c r="BS1955" s="1" t="n">
        <v>210586148</v>
      </c>
    </row>
    <row r="1956" customFormat="false" ht="13.5" hidden="false" customHeight="false" outlineLevel="0" collapsed="false">
      <c r="A1956" s="1" t="n">
        <f aca="false">IF(D1956&gt;300,2,1)</f>
        <v>2</v>
      </c>
      <c r="B1956" s="1" t="n">
        <v>41</v>
      </c>
      <c r="C1956" s="1" t="s">
        <v>1660</v>
      </c>
      <c r="D1956" s="1" t="n">
        <v>302</v>
      </c>
      <c r="E1956" s="3" t="s">
        <v>1889</v>
      </c>
      <c r="F1956" s="1" t="n">
        <v>157</v>
      </c>
      <c r="G1956" s="1" t="n">
        <v>3125</v>
      </c>
      <c r="H1956" s="1" t="n">
        <v>62800550</v>
      </c>
      <c r="I1956" s="1" t="n">
        <v>2060</v>
      </c>
      <c r="J1956" s="1" t="n">
        <v>4706</v>
      </c>
      <c r="K1956" s="1" t="n">
        <v>26281980</v>
      </c>
      <c r="L1956" s="1" t="n">
        <v>123</v>
      </c>
      <c r="M1956" s="1" t="n">
        <v>336</v>
      </c>
      <c r="N1956" s="1" t="n">
        <v>2234050</v>
      </c>
      <c r="O1956" s="1" t="n">
        <v>2340</v>
      </c>
      <c r="P1956" s="1" t="n">
        <v>8167</v>
      </c>
      <c r="Q1956" s="1" t="n">
        <v>91316580</v>
      </c>
      <c r="R1956" s="1" t="n">
        <v>1476</v>
      </c>
      <c r="S1956" s="1" t="n">
        <v>2547</v>
      </c>
      <c r="T1956" s="1" t="n">
        <v>19706400</v>
      </c>
      <c r="U1956" s="1" t="n">
        <v>150</v>
      </c>
      <c r="V1956" s="1" t="n">
        <v>8118</v>
      </c>
      <c r="W1956" s="1" t="n">
        <v>5520376</v>
      </c>
      <c r="X1956" s="1" t="n">
        <v>0</v>
      </c>
      <c r="Y1956" s="1" t="n">
        <v>0</v>
      </c>
      <c r="Z1956" s="1" t="n">
        <v>0</v>
      </c>
      <c r="AA1956" s="1" t="n">
        <v>0</v>
      </c>
      <c r="AB1956" s="1" t="n">
        <v>0</v>
      </c>
      <c r="AC1956" s="1" t="n">
        <v>0</v>
      </c>
      <c r="AD1956" s="1" t="n">
        <v>0</v>
      </c>
      <c r="AE1956" s="1" t="n">
        <v>0</v>
      </c>
      <c r="AF1956" s="1" t="n">
        <v>0</v>
      </c>
      <c r="AG1956" s="1" t="n">
        <v>28</v>
      </c>
      <c r="AH1956" s="1" t="n">
        <v>229</v>
      </c>
      <c r="AI1956" s="1" t="n">
        <v>2144400</v>
      </c>
      <c r="AJ1956" s="1" t="n">
        <v>3844</v>
      </c>
      <c r="AK1956" s="1" t="n">
        <v>8396</v>
      </c>
      <c r="AL1956" s="1" t="n">
        <v>118687756</v>
      </c>
      <c r="AM1956" s="1" t="n">
        <v>33</v>
      </c>
      <c r="AN1956" s="1" t="n">
        <v>536</v>
      </c>
      <c r="AO1956" s="1" t="n">
        <v>13146400</v>
      </c>
      <c r="AP1956" s="1" t="n">
        <v>630</v>
      </c>
      <c r="AQ1956" s="1" t="n">
        <v>1238</v>
      </c>
      <c r="AR1956" s="1" t="n">
        <v>6781180</v>
      </c>
      <c r="AS1956" s="1" t="n">
        <v>32</v>
      </c>
      <c r="AT1956" s="1" t="n">
        <v>112</v>
      </c>
      <c r="AU1956" s="1" t="n">
        <v>392780</v>
      </c>
      <c r="AV1956" s="1" t="n">
        <v>695</v>
      </c>
      <c r="AW1956" s="1" t="n">
        <v>1886</v>
      </c>
      <c r="AX1956" s="1" t="n">
        <v>20320360</v>
      </c>
      <c r="AY1956" s="1" t="n">
        <v>389</v>
      </c>
      <c r="AZ1956" s="1" t="n">
        <v>584</v>
      </c>
      <c r="BA1956" s="1" t="n">
        <v>4110880</v>
      </c>
      <c r="BB1956" s="1" t="n">
        <v>32</v>
      </c>
      <c r="BC1956" s="1" t="n">
        <v>1373</v>
      </c>
      <c r="BD1956" s="1" t="n">
        <v>918924</v>
      </c>
      <c r="BE1956" s="1" t="n">
        <v>0</v>
      </c>
      <c r="BF1956" s="1" t="n">
        <v>0</v>
      </c>
      <c r="BG1956" s="1" t="n">
        <v>0</v>
      </c>
      <c r="BH1956" s="1" t="n">
        <v>0</v>
      </c>
      <c r="BI1956" s="1" t="n">
        <v>0</v>
      </c>
      <c r="BJ1956" s="1" t="n">
        <v>0</v>
      </c>
      <c r="BK1956" s="1" t="n">
        <v>0</v>
      </c>
      <c r="BL1956" s="1" t="n">
        <v>0</v>
      </c>
      <c r="BM1956" s="1" t="n">
        <v>0</v>
      </c>
      <c r="BN1956" s="1" t="n">
        <v>4</v>
      </c>
      <c r="BO1956" s="1" t="n">
        <v>9</v>
      </c>
      <c r="BP1956" s="1" t="n">
        <v>106400</v>
      </c>
      <c r="BQ1956" s="1" t="n">
        <v>1088</v>
      </c>
      <c r="BR1956" s="1" t="n">
        <v>1895</v>
      </c>
      <c r="BS1956" s="1" t="n">
        <v>25456564</v>
      </c>
    </row>
    <row r="1957" customFormat="false" ht="13.5" hidden="false" customHeight="false" outlineLevel="0" collapsed="false">
      <c r="A1957" s="1" t="n">
        <f aca="false">IF(D1957&gt;300,2,1)</f>
        <v>2</v>
      </c>
      <c r="B1957" s="1" t="n">
        <v>41</v>
      </c>
      <c r="C1957" s="1" t="s">
        <v>1660</v>
      </c>
      <c r="D1957" s="1" t="n">
        <v>303</v>
      </c>
      <c r="E1957" s="3" t="s">
        <v>1892</v>
      </c>
      <c r="F1957" s="1" t="n">
        <v>1187</v>
      </c>
      <c r="G1957" s="1" t="n">
        <v>24515</v>
      </c>
      <c r="H1957" s="1" t="n">
        <v>454347120</v>
      </c>
      <c r="I1957" s="1" t="n">
        <v>11490</v>
      </c>
      <c r="J1957" s="1" t="n">
        <v>31001</v>
      </c>
      <c r="K1957" s="1" t="n">
        <v>179140970</v>
      </c>
      <c r="L1957" s="1" t="n">
        <v>1017</v>
      </c>
      <c r="M1957" s="1" t="n">
        <v>2731</v>
      </c>
      <c r="N1957" s="1" t="n">
        <v>18198930</v>
      </c>
      <c r="O1957" s="1" t="n">
        <v>13694</v>
      </c>
      <c r="P1957" s="1" t="n">
        <v>58247</v>
      </c>
      <c r="Q1957" s="1" t="n">
        <v>651687020</v>
      </c>
      <c r="R1957" s="1" t="n">
        <v>8483</v>
      </c>
      <c r="S1957" s="1" t="n">
        <v>14593</v>
      </c>
      <c r="T1957" s="1" t="n">
        <v>108398180</v>
      </c>
      <c r="U1957" s="1" t="n">
        <v>1142</v>
      </c>
      <c r="V1957" s="1" t="n">
        <v>65193</v>
      </c>
      <c r="W1957" s="1" t="n">
        <v>45299812</v>
      </c>
      <c r="X1957" s="1" t="n">
        <v>0</v>
      </c>
      <c r="Y1957" s="1" t="n">
        <v>0</v>
      </c>
      <c r="Z1957" s="1" t="n">
        <v>0</v>
      </c>
      <c r="AA1957" s="1" t="n">
        <v>0</v>
      </c>
      <c r="AB1957" s="1" t="n">
        <v>0</v>
      </c>
      <c r="AC1957" s="1" t="n">
        <v>0</v>
      </c>
      <c r="AD1957" s="1" t="n">
        <v>0</v>
      </c>
      <c r="AE1957" s="1" t="n">
        <v>0</v>
      </c>
      <c r="AF1957" s="1" t="n">
        <v>0</v>
      </c>
      <c r="AG1957" s="1" t="n">
        <v>42</v>
      </c>
      <c r="AH1957" s="1" t="n">
        <v>283</v>
      </c>
      <c r="AI1957" s="1" t="n">
        <v>2564400</v>
      </c>
      <c r="AJ1957" s="1" t="n">
        <v>22219</v>
      </c>
      <c r="AK1957" s="1" t="n">
        <v>58530</v>
      </c>
      <c r="AL1957" s="1" t="n">
        <v>807949412</v>
      </c>
      <c r="AM1957" s="1" t="n">
        <v>42</v>
      </c>
      <c r="AN1957" s="1" t="n">
        <v>717</v>
      </c>
      <c r="AO1957" s="1" t="n">
        <v>13799020</v>
      </c>
      <c r="AP1957" s="1" t="n">
        <v>768</v>
      </c>
      <c r="AQ1957" s="1" t="n">
        <v>1788</v>
      </c>
      <c r="AR1957" s="1" t="n">
        <v>10856060</v>
      </c>
      <c r="AS1957" s="1" t="n">
        <v>92</v>
      </c>
      <c r="AT1957" s="1" t="n">
        <v>200</v>
      </c>
      <c r="AU1957" s="1" t="n">
        <v>1244210</v>
      </c>
      <c r="AV1957" s="1" t="n">
        <v>902</v>
      </c>
      <c r="AW1957" s="1" t="n">
        <v>2705</v>
      </c>
      <c r="AX1957" s="1" t="n">
        <v>25899290</v>
      </c>
      <c r="AY1957" s="1" t="n">
        <v>600</v>
      </c>
      <c r="AZ1957" s="1" t="n">
        <v>937</v>
      </c>
      <c r="BA1957" s="1" t="n">
        <v>6750520</v>
      </c>
      <c r="BB1957" s="1" t="n">
        <v>41</v>
      </c>
      <c r="BC1957" s="1" t="n">
        <v>1997</v>
      </c>
      <c r="BD1957" s="1" t="n">
        <v>1402788</v>
      </c>
      <c r="BE1957" s="1" t="n">
        <v>0</v>
      </c>
      <c r="BF1957" s="1" t="n">
        <v>0</v>
      </c>
      <c r="BG1957" s="1" t="n">
        <v>0</v>
      </c>
      <c r="BH1957" s="1" t="n">
        <v>0</v>
      </c>
      <c r="BI1957" s="1" t="n">
        <v>0</v>
      </c>
      <c r="BJ1957" s="1" t="n">
        <v>0</v>
      </c>
      <c r="BK1957" s="1" t="n">
        <v>0</v>
      </c>
      <c r="BL1957" s="1" t="n">
        <v>0</v>
      </c>
      <c r="BM1957" s="1" t="n">
        <v>0</v>
      </c>
      <c r="BN1957" s="1" t="n">
        <v>14</v>
      </c>
      <c r="BO1957" s="1" t="n">
        <v>87</v>
      </c>
      <c r="BP1957" s="1" t="n">
        <v>771500</v>
      </c>
      <c r="BQ1957" s="1" t="n">
        <v>1516</v>
      </c>
      <c r="BR1957" s="1" t="n">
        <v>2792</v>
      </c>
      <c r="BS1957" s="1" t="n">
        <v>34824098</v>
      </c>
    </row>
    <row r="1958" customFormat="false" ht="13.5" hidden="false" customHeight="false" outlineLevel="0" collapsed="false">
      <c r="A1958" s="1" t="n">
        <f aca="false">IF(D1958&gt;300,2,1)</f>
        <v>2</v>
      </c>
      <c r="B1958" s="1" t="n">
        <v>42</v>
      </c>
      <c r="C1958" s="1" t="s">
        <v>1681</v>
      </c>
      <c r="D1958" s="1" t="n">
        <v>301</v>
      </c>
      <c r="E1958" s="3" t="s">
        <v>1889</v>
      </c>
      <c r="F1958" s="1" t="n">
        <v>201</v>
      </c>
      <c r="G1958" s="1" t="n">
        <v>3528</v>
      </c>
      <c r="H1958" s="1" t="n">
        <v>95873500</v>
      </c>
      <c r="I1958" s="1" t="n">
        <v>3528</v>
      </c>
      <c r="J1958" s="1" t="n">
        <v>8844</v>
      </c>
      <c r="K1958" s="1" t="n">
        <v>47021680</v>
      </c>
      <c r="L1958" s="1" t="n">
        <v>138</v>
      </c>
      <c r="M1958" s="1" t="n">
        <v>332</v>
      </c>
      <c r="N1958" s="1" t="n">
        <v>2289600</v>
      </c>
      <c r="O1958" s="1" t="n">
        <v>3867</v>
      </c>
      <c r="P1958" s="1" t="n">
        <v>12704</v>
      </c>
      <c r="Q1958" s="1" t="n">
        <v>145184780</v>
      </c>
      <c r="R1958" s="1" t="n">
        <v>2380</v>
      </c>
      <c r="S1958" s="1" t="n">
        <v>3848</v>
      </c>
      <c r="T1958" s="1" t="n">
        <v>31347340</v>
      </c>
      <c r="U1958" s="1" t="n">
        <v>186</v>
      </c>
      <c r="V1958" s="1" t="n">
        <v>8843</v>
      </c>
      <c r="W1958" s="1" t="n">
        <v>5899374</v>
      </c>
      <c r="X1958" s="1" t="n">
        <v>0</v>
      </c>
      <c r="Y1958" s="1" t="n">
        <v>0</v>
      </c>
      <c r="Z1958" s="1" t="n">
        <v>0</v>
      </c>
      <c r="AA1958" s="1" t="n">
        <v>0</v>
      </c>
      <c r="AB1958" s="1" t="n">
        <v>0</v>
      </c>
      <c r="AC1958" s="1" t="n">
        <v>0</v>
      </c>
      <c r="AD1958" s="1" t="n">
        <v>0</v>
      </c>
      <c r="AE1958" s="1" t="n">
        <v>0</v>
      </c>
      <c r="AF1958" s="1" t="n">
        <v>0</v>
      </c>
      <c r="AG1958" s="1" t="n">
        <v>0</v>
      </c>
      <c r="AH1958" s="1" t="n">
        <v>0</v>
      </c>
      <c r="AI1958" s="1" t="n">
        <v>0</v>
      </c>
      <c r="AJ1958" s="1" t="n">
        <v>6247</v>
      </c>
      <c r="AK1958" s="1" t="n">
        <v>12704</v>
      </c>
      <c r="AL1958" s="1" t="n">
        <v>182431494</v>
      </c>
      <c r="AM1958" s="1" t="n">
        <v>52</v>
      </c>
      <c r="AN1958" s="1" t="n">
        <v>830</v>
      </c>
      <c r="AO1958" s="1" t="n">
        <v>33762730</v>
      </c>
      <c r="AP1958" s="1" t="n">
        <v>894</v>
      </c>
      <c r="AQ1958" s="1" t="n">
        <v>2270</v>
      </c>
      <c r="AR1958" s="1" t="n">
        <v>11959590</v>
      </c>
      <c r="AS1958" s="1" t="n">
        <v>21</v>
      </c>
      <c r="AT1958" s="1" t="n">
        <v>58</v>
      </c>
      <c r="AU1958" s="1" t="n">
        <v>579720</v>
      </c>
      <c r="AV1958" s="1" t="n">
        <v>967</v>
      </c>
      <c r="AW1958" s="1" t="n">
        <v>3158</v>
      </c>
      <c r="AX1958" s="1" t="n">
        <v>46302040</v>
      </c>
      <c r="AY1958" s="1" t="n">
        <v>634</v>
      </c>
      <c r="AZ1958" s="1" t="n">
        <v>870</v>
      </c>
      <c r="BA1958" s="1" t="n">
        <v>7264450</v>
      </c>
      <c r="BB1958" s="1" t="n">
        <v>49</v>
      </c>
      <c r="BC1958" s="1" t="n">
        <v>2049</v>
      </c>
      <c r="BD1958" s="1" t="n">
        <v>1380030</v>
      </c>
      <c r="BE1958" s="1" t="n">
        <v>0</v>
      </c>
      <c r="BF1958" s="1" t="n">
        <v>0</v>
      </c>
      <c r="BG1958" s="1" t="n">
        <v>0</v>
      </c>
      <c r="BH1958" s="1" t="n">
        <v>0</v>
      </c>
      <c r="BI1958" s="1" t="n">
        <v>0</v>
      </c>
      <c r="BJ1958" s="1" t="n">
        <v>0</v>
      </c>
      <c r="BK1958" s="1" t="n">
        <v>0</v>
      </c>
      <c r="BL1958" s="1" t="n">
        <v>0</v>
      </c>
      <c r="BM1958" s="1" t="n">
        <v>0</v>
      </c>
      <c r="BN1958" s="1" t="n">
        <v>0</v>
      </c>
      <c r="BO1958" s="1" t="n">
        <v>0</v>
      </c>
      <c r="BP1958" s="1" t="n">
        <v>0</v>
      </c>
      <c r="BQ1958" s="1" t="n">
        <v>1601</v>
      </c>
      <c r="BR1958" s="1" t="n">
        <v>3158</v>
      </c>
      <c r="BS1958" s="1" t="n">
        <v>54946520</v>
      </c>
    </row>
    <row r="1959" customFormat="false" ht="13.5" hidden="false" customHeight="false" outlineLevel="0" collapsed="false">
      <c r="A1959" s="1" t="n">
        <f aca="false">IF(D1959&gt;300,2,1)</f>
        <v>2</v>
      </c>
      <c r="B1959" s="1" t="n">
        <v>42</v>
      </c>
      <c r="C1959" s="1" t="s">
        <v>1681</v>
      </c>
      <c r="D1959" s="1" t="n">
        <v>302</v>
      </c>
      <c r="E1959" s="3" t="s">
        <v>1891</v>
      </c>
      <c r="F1959" s="1" t="n">
        <v>485</v>
      </c>
      <c r="G1959" s="1" t="n">
        <v>9834</v>
      </c>
      <c r="H1959" s="1" t="n">
        <v>257995880</v>
      </c>
      <c r="I1959" s="1" t="n">
        <v>7258</v>
      </c>
      <c r="J1959" s="1" t="n">
        <v>17153</v>
      </c>
      <c r="K1959" s="1" t="n">
        <v>126022740</v>
      </c>
      <c r="L1959" s="1" t="n">
        <v>1069</v>
      </c>
      <c r="M1959" s="1" t="n">
        <v>2523</v>
      </c>
      <c r="N1959" s="1" t="n">
        <v>13806850</v>
      </c>
      <c r="O1959" s="1" t="n">
        <v>8812</v>
      </c>
      <c r="P1959" s="1" t="n">
        <v>29510</v>
      </c>
      <c r="Q1959" s="1" t="n">
        <v>397825470</v>
      </c>
      <c r="R1959" s="1" t="n">
        <v>4366</v>
      </c>
      <c r="S1959" s="1" t="n">
        <v>7105</v>
      </c>
      <c r="T1959" s="1" t="n">
        <v>62135790</v>
      </c>
      <c r="U1959" s="1" t="n">
        <v>446</v>
      </c>
      <c r="V1959" s="1" t="n">
        <v>22963</v>
      </c>
      <c r="W1959" s="1" t="n">
        <v>15308278</v>
      </c>
      <c r="X1959" s="1" t="n">
        <v>0</v>
      </c>
      <c r="Y1959" s="1" t="n">
        <v>0</v>
      </c>
      <c r="Z1959" s="1" t="n">
        <v>0</v>
      </c>
      <c r="AA1959" s="1" t="n">
        <v>0</v>
      </c>
      <c r="AB1959" s="1" t="n">
        <v>0</v>
      </c>
      <c r="AC1959" s="1" t="n">
        <v>0</v>
      </c>
      <c r="AD1959" s="1" t="n">
        <v>0</v>
      </c>
      <c r="AE1959" s="1" t="n">
        <v>0</v>
      </c>
      <c r="AF1959" s="1" t="n">
        <v>0</v>
      </c>
      <c r="AG1959" s="1" t="n">
        <v>15</v>
      </c>
      <c r="AH1959" s="1" t="n">
        <v>83</v>
      </c>
      <c r="AI1959" s="1" t="n">
        <v>770850</v>
      </c>
      <c r="AJ1959" s="1" t="n">
        <v>13193</v>
      </c>
      <c r="AK1959" s="1" t="n">
        <v>29593</v>
      </c>
      <c r="AL1959" s="1" t="n">
        <v>476040388</v>
      </c>
      <c r="AM1959" s="1" t="n">
        <v>261</v>
      </c>
      <c r="AN1959" s="1" t="n">
        <v>4741</v>
      </c>
      <c r="AO1959" s="1" t="n">
        <v>151255410</v>
      </c>
      <c r="AP1959" s="1" t="n">
        <v>4900</v>
      </c>
      <c r="AQ1959" s="1" t="n">
        <v>11346</v>
      </c>
      <c r="AR1959" s="1" t="n">
        <v>85584060</v>
      </c>
      <c r="AS1959" s="1" t="n">
        <v>768</v>
      </c>
      <c r="AT1959" s="1" t="n">
        <v>1811</v>
      </c>
      <c r="AU1959" s="1" t="n">
        <v>10020820</v>
      </c>
      <c r="AV1959" s="1" t="n">
        <v>5929</v>
      </c>
      <c r="AW1959" s="1" t="n">
        <v>17898</v>
      </c>
      <c r="AX1959" s="1" t="n">
        <v>246860290</v>
      </c>
      <c r="AY1959" s="1" t="n">
        <v>3009</v>
      </c>
      <c r="AZ1959" s="1" t="n">
        <v>4858</v>
      </c>
      <c r="BA1959" s="1" t="n">
        <v>41410150</v>
      </c>
      <c r="BB1959" s="1" t="n">
        <v>254</v>
      </c>
      <c r="BC1959" s="1" t="n">
        <v>11646</v>
      </c>
      <c r="BD1959" s="1" t="n">
        <v>8021062</v>
      </c>
      <c r="BE1959" s="1" t="n">
        <v>0</v>
      </c>
      <c r="BF1959" s="1" t="n">
        <v>0</v>
      </c>
      <c r="BG1959" s="1" t="n">
        <v>0</v>
      </c>
      <c r="BH1959" s="1" t="n">
        <v>0</v>
      </c>
      <c r="BI1959" s="1" t="n">
        <v>0</v>
      </c>
      <c r="BJ1959" s="1" t="n">
        <v>0</v>
      </c>
      <c r="BK1959" s="1" t="n">
        <v>0</v>
      </c>
      <c r="BL1959" s="1" t="n">
        <v>0</v>
      </c>
      <c r="BM1959" s="1" t="n">
        <v>0</v>
      </c>
      <c r="BN1959" s="1" t="n">
        <v>9</v>
      </c>
      <c r="BO1959" s="1" t="n">
        <v>39</v>
      </c>
      <c r="BP1959" s="1" t="n">
        <v>357150</v>
      </c>
      <c r="BQ1959" s="1" t="n">
        <v>8947</v>
      </c>
      <c r="BR1959" s="1" t="n">
        <v>17937</v>
      </c>
      <c r="BS1959" s="1" t="n">
        <v>296648652</v>
      </c>
    </row>
    <row r="1960" customFormat="false" ht="13.5" hidden="false" customHeight="false" outlineLevel="0" collapsed="false">
      <c r="A1960" s="1" t="n">
        <f aca="false">IF(D1960&gt;300,2,1)</f>
        <v>2</v>
      </c>
      <c r="B1960" s="1" t="n">
        <v>42</v>
      </c>
      <c r="C1960" s="1" t="s">
        <v>1681</v>
      </c>
      <c r="D1960" s="1" t="n">
        <v>303</v>
      </c>
      <c r="E1960" s="3" t="s">
        <v>1890</v>
      </c>
      <c r="F1960" s="1" t="n">
        <v>94</v>
      </c>
      <c r="G1960" s="1" t="n">
        <v>1874</v>
      </c>
      <c r="H1960" s="1" t="n">
        <v>48909200</v>
      </c>
      <c r="I1960" s="1" t="n">
        <v>1569</v>
      </c>
      <c r="J1960" s="1" t="n">
        <v>3466</v>
      </c>
      <c r="K1960" s="1" t="n">
        <v>22698000</v>
      </c>
      <c r="L1960" s="1" t="n">
        <v>179</v>
      </c>
      <c r="M1960" s="1" t="n">
        <v>435</v>
      </c>
      <c r="N1960" s="1" t="n">
        <v>2980770</v>
      </c>
      <c r="O1960" s="1" t="n">
        <v>1842</v>
      </c>
      <c r="P1960" s="1" t="n">
        <v>5775</v>
      </c>
      <c r="Q1960" s="1" t="n">
        <v>74587970</v>
      </c>
      <c r="R1960" s="1" t="n">
        <v>1097</v>
      </c>
      <c r="S1960" s="1" t="n">
        <v>1770</v>
      </c>
      <c r="T1960" s="1" t="n">
        <v>14281780</v>
      </c>
      <c r="U1960" s="1" t="n">
        <v>92</v>
      </c>
      <c r="V1960" s="1" t="n">
        <v>4727</v>
      </c>
      <c r="W1960" s="1" t="n">
        <v>3111130</v>
      </c>
      <c r="X1960" s="1" t="n">
        <v>0</v>
      </c>
      <c r="Y1960" s="1" t="n">
        <v>0</v>
      </c>
      <c r="Z1960" s="1" t="n">
        <v>0</v>
      </c>
      <c r="AA1960" s="1" t="n">
        <v>0</v>
      </c>
      <c r="AB1960" s="1" t="n">
        <v>0</v>
      </c>
      <c r="AC1960" s="1" t="n">
        <v>0</v>
      </c>
      <c r="AD1960" s="1" t="n">
        <v>0</v>
      </c>
      <c r="AE1960" s="1" t="n">
        <v>0</v>
      </c>
      <c r="AF1960" s="1" t="n">
        <v>0</v>
      </c>
      <c r="AG1960" s="1" t="n">
        <v>0</v>
      </c>
      <c r="AH1960" s="1" t="n">
        <v>0</v>
      </c>
      <c r="AI1960" s="1" t="n">
        <v>0</v>
      </c>
      <c r="AJ1960" s="1" t="n">
        <v>2939</v>
      </c>
      <c r="AK1960" s="1" t="n">
        <v>5775</v>
      </c>
      <c r="AL1960" s="1" t="n">
        <v>91980880</v>
      </c>
      <c r="AM1960" s="1" t="n">
        <v>28</v>
      </c>
      <c r="AN1960" s="1" t="n">
        <v>606</v>
      </c>
      <c r="AO1960" s="1" t="n">
        <v>20454160</v>
      </c>
      <c r="AP1960" s="1" t="n">
        <v>538</v>
      </c>
      <c r="AQ1960" s="1" t="n">
        <v>1117</v>
      </c>
      <c r="AR1960" s="1" t="n">
        <v>6782030</v>
      </c>
      <c r="AS1960" s="1" t="n">
        <v>65</v>
      </c>
      <c r="AT1960" s="1" t="n">
        <v>133</v>
      </c>
      <c r="AU1960" s="1" t="n">
        <v>709170</v>
      </c>
      <c r="AV1960" s="1" t="n">
        <v>631</v>
      </c>
      <c r="AW1960" s="1" t="n">
        <v>1856</v>
      </c>
      <c r="AX1960" s="1" t="n">
        <v>27945360</v>
      </c>
      <c r="AY1960" s="1" t="n">
        <v>375</v>
      </c>
      <c r="AZ1960" s="1" t="n">
        <v>686</v>
      </c>
      <c r="BA1960" s="1" t="n">
        <v>5281850</v>
      </c>
      <c r="BB1960" s="1" t="n">
        <v>28</v>
      </c>
      <c r="BC1960" s="1" t="n">
        <v>1466</v>
      </c>
      <c r="BD1960" s="1" t="n">
        <v>968862</v>
      </c>
      <c r="BE1960" s="1" t="n">
        <v>0</v>
      </c>
      <c r="BF1960" s="1" t="n">
        <v>0</v>
      </c>
      <c r="BG1960" s="1" t="n">
        <v>0</v>
      </c>
      <c r="BH1960" s="1" t="n">
        <v>0</v>
      </c>
      <c r="BI1960" s="1" t="n">
        <v>0</v>
      </c>
      <c r="BJ1960" s="1" t="n">
        <v>0</v>
      </c>
      <c r="BK1960" s="1" t="n">
        <v>0</v>
      </c>
      <c r="BL1960" s="1" t="n">
        <v>0</v>
      </c>
      <c r="BM1960" s="1" t="n">
        <v>0</v>
      </c>
      <c r="BN1960" s="1" t="n">
        <v>0</v>
      </c>
      <c r="BO1960" s="1" t="n">
        <v>0</v>
      </c>
      <c r="BP1960" s="1" t="n">
        <v>0</v>
      </c>
      <c r="BQ1960" s="1" t="n">
        <v>1006</v>
      </c>
      <c r="BR1960" s="1" t="n">
        <v>1856</v>
      </c>
      <c r="BS1960" s="1" t="n">
        <v>34196072</v>
      </c>
    </row>
    <row r="1961" customFormat="false" ht="13.5" hidden="false" customHeight="false" outlineLevel="0" collapsed="false">
      <c r="A1961" s="1" t="n">
        <f aca="false">IF(D1961&gt;300,2,1)</f>
        <v>2</v>
      </c>
      <c r="B1961" s="1" t="n">
        <v>42</v>
      </c>
      <c r="C1961" s="1" t="s">
        <v>1681</v>
      </c>
      <c r="D1961" s="1" t="n">
        <v>304</v>
      </c>
      <c r="E1961" s="3" t="s">
        <v>1946</v>
      </c>
      <c r="F1961" s="1" t="n">
        <v>1256</v>
      </c>
      <c r="G1961" s="1" t="n">
        <v>26550</v>
      </c>
      <c r="H1961" s="1" t="n">
        <v>525080660</v>
      </c>
      <c r="I1961" s="1" t="n">
        <v>16630</v>
      </c>
      <c r="J1961" s="1" t="n">
        <v>42600</v>
      </c>
      <c r="K1961" s="1" t="n">
        <v>261124170</v>
      </c>
      <c r="L1961" s="1" t="n">
        <v>1217</v>
      </c>
      <c r="M1961" s="1" t="n">
        <v>2903</v>
      </c>
      <c r="N1961" s="1" t="n">
        <v>21256240</v>
      </c>
      <c r="O1961" s="1" t="n">
        <v>19103</v>
      </c>
      <c r="P1961" s="1" t="n">
        <v>72053</v>
      </c>
      <c r="Q1961" s="1" t="n">
        <v>807461070</v>
      </c>
      <c r="R1961" s="1" t="n">
        <v>10172</v>
      </c>
      <c r="S1961" s="1" t="n">
        <v>17325</v>
      </c>
      <c r="T1961" s="1" t="n">
        <v>141962910</v>
      </c>
      <c r="U1961" s="1" t="n">
        <v>1218</v>
      </c>
      <c r="V1961" s="1" t="n">
        <v>69965</v>
      </c>
      <c r="W1961" s="1" t="n">
        <v>47387058</v>
      </c>
      <c r="X1961" s="1" t="n">
        <v>0</v>
      </c>
      <c r="Y1961" s="1" t="n">
        <v>0</v>
      </c>
      <c r="Z1961" s="1" t="n">
        <v>0</v>
      </c>
      <c r="AA1961" s="1" t="n">
        <v>0</v>
      </c>
      <c r="AB1961" s="1" t="n">
        <v>0</v>
      </c>
      <c r="AC1961" s="1" t="n">
        <v>0</v>
      </c>
      <c r="AD1961" s="1" t="n">
        <v>0</v>
      </c>
      <c r="AE1961" s="1" t="n">
        <v>0</v>
      </c>
      <c r="AF1961" s="1" t="n">
        <v>0</v>
      </c>
      <c r="AG1961" s="1" t="n">
        <v>5</v>
      </c>
      <c r="AH1961" s="1" t="n">
        <v>41</v>
      </c>
      <c r="AI1961" s="1" t="n">
        <v>383600</v>
      </c>
      <c r="AJ1961" s="1" t="n">
        <v>29280</v>
      </c>
      <c r="AK1961" s="1" t="n">
        <v>72094</v>
      </c>
      <c r="AL1961" s="1" t="n">
        <v>997194638</v>
      </c>
      <c r="AM1961" s="1" t="n">
        <v>31</v>
      </c>
      <c r="AN1961" s="1" t="n">
        <v>667</v>
      </c>
      <c r="AO1961" s="1" t="n">
        <v>17494710</v>
      </c>
      <c r="AP1961" s="1" t="n">
        <v>678</v>
      </c>
      <c r="AQ1961" s="1" t="n">
        <v>1740</v>
      </c>
      <c r="AR1961" s="1" t="n">
        <v>10885300</v>
      </c>
      <c r="AS1961" s="1" t="n">
        <v>90</v>
      </c>
      <c r="AT1961" s="1" t="n">
        <v>174</v>
      </c>
      <c r="AU1961" s="1" t="n">
        <v>1114160</v>
      </c>
      <c r="AV1961" s="1" t="n">
        <v>799</v>
      </c>
      <c r="AW1961" s="1" t="n">
        <v>2581</v>
      </c>
      <c r="AX1961" s="1" t="n">
        <v>29494170</v>
      </c>
      <c r="AY1961" s="1" t="n">
        <v>396</v>
      </c>
      <c r="AZ1961" s="1" t="n">
        <v>645</v>
      </c>
      <c r="BA1961" s="1" t="n">
        <v>4428890</v>
      </c>
      <c r="BB1961" s="1" t="n">
        <v>31</v>
      </c>
      <c r="BC1961" s="1" t="n">
        <v>1790</v>
      </c>
      <c r="BD1961" s="1" t="n">
        <v>1321562</v>
      </c>
      <c r="BE1961" s="1" t="n">
        <v>0</v>
      </c>
      <c r="BF1961" s="1" t="n">
        <v>0</v>
      </c>
      <c r="BG1961" s="1" t="n">
        <v>0</v>
      </c>
      <c r="BH1961" s="1" t="n">
        <v>0</v>
      </c>
      <c r="BI1961" s="1" t="n">
        <v>0</v>
      </c>
      <c r="BJ1961" s="1" t="n">
        <v>0</v>
      </c>
      <c r="BK1961" s="1" t="n">
        <v>0</v>
      </c>
      <c r="BL1961" s="1" t="n">
        <v>0</v>
      </c>
      <c r="BM1961" s="1" t="n">
        <v>0</v>
      </c>
      <c r="BN1961" s="1" t="n">
        <v>0</v>
      </c>
      <c r="BO1961" s="1" t="n">
        <v>0</v>
      </c>
      <c r="BP1961" s="1" t="n">
        <v>0</v>
      </c>
      <c r="BQ1961" s="1" t="n">
        <v>1195</v>
      </c>
      <c r="BR1961" s="1" t="n">
        <v>2581</v>
      </c>
      <c r="BS1961" s="1" t="n">
        <v>35244622</v>
      </c>
    </row>
    <row r="1962" customFormat="false" ht="13.5" hidden="false" customHeight="false" outlineLevel="0" collapsed="false">
      <c r="A1962" s="1" t="n">
        <f aca="false">IF(D1962&gt;300,2,1)</f>
        <v>2</v>
      </c>
      <c r="B1962" s="1" t="n">
        <v>43</v>
      </c>
      <c r="C1962" s="1" t="s">
        <v>1705</v>
      </c>
      <c r="D1962" s="1" t="n">
        <v>301</v>
      </c>
      <c r="E1962" s="3" t="s">
        <v>1891</v>
      </c>
      <c r="F1962" s="1" t="n">
        <v>491</v>
      </c>
      <c r="G1962" s="1" t="n">
        <v>8060</v>
      </c>
      <c r="H1962" s="1" t="n">
        <v>227420220</v>
      </c>
      <c r="I1962" s="1" t="n">
        <v>6965</v>
      </c>
      <c r="J1962" s="1" t="n">
        <v>16616</v>
      </c>
      <c r="K1962" s="1" t="n">
        <v>145236110</v>
      </c>
      <c r="L1962" s="1" t="n">
        <v>1144</v>
      </c>
      <c r="M1962" s="1" t="n">
        <v>3063</v>
      </c>
      <c r="N1962" s="1" t="n">
        <v>18525570</v>
      </c>
      <c r="O1962" s="1" t="n">
        <v>8600</v>
      </c>
      <c r="P1962" s="1" t="n">
        <v>27739</v>
      </c>
      <c r="Q1962" s="1" t="n">
        <v>391181900</v>
      </c>
      <c r="R1962" s="1" t="n">
        <v>2902</v>
      </c>
      <c r="S1962" s="1" t="n">
        <v>4423</v>
      </c>
      <c r="T1962" s="1" t="n">
        <v>42587960</v>
      </c>
      <c r="U1962" s="1" t="n">
        <v>452</v>
      </c>
      <c r="V1962" s="1" t="n">
        <v>20478</v>
      </c>
      <c r="W1962" s="1" t="n">
        <v>13979432</v>
      </c>
      <c r="X1962" s="1" t="n">
        <v>0</v>
      </c>
      <c r="Y1962" s="1" t="n">
        <v>0</v>
      </c>
      <c r="Z1962" s="1" t="n">
        <v>0</v>
      </c>
      <c r="AA1962" s="1" t="n">
        <v>0</v>
      </c>
      <c r="AB1962" s="1" t="n">
        <v>0</v>
      </c>
      <c r="AC1962" s="1" t="n">
        <v>0</v>
      </c>
      <c r="AD1962" s="1" t="n">
        <v>0</v>
      </c>
      <c r="AE1962" s="1" t="n">
        <v>0</v>
      </c>
      <c r="AF1962" s="1" t="n">
        <v>0</v>
      </c>
      <c r="AG1962" s="1" t="n">
        <v>37</v>
      </c>
      <c r="AH1962" s="1" t="n">
        <v>289</v>
      </c>
      <c r="AI1962" s="1" t="n">
        <v>2699850</v>
      </c>
      <c r="AJ1962" s="1" t="n">
        <v>11539</v>
      </c>
      <c r="AK1962" s="1" t="n">
        <v>28028</v>
      </c>
      <c r="AL1962" s="1" t="n">
        <v>450449142</v>
      </c>
      <c r="AM1962" s="1" t="n">
        <v>316</v>
      </c>
      <c r="AN1962" s="1" t="n">
        <v>5117</v>
      </c>
      <c r="AO1962" s="1" t="n">
        <v>150375210</v>
      </c>
      <c r="AP1962" s="1" t="n">
        <v>4767</v>
      </c>
      <c r="AQ1962" s="1" t="n">
        <v>11155</v>
      </c>
      <c r="AR1962" s="1" t="n">
        <v>99020590</v>
      </c>
      <c r="AS1962" s="1" t="n">
        <v>825</v>
      </c>
      <c r="AT1962" s="1" t="n">
        <v>2113</v>
      </c>
      <c r="AU1962" s="1" t="n">
        <v>13461920</v>
      </c>
      <c r="AV1962" s="1" t="n">
        <v>5908</v>
      </c>
      <c r="AW1962" s="1" t="n">
        <v>18385</v>
      </c>
      <c r="AX1962" s="1" t="n">
        <v>262857720</v>
      </c>
      <c r="AY1962" s="1" t="n">
        <v>1901</v>
      </c>
      <c r="AZ1962" s="1" t="n">
        <v>2919</v>
      </c>
      <c r="BA1962" s="1" t="n">
        <v>28888130</v>
      </c>
      <c r="BB1962" s="1" t="n">
        <v>297</v>
      </c>
      <c r="BC1962" s="1" t="n">
        <v>13381</v>
      </c>
      <c r="BD1962" s="1" t="n">
        <v>9212852</v>
      </c>
      <c r="BE1962" s="1" t="n">
        <v>0</v>
      </c>
      <c r="BF1962" s="1" t="n">
        <v>0</v>
      </c>
      <c r="BG1962" s="1" t="n">
        <v>0</v>
      </c>
      <c r="BH1962" s="1" t="n">
        <v>0</v>
      </c>
      <c r="BI1962" s="1" t="n">
        <v>0</v>
      </c>
      <c r="BJ1962" s="1" t="n">
        <v>0</v>
      </c>
      <c r="BK1962" s="1" t="n">
        <v>0</v>
      </c>
      <c r="BL1962" s="1" t="n">
        <v>0</v>
      </c>
      <c r="BM1962" s="1" t="n">
        <v>0</v>
      </c>
      <c r="BN1962" s="1" t="n">
        <v>14</v>
      </c>
      <c r="BO1962" s="1" t="n">
        <v>109</v>
      </c>
      <c r="BP1962" s="1" t="n">
        <v>1004900</v>
      </c>
      <c r="BQ1962" s="1" t="n">
        <v>7823</v>
      </c>
      <c r="BR1962" s="1" t="n">
        <v>18494</v>
      </c>
      <c r="BS1962" s="1" t="n">
        <v>301963602</v>
      </c>
    </row>
    <row r="1963" customFormat="false" ht="13.5" hidden="false" customHeight="false" outlineLevel="0" collapsed="false">
      <c r="A1963" s="1" t="n">
        <f aca="false">IF(D1963&gt;300,2,1)</f>
        <v>2</v>
      </c>
      <c r="B1963" s="1" t="n">
        <v>43</v>
      </c>
      <c r="C1963" s="1" t="s">
        <v>1705</v>
      </c>
      <c r="D1963" s="1" t="n">
        <v>302</v>
      </c>
      <c r="E1963" s="3" t="s">
        <v>1889</v>
      </c>
      <c r="F1963" s="1" t="n">
        <v>235</v>
      </c>
      <c r="G1963" s="1" t="n">
        <v>4315</v>
      </c>
      <c r="H1963" s="1" t="n">
        <v>99550870</v>
      </c>
      <c r="I1963" s="1" t="n">
        <v>3182</v>
      </c>
      <c r="J1963" s="1" t="n">
        <v>6807</v>
      </c>
      <c r="K1963" s="1" t="n">
        <v>51182400</v>
      </c>
      <c r="L1963" s="1" t="n">
        <v>253</v>
      </c>
      <c r="M1963" s="1" t="n">
        <v>577</v>
      </c>
      <c r="N1963" s="1" t="n">
        <v>2421480</v>
      </c>
      <c r="O1963" s="1" t="n">
        <v>3670</v>
      </c>
      <c r="P1963" s="1" t="n">
        <v>11699</v>
      </c>
      <c r="Q1963" s="1" t="n">
        <v>153154750</v>
      </c>
      <c r="R1963" s="1" t="n">
        <v>1712</v>
      </c>
      <c r="S1963" s="1" t="n">
        <v>2748</v>
      </c>
      <c r="T1963" s="1" t="n">
        <v>21291400</v>
      </c>
      <c r="U1963" s="1" t="n">
        <v>225</v>
      </c>
      <c r="V1963" s="1" t="n">
        <v>11826</v>
      </c>
      <c r="W1963" s="1" t="n">
        <v>7969386</v>
      </c>
      <c r="X1963" s="1" t="n">
        <v>0</v>
      </c>
      <c r="Y1963" s="1" t="n">
        <v>0</v>
      </c>
      <c r="Z1963" s="1" t="n">
        <v>0</v>
      </c>
      <c r="AA1963" s="1" t="n">
        <v>0</v>
      </c>
      <c r="AB1963" s="1" t="n">
        <v>0</v>
      </c>
      <c r="AC1963" s="1" t="n">
        <v>0</v>
      </c>
      <c r="AD1963" s="1" t="n">
        <v>0</v>
      </c>
      <c r="AE1963" s="1" t="n">
        <v>0</v>
      </c>
      <c r="AF1963" s="1" t="n">
        <v>0</v>
      </c>
      <c r="AG1963" s="1" t="n">
        <v>0</v>
      </c>
      <c r="AH1963" s="1" t="n">
        <v>0</v>
      </c>
      <c r="AI1963" s="1" t="n">
        <v>0</v>
      </c>
      <c r="AJ1963" s="1" t="n">
        <v>5382</v>
      </c>
      <c r="AK1963" s="1" t="n">
        <v>11699</v>
      </c>
      <c r="AL1963" s="1" t="n">
        <v>182415536</v>
      </c>
      <c r="AM1963" s="1" t="n">
        <v>40</v>
      </c>
      <c r="AN1963" s="1" t="n">
        <v>604</v>
      </c>
      <c r="AO1963" s="1" t="n">
        <v>15609290</v>
      </c>
      <c r="AP1963" s="1" t="n">
        <v>748</v>
      </c>
      <c r="AQ1963" s="1" t="n">
        <v>1451</v>
      </c>
      <c r="AR1963" s="1" t="n">
        <v>11320430</v>
      </c>
      <c r="AS1963" s="1" t="n">
        <v>71</v>
      </c>
      <c r="AT1963" s="1" t="n">
        <v>141</v>
      </c>
      <c r="AU1963" s="1" t="n">
        <v>831330</v>
      </c>
      <c r="AV1963" s="1" t="n">
        <v>859</v>
      </c>
      <c r="AW1963" s="1" t="n">
        <v>2196</v>
      </c>
      <c r="AX1963" s="1" t="n">
        <v>27761050</v>
      </c>
      <c r="AY1963" s="1" t="n">
        <v>378</v>
      </c>
      <c r="AZ1963" s="1" t="n">
        <v>601</v>
      </c>
      <c r="BA1963" s="1" t="n">
        <v>5018500</v>
      </c>
      <c r="BB1963" s="1" t="n">
        <v>38</v>
      </c>
      <c r="BC1963" s="1" t="n">
        <v>1557</v>
      </c>
      <c r="BD1963" s="1" t="n">
        <v>1086218</v>
      </c>
      <c r="BE1963" s="1" t="n">
        <v>0</v>
      </c>
      <c r="BF1963" s="1" t="n">
        <v>0</v>
      </c>
      <c r="BG1963" s="1" t="n">
        <v>0</v>
      </c>
      <c r="BH1963" s="1" t="n">
        <v>0</v>
      </c>
      <c r="BI1963" s="1" t="n">
        <v>0</v>
      </c>
      <c r="BJ1963" s="1" t="n">
        <v>0</v>
      </c>
      <c r="BK1963" s="1" t="n">
        <v>0</v>
      </c>
      <c r="BL1963" s="1" t="n">
        <v>0</v>
      </c>
      <c r="BM1963" s="1" t="n">
        <v>0</v>
      </c>
      <c r="BN1963" s="1" t="n">
        <v>0</v>
      </c>
      <c r="BO1963" s="1" t="n">
        <v>0</v>
      </c>
      <c r="BP1963" s="1" t="n">
        <v>0</v>
      </c>
      <c r="BQ1963" s="1" t="n">
        <v>1237</v>
      </c>
      <c r="BR1963" s="1" t="n">
        <v>2196</v>
      </c>
      <c r="BS1963" s="1" t="n">
        <v>33865768</v>
      </c>
    </row>
    <row r="1964" customFormat="false" ht="13.5" hidden="false" customHeight="false" outlineLevel="0" collapsed="false">
      <c r="A1964" s="1" t="n">
        <f aca="false">IF(D1964&gt;300,2,1)</f>
        <v>2</v>
      </c>
      <c r="B1964" s="1" t="n">
        <v>44</v>
      </c>
      <c r="C1964" s="1" t="s">
        <v>1751</v>
      </c>
      <c r="D1964" s="1" t="n">
        <v>301</v>
      </c>
      <c r="E1964" s="3" t="s">
        <v>1889</v>
      </c>
      <c r="F1964" s="1" t="n">
        <v>249</v>
      </c>
      <c r="G1964" s="1" t="n">
        <v>4772</v>
      </c>
      <c r="H1964" s="1" t="n">
        <v>99044880</v>
      </c>
      <c r="I1964" s="1" t="n">
        <v>3522</v>
      </c>
      <c r="J1964" s="1" t="n">
        <v>7668</v>
      </c>
      <c r="K1964" s="1" t="n">
        <v>60626600</v>
      </c>
      <c r="L1964" s="1" t="n">
        <v>239</v>
      </c>
      <c r="M1964" s="1" t="n">
        <v>545</v>
      </c>
      <c r="N1964" s="1" t="n">
        <v>3304270</v>
      </c>
      <c r="O1964" s="1" t="n">
        <v>4010</v>
      </c>
      <c r="P1964" s="1" t="n">
        <v>12985</v>
      </c>
      <c r="Q1964" s="1" t="n">
        <v>162975750</v>
      </c>
      <c r="R1964" s="1" t="n">
        <v>2038</v>
      </c>
      <c r="S1964" s="1" t="n">
        <v>3140</v>
      </c>
      <c r="T1964" s="1" t="n">
        <v>28285130</v>
      </c>
      <c r="U1964" s="1" t="n">
        <v>239</v>
      </c>
      <c r="V1964" s="1" t="n">
        <v>12516</v>
      </c>
      <c r="W1964" s="1" t="n">
        <v>8229484</v>
      </c>
      <c r="X1964" s="1" t="n">
        <v>0</v>
      </c>
      <c r="Y1964" s="1" t="n">
        <v>0</v>
      </c>
      <c r="Z1964" s="1" t="n">
        <v>0</v>
      </c>
      <c r="AA1964" s="1" t="n">
        <v>0</v>
      </c>
      <c r="AB1964" s="1" t="n">
        <v>0</v>
      </c>
      <c r="AC1964" s="1" t="n">
        <v>0</v>
      </c>
      <c r="AD1964" s="1" t="n">
        <v>0</v>
      </c>
      <c r="AE1964" s="1" t="n">
        <v>0</v>
      </c>
      <c r="AF1964" s="1" t="n">
        <v>0</v>
      </c>
      <c r="AG1964" s="1" t="n">
        <v>12</v>
      </c>
      <c r="AH1964" s="1" t="n">
        <v>94</v>
      </c>
      <c r="AI1964" s="1" t="n">
        <v>820600</v>
      </c>
      <c r="AJ1964" s="1" t="n">
        <v>6060</v>
      </c>
      <c r="AK1964" s="1" t="n">
        <v>13079</v>
      </c>
      <c r="AL1964" s="1" t="n">
        <v>200310964</v>
      </c>
      <c r="AM1964" s="1" t="n">
        <v>38</v>
      </c>
      <c r="AN1964" s="1" t="n">
        <v>675</v>
      </c>
      <c r="AO1964" s="1" t="n">
        <v>15445970</v>
      </c>
      <c r="AP1964" s="1" t="n">
        <v>814</v>
      </c>
      <c r="AQ1964" s="1" t="n">
        <v>1464</v>
      </c>
      <c r="AR1964" s="1" t="n">
        <v>15109810</v>
      </c>
      <c r="AS1964" s="1" t="n">
        <v>63</v>
      </c>
      <c r="AT1964" s="1" t="n">
        <v>156</v>
      </c>
      <c r="AU1964" s="1" t="n">
        <v>929940</v>
      </c>
      <c r="AV1964" s="1" t="n">
        <v>915</v>
      </c>
      <c r="AW1964" s="1" t="n">
        <v>2295</v>
      </c>
      <c r="AX1964" s="1" t="n">
        <v>31485720</v>
      </c>
      <c r="AY1964" s="1" t="n">
        <v>418</v>
      </c>
      <c r="AZ1964" s="1" t="n">
        <v>598</v>
      </c>
      <c r="BA1964" s="1" t="n">
        <v>5264220</v>
      </c>
      <c r="BB1964" s="1" t="n">
        <v>37</v>
      </c>
      <c r="BC1964" s="1" t="n">
        <v>1857</v>
      </c>
      <c r="BD1964" s="1" t="n">
        <v>1139894</v>
      </c>
      <c r="BE1964" s="1" t="n">
        <v>0</v>
      </c>
      <c r="BF1964" s="1" t="n">
        <v>0</v>
      </c>
      <c r="BG1964" s="1" t="n">
        <v>0</v>
      </c>
      <c r="BH1964" s="1" t="n">
        <v>0</v>
      </c>
      <c r="BI1964" s="1" t="n">
        <v>0</v>
      </c>
      <c r="BJ1964" s="1" t="n">
        <v>0</v>
      </c>
      <c r="BK1964" s="1" t="n">
        <v>0</v>
      </c>
      <c r="BL1964" s="1" t="n">
        <v>0</v>
      </c>
      <c r="BM1964" s="1" t="n">
        <v>0</v>
      </c>
      <c r="BN1964" s="1" t="n">
        <v>12</v>
      </c>
      <c r="BO1964" s="1" t="n">
        <v>94</v>
      </c>
      <c r="BP1964" s="1" t="n">
        <v>820600</v>
      </c>
      <c r="BQ1964" s="1" t="n">
        <v>1345</v>
      </c>
      <c r="BR1964" s="1" t="n">
        <v>2389</v>
      </c>
      <c r="BS1964" s="1" t="n">
        <v>38710434</v>
      </c>
    </row>
    <row r="1965" customFormat="false" ht="13.5" hidden="false" customHeight="false" outlineLevel="0" collapsed="false">
      <c r="A1965" s="1" t="n">
        <f aca="false">IF(D1965&gt;300,2,1)</f>
        <v>2</v>
      </c>
      <c r="B1965" s="1" t="n">
        <v>44</v>
      </c>
      <c r="C1965" s="1" t="s">
        <v>1751</v>
      </c>
      <c r="D1965" s="1" t="n">
        <v>302</v>
      </c>
      <c r="E1965" s="3" t="s">
        <v>1891</v>
      </c>
      <c r="F1965" s="1" t="n">
        <v>367</v>
      </c>
      <c r="G1965" s="1" t="n">
        <v>6385</v>
      </c>
      <c r="H1965" s="1" t="n">
        <v>149861330</v>
      </c>
      <c r="I1965" s="1" t="n">
        <v>6398</v>
      </c>
      <c r="J1965" s="1" t="n">
        <v>17546</v>
      </c>
      <c r="K1965" s="1" t="n">
        <v>123066760</v>
      </c>
      <c r="L1965" s="1" t="n">
        <v>766</v>
      </c>
      <c r="M1965" s="1" t="n">
        <v>1766</v>
      </c>
      <c r="N1965" s="1" t="n">
        <v>9834010</v>
      </c>
      <c r="O1965" s="1" t="n">
        <v>7531</v>
      </c>
      <c r="P1965" s="1" t="n">
        <v>25697</v>
      </c>
      <c r="Q1965" s="1" t="n">
        <v>282762100</v>
      </c>
      <c r="R1965" s="1" t="n">
        <v>3000</v>
      </c>
      <c r="S1965" s="1" t="n">
        <v>5028</v>
      </c>
      <c r="T1965" s="1" t="n">
        <v>43850790</v>
      </c>
      <c r="U1965" s="1" t="n">
        <v>341</v>
      </c>
      <c r="V1965" s="1" t="n">
        <v>15694</v>
      </c>
      <c r="W1965" s="1" t="n">
        <v>10427276</v>
      </c>
      <c r="X1965" s="1" t="n">
        <v>0</v>
      </c>
      <c r="Y1965" s="1" t="n">
        <v>0</v>
      </c>
      <c r="Z1965" s="1" t="n">
        <v>0</v>
      </c>
      <c r="AA1965" s="1" t="n">
        <v>0</v>
      </c>
      <c r="AB1965" s="1" t="n">
        <v>0</v>
      </c>
      <c r="AC1965" s="1" t="n">
        <v>0</v>
      </c>
      <c r="AD1965" s="1" t="n">
        <v>0</v>
      </c>
      <c r="AE1965" s="1" t="n">
        <v>0</v>
      </c>
      <c r="AF1965" s="1" t="n">
        <v>0</v>
      </c>
      <c r="AG1965" s="1" t="n">
        <v>1</v>
      </c>
      <c r="AH1965" s="1" t="n">
        <v>3</v>
      </c>
      <c r="AI1965" s="1" t="n">
        <v>31250</v>
      </c>
      <c r="AJ1965" s="1" t="n">
        <v>10532</v>
      </c>
      <c r="AK1965" s="1" t="n">
        <v>25700</v>
      </c>
      <c r="AL1965" s="1" t="n">
        <v>337071416</v>
      </c>
      <c r="AM1965" s="1" t="n">
        <v>164</v>
      </c>
      <c r="AN1965" s="1" t="n">
        <v>2610</v>
      </c>
      <c r="AO1965" s="1" t="n">
        <v>64170200</v>
      </c>
      <c r="AP1965" s="1" t="n">
        <v>3497</v>
      </c>
      <c r="AQ1965" s="1" t="n">
        <v>9888</v>
      </c>
      <c r="AR1965" s="1" t="n">
        <v>68560170</v>
      </c>
      <c r="AS1965" s="1" t="n">
        <v>487</v>
      </c>
      <c r="AT1965" s="1" t="n">
        <v>1095</v>
      </c>
      <c r="AU1965" s="1" t="n">
        <v>5975100</v>
      </c>
      <c r="AV1965" s="1" t="n">
        <v>4148</v>
      </c>
      <c r="AW1965" s="1" t="n">
        <v>13593</v>
      </c>
      <c r="AX1965" s="1" t="n">
        <v>138705470</v>
      </c>
      <c r="AY1965" s="1" t="n">
        <v>1548</v>
      </c>
      <c r="AZ1965" s="1" t="n">
        <v>2433</v>
      </c>
      <c r="BA1965" s="1" t="n">
        <v>24010490</v>
      </c>
      <c r="BB1965" s="1" t="n">
        <v>153</v>
      </c>
      <c r="BC1965" s="1" t="n">
        <v>6071</v>
      </c>
      <c r="BD1965" s="1" t="n">
        <v>4075700</v>
      </c>
      <c r="BE1965" s="1" t="n">
        <v>0</v>
      </c>
      <c r="BF1965" s="1" t="n">
        <v>0</v>
      </c>
      <c r="BG1965" s="1" t="n">
        <v>0</v>
      </c>
      <c r="BH1965" s="1" t="n">
        <v>0</v>
      </c>
      <c r="BI1965" s="1" t="n">
        <v>0</v>
      </c>
      <c r="BJ1965" s="1" t="n">
        <v>0</v>
      </c>
      <c r="BK1965" s="1" t="n">
        <v>0</v>
      </c>
      <c r="BL1965" s="1" t="n">
        <v>0</v>
      </c>
      <c r="BM1965" s="1" t="n">
        <v>0</v>
      </c>
      <c r="BN1965" s="1" t="n">
        <v>1</v>
      </c>
      <c r="BO1965" s="1" t="n">
        <v>3</v>
      </c>
      <c r="BP1965" s="1" t="n">
        <v>31250</v>
      </c>
      <c r="BQ1965" s="1" t="n">
        <v>5697</v>
      </c>
      <c r="BR1965" s="1" t="n">
        <v>13596</v>
      </c>
      <c r="BS1965" s="1" t="n">
        <v>166822910</v>
      </c>
    </row>
    <row r="1966" customFormat="false" ht="13.5" hidden="false" customHeight="false" outlineLevel="0" collapsed="false">
      <c r="A1966" s="1" t="n">
        <f aca="false">IF(D1966&gt;300,2,1)</f>
        <v>2</v>
      </c>
      <c r="B1966" s="1" t="n">
        <v>45</v>
      </c>
      <c r="C1966" s="1" t="s">
        <v>1770</v>
      </c>
      <c r="D1966" s="1" t="n">
        <v>301</v>
      </c>
      <c r="E1966" s="3" t="s">
        <v>1891</v>
      </c>
      <c r="F1966" s="1" t="n">
        <v>311</v>
      </c>
      <c r="G1966" s="1" t="n">
        <v>6366</v>
      </c>
      <c r="H1966" s="1" t="n">
        <v>150635220</v>
      </c>
      <c r="I1966" s="1" t="n">
        <v>3938</v>
      </c>
      <c r="J1966" s="1" t="n">
        <v>9436</v>
      </c>
      <c r="K1966" s="1" t="n">
        <v>77956910</v>
      </c>
      <c r="L1966" s="1" t="n">
        <v>558</v>
      </c>
      <c r="M1966" s="1" t="n">
        <v>1261</v>
      </c>
      <c r="N1966" s="1" t="n">
        <v>7611120</v>
      </c>
      <c r="O1966" s="1" t="n">
        <v>4807</v>
      </c>
      <c r="P1966" s="1" t="n">
        <v>17063</v>
      </c>
      <c r="Q1966" s="1" t="n">
        <v>236203250</v>
      </c>
      <c r="R1966" s="1" t="n">
        <v>2042</v>
      </c>
      <c r="S1966" s="1" t="n">
        <v>3245</v>
      </c>
      <c r="T1966" s="1" t="n">
        <v>32339390</v>
      </c>
      <c r="U1966" s="1" t="n">
        <v>287</v>
      </c>
      <c r="V1966" s="1" t="n">
        <v>15887</v>
      </c>
      <c r="W1966" s="1" t="n">
        <v>10974496</v>
      </c>
      <c r="X1966" s="1" t="n">
        <v>0</v>
      </c>
      <c r="Y1966" s="1" t="n">
        <v>0</v>
      </c>
      <c r="Z1966" s="1" t="n">
        <v>0</v>
      </c>
      <c r="AA1966" s="1" t="n">
        <v>0</v>
      </c>
      <c r="AB1966" s="1" t="n">
        <v>0</v>
      </c>
      <c r="AC1966" s="1" t="n">
        <v>0</v>
      </c>
      <c r="AD1966" s="1" t="n">
        <v>0</v>
      </c>
      <c r="AE1966" s="1" t="n">
        <v>0</v>
      </c>
      <c r="AF1966" s="1" t="n">
        <v>0</v>
      </c>
      <c r="AG1966" s="1" t="n">
        <v>52</v>
      </c>
      <c r="AH1966" s="1" t="n">
        <v>446</v>
      </c>
      <c r="AI1966" s="1" t="n">
        <v>3953900</v>
      </c>
      <c r="AJ1966" s="1" t="n">
        <v>6901</v>
      </c>
      <c r="AK1966" s="1" t="n">
        <v>17509</v>
      </c>
      <c r="AL1966" s="1" t="n">
        <v>283471036</v>
      </c>
      <c r="AM1966" s="1" t="n">
        <v>138</v>
      </c>
      <c r="AN1966" s="1" t="n">
        <v>2437</v>
      </c>
      <c r="AO1966" s="1" t="n">
        <v>73602850</v>
      </c>
      <c r="AP1966" s="1" t="n">
        <v>2139</v>
      </c>
      <c r="AQ1966" s="1" t="n">
        <v>4877</v>
      </c>
      <c r="AR1966" s="1" t="n">
        <v>35476870</v>
      </c>
      <c r="AS1966" s="1" t="n">
        <v>333</v>
      </c>
      <c r="AT1966" s="1" t="n">
        <v>709</v>
      </c>
      <c r="AU1966" s="1" t="n">
        <v>4114540</v>
      </c>
      <c r="AV1966" s="1" t="n">
        <v>2610</v>
      </c>
      <c r="AW1966" s="1" t="n">
        <v>8023</v>
      </c>
      <c r="AX1966" s="1" t="n">
        <v>113194260</v>
      </c>
      <c r="AY1966" s="1" t="n">
        <v>1075</v>
      </c>
      <c r="AZ1966" s="1" t="n">
        <v>1701</v>
      </c>
      <c r="BA1966" s="1" t="n">
        <v>16628880</v>
      </c>
      <c r="BB1966" s="1" t="n">
        <v>122</v>
      </c>
      <c r="BC1966" s="1" t="n">
        <v>5711</v>
      </c>
      <c r="BD1966" s="1" t="n">
        <v>3809260</v>
      </c>
      <c r="BE1966" s="1" t="n">
        <v>0</v>
      </c>
      <c r="BF1966" s="1" t="n">
        <v>0</v>
      </c>
      <c r="BG1966" s="1" t="n">
        <v>0</v>
      </c>
      <c r="BH1966" s="1" t="n">
        <v>0</v>
      </c>
      <c r="BI1966" s="1" t="n">
        <v>0</v>
      </c>
      <c r="BJ1966" s="1" t="n">
        <v>0</v>
      </c>
      <c r="BK1966" s="1" t="n">
        <v>0</v>
      </c>
      <c r="BL1966" s="1" t="n">
        <v>0</v>
      </c>
      <c r="BM1966" s="1" t="n">
        <v>0</v>
      </c>
      <c r="BN1966" s="1" t="n">
        <v>3</v>
      </c>
      <c r="BO1966" s="1" t="n">
        <v>29</v>
      </c>
      <c r="BP1966" s="1" t="n">
        <v>323650</v>
      </c>
      <c r="BQ1966" s="1" t="n">
        <v>3688</v>
      </c>
      <c r="BR1966" s="1" t="n">
        <v>8052</v>
      </c>
      <c r="BS1966" s="1" t="n">
        <v>133956050</v>
      </c>
    </row>
    <row r="1967" customFormat="false" ht="13.5" hidden="false" customHeight="false" outlineLevel="0" collapsed="false">
      <c r="A1967" s="1" t="n">
        <f aca="false">IF(D1967&gt;300,2,1)</f>
        <v>2</v>
      </c>
      <c r="B1967" s="1" t="n">
        <v>45</v>
      </c>
      <c r="C1967" s="1" t="s">
        <v>1770</v>
      </c>
      <c r="D1967" s="1" t="n">
        <v>302</v>
      </c>
      <c r="E1967" s="3" t="s">
        <v>1889</v>
      </c>
      <c r="F1967" s="1" t="n">
        <v>186</v>
      </c>
      <c r="G1967" s="1" t="n">
        <v>3259</v>
      </c>
      <c r="H1967" s="1" t="n">
        <v>99457670</v>
      </c>
      <c r="I1967" s="1" t="n">
        <v>2647</v>
      </c>
      <c r="J1967" s="1" t="n">
        <v>5492</v>
      </c>
      <c r="K1967" s="1" t="n">
        <v>43315590</v>
      </c>
      <c r="L1967" s="1" t="n">
        <v>270</v>
      </c>
      <c r="M1967" s="1" t="n">
        <v>706</v>
      </c>
      <c r="N1967" s="1" t="n">
        <v>4277870</v>
      </c>
      <c r="O1967" s="1" t="n">
        <v>3103</v>
      </c>
      <c r="P1967" s="1" t="n">
        <v>9457</v>
      </c>
      <c r="Q1967" s="1" t="n">
        <v>147051130</v>
      </c>
      <c r="R1967" s="1" t="n">
        <v>1530</v>
      </c>
      <c r="S1967" s="1" t="n">
        <v>2181</v>
      </c>
      <c r="T1967" s="1" t="n">
        <v>19308040</v>
      </c>
      <c r="U1967" s="1" t="n">
        <v>171</v>
      </c>
      <c r="V1967" s="1" t="n">
        <v>8445</v>
      </c>
      <c r="W1967" s="1" t="n">
        <v>5967962</v>
      </c>
      <c r="X1967" s="1" t="n">
        <v>0</v>
      </c>
      <c r="Y1967" s="1" t="n">
        <v>0</v>
      </c>
      <c r="Z1967" s="1" t="n">
        <v>0</v>
      </c>
      <c r="AA1967" s="1" t="n">
        <v>0</v>
      </c>
      <c r="AB1967" s="1" t="n">
        <v>0</v>
      </c>
      <c r="AC1967" s="1" t="n">
        <v>0</v>
      </c>
      <c r="AD1967" s="1" t="n">
        <v>0</v>
      </c>
      <c r="AE1967" s="1" t="n">
        <v>0</v>
      </c>
      <c r="AF1967" s="1" t="n">
        <v>0</v>
      </c>
      <c r="AG1967" s="1" t="n">
        <v>32</v>
      </c>
      <c r="AH1967" s="1" t="n">
        <v>160</v>
      </c>
      <c r="AI1967" s="1" t="n">
        <v>1543600</v>
      </c>
      <c r="AJ1967" s="1" t="n">
        <v>4665</v>
      </c>
      <c r="AK1967" s="1" t="n">
        <v>9617</v>
      </c>
      <c r="AL1967" s="1" t="n">
        <v>173870732</v>
      </c>
      <c r="AM1967" s="1" t="n">
        <v>43</v>
      </c>
      <c r="AN1967" s="1" t="n">
        <v>837</v>
      </c>
      <c r="AO1967" s="1" t="n">
        <v>19547970</v>
      </c>
      <c r="AP1967" s="1" t="n">
        <v>753</v>
      </c>
      <c r="AQ1967" s="1" t="n">
        <v>1406</v>
      </c>
      <c r="AR1967" s="1" t="n">
        <v>9670170</v>
      </c>
      <c r="AS1967" s="1" t="n">
        <v>76</v>
      </c>
      <c r="AT1967" s="1" t="n">
        <v>176</v>
      </c>
      <c r="AU1967" s="1" t="n">
        <v>994550</v>
      </c>
      <c r="AV1967" s="1" t="n">
        <v>872</v>
      </c>
      <c r="AW1967" s="1" t="n">
        <v>2419</v>
      </c>
      <c r="AX1967" s="1" t="n">
        <v>30212690</v>
      </c>
      <c r="AY1967" s="1" t="n">
        <v>483</v>
      </c>
      <c r="AZ1967" s="1" t="n">
        <v>692</v>
      </c>
      <c r="BA1967" s="1" t="n">
        <v>6591010</v>
      </c>
      <c r="BB1967" s="1" t="n">
        <v>43</v>
      </c>
      <c r="BC1967" s="1" t="n">
        <v>2403</v>
      </c>
      <c r="BD1967" s="1" t="n">
        <v>1759960</v>
      </c>
      <c r="BE1967" s="1" t="n">
        <v>0</v>
      </c>
      <c r="BF1967" s="1" t="n">
        <v>0</v>
      </c>
      <c r="BG1967" s="1" t="n">
        <v>0</v>
      </c>
      <c r="BH1967" s="1" t="n">
        <v>0</v>
      </c>
      <c r="BI1967" s="1" t="n">
        <v>0</v>
      </c>
      <c r="BJ1967" s="1" t="n">
        <v>0</v>
      </c>
      <c r="BK1967" s="1" t="n">
        <v>0</v>
      </c>
      <c r="BL1967" s="1" t="n">
        <v>0</v>
      </c>
      <c r="BM1967" s="1" t="n">
        <v>0</v>
      </c>
      <c r="BN1967" s="1" t="n">
        <v>12</v>
      </c>
      <c r="BO1967" s="1" t="n">
        <v>49</v>
      </c>
      <c r="BP1967" s="1" t="n">
        <v>481600</v>
      </c>
      <c r="BQ1967" s="1" t="n">
        <v>1367</v>
      </c>
      <c r="BR1967" s="1" t="n">
        <v>2468</v>
      </c>
      <c r="BS1967" s="1" t="n">
        <v>39045260</v>
      </c>
    </row>
    <row r="1968" customFormat="false" ht="13.5" hidden="false" customHeight="false" outlineLevel="0" collapsed="false">
      <c r="A1968" s="1" t="n">
        <f aca="false">IF(D1968&gt;300,2,1)</f>
        <v>2</v>
      </c>
      <c r="B1968" s="1" t="n">
        <v>46</v>
      </c>
      <c r="C1968" s="1" t="s">
        <v>1800</v>
      </c>
      <c r="D1968" s="1" t="n">
        <v>301</v>
      </c>
      <c r="E1968" s="3" t="s">
        <v>1891</v>
      </c>
      <c r="F1968" s="1" t="n">
        <v>495</v>
      </c>
      <c r="G1968" s="1" t="n">
        <v>9738</v>
      </c>
      <c r="H1968" s="1" t="n">
        <v>205031750</v>
      </c>
      <c r="I1968" s="1" t="n">
        <v>6400</v>
      </c>
      <c r="J1968" s="1" t="n">
        <v>16797</v>
      </c>
      <c r="K1968" s="1" t="n">
        <v>116338000</v>
      </c>
      <c r="L1968" s="1" t="n">
        <v>926</v>
      </c>
      <c r="M1968" s="1" t="n">
        <v>2213</v>
      </c>
      <c r="N1968" s="1" t="n">
        <v>12974510</v>
      </c>
      <c r="O1968" s="1" t="n">
        <v>7821</v>
      </c>
      <c r="P1968" s="1" t="n">
        <v>28748</v>
      </c>
      <c r="Q1968" s="1" t="n">
        <v>334344260</v>
      </c>
      <c r="R1968" s="1" t="n">
        <v>3283</v>
      </c>
      <c r="S1968" s="1" t="n">
        <v>5151</v>
      </c>
      <c r="T1968" s="1" t="n">
        <v>45577510</v>
      </c>
      <c r="U1968" s="1" t="n">
        <v>459</v>
      </c>
      <c r="V1968" s="1" t="n">
        <v>24740</v>
      </c>
      <c r="W1968" s="1" t="n">
        <v>16665332</v>
      </c>
      <c r="X1968" s="1" t="n">
        <v>0</v>
      </c>
      <c r="Y1968" s="1" t="n">
        <v>0</v>
      </c>
      <c r="Z1968" s="1" t="n">
        <v>0</v>
      </c>
      <c r="AA1968" s="1" t="n">
        <v>0</v>
      </c>
      <c r="AB1968" s="1" t="n">
        <v>0</v>
      </c>
      <c r="AC1968" s="1" t="n">
        <v>0</v>
      </c>
      <c r="AD1968" s="1" t="n">
        <v>0</v>
      </c>
      <c r="AE1968" s="1" t="n">
        <v>0</v>
      </c>
      <c r="AF1968" s="1" t="n">
        <v>0</v>
      </c>
      <c r="AG1968" s="1" t="n">
        <v>26</v>
      </c>
      <c r="AH1968" s="1" t="n">
        <v>243</v>
      </c>
      <c r="AI1968" s="1" t="n">
        <v>2225100</v>
      </c>
      <c r="AJ1968" s="1" t="n">
        <v>11130</v>
      </c>
      <c r="AK1968" s="1" t="n">
        <v>28991</v>
      </c>
      <c r="AL1968" s="1" t="n">
        <v>398812202</v>
      </c>
      <c r="AM1968" s="1" t="n">
        <v>247</v>
      </c>
      <c r="AN1968" s="1" t="n">
        <v>4308</v>
      </c>
      <c r="AO1968" s="1" t="n">
        <v>105264580</v>
      </c>
      <c r="AP1968" s="1" t="n">
        <v>3891</v>
      </c>
      <c r="AQ1968" s="1" t="n">
        <v>10776</v>
      </c>
      <c r="AR1968" s="1" t="n">
        <v>78510810</v>
      </c>
      <c r="AS1968" s="1" t="n">
        <v>605</v>
      </c>
      <c r="AT1968" s="1" t="n">
        <v>1397</v>
      </c>
      <c r="AU1968" s="1" t="n">
        <v>7980990</v>
      </c>
      <c r="AV1968" s="1" t="n">
        <v>4743</v>
      </c>
      <c r="AW1968" s="1" t="n">
        <v>16481</v>
      </c>
      <c r="AX1968" s="1" t="n">
        <v>191756380</v>
      </c>
      <c r="AY1968" s="1" t="n">
        <v>2020</v>
      </c>
      <c r="AZ1968" s="1" t="n">
        <v>3052</v>
      </c>
      <c r="BA1968" s="1" t="n">
        <v>27773660</v>
      </c>
      <c r="BB1968" s="1" t="n">
        <v>223</v>
      </c>
      <c r="BC1968" s="1" t="n">
        <v>10552</v>
      </c>
      <c r="BD1968" s="1" t="n">
        <v>7239552</v>
      </c>
      <c r="BE1968" s="1" t="n">
        <v>0</v>
      </c>
      <c r="BF1968" s="1" t="n">
        <v>0</v>
      </c>
      <c r="BG1968" s="1" t="n">
        <v>0</v>
      </c>
      <c r="BH1968" s="1" t="n">
        <v>0</v>
      </c>
      <c r="BI1968" s="1" t="n">
        <v>0</v>
      </c>
      <c r="BJ1968" s="1" t="n">
        <v>0</v>
      </c>
      <c r="BK1968" s="1" t="n">
        <v>0</v>
      </c>
      <c r="BL1968" s="1" t="n">
        <v>0</v>
      </c>
      <c r="BM1968" s="1" t="n">
        <v>0</v>
      </c>
      <c r="BN1968" s="1" t="n">
        <v>26</v>
      </c>
      <c r="BO1968" s="1" t="n">
        <v>253</v>
      </c>
      <c r="BP1968" s="1" t="n">
        <v>2306300</v>
      </c>
      <c r="BQ1968" s="1" t="n">
        <v>6789</v>
      </c>
      <c r="BR1968" s="1" t="n">
        <v>16734</v>
      </c>
      <c r="BS1968" s="1" t="n">
        <v>229075892</v>
      </c>
    </row>
    <row r="1969" customFormat="false" ht="13.5" hidden="false" customHeight="false" outlineLevel="0" collapsed="false">
      <c r="A1969" s="1" t="n">
        <f aca="false">IF(D1969&gt;300,2,1)</f>
        <v>2</v>
      </c>
      <c r="B1969" s="1" t="n">
        <v>46</v>
      </c>
      <c r="C1969" s="1" t="s">
        <v>1800</v>
      </c>
      <c r="D1969" s="1" t="n">
        <v>302</v>
      </c>
      <c r="E1969" s="3" t="s">
        <v>1889</v>
      </c>
      <c r="F1969" s="1" t="n">
        <v>280</v>
      </c>
      <c r="G1969" s="1" t="n">
        <v>5751</v>
      </c>
      <c r="H1969" s="1" t="n">
        <v>116572340</v>
      </c>
      <c r="I1969" s="1" t="n">
        <v>3577</v>
      </c>
      <c r="J1969" s="1" t="n">
        <v>7884</v>
      </c>
      <c r="K1969" s="1" t="n">
        <v>54308230</v>
      </c>
      <c r="L1969" s="1" t="n">
        <v>170</v>
      </c>
      <c r="M1969" s="1" t="n">
        <v>356</v>
      </c>
      <c r="N1969" s="1" t="n">
        <v>2182350</v>
      </c>
      <c r="O1969" s="1" t="n">
        <v>4027</v>
      </c>
      <c r="P1969" s="1" t="n">
        <v>13991</v>
      </c>
      <c r="Q1969" s="1" t="n">
        <v>173062920</v>
      </c>
      <c r="R1969" s="1" t="n">
        <v>2042</v>
      </c>
      <c r="S1969" s="1" t="n">
        <v>3073</v>
      </c>
      <c r="T1969" s="1" t="n">
        <v>28335600</v>
      </c>
      <c r="U1969" s="1" t="n">
        <v>274</v>
      </c>
      <c r="V1969" s="1" t="n">
        <v>16356</v>
      </c>
      <c r="W1969" s="1" t="n">
        <v>11159318</v>
      </c>
      <c r="X1969" s="1" t="n">
        <v>0</v>
      </c>
      <c r="Y1969" s="1" t="n">
        <v>0</v>
      </c>
      <c r="Z1969" s="1" t="n">
        <v>0</v>
      </c>
      <c r="AA1969" s="1" t="n">
        <v>0</v>
      </c>
      <c r="AB1969" s="1" t="n">
        <v>0</v>
      </c>
      <c r="AC1969" s="1" t="n">
        <v>0</v>
      </c>
      <c r="AD1969" s="1" t="n">
        <v>0</v>
      </c>
      <c r="AE1969" s="1" t="n">
        <v>0</v>
      </c>
      <c r="AF1969" s="1" t="n">
        <v>0</v>
      </c>
      <c r="AG1969" s="1" t="n">
        <v>12</v>
      </c>
      <c r="AH1969" s="1" t="n">
        <v>78</v>
      </c>
      <c r="AI1969" s="1" t="n">
        <v>689400</v>
      </c>
      <c r="AJ1969" s="1" t="n">
        <v>6081</v>
      </c>
      <c r="AK1969" s="1" t="n">
        <v>14069</v>
      </c>
      <c r="AL1969" s="1" t="n">
        <v>213247238</v>
      </c>
      <c r="AM1969" s="1" t="n">
        <v>63</v>
      </c>
      <c r="AN1969" s="1" t="n">
        <v>1283</v>
      </c>
      <c r="AO1969" s="1" t="n">
        <v>30331540</v>
      </c>
      <c r="AP1969" s="1" t="n">
        <v>990</v>
      </c>
      <c r="AQ1969" s="1" t="n">
        <v>1793</v>
      </c>
      <c r="AR1969" s="1" t="n">
        <v>14425410</v>
      </c>
      <c r="AS1969" s="1" t="n">
        <v>64</v>
      </c>
      <c r="AT1969" s="1" t="n">
        <v>152</v>
      </c>
      <c r="AU1969" s="1" t="n">
        <v>910850</v>
      </c>
      <c r="AV1969" s="1" t="n">
        <v>1117</v>
      </c>
      <c r="AW1969" s="1" t="n">
        <v>3228</v>
      </c>
      <c r="AX1969" s="1" t="n">
        <v>45667800</v>
      </c>
      <c r="AY1969" s="1" t="n">
        <v>532</v>
      </c>
      <c r="AZ1969" s="1" t="n">
        <v>931</v>
      </c>
      <c r="BA1969" s="1" t="n">
        <v>7138270</v>
      </c>
      <c r="BB1969" s="1" t="n">
        <v>62</v>
      </c>
      <c r="BC1969" s="1" t="n">
        <v>3714</v>
      </c>
      <c r="BD1969" s="1" t="n">
        <v>2603670</v>
      </c>
      <c r="BE1969" s="1" t="n">
        <v>0</v>
      </c>
      <c r="BF1969" s="1" t="n">
        <v>0</v>
      </c>
      <c r="BG1969" s="1" t="n">
        <v>0</v>
      </c>
      <c r="BH1969" s="1" t="n">
        <v>0</v>
      </c>
      <c r="BI1969" s="1" t="n">
        <v>0</v>
      </c>
      <c r="BJ1969" s="1" t="n">
        <v>0</v>
      </c>
      <c r="BK1969" s="1" t="n">
        <v>0</v>
      </c>
      <c r="BL1969" s="1" t="n">
        <v>0</v>
      </c>
      <c r="BM1969" s="1" t="n">
        <v>0</v>
      </c>
      <c r="BN1969" s="1" t="n">
        <v>0</v>
      </c>
      <c r="BO1969" s="1" t="n">
        <v>0</v>
      </c>
      <c r="BP1969" s="1" t="n">
        <v>0</v>
      </c>
      <c r="BQ1969" s="1" t="n">
        <v>1649</v>
      </c>
      <c r="BR1969" s="1" t="n">
        <v>3228</v>
      </c>
      <c r="BS1969" s="1" t="n">
        <v>55409740</v>
      </c>
    </row>
    <row r="1970" customFormat="false" ht="13.5" hidden="false" customHeight="false" outlineLevel="0" collapsed="false">
      <c r="A1970" s="1" t="n">
        <f aca="false">IF(D1970&gt;300,2,1)</f>
        <v>2</v>
      </c>
      <c r="B1970" s="1" t="n">
        <v>47</v>
      </c>
      <c r="C1970" s="1" t="s">
        <v>1847</v>
      </c>
      <c r="D1970" s="1" t="n">
        <v>301</v>
      </c>
      <c r="E1970" s="3" t="s">
        <v>1891</v>
      </c>
      <c r="F1970" s="1" t="n">
        <v>104</v>
      </c>
      <c r="G1970" s="1" t="n">
        <v>1905</v>
      </c>
      <c r="H1970" s="1" t="n">
        <v>48988260</v>
      </c>
      <c r="I1970" s="1" t="n">
        <v>1232</v>
      </c>
      <c r="J1970" s="1" t="n">
        <v>2250</v>
      </c>
      <c r="K1970" s="1" t="n">
        <v>19241190</v>
      </c>
      <c r="L1970" s="1" t="n">
        <v>158</v>
      </c>
      <c r="M1970" s="1" t="n">
        <v>326</v>
      </c>
      <c r="N1970" s="1" t="n">
        <v>2176080</v>
      </c>
      <c r="O1970" s="1" t="n">
        <v>1494</v>
      </c>
      <c r="P1970" s="1" t="n">
        <v>4481</v>
      </c>
      <c r="Q1970" s="1" t="n">
        <v>70405530</v>
      </c>
      <c r="R1970" s="1" t="n">
        <v>820</v>
      </c>
      <c r="S1970" s="1" t="n">
        <v>1205</v>
      </c>
      <c r="T1970" s="1" t="n">
        <v>12543550</v>
      </c>
      <c r="U1970" s="1" t="n">
        <v>102</v>
      </c>
      <c r="V1970" s="1" t="n">
        <v>5227</v>
      </c>
      <c r="W1970" s="1" t="n">
        <v>3615140</v>
      </c>
      <c r="X1970" s="1" t="n">
        <v>0</v>
      </c>
      <c r="Y1970" s="1" t="n">
        <v>0</v>
      </c>
      <c r="Z1970" s="1" t="n">
        <v>0</v>
      </c>
      <c r="AA1970" s="1" t="n">
        <v>0</v>
      </c>
      <c r="AB1970" s="1" t="n">
        <v>0</v>
      </c>
      <c r="AC1970" s="1" t="n">
        <v>0</v>
      </c>
      <c r="AD1970" s="1" t="n">
        <v>0</v>
      </c>
      <c r="AE1970" s="1" t="n">
        <v>0</v>
      </c>
      <c r="AF1970" s="1" t="n">
        <v>0</v>
      </c>
      <c r="AG1970" s="1" t="n">
        <v>2</v>
      </c>
      <c r="AH1970" s="1" t="n">
        <v>7</v>
      </c>
      <c r="AI1970" s="1" t="n">
        <v>70700</v>
      </c>
      <c r="AJ1970" s="1" t="n">
        <v>2316</v>
      </c>
      <c r="AK1970" s="1" t="n">
        <v>4488</v>
      </c>
      <c r="AL1970" s="1" t="n">
        <v>86634920</v>
      </c>
      <c r="AM1970" s="1" t="n">
        <v>45</v>
      </c>
      <c r="AN1970" s="1" t="n">
        <v>747</v>
      </c>
      <c r="AO1970" s="1" t="n">
        <v>22074090</v>
      </c>
      <c r="AP1970" s="1" t="n">
        <v>547</v>
      </c>
      <c r="AQ1970" s="1" t="n">
        <v>996</v>
      </c>
      <c r="AR1970" s="1" t="n">
        <v>9312990</v>
      </c>
      <c r="AS1970" s="1" t="n">
        <v>89</v>
      </c>
      <c r="AT1970" s="1" t="n">
        <v>190</v>
      </c>
      <c r="AU1970" s="1" t="n">
        <v>1419400</v>
      </c>
      <c r="AV1970" s="1" t="n">
        <v>681</v>
      </c>
      <c r="AW1970" s="1" t="n">
        <v>1933</v>
      </c>
      <c r="AX1970" s="1" t="n">
        <v>32806480</v>
      </c>
      <c r="AY1970" s="1" t="n">
        <v>359</v>
      </c>
      <c r="AZ1970" s="1" t="n">
        <v>514</v>
      </c>
      <c r="BA1970" s="1" t="n">
        <v>5673250</v>
      </c>
      <c r="BB1970" s="1" t="n">
        <v>44</v>
      </c>
      <c r="BC1970" s="1" t="n">
        <v>2059</v>
      </c>
      <c r="BD1970" s="1" t="n">
        <v>1413112</v>
      </c>
      <c r="BE1970" s="1" t="n">
        <v>0</v>
      </c>
      <c r="BF1970" s="1" t="n">
        <v>0</v>
      </c>
      <c r="BG1970" s="1" t="n">
        <v>0</v>
      </c>
      <c r="BH1970" s="1" t="n">
        <v>0</v>
      </c>
      <c r="BI1970" s="1" t="n">
        <v>0</v>
      </c>
      <c r="BJ1970" s="1" t="n">
        <v>0</v>
      </c>
      <c r="BK1970" s="1" t="n">
        <v>0</v>
      </c>
      <c r="BL1970" s="1" t="n">
        <v>0</v>
      </c>
      <c r="BM1970" s="1" t="n">
        <v>0</v>
      </c>
      <c r="BN1970" s="1" t="n">
        <v>0</v>
      </c>
      <c r="BO1970" s="1" t="n">
        <v>0</v>
      </c>
      <c r="BP1970" s="1" t="n">
        <v>0</v>
      </c>
      <c r="BQ1970" s="1" t="n">
        <v>1040</v>
      </c>
      <c r="BR1970" s="1" t="n">
        <v>1933</v>
      </c>
      <c r="BS1970" s="1" t="n">
        <v>3989284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9:00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1-04-01T09:10:40Z</dcterms:modified>
  <cp:revision>0</cp:revision>
  <dc:subject/>
  <dc:title/>
</cp:coreProperties>
</file>