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1表(その1)" sheetId="1" state="visible" r:id="rId2"/>
    <sheet name="第3-1表(その2)" sheetId="2" state="visible" r:id="rId3"/>
    <sheet name="第3-1表(その3)" sheetId="3" state="visible" r:id="rId4"/>
    <sheet name="第3-2表" sheetId="4" state="visible" r:id="rId5"/>
    <sheet name="第3-3表" sheetId="5" state="visible" r:id="rId6"/>
    <sheet name="第3-4表" sheetId="6" state="visible" r:id="rId7"/>
    <sheet name="第3-5表(その1)" sheetId="7" state="visible" r:id="rId8"/>
    <sheet name="第3-5表(その2)" sheetId="8" state="visible" r:id="rId9"/>
    <sheet name="第3-5表(その3)" sheetId="9" state="visible" r:id="rId10"/>
    <sheet name="Sheet1" sheetId="10" state="hidden" r:id="rId11"/>
  </sheets>
  <definedNames>
    <definedName function="false" hidden="false" localSheetId="0" name="_xlnm.Print_Area" vbProcedure="false">'第3-1表(その1)'!$A$1:$AA$87</definedName>
    <definedName function="false" hidden="false" localSheetId="0" name="_xlnm.Print_Titles" vbProcedure="false">'第3-1表(その1)'!$A:$D</definedName>
    <definedName function="false" hidden="false" localSheetId="1" name="_xlnm.Print_Area" vbProcedure="false">'第3-1表(その2)'!$A$1:$AA$87</definedName>
    <definedName function="false" hidden="false" localSheetId="1" name="_xlnm.Print_Titles" vbProcedure="false">'第3-1表(その2)'!$A:$D</definedName>
    <definedName function="false" hidden="false" localSheetId="2" name="_xlnm.Print_Area" vbProcedure="false">'第3-1表(その3)'!$A$1:$AA$92</definedName>
    <definedName function="false" hidden="false" localSheetId="2" name="_xlnm.Print_Titles" vbProcedure="false">'第3-1表(その3)'!$A:$D</definedName>
    <definedName function="false" hidden="false" localSheetId="3" name="_xlnm.Print_Area" vbProcedure="false">'第3-2表'!$A$1:$AA$87</definedName>
    <definedName function="false" hidden="false" localSheetId="3" name="_xlnm.Print_Titles" vbProcedure="false">'第3-2表'!$A:$D</definedName>
    <definedName function="false" hidden="false" localSheetId="4" name="_xlnm.Print_Area" vbProcedure="false">'第3-3表'!$A$1:$AA$87</definedName>
    <definedName function="false" hidden="false" localSheetId="4" name="_xlnm.Print_Titles" vbProcedure="false">'第3-3表'!$A:$D</definedName>
    <definedName function="false" hidden="false" localSheetId="5" name="_xlnm.Print_Area" vbProcedure="false">'第3-4表'!$A$1:$AA$87</definedName>
    <definedName function="false" hidden="false" localSheetId="5" name="_xlnm.Print_Titles" vbProcedure="false">'第3-4表'!$A:$D</definedName>
    <definedName function="false" hidden="false" localSheetId="6" name="_xlnm.Print_Area" vbProcedure="false">'第3-5表(その1)'!$A$1:$AA$87</definedName>
    <definedName function="false" hidden="false" localSheetId="6" name="_xlnm.Print_Titles" vbProcedure="false">'第3-5表(その1)'!$A:$D</definedName>
    <definedName function="false" hidden="false" localSheetId="7" name="_xlnm.Print_Area" vbProcedure="false">'第3-5表(その2)'!$A$1:$AA$87</definedName>
    <definedName function="false" hidden="false" localSheetId="7" name="_xlnm.Print_Titles" vbProcedure="false">'第3-5表(その2)'!$A:$D</definedName>
    <definedName function="false" hidden="false" localSheetId="8" name="_xlnm.Print_Area" vbProcedure="false">'第3-5表(その3)'!$A$1:$AA$32</definedName>
    <definedName function="false" hidden="false" localSheetId="8" name="_xlnm.Print_Titles" vbProcedure="false">'第3-5表(その3)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73"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</t>
    </r>
  </si>
  <si>
    <t xml:space="preserve">－計（一般被保険者分＋退職者医療分）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（続き）</t>
    </r>
  </si>
  <si>
    <t xml:space="preserve">総　数</t>
  </si>
  <si>
    <t xml:space="preserve">年度別、月別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（再掲）入院＋
食事療養・生活療養</t>
  </si>
  <si>
    <t xml:space="preserve">（再掲）入院外＋調剤</t>
  </si>
  <si>
    <t xml:space="preserve">診療費計</t>
  </si>
  <si>
    <t xml:space="preserve">入院</t>
  </si>
  <si>
    <t xml:space="preserve">入院外</t>
  </si>
  <si>
    <t xml:space="preserve">歯科</t>
  </si>
  <si>
    <t xml:space="preserve">件数</t>
  </si>
  <si>
    <t xml:space="preserve">日数</t>
  </si>
  <si>
    <t xml:space="preserve">医療費</t>
  </si>
  <si>
    <t xml:space="preserve">処方箋受付枚数</t>
  </si>
  <si>
    <t xml:space="preserve">日数（回）</t>
  </si>
  <si>
    <t xml:space="preserve">件</t>
  </si>
  <si>
    <t xml:space="preserve">日</t>
  </si>
  <si>
    <t xml:space="preserve">千円</t>
  </si>
  <si>
    <t xml:space="preserve">枚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18</t>
  </si>
  <si>
    <t xml:space="preserve">19</t>
  </si>
  <si>
    <t xml:space="preserve">20</t>
  </si>
  <si>
    <t xml:space="preserve">21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</t>
    </r>
  </si>
  <si>
    <t xml:space="preserve">－一般被保険者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</t>
    </r>
  </si>
  <si>
    <t xml:space="preserve">－退職者医療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（続き）</t>
    </r>
  </si>
  <si>
    <t xml:space="preserve">食事療養</t>
  </si>
  <si>
    <t xml:space="preserve">（再掲）入院＋
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（続き）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（続き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0_ "/>
    <numFmt numFmtId="168" formatCode="_ * #,##0_ ;_ * \-#,##0_ ;_ * \-_ ;_ @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月別統計表test" xfId="20"/>
    <cellStyle name="標準_H17_月別統計表_第3表" xfId="21"/>
    <cellStyle name="標準_H20_月別統計表_第3表" xfId="22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0</v>
      </c>
      <c r="F1" s="5"/>
      <c r="G1" s="5"/>
      <c r="H1" s="5"/>
      <c r="I1" s="5"/>
      <c r="J1" s="5"/>
      <c r="K1" s="5"/>
      <c r="L1" s="3"/>
      <c r="M1" s="6" t="s">
        <v>1</v>
      </c>
      <c r="N1" s="3"/>
      <c r="O1" s="3"/>
      <c r="P1" s="3"/>
      <c r="Q1" s="3"/>
      <c r="R1" s="3"/>
      <c r="S1" s="3"/>
      <c r="T1" s="5" t="s">
        <v>2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  <c r="AB4" s="17"/>
    </row>
    <row r="5" customFormat="false" ht="15.9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9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354284404</v>
      </c>
      <c r="F8" s="41" t="n">
        <v>812594106</v>
      </c>
      <c r="G8" s="41" t="n">
        <v>7879450227.933</v>
      </c>
      <c r="H8" s="40" t="n">
        <v>8122433</v>
      </c>
      <c r="I8" s="41" t="n">
        <v>136651216</v>
      </c>
      <c r="J8" s="42" t="n">
        <v>3327075310.967</v>
      </c>
      <c r="K8" s="43" t="n">
        <v>286853809</v>
      </c>
      <c r="L8" s="41" t="n">
        <v>534238529</v>
      </c>
      <c r="M8" s="42" t="n">
        <v>3686687841.761</v>
      </c>
      <c r="N8" s="43" t="n">
        <v>59308162</v>
      </c>
      <c r="O8" s="41" t="n">
        <v>141704361</v>
      </c>
      <c r="P8" s="41" t="n">
        <v>865687075.205</v>
      </c>
      <c r="Q8" s="40" t="n">
        <v>138099896</v>
      </c>
      <c r="R8" s="41" t="n">
        <v>195682476</v>
      </c>
      <c r="S8" s="44" t="n">
        <v>1376728951.348</v>
      </c>
      <c r="T8" s="40" t="n">
        <v>7677337</v>
      </c>
      <c r="U8" s="41" t="n">
        <v>125394979</v>
      </c>
      <c r="V8" s="41" t="n">
        <v>278276150.522</v>
      </c>
      <c r="W8" s="40" t="n">
        <v>215959</v>
      </c>
      <c r="X8" s="41" t="n">
        <v>1391313</v>
      </c>
      <c r="Y8" s="44" t="n">
        <v>13121821.444</v>
      </c>
      <c r="Z8" s="45" t="n">
        <v>3605351461.489</v>
      </c>
      <c r="AA8" s="44" t="n">
        <v>5063416793.109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369545294</v>
      </c>
      <c r="F9" s="41" t="n">
        <v>830058577</v>
      </c>
      <c r="G9" s="41" t="n">
        <v>8137970182.406</v>
      </c>
      <c r="H9" s="40" t="n">
        <v>8359547</v>
      </c>
      <c r="I9" s="41" t="n">
        <v>138229032</v>
      </c>
      <c r="J9" s="42" t="n">
        <v>3488272469.349</v>
      </c>
      <c r="K9" s="43" t="n">
        <v>300246050</v>
      </c>
      <c r="L9" s="41" t="n">
        <v>548914674</v>
      </c>
      <c r="M9" s="42" t="n">
        <v>3792792751.561</v>
      </c>
      <c r="N9" s="43" t="n">
        <v>60939697</v>
      </c>
      <c r="O9" s="41" t="n">
        <v>142914871</v>
      </c>
      <c r="P9" s="41" t="n">
        <v>856904961.496</v>
      </c>
      <c r="Q9" s="40" t="n">
        <v>150176328</v>
      </c>
      <c r="R9" s="41" t="n">
        <v>209023303</v>
      </c>
      <c r="S9" s="44" t="n">
        <v>1480262690.34</v>
      </c>
      <c r="T9" s="40" t="n">
        <v>7886881</v>
      </c>
      <c r="U9" s="41" t="n">
        <v>360485255</v>
      </c>
      <c r="V9" s="41" t="n">
        <v>239780651.138</v>
      </c>
      <c r="W9" s="40" t="n">
        <v>238825</v>
      </c>
      <c r="X9" s="41" t="n">
        <v>1550307</v>
      </c>
      <c r="Y9" s="44" t="n">
        <v>14761946.294</v>
      </c>
      <c r="Z9" s="45" t="n">
        <v>3728053120.487</v>
      </c>
      <c r="AA9" s="44" t="n">
        <v>5273055441.901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379717678</v>
      </c>
      <c r="F10" s="41" t="n">
        <v>841433013</v>
      </c>
      <c r="G10" s="41" t="n">
        <v>8529173647.482</v>
      </c>
      <c r="H10" s="40" t="n">
        <v>8485639</v>
      </c>
      <c r="I10" s="41" t="n">
        <v>140233763</v>
      </c>
      <c r="J10" s="42" t="n">
        <v>3703431755.728</v>
      </c>
      <c r="K10" s="43" t="n">
        <v>309695597</v>
      </c>
      <c r="L10" s="41" t="n">
        <v>558953018</v>
      </c>
      <c r="M10" s="42" t="n">
        <v>3961054496.736</v>
      </c>
      <c r="N10" s="43" t="n">
        <v>61536442</v>
      </c>
      <c r="O10" s="41" t="n">
        <v>142246232</v>
      </c>
      <c r="P10" s="41" t="n">
        <v>864687395.018</v>
      </c>
      <c r="Q10" s="40" t="n">
        <v>160066282</v>
      </c>
      <c r="R10" s="41" t="n">
        <v>219764934</v>
      </c>
      <c r="S10" s="44" t="n">
        <v>1665526245.57</v>
      </c>
      <c r="T10" s="40" t="n">
        <v>8021564</v>
      </c>
      <c r="U10" s="41" t="n">
        <v>366422307</v>
      </c>
      <c r="V10" s="41" t="n">
        <v>243700816.887</v>
      </c>
      <c r="W10" s="40" t="n">
        <v>262977</v>
      </c>
      <c r="X10" s="41" t="n">
        <v>1705871</v>
      </c>
      <c r="Y10" s="44" t="n">
        <v>16298391.611</v>
      </c>
      <c r="Z10" s="45" t="n">
        <v>3947132572.615</v>
      </c>
      <c r="AA10" s="44" t="n">
        <v>5626580742.306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378944070</v>
      </c>
      <c r="F11" s="41" t="n">
        <v>823697760</v>
      </c>
      <c r="G11" s="41" t="n">
        <v>8638865336.169</v>
      </c>
      <c r="H11" s="40" t="n">
        <v>8435227</v>
      </c>
      <c r="I11" s="41" t="n">
        <v>138669052</v>
      </c>
      <c r="J11" s="42" t="n">
        <v>3787506722.952</v>
      </c>
      <c r="K11" s="43" t="n">
        <v>308560223</v>
      </c>
      <c r="L11" s="41" t="n">
        <v>544400719</v>
      </c>
      <c r="M11" s="42" t="n">
        <v>3974964071.623</v>
      </c>
      <c r="N11" s="43" t="n">
        <v>61948620</v>
      </c>
      <c r="O11" s="41" t="n">
        <v>140627989</v>
      </c>
      <c r="P11" s="41" t="n">
        <v>876394541.594</v>
      </c>
      <c r="Q11" s="40" t="n">
        <v>164822438</v>
      </c>
      <c r="R11" s="41" t="n">
        <v>221483053</v>
      </c>
      <c r="S11" s="44" t="n">
        <v>1741182342.83</v>
      </c>
      <c r="T11" s="40" t="n">
        <v>7963681</v>
      </c>
      <c r="U11" s="41" t="n">
        <v>362895182</v>
      </c>
      <c r="V11" s="41" t="n">
        <v>241961752.388</v>
      </c>
      <c r="W11" s="40" t="n">
        <v>298778</v>
      </c>
      <c r="X11" s="41" t="n">
        <v>1944154</v>
      </c>
      <c r="Y11" s="44" t="n">
        <v>19635577.639</v>
      </c>
      <c r="Z11" s="45" t="n">
        <v>4029468475.34</v>
      </c>
      <c r="AA11" s="44" t="n">
        <v>5716146414.453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379475783</v>
      </c>
      <c r="F12" s="41" t="n">
        <v>808605590</v>
      </c>
      <c r="G12" s="41" t="n">
        <v>8774075174.037</v>
      </c>
      <c r="H12" s="40" t="n">
        <v>8351640</v>
      </c>
      <c r="I12" s="41" t="n">
        <v>136589014</v>
      </c>
      <c r="J12" s="42" t="n">
        <v>3854606364.155</v>
      </c>
      <c r="K12" s="43" t="n">
        <v>308850679</v>
      </c>
      <c r="L12" s="41" t="n">
        <v>533107418</v>
      </c>
      <c r="M12" s="42" t="n">
        <v>4058362214.151</v>
      </c>
      <c r="N12" s="43" t="n">
        <v>62273464</v>
      </c>
      <c r="O12" s="41" t="n">
        <v>138909158</v>
      </c>
      <c r="P12" s="41" t="n">
        <v>861106595.731</v>
      </c>
      <c r="Q12" s="40" t="n">
        <v>168751142</v>
      </c>
      <c r="R12" s="41" t="n">
        <v>222862143</v>
      </c>
      <c r="S12" s="44" t="n">
        <v>1858478936.235</v>
      </c>
      <c r="T12" s="40" t="n">
        <v>7896715</v>
      </c>
      <c r="U12" s="41" t="n">
        <v>357845181</v>
      </c>
      <c r="V12" s="41" t="n">
        <v>238859091.908</v>
      </c>
      <c r="W12" s="40" t="n">
        <v>334118</v>
      </c>
      <c r="X12" s="41" t="n">
        <v>2171649</v>
      </c>
      <c r="Y12" s="44" t="n">
        <v>21971819.978</v>
      </c>
      <c r="Z12" s="45" t="n">
        <v>4093465456.063</v>
      </c>
      <c r="AA12" s="44" t="n">
        <v>5916841150.386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354275083</v>
      </c>
      <c r="F13" s="41" t="n">
        <v>812618709</v>
      </c>
      <c r="G13" s="41" t="n">
        <v>7857003551.666</v>
      </c>
      <c r="H13" s="40" t="n">
        <v>8107324</v>
      </c>
      <c r="I13" s="41" t="n">
        <v>136483608</v>
      </c>
      <c r="J13" s="42" t="n">
        <v>3314415802</v>
      </c>
      <c r="K13" s="43" t="n">
        <v>287243600</v>
      </c>
      <c r="L13" s="41" t="n">
        <v>535098259</v>
      </c>
      <c r="M13" s="42" t="n">
        <v>3681238947.226</v>
      </c>
      <c r="N13" s="43" t="n">
        <v>58924159</v>
      </c>
      <c r="O13" s="41" t="n">
        <v>141036842</v>
      </c>
      <c r="P13" s="41" t="n">
        <v>861348802.44</v>
      </c>
      <c r="Q13" s="40" t="n">
        <v>138009233</v>
      </c>
      <c r="R13" s="41" t="n">
        <v>195710506</v>
      </c>
      <c r="S13" s="44" t="n">
        <v>1368143634.254</v>
      </c>
      <c r="T13" s="40" t="n">
        <v>7660594</v>
      </c>
      <c r="U13" s="41" t="n">
        <v>125234300</v>
      </c>
      <c r="V13" s="41" t="n">
        <v>277830926.759</v>
      </c>
      <c r="W13" s="40" t="n">
        <v>214202</v>
      </c>
      <c r="X13" s="41" t="n">
        <v>1376981</v>
      </c>
      <c r="Y13" s="44" t="n">
        <v>12989568.537</v>
      </c>
      <c r="Z13" s="45" t="n">
        <v>3592246728.759</v>
      </c>
      <c r="AA13" s="44" t="n">
        <v>5049382581.48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367811023</v>
      </c>
      <c r="F14" s="41" t="n">
        <v>827977908</v>
      </c>
      <c r="G14" s="41" t="n">
        <v>8116136046.381</v>
      </c>
      <c r="H14" s="40" t="n">
        <v>8345352</v>
      </c>
      <c r="I14" s="41" t="n">
        <v>138100638</v>
      </c>
      <c r="J14" s="42" t="n">
        <v>3475020359.854</v>
      </c>
      <c r="K14" s="43" t="n">
        <v>298494299</v>
      </c>
      <c r="L14" s="41" t="n">
        <v>546650211</v>
      </c>
      <c r="M14" s="42" t="n">
        <v>3781319864.783</v>
      </c>
      <c r="N14" s="43" t="n">
        <v>60971372</v>
      </c>
      <c r="O14" s="41" t="n">
        <v>143227059</v>
      </c>
      <c r="P14" s="41" t="n">
        <v>859795821.744</v>
      </c>
      <c r="Q14" s="40" t="n">
        <v>148856175</v>
      </c>
      <c r="R14" s="41" t="n">
        <v>207489486</v>
      </c>
      <c r="S14" s="44" t="n">
        <v>1470793812.423</v>
      </c>
      <c r="T14" s="40" t="n">
        <v>7873875</v>
      </c>
      <c r="U14" s="41" t="n">
        <v>340830818</v>
      </c>
      <c r="V14" s="41" t="n">
        <v>243019360.906</v>
      </c>
      <c r="W14" s="40" t="n">
        <v>236827</v>
      </c>
      <c r="X14" s="41" t="n">
        <v>1539076</v>
      </c>
      <c r="Y14" s="44" t="n">
        <v>14634005.514</v>
      </c>
      <c r="Z14" s="45" t="n">
        <v>3718039720.76</v>
      </c>
      <c r="AA14" s="44" t="n">
        <v>5252113677.206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379855344</v>
      </c>
      <c r="F15" s="41" t="n">
        <v>843046203</v>
      </c>
      <c r="G15" s="41" t="n">
        <v>8520733460.028</v>
      </c>
      <c r="H15" s="40" t="n">
        <v>8484921</v>
      </c>
      <c r="I15" s="41" t="n">
        <v>140189543</v>
      </c>
      <c r="J15" s="42" t="n">
        <v>3693989810.032</v>
      </c>
      <c r="K15" s="43" t="n">
        <v>309927054</v>
      </c>
      <c r="L15" s="41" t="n">
        <v>560552076</v>
      </c>
      <c r="M15" s="42" t="n">
        <v>3962200683.428</v>
      </c>
      <c r="N15" s="43" t="n">
        <v>61443369</v>
      </c>
      <c r="O15" s="41" t="n">
        <v>142304584</v>
      </c>
      <c r="P15" s="41" t="n">
        <v>864542966.568</v>
      </c>
      <c r="Q15" s="40" t="n">
        <v>159663881</v>
      </c>
      <c r="R15" s="41" t="n">
        <v>219630073</v>
      </c>
      <c r="S15" s="44" t="n">
        <v>1655330048.437</v>
      </c>
      <c r="T15" s="40" t="n">
        <v>8020973</v>
      </c>
      <c r="U15" s="41" t="n">
        <v>366463919</v>
      </c>
      <c r="V15" s="41" t="n">
        <v>243579840.552</v>
      </c>
      <c r="W15" s="40" t="n">
        <v>261186</v>
      </c>
      <c r="X15" s="41" t="n">
        <v>1698690</v>
      </c>
      <c r="Y15" s="44" t="n">
        <v>16222075.361</v>
      </c>
      <c r="Z15" s="45" t="n">
        <v>3937569650.584</v>
      </c>
      <c r="AA15" s="44" t="n">
        <v>5617530731.865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378990858</v>
      </c>
      <c r="F16" s="41" t="n">
        <v>824546008</v>
      </c>
      <c r="G16" s="41" t="n">
        <v>8619298996.035</v>
      </c>
      <c r="H16" s="40" t="n">
        <v>8433925</v>
      </c>
      <c r="I16" s="41" t="n">
        <v>138764045</v>
      </c>
      <c r="J16" s="42" t="n">
        <v>3775231501.776</v>
      </c>
      <c r="K16" s="43" t="n">
        <v>308629356</v>
      </c>
      <c r="L16" s="41" t="n">
        <v>545099671</v>
      </c>
      <c r="M16" s="42" t="n">
        <v>3969409020.665</v>
      </c>
      <c r="N16" s="43" t="n">
        <v>61927577</v>
      </c>
      <c r="O16" s="41" t="n">
        <v>140682292</v>
      </c>
      <c r="P16" s="41" t="n">
        <v>874658473.594</v>
      </c>
      <c r="Q16" s="40" t="n">
        <v>164518980</v>
      </c>
      <c r="R16" s="41" t="n">
        <v>221041838</v>
      </c>
      <c r="S16" s="44" t="n">
        <v>1733491804.615</v>
      </c>
      <c r="T16" s="40" t="n">
        <v>7962188</v>
      </c>
      <c r="U16" s="41" t="n">
        <v>362656010</v>
      </c>
      <c r="V16" s="41" t="n">
        <v>242036782.406</v>
      </c>
      <c r="W16" s="40" t="n">
        <v>295266</v>
      </c>
      <c r="X16" s="41" t="n">
        <v>1917364</v>
      </c>
      <c r="Y16" s="44" t="n">
        <v>19290632.563</v>
      </c>
      <c r="Z16" s="45" t="n">
        <v>4017268284.182</v>
      </c>
      <c r="AA16" s="44" t="n">
        <v>5702900825.28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379394404</v>
      </c>
      <c r="F17" s="41" t="n">
        <v>808561480</v>
      </c>
      <c r="G17" s="41" t="n">
        <v>8754147963.445</v>
      </c>
      <c r="H17" s="40" t="n">
        <v>8353920</v>
      </c>
      <c r="I17" s="41" t="n">
        <v>136751104</v>
      </c>
      <c r="J17" s="42" t="n">
        <v>3847870207.675</v>
      </c>
      <c r="K17" s="43" t="n">
        <v>308840664</v>
      </c>
      <c r="L17" s="41" t="n">
        <v>533070540</v>
      </c>
      <c r="M17" s="42" t="n">
        <v>4045268296.973</v>
      </c>
      <c r="N17" s="43" t="n">
        <v>62199820</v>
      </c>
      <c r="O17" s="41" t="n">
        <v>138739836</v>
      </c>
      <c r="P17" s="41" t="n">
        <v>861009458.797</v>
      </c>
      <c r="Q17" s="40" t="n">
        <v>168471243</v>
      </c>
      <c r="R17" s="41" t="n">
        <v>222969538</v>
      </c>
      <c r="S17" s="44" t="n">
        <v>1847942433.737</v>
      </c>
      <c r="T17" s="40" t="n">
        <v>7898432</v>
      </c>
      <c r="U17" s="41" t="n">
        <v>358097519</v>
      </c>
      <c r="V17" s="41" t="n">
        <v>239104399.245</v>
      </c>
      <c r="W17" s="40" t="n">
        <v>331633</v>
      </c>
      <c r="X17" s="41" t="n">
        <v>2148280</v>
      </c>
      <c r="Y17" s="44" t="n">
        <v>21743274.349</v>
      </c>
      <c r="Z17" s="45" t="n">
        <v>4086974606.92</v>
      </c>
      <c r="AA17" s="44" t="n">
        <v>5893210730.71</v>
      </c>
    </row>
    <row r="18" customFormat="false" ht="32.1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32769005</v>
      </c>
      <c r="F18" s="55" t="n">
        <v>70917183</v>
      </c>
      <c r="G18" s="56" t="n">
        <v>754758025.716</v>
      </c>
      <c r="H18" s="57" t="n">
        <v>714848</v>
      </c>
      <c r="I18" s="55" t="n">
        <v>11776732</v>
      </c>
      <c r="J18" s="58" t="n">
        <v>328476092.804</v>
      </c>
      <c r="K18" s="58" t="n">
        <v>26678014</v>
      </c>
      <c r="L18" s="55" t="n">
        <v>46746635</v>
      </c>
      <c r="M18" s="58" t="n">
        <v>348054699.069</v>
      </c>
      <c r="N18" s="55" t="n">
        <v>5376143</v>
      </c>
      <c r="O18" s="55" t="n">
        <v>12393816</v>
      </c>
      <c r="P18" s="56" t="n">
        <v>78227233.843</v>
      </c>
      <c r="Q18" s="59" t="n">
        <v>14556046</v>
      </c>
      <c r="R18" s="55" t="n">
        <v>20044812</v>
      </c>
      <c r="S18" s="56" t="n">
        <v>158452668.951</v>
      </c>
      <c r="T18" s="59" t="n">
        <v>675251</v>
      </c>
      <c r="U18" s="55" t="n">
        <v>31217666</v>
      </c>
      <c r="V18" s="55" t="n">
        <v>20613030.404</v>
      </c>
      <c r="W18" s="59" t="n">
        <v>26234</v>
      </c>
      <c r="X18" s="55" t="n">
        <v>173687</v>
      </c>
      <c r="Y18" s="56" t="n">
        <v>1750164.086</v>
      </c>
      <c r="Z18" s="54" t="n">
        <v>349089123.208</v>
      </c>
      <c r="AA18" s="56" t="n">
        <v>506507368.02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31973145</v>
      </c>
      <c r="F19" s="55" t="n">
        <v>69340427</v>
      </c>
      <c r="G19" s="56" t="n">
        <v>732530673.147</v>
      </c>
      <c r="H19" s="57" t="n">
        <v>697295</v>
      </c>
      <c r="I19" s="55" t="n">
        <v>11270080</v>
      </c>
      <c r="J19" s="58" t="n">
        <v>313969059.073</v>
      </c>
      <c r="K19" s="58" t="n">
        <v>26006978</v>
      </c>
      <c r="L19" s="55" t="n">
        <v>46006582</v>
      </c>
      <c r="M19" s="58" t="n">
        <v>343898467.879</v>
      </c>
      <c r="N19" s="55" t="n">
        <v>5268872</v>
      </c>
      <c r="O19" s="55" t="n">
        <v>12063765</v>
      </c>
      <c r="P19" s="56" t="n">
        <v>74663146.195</v>
      </c>
      <c r="Q19" s="59" t="n">
        <v>14193269</v>
      </c>
      <c r="R19" s="55" t="n">
        <v>19240068</v>
      </c>
      <c r="S19" s="56" t="n">
        <v>158833006.13</v>
      </c>
      <c r="T19" s="59" t="n">
        <v>659437</v>
      </c>
      <c r="U19" s="55" t="n">
        <v>29575880</v>
      </c>
      <c r="V19" s="55" t="n">
        <v>19764031.348</v>
      </c>
      <c r="W19" s="59" t="n">
        <v>26027</v>
      </c>
      <c r="X19" s="55" t="n">
        <v>171877</v>
      </c>
      <c r="Y19" s="56" t="n">
        <v>1739933.68</v>
      </c>
      <c r="Z19" s="54" t="n">
        <v>333733090.421</v>
      </c>
      <c r="AA19" s="56" t="n">
        <v>502731474.009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31100051</v>
      </c>
      <c r="F20" s="55" t="n">
        <v>66038117</v>
      </c>
      <c r="G20" s="56" t="n">
        <v>709118319.183</v>
      </c>
      <c r="H20" s="57" t="n">
        <v>685616</v>
      </c>
      <c r="I20" s="55" t="n">
        <v>11551265</v>
      </c>
      <c r="J20" s="58" t="n">
        <v>314679875.6</v>
      </c>
      <c r="K20" s="58" t="n">
        <v>25275127</v>
      </c>
      <c r="L20" s="55" t="n">
        <v>43284254</v>
      </c>
      <c r="M20" s="58" t="n">
        <v>325259023.555</v>
      </c>
      <c r="N20" s="55" t="n">
        <v>5139308</v>
      </c>
      <c r="O20" s="55" t="n">
        <v>11202598</v>
      </c>
      <c r="P20" s="56" t="n">
        <v>69179420.028</v>
      </c>
      <c r="Q20" s="59" t="n">
        <v>13678890</v>
      </c>
      <c r="R20" s="55" t="n">
        <v>17838488</v>
      </c>
      <c r="S20" s="56" t="n">
        <v>144796018.465</v>
      </c>
      <c r="T20" s="59" t="n">
        <v>648252</v>
      </c>
      <c r="U20" s="55" t="n">
        <v>30214264</v>
      </c>
      <c r="V20" s="55" t="n">
        <v>20193784.3</v>
      </c>
      <c r="W20" s="59" t="n">
        <v>26831</v>
      </c>
      <c r="X20" s="55" t="n">
        <v>167206</v>
      </c>
      <c r="Y20" s="56" t="n">
        <v>1715863.565</v>
      </c>
      <c r="Z20" s="54" t="n">
        <v>334873659.9</v>
      </c>
      <c r="AA20" s="56" t="n">
        <v>470055042.02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32353371</v>
      </c>
      <c r="F21" s="55" t="n">
        <v>70807002</v>
      </c>
      <c r="G21" s="56" t="n">
        <v>754954230.843</v>
      </c>
      <c r="H21" s="57" t="n">
        <v>717509</v>
      </c>
      <c r="I21" s="55" t="n">
        <v>11436925</v>
      </c>
      <c r="J21" s="58" t="n">
        <v>329205716.553</v>
      </c>
      <c r="K21" s="58" t="n">
        <v>26146178</v>
      </c>
      <c r="L21" s="55" t="n">
        <v>46575046</v>
      </c>
      <c r="M21" s="58" t="n">
        <v>347280281.141</v>
      </c>
      <c r="N21" s="55" t="n">
        <v>5489684</v>
      </c>
      <c r="O21" s="55" t="n">
        <v>12795031</v>
      </c>
      <c r="P21" s="56" t="n">
        <v>78468233.149</v>
      </c>
      <c r="Q21" s="59" t="n">
        <v>14106944</v>
      </c>
      <c r="R21" s="55" t="n">
        <v>18722196</v>
      </c>
      <c r="S21" s="56" t="n">
        <v>151184323.481</v>
      </c>
      <c r="T21" s="59" t="n">
        <v>679457</v>
      </c>
      <c r="U21" s="55" t="n">
        <v>29937347</v>
      </c>
      <c r="V21" s="55" t="n">
        <v>20022586.532</v>
      </c>
      <c r="W21" s="59" t="n">
        <v>27001</v>
      </c>
      <c r="X21" s="55" t="n">
        <v>184154</v>
      </c>
      <c r="Y21" s="56" t="n">
        <v>1853985.745</v>
      </c>
      <c r="Z21" s="54" t="n">
        <v>349228303.085</v>
      </c>
      <c r="AA21" s="56" t="n">
        <v>498464604.622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32246516</v>
      </c>
      <c r="F22" s="55" t="n">
        <v>70885799</v>
      </c>
      <c r="G22" s="56" t="n">
        <v>759158830.611</v>
      </c>
      <c r="H22" s="57" t="n">
        <v>718672</v>
      </c>
      <c r="I22" s="55" t="n">
        <v>11716354</v>
      </c>
      <c r="J22" s="58" t="n">
        <v>331930196.505</v>
      </c>
      <c r="K22" s="58" t="n">
        <v>26186478</v>
      </c>
      <c r="L22" s="55" t="n">
        <v>46861261</v>
      </c>
      <c r="M22" s="58" t="n">
        <v>351286710.441</v>
      </c>
      <c r="N22" s="55" t="n">
        <v>5341366</v>
      </c>
      <c r="O22" s="55" t="n">
        <v>12308184</v>
      </c>
      <c r="P22" s="56" t="n">
        <v>75941923.665</v>
      </c>
      <c r="Q22" s="59" t="n">
        <v>14159251</v>
      </c>
      <c r="R22" s="55" t="n">
        <v>19019540</v>
      </c>
      <c r="S22" s="56" t="n">
        <v>157432115.156</v>
      </c>
      <c r="T22" s="59" t="n">
        <v>681692</v>
      </c>
      <c r="U22" s="55" t="n">
        <v>30793786</v>
      </c>
      <c r="V22" s="55" t="n">
        <v>20531267.285</v>
      </c>
      <c r="W22" s="59" t="n">
        <v>27086</v>
      </c>
      <c r="X22" s="55" t="n">
        <v>187093</v>
      </c>
      <c r="Y22" s="56" t="n">
        <v>1869772.32</v>
      </c>
      <c r="Z22" s="54" t="n">
        <v>352461463.79</v>
      </c>
      <c r="AA22" s="56" t="n">
        <v>508718825.597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30682833</v>
      </c>
      <c r="F23" s="55" t="n">
        <v>64914515</v>
      </c>
      <c r="G23" s="56" t="n">
        <v>709518122.775</v>
      </c>
      <c r="H23" s="57" t="n">
        <v>702370</v>
      </c>
      <c r="I23" s="55" t="n">
        <v>11543063</v>
      </c>
      <c r="J23" s="58" t="n">
        <v>319442017.185</v>
      </c>
      <c r="K23" s="58" t="n">
        <v>24997974</v>
      </c>
      <c r="L23" s="55" t="n">
        <v>42708920</v>
      </c>
      <c r="M23" s="58" t="n">
        <v>324217516.977</v>
      </c>
      <c r="N23" s="55" t="n">
        <v>4982489</v>
      </c>
      <c r="O23" s="55" t="n">
        <v>10662532</v>
      </c>
      <c r="P23" s="56" t="n">
        <v>65858588.613</v>
      </c>
      <c r="Q23" s="59" t="n">
        <v>13480459</v>
      </c>
      <c r="R23" s="55" t="n">
        <v>17445655</v>
      </c>
      <c r="S23" s="56" t="n">
        <v>146495130.761</v>
      </c>
      <c r="T23" s="59" t="n">
        <v>664388</v>
      </c>
      <c r="U23" s="55" t="n">
        <v>30199967</v>
      </c>
      <c r="V23" s="55" t="n">
        <v>20100584.889</v>
      </c>
      <c r="W23" s="59" t="n">
        <v>27555</v>
      </c>
      <c r="X23" s="55" t="n">
        <v>178985</v>
      </c>
      <c r="Y23" s="56" t="n">
        <v>1817014.08</v>
      </c>
      <c r="Z23" s="54" t="n">
        <v>339542602.074</v>
      </c>
      <c r="AA23" s="56" t="n">
        <v>470712647.738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31124029</v>
      </c>
      <c r="F24" s="55" t="n">
        <v>65814055</v>
      </c>
      <c r="G24" s="56" t="n">
        <v>709927081.58</v>
      </c>
      <c r="H24" s="57" t="n">
        <v>685933</v>
      </c>
      <c r="I24" s="55" t="n">
        <v>11133603</v>
      </c>
      <c r="J24" s="58" t="n">
        <v>309733232.231</v>
      </c>
      <c r="K24" s="58" t="n">
        <v>25408486</v>
      </c>
      <c r="L24" s="55" t="n">
        <v>43709665</v>
      </c>
      <c r="M24" s="58" t="n">
        <v>332228931.764</v>
      </c>
      <c r="N24" s="55" t="n">
        <v>5029610</v>
      </c>
      <c r="O24" s="55" t="n">
        <v>10970787</v>
      </c>
      <c r="P24" s="56" t="n">
        <v>67964917.585</v>
      </c>
      <c r="Q24" s="59" t="n">
        <v>13763291</v>
      </c>
      <c r="R24" s="55" t="n">
        <v>18240803</v>
      </c>
      <c r="S24" s="56" t="n">
        <v>152166480.46</v>
      </c>
      <c r="T24" s="59" t="n">
        <v>648586</v>
      </c>
      <c r="U24" s="55" t="n">
        <v>29291316</v>
      </c>
      <c r="V24" s="55" t="n">
        <v>19460199.753</v>
      </c>
      <c r="W24" s="59" t="n">
        <v>27790</v>
      </c>
      <c r="X24" s="55" t="n">
        <v>175987</v>
      </c>
      <c r="Y24" s="56" t="n">
        <v>1795205.076</v>
      </c>
      <c r="Z24" s="54" t="n">
        <v>329193431.984</v>
      </c>
      <c r="AA24" s="56" t="n">
        <v>484395412.224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32649579</v>
      </c>
      <c r="F25" s="55" t="n">
        <v>70426667</v>
      </c>
      <c r="G25" s="56" t="n">
        <v>754191506.863</v>
      </c>
      <c r="H25" s="57" t="n">
        <v>702716</v>
      </c>
      <c r="I25" s="55" t="n">
        <v>11521555</v>
      </c>
      <c r="J25" s="58" t="n">
        <v>326683088.551</v>
      </c>
      <c r="K25" s="58" t="n">
        <v>26734511</v>
      </c>
      <c r="L25" s="55" t="n">
        <v>47066196</v>
      </c>
      <c r="M25" s="58" t="n">
        <v>353628407.359</v>
      </c>
      <c r="N25" s="55" t="n">
        <v>5212352</v>
      </c>
      <c r="O25" s="55" t="n">
        <v>11838916</v>
      </c>
      <c r="P25" s="56" t="n">
        <v>73880010.953</v>
      </c>
      <c r="Q25" s="59" t="n">
        <v>14622923</v>
      </c>
      <c r="R25" s="55" t="n">
        <v>19629729</v>
      </c>
      <c r="S25" s="56" t="n">
        <v>162080154.564</v>
      </c>
      <c r="T25" s="59" t="n">
        <v>666285</v>
      </c>
      <c r="U25" s="55" t="n">
        <v>30116783</v>
      </c>
      <c r="V25" s="55" t="n">
        <v>20148697.721</v>
      </c>
      <c r="W25" s="59" t="n">
        <v>27615</v>
      </c>
      <c r="X25" s="55" t="n">
        <v>184746</v>
      </c>
      <c r="Y25" s="56" t="n">
        <v>1864699.6</v>
      </c>
      <c r="Z25" s="54" t="n">
        <v>346831786.272</v>
      </c>
      <c r="AA25" s="56" t="n">
        <v>515708561.923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31451850</v>
      </c>
      <c r="F26" s="55" t="n">
        <v>65657197</v>
      </c>
      <c r="G26" s="56" t="n">
        <v>717948978.842</v>
      </c>
      <c r="H26" s="57" t="n">
        <v>692192</v>
      </c>
      <c r="I26" s="55" t="n">
        <v>11235903</v>
      </c>
      <c r="J26" s="58" t="n">
        <v>318813332.739</v>
      </c>
      <c r="K26" s="58" t="n">
        <v>25691296</v>
      </c>
      <c r="L26" s="55" t="n">
        <v>43281426</v>
      </c>
      <c r="M26" s="58" t="n">
        <v>329824421.603</v>
      </c>
      <c r="N26" s="55" t="n">
        <v>5068362</v>
      </c>
      <c r="O26" s="55" t="n">
        <v>11139868</v>
      </c>
      <c r="P26" s="56" t="n">
        <v>69311224.5</v>
      </c>
      <c r="Q26" s="59" t="n">
        <v>13986035</v>
      </c>
      <c r="R26" s="55" t="n">
        <v>18256662</v>
      </c>
      <c r="S26" s="56" t="n">
        <v>151064037.481</v>
      </c>
      <c r="T26" s="59" t="n">
        <v>653837</v>
      </c>
      <c r="U26" s="55" t="n">
        <v>29449589</v>
      </c>
      <c r="V26" s="55" t="n">
        <v>19649263.003</v>
      </c>
      <c r="W26" s="59" t="n">
        <v>28194</v>
      </c>
      <c r="X26" s="55" t="n">
        <v>183048</v>
      </c>
      <c r="Y26" s="56" t="n">
        <v>1806773.281</v>
      </c>
      <c r="Z26" s="54" t="n">
        <v>338462595.742</v>
      </c>
      <c r="AA26" s="56" t="n">
        <v>480888459.084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32143520</v>
      </c>
      <c r="F27" s="55" t="n">
        <v>67816174</v>
      </c>
      <c r="G27" s="56" t="n">
        <v>736032407.449</v>
      </c>
      <c r="H27" s="57" t="n">
        <v>679135</v>
      </c>
      <c r="I27" s="55" t="n">
        <v>11373216</v>
      </c>
      <c r="J27" s="58" t="n">
        <v>320559302.561</v>
      </c>
      <c r="K27" s="58" t="n">
        <v>26248826</v>
      </c>
      <c r="L27" s="55" t="n">
        <v>44947844</v>
      </c>
      <c r="M27" s="58" t="n">
        <v>343216161.902</v>
      </c>
      <c r="N27" s="55" t="n">
        <v>5215559</v>
      </c>
      <c r="O27" s="55" t="n">
        <v>11495114</v>
      </c>
      <c r="P27" s="56" t="n">
        <v>72256942.986</v>
      </c>
      <c r="Q27" s="59" t="n">
        <v>14556293</v>
      </c>
      <c r="R27" s="55" t="n">
        <v>19581593</v>
      </c>
      <c r="S27" s="56" t="n">
        <v>166869518.628</v>
      </c>
      <c r="T27" s="59" t="n">
        <v>641628</v>
      </c>
      <c r="U27" s="55" t="n">
        <v>29764242</v>
      </c>
      <c r="V27" s="55" t="n">
        <v>19887831.541</v>
      </c>
      <c r="W27" s="59" t="n">
        <v>29631</v>
      </c>
      <c r="X27" s="55" t="n">
        <v>187102</v>
      </c>
      <c r="Y27" s="56" t="n">
        <v>1890105.457</v>
      </c>
      <c r="Z27" s="54" t="n">
        <v>340447134.102</v>
      </c>
      <c r="AA27" s="56" t="n">
        <v>510085680.53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30165150</v>
      </c>
      <c r="F28" s="55" t="n">
        <v>62270660</v>
      </c>
      <c r="G28" s="56" t="n">
        <v>705675145.921</v>
      </c>
      <c r="H28" s="57" t="n">
        <v>664178</v>
      </c>
      <c r="I28" s="55" t="n">
        <v>11375378</v>
      </c>
      <c r="J28" s="58" t="n">
        <v>319915438.062</v>
      </c>
      <c r="K28" s="58" t="n">
        <v>24578942</v>
      </c>
      <c r="L28" s="55" t="n">
        <v>40275409</v>
      </c>
      <c r="M28" s="58" t="n">
        <v>321412634.624</v>
      </c>
      <c r="N28" s="55" t="n">
        <v>4922030</v>
      </c>
      <c r="O28" s="55" t="n">
        <v>10619873</v>
      </c>
      <c r="P28" s="56" t="n">
        <v>64347073.235</v>
      </c>
      <c r="Q28" s="59" t="n">
        <v>13561952</v>
      </c>
      <c r="R28" s="55" t="n">
        <v>17204209</v>
      </c>
      <c r="S28" s="56" t="n">
        <v>148599387.396</v>
      </c>
      <c r="T28" s="59" t="n">
        <v>624981</v>
      </c>
      <c r="U28" s="55" t="n">
        <v>29613122</v>
      </c>
      <c r="V28" s="55" t="n">
        <v>19753860.608</v>
      </c>
      <c r="W28" s="59" t="n">
        <v>28645</v>
      </c>
      <c r="X28" s="55" t="n">
        <v>175931</v>
      </c>
      <c r="Y28" s="56" t="n">
        <v>1805439.14</v>
      </c>
      <c r="Z28" s="54" t="n">
        <v>339669298.67</v>
      </c>
      <c r="AA28" s="56" t="n">
        <v>470012022.02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30190671</v>
      </c>
      <c r="F29" s="55" t="n">
        <v>62640904</v>
      </c>
      <c r="G29" s="56" t="n">
        <v>697358140.912</v>
      </c>
      <c r="H29" s="57" t="n">
        <v>682713</v>
      </c>
      <c r="I29" s="55" t="n">
        <v>10651976</v>
      </c>
      <c r="J29" s="58" t="n">
        <v>309168571.208</v>
      </c>
      <c r="K29" s="58" t="n">
        <v>24455454</v>
      </c>
      <c r="L29" s="55" t="n">
        <v>40851227</v>
      </c>
      <c r="M29" s="58" t="n">
        <v>318533448.757</v>
      </c>
      <c r="N29" s="55" t="n">
        <v>5052504</v>
      </c>
      <c r="O29" s="55" t="n">
        <v>11137701</v>
      </c>
      <c r="P29" s="56" t="n">
        <v>69656120.947</v>
      </c>
      <c r="Q29" s="59" t="n">
        <v>13546661</v>
      </c>
      <c r="R29" s="55" t="n">
        <v>17454222</v>
      </c>
      <c r="S29" s="56" t="n">
        <v>146712388.508</v>
      </c>
      <c r="T29" s="59" t="n">
        <v>644949</v>
      </c>
      <c r="U29" s="55" t="n">
        <v>27943855</v>
      </c>
      <c r="V29" s="55" t="n">
        <v>18699741.344</v>
      </c>
      <c r="W29" s="59" t="n">
        <v>28473</v>
      </c>
      <c r="X29" s="55" t="n">
        <v>175236</v>
      </c>
      <c r="Y29" s="56" t="n">
        <v>1801898.969</v>
      </c>
      <c r="Z29" s="54" t="n">
        <v>327868312.552</v>
      </c>
      <c r="AA29" s="56" t="n">
        <v>465245837.265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32784600</v>
      </c>
      <c r="F30" s="55" t="n">
        <v>70823677</v>
      </c>
      <c r="G30" s="56" t="n">
        <v>774417816.747</v>
      </c>
      <c r="H30" s="57" t="n">
        <v>711532</v>
      </c>
      <c r="I30" s="55" t="n">
        <v>11591525</v>
      </c>
      <c r="J30" s="58" t="n">
        <v>335174912.149</v>
      </c>
      <c r="K30" s="58" t="n">
        <v>26625911</v>
      </c>
      <c r="L30" s="55" t="n">
        <v>46681320</v>
      </c>
      <c r="M30" s="58" t="n">
        <v>361039688.914</v>
      </c>
      <c r="N30" s="55" t="n">
        <v>5447157</v>
      </c>
      <c r="O30" s="55" t="n">
        <v>12550832</v>
      </c>
      <c r="P30" s="56" t="n">
        <v>78203215.684</v>
      </c>
      <c r="Q30" s="59" t="n">
        <v>14819885</v>
      </c>
      <c r="R30" s="55" t="n">
        <v>19914266</v>
      </c>
      <c r="S30" s="56" t="n">
        <v>169245433.069</v>
      </c>
      <c r="T30" s="59" t="n">
        <v>672500</v>
      </c>
      <c r="U30" s="55" t="n">
        <v>30908454</v>
      </c>
      <c r="V30" s="55" t="n">
        <v>20330831.537</v>
      </c>
      <c r="W30" s="59" t="n">
        <v>28798</v>
      </c>
      <c r="X30" s="55" t="n">
        <v>197663</v>
      </c>
      <c r="Y30" s="56" t="n">
        <v>1984422.715</v>
      </c>
      <c r="Z30" s="54" t="n">
        <v>355505743.686</v>
      </c>
      <c r="AA30" s="56" t="n">
        <v>530285121.983</v>
      </c>
    </row>
    <row r="31" customFormat="false" ht="8.1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9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9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9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326915751</v>
      </c>
      <c r="F38" s="41" t="n">
        <v>758084099</v>
      </c>
      <c r="G38" s="41" t="n">
        <v>7404325691.872</v>
      </c>
      <c r="H38" s="40" t="n">
        <v>7702135</v>
      </c>
      <c r="I38" s="41" t="n">
        <v>131663848</v>
      </c>
      <c r="J38" s="42" t="n">
        <v>3164950032.76</v>
      </c>
      <c r="K38" s="43" t="n">
        <v>264998959</v>
      </c>
      <c r="L38" s="41" t="n">
        <v>496202346</v>
      </c>
      <c r="M38" s="42" t="n">
        <v>3442900915.998</v>
      </c>
      <c r="N38" s="43" t="n">
        <v>54214657</v>
      </c>
      <c r="O38" s="41" t="n">
        <v>130217905</v>
      </c>
      <c r="P38" s="41" t="n">
        <v>796474743.114</v>
      </c>
      <c r="Q38" s="40" t="n">
        <v>127716143</v>
      </c>
      <c r="R38" s="41" t="n">
        <v>181461809</v>
      </c>
      <c r="S38" s="44" t="n">
        <v>1289591047.097</v>
      </c>
      <c r="T38" s="40" t="n">
        <v>7294771</v>
      </c>
      <c r="U38" s="41" t="n">
        <v>121098311</v>
      </c>
      <c r="V38" s="41" t="n">
        <v>268813893.394</v>
      </c>
      <c r="W38" s="40" t="n">
        <v>209079</v>
      </c>
      <c r="X38" s="41" t="n">
        <v>1346615</v>
      </c>
      <c r="Y38" s="44" t="n">
        <v>12704423.334</v>
      </c>
      <c r="Z38" s="45" t="n">
        <v>3433763926.154</v>
      </c>
      <c r="AA38" s="44" t="n">
        <v>4732491963.095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341961095</v>
      </c>
      <c r="F39" s="41" t="n">
        <v>777091575</v>
      </c>
      <c r="G39" s="41" t="n">
        <v>7664163430.449</v>
      </c>
      <c r="H39" s="40" t="n">
        <v>7938525</v>
      </c>
      <c r="I39" s="41" t="n">
        <v>133344540</v>
      </c>
      <c r="J39" s="42" t="n">
        <v>3322823478.348</v>
      </c>
      <c r="K39" s="43" t="n">
        <v>278160274</v>
      </c>
      <c r="L39" s="41" t="n">
        <v>512029780</v>
      </c>
      <c r="M39" s="42" t="n">
        <v>3550762679.096</v>
      </c>
      <c r="N39" s="43" t="n">
        <v>55862296</v>
      </c>
      <c r="O39" s="41" t="n">
        <v>131717255</v>
      </c>
      <c r="P39" s="41" t="n">
        <v>790577273.005</v>
      </c>
      <c r="Q39" s="40" t="n">
        <v>139287219</v>
      </c>
      <c r="R39" s="41" t="n">
        <v>194202164</v>
      </c>
      <c r="S39" s="44" t="n">
        <v>1390285076.967</v>
      </c>
      <c r="T39" s="40" t="n">
        <v>7505537</v>
      </c>
      <c r="U39" s="41" t="n">
        <v>349068872</v>
      </c>
      <c r="V39" s="41" t="n">
        <v>232231193.789</v>
      </c>
      <c r="W39" s="40" t="n">
        <v>231161</v>
      </c>
      <c r="X39" s="41" t="n">
        <v>1499090</v>
      </c>
      <c r="Y39" s="44" t="n">
        <v>14276805.545</v>
      </c>
      <c r="Z39" s="45" t="n">
        <v>3555054672.137</v>
      </c>
      <c r="AA39" s="44" t="n">
        <v>4941047756.063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352092573</v>
      </c>
      <c r="F40" s="41" t="n">
        <v>789117922</v>
      </c>
      <c r="G40" s="41" t="n">
        <v>8047468861.181</v>
      </c>
      <c r="H40" s="40" t="n">
        <v>8072889</v>
      </c>
      <c r="I40" s="41" t="n">
        <v>135472741</v>
      </c>
      <c r="J40" s="42" t="n">
        <v>3533049467.723</v>
      </c>
      <c r="K40" s="43" t="n">
        <v>287545096</v>
      </c>
      <c r="L40" s="41" t="n">
        <v>522407117</v>
      </c>
      <c r="M40" s="42" t="n">
        <v>3715650676.027</v>
      </c>
      <c r="N40" s="43" t="n">
        <v>56474588</v>
      </c>
      <c r="O40" s="41" t="n">
        <v>131238064</v>
      </c>
      <c r="P40" s="41" t="n">
        <v>798768717.431</v>
      </c>
      <c r="Q40" s="40" t="n">
        <v>148831245</v>
      </c>
      <c r="R40" s="41" t="n">
        <v>204738823</v>
      </c>
      <c r="S40" s="44" t="n">
        <v>1567635246.441</v>
      </c>
      <c r="T40" s="40" t="n">
        <v>7647994</v>
      </c>
      <c r="U40" s="41" t="n">
        <v>355272441</v>
      </c>
      <c r="V40" s="41" t="n">
        <v>236343118.449</v>
      </c>
      <c r="W40" s="40" t="n">
        <v>254790</v>
      </c>
      <c r="X40" s="41" t="n">
        <v>1652285</v>
      </c>
      <c r="Y40" s="44" t="n">
        <v>15786157.154</v>
      </c>
      <c r="Z40" s="45" t="n">
        <v>3769392586.172</v>
      </c>
      <c r="AA40" s="44" t="n">
        <v>5283285922.468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352007442</v>
      </c>
      <c r="F41" s="41" t="n">
        <v>773793939</v>
      </c>
      <c r="G41" s="41" t="n">
        <v>8163781139.332</v>
      </c>
      <c r="H41" s="40" t="n">
        <v>8038422</v>
      </c>
      <c r="I41" s="41" t="n">
        <v>134129532</v>
      </c>
      <c r="J41" s="42" t="n">
        <v>3618308832.887</v>
      </c>
      <c r="K41" s="43" t="n">
        <v>286997088</v>
      </c>
      <c r="L41" s="41" t="n">
        <v>509643961</v>
      </c>
      <c r="M41" s="42" t="n">
        <v>3734412548.751</v>
      </c>
      <c r="N41" s="43" t="n">
        <v>56971932</v>
      </c>
      <c r="O41" s="41" t="n">
        <v>130020446</v>
      </c>
      <c r="P41" s="41" t="n">
        <v>811059757.694</v>
      </c>
      <c r="Q41" s="40" t="n">
        <v>153534873</v>
      </c>
      <c r="R41" s="41" t="n">
        <v>206624048</v>
      </c>
      <c r="S41" s="44" t="n">
        <v>1641385827.457</v>
      </c>
      <c r="T41" s="40" t="n">
        <v>7604721</v>
      </c>
      <c r="U41" s="41" t="n">
        <v>352240466</v>
      </c>
      <c r="V41" s="41" t="n">
        <v>234920938.514</v>
      </c>
      <c r="W41" s="40" t="n">
        <v>289909</v>
      </c>
      <c r="X41" s="41" t="n">
        <v>1886130</v>
      </c>
      <c r="Y41" s="44" t="n">
        <v>19044453.354</v>
      </c>
      <c r="Z41" s="45" t="n">
        <v>3853229771.401</v>
      </c>
      <c r="AA41" s="44" t="n">
        <v>5375798376.208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353039016</v>
      </c>
      <c r="F42" s="41" t="n">
        <v>760594780</v>
      </c>
      <c r="G42" s="41" t="n">
        <v>8302550396.563</v>
      </c>
      <c r="H42" s="40" t="n">
        <v>7967218</v>
      </c>
      <c r="I42" s="41" t="n">
        <v>132246072</v>
      </c>
      <c r="J42" s="42" t="n">
        <v>3685437275.644</v>
      </c>
      <c r="K42" s="43" t="n">
        <v>287671012</v>
      </c>
      <c r="L42" s="41" t="n">
        <v>499646847</v>
      </c>
      <c r="M42" s="42" t="n">
        <v>3818639883.317</v>
      </c>
      <c r="N42" s="43" t="n">
        <v>57400786</v>
      </c>
      <c r="O42" s="41" t="n">
        <v>128701861</v>
      </c>
      <c r="P42" s="41" t="n">
        <v>798473237.602</v>
      </c>
      <c r="Q42" s="40" t="n">
        <v>157446788</v>
      </c>
      <c r="R42" s="41" t="n">
        <v>208238988</v>
      </c>
      <c r="S42" s="44" t="n">
        <v>1754276611.263</v>
      </c>
      <c r="T42" s="40" t="n">
        <v>7547766</v>
      </c>
      <c r="U42" s="41" t="n">
        <v>347623169</v>
      </c>
      <c r="V42" s="41" t="n">
        <v>232111761.025</v>
      </c>
      <c r="W42" s="40" t="n">
        <v>324470</v>
      </c>
      <c r="X42" s="41" t="n">
        <v>2110955</v>
      </c>
      <c r="Y42" s="44" t="n">
        <v>21350973.108</v>
      </c>
      <c r="Z42" s="45" t="n">
        <v>3917549036.669</v>
      </c>
      <c r="AA42" s="44" t="n">
        <v>5572916494.58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326906430</v>
      </c>
      <c r="F43" s="41" t="n">
        <v>758108702</v>
      </c>
      <c r="G43" s="41" t="n">
        <v>7381879015.605</v>
      </c>
      <c r="H43" s="40" t="n">
        <v>7687026</v>
      </c>
      <c r="I43" s="41" t="n">
        <v>131496240</v>
      </c>
      <c r="J43" s="42" t="n">
        <v>3152290523.793</v>
      </c>
      <c r="K43" s="43" t="n">
        <v>265388750</v>
      </c>
      <c r="L43" s="41" t="n">
        <v>497062076</v>
      </c>
      <c r="M43" s="42" t="n">
        <v>3437452021.463</v>
      </c>
      <c r="N43" s="43" t="n">
        <v>53830654</v>
      </c>
      <c r="O43" s="41" t="n">
        <v>129550386</v>
      </c>
      <c r="P43" s="41" t="n">
        <v>792136470.349</v>
      </c>
      <c r="Q43" s="40" t="n">
        <v>127625480</v>
      </c>
      <c r="R43" s="41" t="n">
        <v>181489839</v>
      </c>
      <c r="S43" s="44" t="n">
        <v>1281005730.003</v>
      </c>
      <c r="T43" s="40" t="n">
        <v>7278028</v>
      </c>
      <c r="U43" s="41" t="n">
        <v>120937632</v>
      </c>
      <c r="V43" s="41" t="n">
        <v>268368669.631</v>
      </c>
      <c r="W43" s="40" t="n">
        <v>207322</v>
      </c>
      <c r="X43" s="41" t="n">
        <v>1332283</v>
      </c>
      <c r="Y43" s="44" t="n">
        <v>12572170.427</v>
      </c>
      <c r="Z43" s="45" t="n">
        <v>3420659193.424</v>
      </c>
      <c r="AA43" s="44" t="n">
        <v>4718457751.466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340226824</v>
      </c>
      <c r="F44" s="41" t="n">
        <v>775010906</v>
      </c>
      <c r="G44" s="41" t="n">
        <v>7642329294.424</v>
      </c>
      <c r="H44" s="40" t="n">
        <v>7924330</v>
      </c>
      <c r="I44" s="41" t="n">
        <v>133216146</v>
      </c>
      <c r="J44" s="42" t="n">
        <v>3309571368.853</v>
      </c>
      <c r="K44" s="43" t="n">
        <v>276408523</v>
      </c>
      <c r="L44" s="41" t="n">
        <v>509765317</v>
      </c>
      <c r="M44" s="42" t="n">
        <v>3539289792.318</v>
      </c>
      <c r="N44" s="43" t="n">
        <v>55893971</v>
      </c>
      <c r="O44" s="41" t="n">
        <v>132029443</v>
      </c>
      <c r="P44" s="41" t="n">
        <v>793468133.253</v>
      </c>
      <c r="Q44" s="40" t="n">
        <v>137967066</v>
      </c>
      <c r="R44" s="41" t="n">
        <v>192668347</v>
      </c>
      <c r="S44" s="44" t="n">
        <v>1380816199.05</v>
      </c>
      <c r="T44" s="40" t="n">
        <v>7492531</v>
      </c>
      <c r="U44" s="41" t="n">
        <v>329414435</v>
      </c>
      <c r="V44" s="41" t="n">
        <v>235469903.557</v>
      </c>
      <c r="W44" s="40" t="n">
        <v>229163</v>
      </c>
      <c r="X44" s="41" t="n">
        <v>1487859</v>
      </c>
      <c r="Y44" s="44" t="n">
        <v>14148864.765</v>
      </c>
      <c r="Z44" s="45" t="n">
        <v>3545041272.41</v>
      </c>
      <c r="AA44" s="44" t="n">
        <v>4920105991.368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352230239</v>
      </c>
      <c r="F45" s="41" t="n">
        <v>790731112</v>
      </c>
      <c r="G45" s="41" t="n">
        <v>8039028673.727</v>
      </c>
      <c r="H45" s="40" t="n">
        <v>8072171</v>
      </c>
      <c r="I45" s="41" t="n">
        <v>135428521</v>
      </c>
      <c r="J45" s="42" t="n">
        <v>3523607522.027</v>
      </c>
      <c r="K45" s="43" t="n">
        <v>287776553</v>
      </c>
      <c r="L45" s="41" t="n">
        <v>524006175</v>
      </c>
      <c r="M45" s="42" t="n">
        <v>3716796862.719</v>
      </c>
      <c r="N45" s="43" t="n">
        <v>56381515</v>
      </c>
      <c r="O45" s="41" t="n">
        <v>131296416</v>
      </c>
      <c r="P45" s="41" t="n">
        <v>798624288.981</v>
      </c>
      <c r="Q45" s="40" t="n">
        <v>148428844</v>
      </c>
      <c r="R45" s="41" t="n">
        <v>204603962</v>
      </c>
      <c r="S45" s="44" t="n">
        <v>1557439049.308</v>
      </c>
      <c r="T45" s="40" t="n">
        <v>7647403</v>
      </c>
      <c r="U45" s="41" t="n">
        <v>355314053</v>
      </c>
      <c r="V45" s="41" t="n">
        <v>236222142.114</v>
      </c>
      <c r="W45" s="40" t="n">
        <v>252999</v>
      </c>
      <c r="X45" s="41" t="n">
        <v>1645104</v>
      </c>
      <c r="Y45" s="44" t="n">
        <v>15709840.904</v>
      </c>
      <c r="Z45" s="45" t="n">
        <v>3759829664.141</v>
      </c>
      <c r="AA45" s="44" t="n">
        <v>5274235912.027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352054230</v>
      </c>
      <c r="F46" s="41" t="n">
        <v>774642187</v>
      </c>
      <c r="G46" s="41" t="n">
        <v>8144214799.198</v>
      </c>
      <c r="H46" s="40" t="n">
        <v>8037120</v>
      </c>
      <c r="I46" s="41" t="n">
        <v>134224525</v>
      </c>
      <c r="J46" s="42" t="n">
        <v>3606033611.711</v>
      </c>
      <c r="K46" s="43" t="n">
        <v>287066221</v>
      </c>
      <c r="L46" s="41" t="n">
        <v>510342913</v>
      </c>
      <c r="M46" s="42" t="n">
        <v>3728857497.793</v>
      </c>
      <c r="N46" s="43" t="n">
        <v>56950889</v>
      </c>
      <c r="O46" s="41" t="n">
        <v>130074749</v>
      </c>
      <c r="P46" s="41" t="n">
        <v>809323689.694</v>
      </c>
      <c r="Q46" s="40" t="n">
        <v>153231415</v>
      </c>
      <c r="R46" s="41" t="n">
        <v>206182833</v>
      </c>
      <c r="S46" s="44" t="n">
        <v>1633695289.242</v>
      </c>
      <c r="T46" s="40" t="n">
        <v>7603228</v>
      </c>
      <c r="U46" s="41" t="n">
        <v>352001294</v>
      </c>
      <c r="V46" s="41" t="n">
        <v>234995968.532</v>
      </c>
      <c r="W46" s="40" t="n">
        <v>286397</v>
      </c>
      <c r="X46" s="41" t="n">
        <v>1859340</v>
      </c>
      <c r="Y46" s="44" t="n">
        <v>18699508.278</v>
      </c>
      <c r="Z46" s="45" t="n">
        <v>3841029580.243</v>
      </c>
      <c r="AA46" s="44" t="n">
        <v>5362552787.035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352957637</v>
      </c>
      <c r="F47" s="41" t="n">
        <v>760550670</v>
      </c>
      <c r="G47" s="41" t="n">
        <v>8282623185.971</v>
      </c>
      <c r="H47" s="40" t="n">
        <v>7969498</v>
      </c>
      <c r="I47" s="41" t="n">
        <v>132408162</v>
      </c>
      <c r="J47" s="42" t="n">
        <v>3678701119.164</v>
      </c>
      <c r="K47" s="43" t="n">
        <v>287660997</v>
      </c>
      <c r="L47" s="41" t="n">
        <v>499609969</v>
      </c>
      <c r="M47" s="42" t="n">
        <v>3805545966.139</v>
      </c>
      <c r="N47" s="43" t="n">
        <v>57327142</v>
      </c>
      <c r="O47" s="41" t="n">
        <v>128532539</v>
      </c>
      <c r="P47" s="41" t="n">
        <v>798376100.668</v>
      </c>
      <c r="Q47" s="40" t="n">
        <v>157166889</v>
      </c>
      <c r="R47" s="41" t="n">
        <v>208346383</v>
      </c>
      <c r="S47" s="44" t="n">
        <v>1743740108.765</v>
      </c>
      <c r="T47" s="40" t="n">
        <v>7549483</v>
      </c>
      <c r="U47" s="41" t="n">
        <v>347875507</v>
      </c>
      <c r="V47" s="41" t="n">
        <v>232357068.362</v>
      </c>
      <c r="W47" s="40" t="n">
        <v>321985</v>
      </c>
      <c r="X47" s="41" t="n">
        <v>2087586</v>
      </c>
      <c r="Y47" s="44" t="n">
        <v>21122427.479</v>
      </c>
      <c r="Z47" s="45" t="n">
        <v>3911058187.526</v>
      </c>
      <c r="AA47" s="44" t="n">
        <v>5549286074.904</v>
      </c>
    </row>
    <row r="48" customFormat="false" ht="32.1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30387468</v>
      </c>
      <c r="F48" s="55" t="n">
        <v>66521110</v>
      </c>
      <c r="G48" s="56" t="n">
        <v>712584810.201</v>
      </c>
      <c r="H48" s="57" t="n">
        <v>680726</v>
      </c>
      <c r="I48" s="55" t="n">
        <v>11385970</v>
      </c>
      <c r="J48" s="58" t="n">
        <v>313547866.028</v>
      </c>
      <c r="K48" s="58" t="n">
        <v>24759425</v>
      </c>
      <c r="L48" s="55" t="n">
        <v>43667392</v>
      </c>
      <c r="M48" s="58" t="n">
        <v>326600599.343</v>
      </c>
      <c r="N48" s="55" t="n">
        <v>4947317</v>
      </c>
      <c r="O48" s="55" t="n">
        <v>11467748</v>
      </c>
      <c r="P48" s="56" t="n">
        <v>72436344.83</v>
      </c>
      <c r="Q48" s="59" t="n">
        <v>13520687</v>
      </c>
      <c r="R48" s="55" t="n">
        <v>18671411</v>
      </c>
      <c r="S48" s="56" t="n">
        <v>148938048.925</v>
      </c>
      <c r="T48" s="59" t="n">
        <v>644166</v>
      </c>
      <c r="U48" s="55" t="n">
        <v>30297264</v>
      </c>
      <c r="V48" s="56" t="n">
        <v>20000256.854</v>
      </c>
      <c r="W48" s="59" t="n">
        <v>25479</v>
      </c>
      <c r="X48" s="55" t="n">
        <v>168709</v>
      </c>
      <c r="Y48" s="56" t="n">
        <v>1699375.386</v>
      </c>
      <c r="Z48" s="54" t="n">
        <v>333548122.882</v>
      </c>
      <c r="AA48" s="56" t="n">
        <v>475538648.268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29748429</v>
      </c>
      <c r="F49" s="55" t="n">
        <v>65226868</v>
      </c>
      <c r="G49" s="56" t="n">
        <v>693167290.132</v>
      </c>
      <c r="H49" s="57" t="n">
        <v>665052</v>
      </c>
      <c r="I49" s="55" t="n">
        <v>10913501</v>
      </c>
      <c r="J49" s="58" t="n">
        <v>300321723.72</v>
      </c>
      <c r="K49" s="58" t="n">
        <v>24226596</v>
      </c>
      <c r="L49" s="55" t="n">
        <v>43139190</v>
      </c>
      <c r="M49" s="58" t="n">
        <v>323641212.541</v>
      </c>
      <c r="N49" s="55" t="n">
        <v>4856781</v>
      </c>
      <c r="O49" s="55" t="n">
        <v>11174177</v>
      </c>
      <c r="P49" s="56" t="n">
        <v>69204353.871</v>
      </c>
      <c r="Q49" s="59" t="n">
        <v>13243550</v>
      </c>
      <c r="R49" s="55" t="n">
        <v>17992523</v>
      </c>
      <c r="S49" s="56" t="n">
        <v>149940415.192</v>
      </c>
      <c r="T49" s="59" t="n">
        <v>630247</v>
      </c>
      <c r="U49" s="55" t="n">
        <v>28733881</v>
      </c>
      <c r="V49" s="56" t="n">
        <v>19209580.772</v>
      </c>
      <c r="W49" s="59" t="n">
        <v>25317</v>
      </c>
      <c r="X49" s="55" t="n">
        <v>167135</v>
      </c>
      <c r="Y49" s="56" t="n">
        <v>1691767.16</v>
      </c>
      <c r="Z49" s="54" t="n">
        <v>319531304.492</v>
      </c>
      <c r="AA49" s="56" t="n">
        <v>473581627.733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28921822</v>
      </c>
      <c r="F50" s="55" t="n">
        <v>62107578</v>
      </c>
      <c r="G50" s="56" t="n">
        <v>671027232.871</v>
      </c>
      <c r="H50" s="57" t="n">
        <v>653789</v>
      </c>
      <c r="I50" s="55" t="n">
        <v>11183249</v>
      </c>
      <c r="J50" s="58" t="n">
        <v>300973209.495</v>
      </c>
      <c r="K50" s="58" t="n">
        <v>23533807</v>
      </c>
      <c r="L50" s="55" t="n">
        <v>40555241</v>
      </c>
      <c r="M50" s="58" t="n">
        <v>305971890.6</v>
      </c>
      <c r="N50" s="55" t="n">
        <v>4734226</v>
      </c>
      <c r="O50" s="55" t="n">
        <v>10369088</v>
      </c>
      <c r="P50" s="56" t="n">
        <v>64082132.776</v>
      </c>
      <c r="Q50" s="59" t="n">
        <v>12763898</v>
      </c>
      <c r="R50" s="55" t="n">
        <v>16664006</v>
      </c>
      <c r="S50" s="56" t="n">
        <v>136669273.383</v>
      </c>
      <c r="T50" s="59" t="n">
        <v>619386</v>
      </c>
      <c r="U50" s="55" t="n">
        <v>29354711</v>
      </c>
      <c r="V50" s="56" t="n">
        <v>19623417.269</v>
      </c>
      <c r="W50" s="59" t="n">
        <v>26055</v>
      </c>
      <c r="X50" s="55" t="n">
        <v>162409</v>
      </c>
      <c r="Y50" s="56" t="n">
        <v>1666587.565</v>
      </c>
      <c r="Z50" s="54" t="n">
        <v>320596626.764</v>
      </c>
      <c r="AA50" s="56" t="n">
        <v>442641163.983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30103537</v>
      </c>
      <c r="F51" s="55" t="n">
        <v>66589542</v>
      </c>
      <c r="G51" s="56" t="n">
        <v>714173771.943</v>
      </c>
      <c r="H51" s="57" t="n">
        <v>684394</v>
      </c>
      <c r="I51" s="55" t="n">
        <v>11066094</v>
      </c>
      <c r="J51" s="58" t="n">
        <v>314659307.064</v>
      </c>
      <c r="K51" s="58" t="n">
        <v>24364527</v>
      </c>
      <c r="L51" s="55" t="n">
        <v>43672286</v>
      </c>
      <c r="M51" s="58" t="n">
        <v>326808953.491</v>
      </c>
      <c r="N51" s="55" t="n">
        <v>5054616</v>
      </c>
      <c r="O51" s="55" t="n">
        <v>11851162</v>
      </c>
      <c r="P51" s="56" t="n">
        <v>72705511.388</v>
      </c>
      <c r="Q51" s="59" t="n">
        <v>13174500</v>
      </c>
      <c r="R51" s="55" t="n">
        <v>17503409</v>
      </c>
      <c r="S51" s="56" t="n">
        <v>142839984.272</v>
      </c>
      <c r="T51" s="59" t="n">
        <v>649298</v>
      </c>
      <c r="U51" s="55" t="n">
        <v>29063400</v>
      </c>
      <c r="V51" s="56" t="n">
        <v>19442607.28</v>
      </c>
      <c r="W51" s="59" t="n">
        <v>26233</v>
      </c>
      <c r="X51" s="55" t="n">
        <v>178996</v>
      </c>
      <c r="Y51" s="56" t="n">
        <v>1802223.695</v>
      </c>
      <c r="Z51" s="54" t="n">
        <v>334101914.344</v>
      </c>
      <c r="AA51" s="56" t="n">
        <v>469648937.763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30013758</v>
      </c>
      <c r="F52" s="55" t="n">
        <v>66698318</v>
      </c>
      <c r="G52" s="56" t="n">
        <v>718256516.834</v>
      </c>
      <c r="H52" s="57" t="n">
        <v>684911</v>
      </c>
      <c r="I52" s="55" t="n">
        <v>11334308</v>
      </c>
      <c r="J52" s="58" t="n">
        <v>317076817.568</v>
      </c>
      <c r="K52" s="58" t="n">
        <v>24412058</v>
      </c>
      <c r="L52" s="55" t="n">
        <v>43971409</v>
      </c>
      <c r="M52" s="58" t="n">
        <v>330813608.137</v>
      </c>
      <c r="N52" s="55" t="n">
        <v>4916789</v>
      </c>
      <c r="O52" s="55" t="n">
        <v>11392601</v>
      </c>
      <c r="P52" s="56" t="n">
        <v>70366091.129</v>
      </c>
      <c r="Q52" s="59" t="n">
        <v>13230111</v>
      </c>
      <c r="R52" s="55" t="n">
        <v>17802912</v>
      </c>
      <c r="S52" s="56" t="n">
        <v>148810337.845</v>
      </c>
      <c r="T52" s="59" t="n">
        <v>650975</v>
      </c>
      <c r="U52" s="55" t="n">
        <v>29893675</v>
      </c>
      <c r="V52" s="56" t="n">
        <v>19933273.405</v>
      </c>
      <c r="W52" s="59" t="n">
        <v>26346</v>
      </c>
      <c r="X52" s="55" t="n">
        <v>182152</v>
      </c>
      <c r="Y52" s="56" t="n">
        <v>1819896.97</v>
      </c>
      <c r="Z52" s="54" t="n">
        <v>337010090.973</v>
      </c>
      <c r="AA52" s="56" t="n">
        <v>479623945.982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28557255</v>
      </c>
      <c r="F53" s="55" t="n">
        <v>61101605</v>
      </c>
      <c r="G53" s="56" t="n">
        <v>670812533.84</v>
      </c>
      <c r="H53" s="57" t="n">
        <v>668486</v>
      </c>
      <c r="I53" s="55" t="n">
        <v>11164344</v>
      </c>
      <c r="J53" s="58" t="n">
        <v>304681333.761</v>
      </c>
      <c r="K53" s="58" t="n">
        <v>23308022</v>
      </c>
      <c r="L53" s="55" t="n">
        <v>40083272</v>
      </c>
      <c r="M53" s="58" t="n">
        <v>305241635.505</v>
      </c>
      <c r="N53" s="55" t="n">
        <v>4580747</v>
      </c>
      <c r="O53" s="55" t="n">
        <v>9853989</v>
      </c>
      <c r="P53" s="56" t="n">
        <v>60889564.574</v>
      </c>
      <c r="Q53" s="59" t="n">
        <v>12604730</v>
      </c>
      <c r="R53" s="55" t="n">
        <v>16338903</v>
      </c>
      <c r="S53" s="56" t="n">
        <v>138514868.318</v>
      </c>
      <c r="T53" s="59" t="n">
        <v>633529</v>
      </c>
      <c r="U53" s="55" t="n">
        <v>29321411</v>
      </c>
      <c r="V53" s="56" t="n">
        <v>19519734.582</v>
      </c>
      <c r="W53" s="59" t="n">
        <v>26758</v>
      </c>
      <c r="X53" s="55" t="n">
        <v>174170</v>
      </c>
      <c r="Y53" s="56" t="n">
        <v>1767583.23</v>
      </c>
      <c r="Z53" s="54" t="n">
        <v>324201068.343</v>
      </c>
      <c r="AA53" s="56" t="n">
        <v>443756503.823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28995520</v>
      </c>
      <c r="F54" s="55" t="n">
        <v>61981663</v>
      </c>
      <c r="G54" s="56" t="n">
        <v>672261573.031</v>
      </c>
      <c r="H54" s="57" t="n">
        <v>654521</v>
      </c>
      <c r="I54" s="55" t="n">
        <v>10782076</v>
      </c>
      <c r="J54" s="58" t="n">
        <v>296331591.096</v>
      </c>
      <c r="K54" s="58" t="n">
        <v>23702488</v>
      </c>
      <c r="L54" s="55" t="n">
        <v>41034247</v>
      </c>
      <c r="M54" s="58" t="n">
        <v>312905761.693</v>
      </c>
      <c r="N54" s="55" t="n">
        <v>4638511</v>
      </c>
      <c r="O54" s="55" t="n">
        <v>10165340</v>
      </c>
      <c r="P54" s="56" t="n">
        <v>63024220.242</v>
      </c>
      <c r="Q54" s="59" t="n">
        <v>12863716</v>
      </c>
      <c r="R54" s="55" t="n">
        <v>17089852</v>
      </c>
      <c r="S54" s="56" t="n">
        <v>143856466.23</v>
      </c>
      <c r="T54" s="59" t="n">
        <v>620105</v>
      </c>
      <c r="U54" s="55" t="n">
        <v>28467679</v>
      </c>
      <c r="V54" s="56" t="n">
        <v>18914442.993</v>
      </c>
      <c r="W54" s="59" t="n">
        <v>26953</v>
      </c>
      <c r="X54" s="55" t="n">
        <v>170996</v>
      </c>
      <c r="Y54" s="56" t="n">
        <v>1743741.776</v>
      </c>
      <c r="Z54" s="54" t="n">
        <v>315246034.089</v>
      </c>
      <c r="AA54" s="56" t="n">
        <v>456762227.923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30342469</v>
      </c>
      <c r="F55" s="55" t="n">
        <v>66197992</v>
      </c>
      <c r="G55" s="56" t="n">
        <v>713410573.055</v>
      </c>
      <c r="H55" s="57" t="n">
        <v>670612</v>
      </c>
      <c r="I55" s="55" t="n">
        <v>11155886</v>
      </c>
      <c r="J55" s="58" t="n">
        <v>312414905.613</v>
      </c>
      <c r="K55" s="58" t="n">
        <v>24864604</v>
      </c>
      <c r="L55" s="55" t="n">
        <v>44067564</v>
      </c>
      <c r="M55" s="58" t="n">
        <v>332434677.061</v>
      </c>
      <c r="N55" s="55" t="n">
        <v>4807253</v>
      </c>
      <c r="O55" s="55" t="n">
        <v>10974542</v>
      </c>
      <c r="P55" s="56" t="n">
        <v>68560990.381</v>
      </c>
      <c r="Q55" s="59" t="n">
        <v>13616437</v>
      </c>
      <c r="R55" s="55" t="n">
        <v>18306859</v>
      </c>
      <c r="S55" s="56" t="n">
        <v>152839901.516</v>
      </c>
      <c r="T55" s="59" t="n">
        <v>637121</v>
      </c>
      <c r="U55" s="55" t="n">
        <v>29259888</v>
      </c>
      <c r="V55" s="56" t="n">
        <v>19578794.41</v>
      </c>
      <c r="W55" s="59" t="n">
        <v>26807</v>
      </c>
      <c r="X55" s="55" t="n">
        <v>179572</v>
      </c>
      <c r="Y55" s="56" t="n">
        <v>1812097.15</v>
      </c>
      <c r="Z55" s="54" t="n">
        <v>331993700.023</v>
      </c>
      <c r="AA55" s="56" t="n">
        <v>485274578.577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29233187</v>
      </c>
      <c r="F56" s="55" t="n">
        <v>61717202</v>
      </c>
      <c r="G56" s="56" t="n">
        <v>679374143.507</v>
      </c>
      <c r="H56" s="57" t="n">
        <v>661303</v>
      </c>
      <c r="I56" s="55" t="n">
        <v>10882736</v>
      </c>
      <c r="J56" s="58" t="n">
        <v>305085966.896</v>
      </c>
      <c r="K56" s="58" t="n">
        <v>23893090</v>
      </c>
      <c r="L56" s="55" t="n">
        <v>40498566</v>
      </c>
      <c r="M56" s="58" t="n">
        <v>309912202.159</v>
      </c>
      <c r="N56" s="55" t="n">
        <v>4678794</v>
      </c>
      <c r="O56" s="55" t="n">
        <v>10335900</v>
      </c>
      <c r="P56" s="56" t="n">
        <v>64375974.452</v>
      </c>
      <c r="Q56" s="59" t="n">
        <v>13022953</v>
      </c>
      <c r="R56" s="55" t="n">
        <v>17022755</v>
      </c>
      <c r="S56" s="56" t="n">
        <v>142409347.065</v>
      </c>
      <c r="T56" s="59" t="n">
        <v>625443</v>
      </c>
      <c r="U56" s="55" t="n">
        <v>28621814</v>
      </c>
      <c r="V56" s="56" t="n">
        <v>19099088.538</v>
      </c>
      <c r="W56" s="59" t="n">
        <v>27356</v>
      </c>
      <c r="X56" s="55" t="n">
        <v>178039</v>
      </c>
      <c r="Y56" s="56" t="n">
        <v>1754927.031</v>
      </c>
      <c r="Z56" s="54" t="n">
        <v>324185055.434</v>
      </c>
      <c r="AA56" s="56" t="n">
        <v>452321549.224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29884173</v>
      </c>
      <c r="F57" s="55" t="n">
        <v>63754350</v>
      </c>
      <c r="G57" s="56" t="n">
        <v>696318606.025</v>
      </c>
      <c r="H57" s="57" t="n">
        <v>648301</v>
      </c>
      <c r="I57" s="55" t="n">
        <v>11016724</v>
      </c>
      <c r="J57" s="58" t="n">
        <v>306615770.535</v>
      </c>
      <c r="K57" s="58" t="n">
        <v>24425916</v>
      </c>
      <c r="L57" s="55" t="n">
        <v>42077036</v>
      </c>
      <c r="M57" s="58" t="n">
        <v>322610470.775</v>
      </c>
      <c r="N57" s="55" t="n">
        <v>4809956</v>
      </c>
      <c r="O57" s="55" t="n">
        <v>10660590</v>
      </c>
      <c r="P57" s="56" t="n">
        <v>67092364.715</v>
      </c>
      <c r="Q57" s="59" t="n">
        <v>13564862</v>
      </c>
      <c r="R57" s="55" t="n">
        <v>18280940</v>
      </c>
      <c r="S57" s="56" t="n">
        <v>157333216.185</v>
      </c>
      <c r="T57" s="59" t="n">
        <v>613766</v>
      </c>
      <c r="U57" s="55" t="n">
        <v>28934455</v>
      </c>
      <c r="V57" s="56" t="n">
        <v>19336931.175</v>
      </c>
      <c r="W57" s="59" t="n">
        <v>28759</v>
      </c>
      <c r="X57" s="55" t="n">
        <v>181615</v>
      </c>
      <c r="Y57" s="56" t="n">
        <v>1833782.607</v>
      </c>
      <c r="Z57" s="54" t="n">
        <v>325952701.71</v>
      </c>
      <c r="AA57" s="56" t="n">
        <v>479943686.96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28065042</v>
      </c>
      <c r="F58" s="55" t="n">
        <v>58574855</v>
      </c>
      <c r="G58" s="56" t="n">
        <v>667970403.455</v>
      </c>
      <c r="H58" s="57" t="n">
        <v>633838</v>
      </c>
      <c r="I58" s="55" t="n">
        <v>11022472</v>
      </c>
      <c r="J58" s="58" t="n">
        <v>306031562.752</v>
      </c>
      <c r="K58" s="58" t="n">
        <v>22894484</v>
      </c>
      <c r="L58" s="55" t="n">
        <v>37716276</v>
      </c>
      <c r="M58" s="58" t="n">
        <v>302326328.766</v>
      </c>
      <c r="N58" s="55" t="n">
        <v>4536720</v>
      </c>
      <c r="O58" s="55" t="n">
        <v>9836107</v>
      </c>
      <c r="P58" s="56" t="n">
        <v>59612511.937</v>
      </c>
      <c r="Q58" s="59" t="n">
        <v>12654933</v>
      </c>
      <c r="R58" s="55" t="n">
        <v>16068339</v>
      </c>
      <c r="S58" s="56" t="n">
        <v>140266916.052</v>
      </c>
      <c r="T58" s="59" t="n">
        <v>597757</v>
      </c>
      <c r="U58" s="55" t="n">
        <v>28745121</v>
      </c>
      <c r="V58" s="56" t="n">
        <v>19212412.847</v>
      </c>
      <c r="W58" s="59" t="n">
        <v>27801</v>
      </c>
      <c r="X58" s="55" t="n">
        <v>170960</v>
      </c>
      <c r="Y58" s="56" t="n">
        <v>1753879.84</v>
      </c>
      <c r="Z58" s="54" t="n">
        <v>325243975.599</v>
      </c>
      <c r="AA58" s="56" t="n">
        <v>442593244.818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28094288</v>
      </c>
      <c r="F59" s="55" t="n">
        <v>58908172</v>
      </c>
      <c r="G59" s="56" t="n">
        <v>660005424.817</v>
      </c>
      <c r="H59" s="57" t="n">
        <v>651775</v>
      </c>
      <c r="I59" s="55" t="n">
        <v>10312201</v>
      </c>
      <c r="J59" s="58" t="n">
        <v>295615239.11</v>
      </c>
      <c r="K59" s="58" t="n">
        <v>22781260</v>
      </c>
      <c r="L59" s="55" t="n">
        <v>38268657</v>
      </c>
      <c r="M59" s="58" t="n">
        <v>299740021.735</v>
      </c>
      <c r="N59" s="55" t="n">
        <v>4661253</v>
      </c>
      <c r="O59" s="55" t="n">
        <v>10327314</v>
      </c>
      <c r="P59" s="56" t="n">
        <v>64650163.972</v>
      </c>
      <c r="Q59" s="59" t="n">
        <v>12631184</v>
      </c>
      <c r="R59" s="55" t="n">
        <v>16289707</v>
      </c>
      <c r="S59" s="56" t="n">
        <v>138320095.714</v>
      </c>
      <c r="T59" s="59" t="n">
        <v>616937</v>
      </c>
      <c r="U59" s="55" t="n">
        <v>27144150</v>
      </c>
      <c r="V59" s="56" t="n">
        <v>18168994.473</v>
      </c>
      <c r="W59" s="59" t="n">
        <v>27649</v>
      </c>
      <c r="X59" s="55" t="n">
        <v>170212</v>
      </c>
      <c r="Y59" s="56" t="n">
        <v>1749858.719</v>
      </c>
      <c r="Z59" s="54" t="n">
        <v>313784233.583</v>
      </c>
      <c r="AA59" s="56" t="n">
        <v>438060117.449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30468847</v>
      </c>
      <c r="F60" s="55" t="n">
        <v>66565220</v>
      </c>
      <c r="G60" s="56" t="n">
        <v>732512020.793</v>
      </c>
      <c r="H60" s="57" t="n">
        <v>678446</v>
      </c>
      <c r="I60" s="55" t="n">
        <v>11223880</v>
      </c>
      <c r="J60" s="58" t="n">
        <v>320284022.508</v>
      </c>
      <c r="K60" s="58" t="n">
        <v>24769440</v>
      </c>
      <c r="L60" s="55" t="n">
        <v>43704270</v>
      </c>
      <c r="M60" s="58" t="n">
        <v>339694516.521</v>
      </c>
      <c r="N60" s="55" t="n">
        <v>5020961</v>
      </c>
      <c r="O60" s="55" t="n">
        <v>11637070</v>
      </c>
      <c r="P60" s="56" t="n">
        <v>72533481.764</v>
      </c>
      <c r="Q60" s="59" t="n">
        <v>13800586</v>
      </c>
      <c r="R60" s="55" t="n">
        <v>18564016</v>
      </c>
      <c r="S60" s="56" t="n">
        <v>159474551.423</v>
      </c>
      <c r="T60" s="59" t="n">
        <v>642449</v>
      </c>
      <c r="U60" s="55" t="n">
        <v>30044926</v>
      </c>
      <c r="V60" s="56" t="n">
        <v>19754949.517</v>
      </c>
      <c r="W60" s="59" t="n">
        <v>27964</v>
      </c>
      <c r="X60" s="55" t="n">
        <v>192078</v>
      </c>
      <c r="Y60" s="56" t="n">
        <v>1927921.015</v>
      </c>
      <c r="Z60" s="54" t="n">
        <v>340038972.025</v>
      </c>
      <c r="AA60" s="56" t="n">
        <v>499169067.944</v>
      </c>
    </row>
    <row r="61" customFormat="false" ht="8.1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9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9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9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46</v>
      </c>
      <c r="B68" s="38"/>
      <c r="C68" s="38"/>
      <c r="D68" s="39"/>
      <c r="E68" s="40" t="n">
        <v>27368653</v>
      </c>
      <c r="F68" s="41" t="n">
        <v>54510007</v>
      </c>
      <c r="G68" s="41" t="n">
        <v>475124536.061</v>
      </c>
      <c r="H68" s="40" t="n">
        <v>420298</v>
      </c>
      <c r="I68" s="41" t="n">
        <v>4987368</v>
      </c>
      <c r="J68" s="42" t="n">
        <v>162125278.207</v>
      </c>
      <c r="K68" s="43" t="n">
        <v>21854850</v>
      </c>
      <c r="L68" s="41" t="n">
        <v>38036183</v>
      </c>
      <c r="M68" s="42" t="n">
        <v>243786925.763</v>
      </c>
      <c r="N68" s="43" t="n">
        <v>5093505</v>
      </c>
      <c r="O68" s="41" t="n">
        <v>11486456</v>
      </c>
      <c r="P68" s="41" t="n">
        <v>69212332.091</v>
      </c>
      <c r="Q68" s="40" t="n">
        <v>10383753</v>
      </c>
      <c r="R68" s="41" t="n">
        <v>14220667</v>
      </c>
      <c r="S68" s="44" t="n">
        <v>87137904.251</v>
      </c>
      <c r="T68" s="40" t="n">
        <v>382566</v>
      </c>
      <c r="U68" s="41" t="n">
        <v>4296668</v>
      </c>
      <c r="V68" s="41" t="n">
        <v>9462257.128</v>
      </c>
      <c r="W68" s="40" t="n">
        <v>6880</v>
      </c>
      <c r="X68" s="41" t="n">
        <v>44698</v>
      </c>
      <c r="Y68" s="44" t="n">
        <v>417398.11</v>
      </c>
      <c r="Z68" s="45" t="n">
        <v>171587535.335</v>
      </c>
      <c r="AA68" s="44" t="n">
        <v>330924830.014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27584199</v>
      </c>
      <c r="F69" s="41" t="n">
        <v>52967002</v>
      </c>
      <c r="G69" s="41" t="n">
        <v>473806751.957</v>
      </c>
      <c r="H69" s="40" t="n">
        <v>421022</v>
      </c>
      <c r="I69" s="41" t="n">
        <v>4884492</v>
      </c>
      <c r="J69" s="42" t="n">
        <v>165448991.001</v>
      </c>
      <c r="K69" s="43" t="n">
        <v>22085776</v>
      </c>
      <c r="L69" s="41" t="n">
        <v>36884894</v>
      </c>
      <c r="M69" s="42" t="n">
        <v>242030072.465</v>
      </c>
      <c r="N69" s="43" t="n">
        <v>5077401</v>
      </c>
      <c r="O69" s="41" t="n">
        <v>11197616</v>
      </c>
      <c r="P69" s="41" t="n">
        <v>66327688.491</v>
      </c>
      <c r="Q69" s="40" t="n">
        <v>10889109</v>
      </c>
      <c r="R69" s="41" t="n">
        <v>14821139</v>
      </c>
      <c r="S69" s="44" t="n">
        <v>89977613.373</v>
      </c>
      <c r="T69" s="40" t="n">
        <v>381344</v>
      </c>
      <c r="U69" s="41" t="n">
        <v>11416383</v>
      </c>
      <c r="V69" s="41" t="n">
        <v>7549457.349</v>
      </c>
      <c r="W69" s="40" t="n">
        <v>7664</v>
      </c>
      <c r="X69" s="41" t="n">
        <v>51217</v>
      </c>
      <c r="Y69" s="44" t="n">
        <v>485140.749</v>
      </c>
      <c r="Z69" s="45" t="n">
        <v>172998448.35</v>
      </c>
      <c r="AA69" s="44" t="n">
        <v>332007685.838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27625105</v>
      </c>
      <c r="F70" s="41" t="n">
        <v>52315091</v>
      </c>
      <c r="G70" s="41" t="n">
        <v>481704786.301</v>
      </c>
      <c r="H70" s="40" t="n">
        <v>412750</v>
      </c>
      <c r="I70" s="41" t="n">
        <v>4761022</v>
      </c>
      <c r="J70" s="42" t="n">
        <v>170382288.005</v>
      </c>
      <c r="K70" s="43" t="n">
        <v>22150501</v>
      </c>
      <c r="L70" s="41" t="n">
        <v>36545901</v>
      </c>
      <c r="M70" s="42" t="n">
        <v>245403820.709</v>
      </c>
      <c r="N70" s="43" t="n">
        <v>5061854</v>
      </c>
      <c r="O70" s="41" t="n">
        <v>11008168</v>
      </c>
      <c r="P70" s="41" t="n">
        <v>65918677.587</v>
      </c>
      <c r="Q70" s="40" t="n">
        <v>11235037</v>
      </c>
      <c r="R70" s="41" t="n">
        <v>15026111</v>
      </c>
      <c r="S70" s="44" t="n">
        <v>97890999.129</v>
      </c>
      <c r="T70" s="40" t="n">
        <v>373570</v>
      </c>
      <c r="U70" s="41" t="n">
        <v>11149866</v>
      </c>
      <c r="V70" s="41" t="n">
        <v>7357698.438</v>
      </c>
      <c r="W70" s="40" t="n">
        <v>8187</v>
      </c>
      <c r="X70" s="41" t="n">
        <v>53586</v>
      </c>
      <c r="Y70" s="44" t="n">
        <v>512234.457</v>
      </c>
      <c r="Z70" s="45" t="n">
        <v>177739986.443</v>
      </c>
      <c r="AA70" s="44" t="n">
        <v>343294819.838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26936628</v>
      </c>
      <c r="F71" s="41" t="n">
        <v>49903821</v>
      </c>
      <c r="G71" s="41" t="n">
        <v>475084196.837</v>
      </c>
      <c r="H71" s="40" t="n">
        <v>396805</v>
      </c>
      <c r="I71" s="41" t="n">
        <v>4539520</v>
      </c>
      <c r="J71" s="42" t="n">
        <v>169197890.065</v>
      </c>
      <c r="K71" s="43" t="n">
        <v>21563135</v>
      </c>
      <c r="L71" s="41" t="n">
        <v>34756758</v>
      </c>
      <c r="M71" s="42" t="n">
        <v>240551522.872</v>
      </c>
      <c r="N71" s="43" t="n">
        <v>4976688</v>
      </c>
      <c r="O71" s="41" t="n">
        <v>10607543</v>
      </c>
      <c r="P71" s="41" t="n">
        <v>65334783.9</v>
      </c>
      <c r="Q71" s="40" t="n">
        <v>11287565</v>
      </c>
      <c r="R71" s="41" t="n">
        <v>14859005</v>
      </c>
      <c r="S71" s="44" t="n">
        <v>99796515.373</v>
      </c>
      <c r="T71" s="40" t="n">
        <v>358960</v>
      </c>
      <c r="U71" s="41" t="n">
        <v>10654716</v>
      </c>
      <c r="V71" s="41" t="n">
        <v>7040813.874</v>
      </c>
      <c r="W71" s="40" t="n">
        <v>8869</v>
      </c>
      <c r="X71" s="41" t="n">
        <v>58024</v>
      </c>
      <c r="Y71" s="44" t="n">
        <v>591124.285</v>
      </c>
      <c r="Z71" s="45" t="n">
        <v>176238703.939</v>
      </c>
      <c r="AA71" s="44" t="n">
        <v>340348038.245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26436767</v>
      </c>
      <c r="F72" s="41" t="n">
        <v>48010810</v>
      </c>
      <c r="G72" s="41" t="n">
        <v>471524777.474</v>
      </c>
      <c r="H72" s="40" t="n">
        <v>384422</v>
      </c>
      <c r="I72" s="41" t="n">
        <v>4342942</v>
      </c>
      <c r="J72" s="42" t="n">
        <v>169169088.511</v>
      </c>
      <c r="K72" s="43" t="n">
        <v>21179667</v>
      </c>
      <c r="L72" s="41" t="n">
        <v>33460571</v>
      </c>
      <c r="M72" s="42" t="n">
        <v>239722330.834</v>
      </c>
      <c r="N72" s="43" t="n">
        <v>4872678</v>
      </c>
      <c r="O72" s="41" t="n">
        <v>10207297</v>
      </c>
      <c r="P72" s="41" t="n">
        <v>62633358.129</v>
      </c>
      <c r="Q72" s="40" t="n">
        <v>11304354</v>
      </c>
      <c r="R72" s="41" t="n">
        <v>14623155</v>
      </c>
      <c r="S72" s="44" t="n">
        <v>104202324.972</v>
      </c>
      <c r="T72" s="40" t="n">
        <v>348949</v>
      </c>
      <c r="U72" s="41" t="n">
        <v>10222012</v>
      </c>
      <c r="V72" s="41" t="n">
        <v>6747330.883</v>
      </c>
      <c r="W72" s="40" t="n">
        <v>9648</v>
      </c>
      <c r="X72" s="41" t="n">
        <v>60694</v>
      </c>
      <c r="Y72" s="44" t="n">
        <v>620846.87</v>
      </c>
      <c r="Z72" s="45" t="n">
        <v>175916419.394</v>
      </c>
      <c r="AA72" s="44" t="n">
        <v>343924655.806</v>
      </c>
    </row>
    <row r="73" customFormat="false" ht="32.1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2381537</v>
      </c>
      <c r="F73" s="55" t="n">
        <v>4396073</v>
      </c>
      <c r="G73" s="56" t="n">
        <v>42173215.515</v>
      </c>
      <c r="H73" s="57" t="n">
        <v>34122</v>
      </c>
      <c r="I73" s="55" t="n">
        <v>390762</v>
      </c>
      <c r="J73" s="58" t="n">
        <v>14928226.776</v>
      </c>
      <c r="K73" s="58" t="n">
        <v>1918589</v>
      </c>
      <c r="L73" s="55" t="n">
        <v>3079243</v>
      </c>
      <c r="M73" s="58" t="n">
        <v>21454099.726</v>
      </c>
      <c r="N73" s="55" t="n">
        <v>428826</v>
      </c>
      <c r="O73" s="55" t="n">
        <v>926068</v>
      </c>
      <c r="P73" s="56" t="n">
        <v>5790889.013</v>
      </c>
      <c r="Q73" s="59" t="n">
        <v>1035359</v>
      </c>
      <c r="R73" s="55" t="n">
        <v>1373401</v>
      </c>
      <c r="S73" s="56" t="n">
        <v>9514620.026</v>
      </c>
      <c r="T73" s="59" t="n">
        <v>31085</v>
      </c>
      <c r="U73" s="55" t="n">
        <v>920402</v>
      </c>
      <c r="V73" s="56" t="n">
        <v>612773.55</v>
      </c>
      <c r="W73" s="59" t="n">
        <v>755</v>
      </c>
      <c r="X73" s="55" t="n">
        <v>4978</v>
      </c>
      <c r="Y73" s="56" t="n">
        <v>50788.7</v>
      </c>
      <c r="Z73" s="54" t="n">
        <v>15541000.326</v>
      </c>
      <c r="AA73" s="56" t="n">
        <v>30968719.752</v>
      </c>
    </row>
    <row r="74" customFormat="false" ht="13.5" hidden="false" customHeight="false" outlineLevel="0" collapsed="false">
      <c r="A74" s="60"/>
      <c r="B74" s="61"/>
      <c r="C74" s="61" t="s">
        <v>32</v>
      </c>
      <c r="D74" s="52"/>
      <c r="E74" s="54" t="n">
        <v>2224716</v>
      </c>
      <c r="F74" s="55" t="n">
        <v>4113559</v>
      </c>
      <c r="G74" s="56" t="n">
        <v>39363383.015</v>
      </c>
      <c r="H74" s="57" t="n">
        <v>32243</v>
      </c>
      <c r="I74" s="55" t="n">
        <v>356579</v>
      </c>
      <c r="J74" s="58" t="n">
        <v>13647335.353</v>
      </c>
      <c r="K74" s="58" t="n">
        <v>1780382</v>
      </c>
      <c r="L74" s="55" t="n">
        <v>2867392</v>
      </c>
      <c r="M74" s="58" t="n">
        <v>20257255.338</v>
      </c>
      <c r="N74" s="55" t="n">
        <v>412091</v>
      </c>
      <c r="O74" s="55" t="n">
        <v>889588</v>
      </c>
      <c r="P74" s="56" t="n">
        <v>5458792.324</v>
      </c>
      <c r="Q74" s="59" t="n">
        <v>949719</v>
      </c>
      <c r="R74" s="55" t="n">
        <v>1247545</v>
      </c>
      <c r="S74" s="56" t="n">
        <v>8892590.938</v>
      </c>
      <c r="T74" s="59" t="n">
        <v>29190</v>
      </c>
      <c r="U74" s="55" t="n">
        <v>841999</v>
      </c>
      <c r="V74" s="56" t="n">
        <v>554450.576</v>
      </c>
      <c r="W74" s="59" t="n">
        <v>710</v>
      </c>
      <c r="X74" s="55" t="n">
        <v>4742</v>
      </c>
      <c r="Y74" s="56" t="n">
        <v>48166.52</v>
      </c>
      <c r="Z74" s="54" t="n">
        <v>14201785.929</v>
      </c>
      <c r="AA74" s="56" t="n">
        <v>29149846.276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2178229</v>
      </c>
      <c r="F75" s="55" t="n">
        <v>3930539</v>
      </c>
      <c r="G75" s="56" t="n">
        <v>38091086.312</v>
      </c>
      <c r="H75" s="57" t="n">
        <v>31827</v>
      </c>
      <c r="I75" s="55" t="n">
        <v>368016</v>
      </c>
      <c r="J75" s="58" t="n">
        <v>13706666.105</v>
      </c>
      <c r="K75" s="58" t="n">
        <v>1741320</v>
      </c>
      <c r="L75" s="55" t="n">
        <v>2729013</v>
      </c>
      <c r="M75" s="58" t="n">
        <v>19287132.955</v>
      </c>
      <c r="N75" s="55" t="n">
        <v>405082</v>
      </c>
      <c r="O75" s="55" t="n">
        <v>833510</v>
      </c>
      <c r="P75" s="56" t="n">
        <v>5097287.252</v>
      </c>
      <c r="Q75" s="59" t="n">
        <v>914992</v>
      </c>
      <c r="R75" s="55" t="n">
        <v>1174482</v>
      </c>
      <c r="S75" s="56" t="n">
        <v>8126745.082</v>
      </c>
      <c r="T75" s="59" t="n">
        <v>28866</v>
      </c>
      <c r="U75" s="55" t="n">
        <v>859553</v>
      </c>
      <c r="V75" s="56" t="n">
        <v>570367.031</v>
      </c>
      <c r="W75" s="59" t="n">
        <v>776</v>
      </c>
      <c r="X75" s="55" t="n">
        <v>4797</v>
      </c>
      <c r="Y75" s="56" t="n">
        <v>49276</v>
      </c>
      <c r="Z75" s="54" t="n">
        <v>14277033.136</v>
      </c>
      <c r="AA75" s="56" t="n">
        <v>27413878.037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2249834</v>
      </c>
      <c r="F76" s="55" t="n">
        <v>4217460</v>
      </c>
      <c r="G76" s="56" t="n">
        <v>40780458.9</v>
      </c>
      <c r="H76" s="57" t="n">
        <v>33115</v>
      </c>
      <c r="I76" s="55" t="n">
        <v>370831</v>
      </c>
      <c r="J76" s="58" t="n">
        <v>14546409.489</v>
      </c>
      <c r="K76" s="58" t="n">
        <v>1781651</v>
      </c>
      <c r="L76" s="55" t="n">
        <v>2902760</v>
      </c>
      <c r="M76" s="58" t="n">
        <v>20471327.65</v>
      </c>
      <c r="N76" s="55" t="n">
        <v>435068</v>
      </c>
      <c r="O76" s="55" t="n">
        <v>943869</v>
      </c>
      <c r="P76" s="56" t="n">
        <v>5762721.761</v>
      </c>
      <c r="Q76" s="59" t="n">
        <v>932444</v>
      </c>
      <c r="R76" s="55" t="n">
        <v>1218787</v>
      </c>
      <c r="S76" s="56" t="n">
        <v>8344339.209</v>
      </c>
      <c r="T76" s="59" t="n">
        <v>30159</v>
      </c>
      <c r="U76" s="55" t="n">
        <v>873947</v>
      </c>
      <c r="V76" s="56" t="n">
        <v>579979.252</v>
      </c>
      <c r="W76" s="59" t="n">
        <v>768</v>
      </c>
      <c r="X76" s="55" t="n">
        <v>5158</v>
      </c>
      <c r="Y76" s="56" t="n">
        <v>51762.05</v>
      </c>
      <c r="Z76" s="54" t="n">
        <v>15126388.741</v>
      </c>
      <c r="AA76" s="56" t="n">
        <v>28815666.859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2232758</v>
      </c>
      <c r="F77" s="55" t="n">
        <v>4187481</v>
      </c>
      <c r="G77" s="56" t="n">
        <v>40902313.777</v>
      </c>
      <c r="H77" s="57" t="n">
        <v>33761</v>
      </c>
      <c r="I77" s="55" t="n">
        <v>382046</v>
      </c>
      <c r="J77" s="58" t="n">
        <v>14853378.937</v>
      </c>
      <c r="K77" s="58" t="n">
        <v>1774420</v>
      </c>
      <c r="L77" s="55" t="n">
        <v>2889852</v>
      </c>
      <c r="M77" s="58" t="n">
        <v>20473102.304</v>
      </c>
      <c r="N77" s="55" t="n">
        <v>424577</v>
      </c>
      <c r="O77" s="55" t="n">
        <v>915583</v>
      </c>
      <c r="P77" s="56" t="n">
        <v>5575832.536</v>
      </c>
      <c r="Q77" s="59" t="n">
        <v>929140</v>
      </c>
      <c r="R77" s="55" t="n">
        <v>1216628</v>
      </c>
      <c r="S77" s="56" t="n">
        <v>8621777.311</v>
      </c>
      <c r="T77" s="59" t="n">
        <v>30717</v>
      </c>
      <c r="U77" s="55" t="n">
        <v>900111</v>
      </c>
      <c r="V77" s="56" t="n">
        <v>597993.88</v>
      </c>
      <c r="W77" s="59" t="n">
        <v>740</v>
      </c>
      <c r="X77" s="55" t="n">
        <v>4941</v>
      </c>
      <c r="Y77" s="56" t="n">
        <v>49875.35</v>
      </c>
      <c r="Z77" s="54" t="n">
        <v>15451372.817</v>
      </c>
      <c r="AA77" s="56" t="n">
        <v>29094879.615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2125578</v>
      </c>
      <c r="F78" s="55" t="n">
        <v>3812910</v>
      </c>
      <c r="G78" s="56" t="n">
        <v>38705588.935</v>
      </c>
      <c r="H78" s="57" t="n">
        <v>33884</v>
      </c>
      <c r="I78" s="55" t="n">
        <v>378719</v>
      </c>
      <c r="J78" s="58" t="n">
        <v>14760683.424</v>
      </c>
      <c r="K78" s="58" t="n">
        <v>1689952</v>
      </c>
      <c r="L78" s="55" t="n">
        <v>2625648</v>
      </c>
      <c r="M78" s="58" t="n">
        <v>18975881.472</v>
      </c>
      <c r="N78" s="55" t="n">
        <v>401742</v>
      </c>
      <c r="O78" s="55" t="n">
        <v>808543</v>
      </c>
      <c r="P78" s="56" t="n">
        <v>4969024.039</v>
      </c>
      <c r="Q78" s="59" t="n">
        <v>875729</v>
      </c>
      <c r="R78" s="55" t="n">
        <v>1106752</v>
      </c>
      <c r="S78" s="56" t="n">
        <v>7980262.443</v>
      </c>
      <c r="T78" s="59" t="n">
        <v>30859</v>
      </c>
      <c r="U78" s="55" t="n">
        <v>878556</v>
      </c>
      <c r="V78" s="56" t="n">
        <v>580850.307</v>
      </c>
      <c r="W78" s="59" t="n">
        <v>797</v>
      </c>
      <c r="X78" s="55" t="n">
        <v>4815</v>
      </c>
      <c r="Y78" s="56" t="n">
        <v>49430.85</v>
      </c>
      <c r="Z78" s="54" t="n">
        <v>15341533.731</v>
      </c>
      <c r="AA78" s="56" t="n">
        <v>26956143.915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2128509</v>
      </c>
      <c r="F79" s="55" t="n">
        <v>3832392</v>
      </c>
      <c r="G79" s="56" t="n">
        <v>37665508.549</v>
      </c>
      <c r="H79" s="57" t="n">
        <v>31412</v>
      </c>
      <c r="I79" s="55" t="n">
        <v>351527</v>
      </c>
      <c r="J79" s="58" t="n">
        <v>13401641.135</v>
      </c>
      <c r="K79" s="58" t="n">
        <v>1705998</v>
      </c>
      <c r="L79" s="55" t="n">
        <v>2675418</v>
      </c>
      <c r="M79" s="58" t="n">
        <v>19323170.071</v>
      </c>
      <c r="N79" s="55" t="n">
        <v>391099</v>
      </c>
      <c r="O79" s="55" t="n">
        <v>805447</v>
      </c>
      <c r="P79" s="56" t="n">
        <v>4940697.343</v>
      </c>
      <c r="Q79" s="59" t="n">
        <v>899575</v>
      </c>
      <c r="R79" s="55" t="n">
        <v>1150951</v>
      </c>
      <c r="S79" s="56" t="n">
        <v>8310014.23</v>
      </c>
      <c r="T79" s="59" t="n">
        <v>28481</v>
      </c>
      <c r="U79" s="55" t="n">
        <v>823637</v>
      </c>
      <c r="V79" s="56" t="n">
        <v>545756.76</v>
      </c>
      <c r="W79" s="59" t="n">
        <v>837</v>
      </c>
      <c r="X79" s="55" t="n">
        <v>4991</v>
      </c>
      <c r="Y79" s="56" t="n">
        <v>51463.3</v>
      </c>
      <c r="Z79" s="54" t="n">
        <v>13947397.895</v>
      </c>
      <c r="AA79" s="56" t="n">
        <v>27633184.301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2307110</v>
      </c>
      <c r="F80" s="55" t="n">
        <v>4228675</v>
      </c>
      <c r="G80" s="56" t="n">
        <v>40780933.808</v>
      </c>
      <c r="H80" s="57" t="n">
        <v>32104</v>
      </c>
      <c r="I80" s="55" t="n">
        <v>365669</v>
      </c>
      <c r="J80" s="58" t="n">
        <v>14268182.938</v>
      </c>
      <c r="K80" s="58" t="n">
        <v>1869907</v>
      </c>
      <c r="L80" s="55" t="n">
        <v>2998632</v>
      </c>
      <c r="M80" s="58" t="n">
        <v>21193730.298</v>
      </c>
      <c r="N80" s="55" t="n">
        <v>405099</v>
      </c>
      <c r="O80" s="55" t="n">
        <v>864374</v>
      </c>
      <c r="P80" s="56" t="n">
        <v>5319020.572</v>
      </c>
      <c r="Q80" s="59" t="n">
        <v>1006486</v>
      </c>
      <c r="R80" s="55" t="n">
        <v>1322870</v>
      </c>
      <c r="S80" s="56" t="n">
        <v>9240253.048</v>
      </c>
      <c r="T80" s="59" t="n">
        <v>29164</v>
      </c>
      <c r="U80" s="55" t="n">
        <v>856895</v>
      </c>
      <c r="V80" s="56" t="n">
        <v>569903.311</v>
      </c>
      <c r="W80" s="59" t="n">
        <v>808</v>
      </c>
      <c r="X80" s="55" t="n">
        <v>5174</v>
      </c>
      <c r="Y80" s="56" t="n">
        <v>52602.45</v>
      </c>
      <c r="Z80" s="54" t="n">
        <v>14838086.249</v>
      </c>
      <c r="AA80" s="56" t="n">
        <v>30433983.346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2218663</v>
      </c>
      <c r="F81" s="55" t="n">
        <v>3939995</v>
      </c>
      <c r="G81" s="56" t="n">
        <v>38574835.335</v>
      </c>
      <c r="H81" s="57" t="n">
        <v>30889</v>
      </c>
      <c r="I81" s="55" t="n">
        <v>353167</v>
      </c>
      <c r="J81" s="58" t="n">
        <v>13727365.843</v>
      </c>
      <c r="K81" s="58" t="n">
        <v>1798206</v>
      </c>
      <c r="L81" s="55" t="n">
        <v>2782860</v>
      </c>
      <c r="M81" s="58" t="n">
        <v>19912219.444</v>
      </c>
      <c r="N81" s="55" t="n">
        <v>389568</v>
      </c>
      <c r="O81" s="55" t="n">
        <v>803968</v>
      </c>
      <c r="P81" s="56" t="n">
        <v>4935250.048</v>
      </c>
      <c r="Q81" s="59" t="n">
        <v>963082</v>
      </c>
      <c r="R81" s="55" t="n">
        <v>1233907</v>
      </c>
      <c r="S81" s="56" t="n">
        <v>8654690.416</v>
      </c>
      <c r="T81" s="59" t="n">
        <v>28394</v>
      </c>
      <c r="U81" s="55" t="n">
        <v>827775</v>
      </c>
      <c r="V81" s="56" t="n">
        <v>550174.465</v>
      </c>
      <c r="W81" s="59" t="n">
        <v>838</v>
      </c>
      <c r="X81" s="55" t="n">
        <v>5009</v>
      </c>
      <c r="Y81" s="56" t="n">
        <v>51846.25</v>
      </c>
      <c r="Z81" s="54" t="n">
        <v>14277540.308</v>
      </c>
      <c r="AA81" s="56" t="n">
        <v>28566909.86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2259347</v>
      </c>
      <c r="F82" s="55" t="n">
        <v>4061824</v>
      </c>
      <c r="G82" s="56" t="n">
        <v>39713801.424</v>
      </c>
      <c r="H82" s="57" t="n">
        <v>30834</v>
      </c>
      <c r="I82" s="55" t="n">
        <v>356492</v>
      </c>
      <c r="J82" s="58" t="n">
        <v>13943532.026</v>
      </c>
      <c r="K82" s="58" t="n">
        <v>1822910</v>
      </c>
      <c r="L82" s="55" t="n">
        <v>2870808</v>
      </c>
      <c r="M82" s="58" t="n">
        <v>20605691.127</v>
      </c>
      <c r="N82" s="55" t="n">
        <v>405603</v>
      </c>
      <c r="O82" s="55" t="n">
        <v>834524</v>
      </c>
      <c r="P82" s="56" t="n">
        <v>5164578.271</v>
      </c>
      <c r="Q82" s="59" t="n">
        <v>991431</v>
      </c>
      <c r="R82" s="55" t="n">
        <v>1300653</v>
      </c>
      <c r="S82" s="56" t="n">
        <v>9536302.443</v>
      </c>
      <c r="T82" s="59" t="n">
        <v>27862</v>
      </c>
      <c r="U82" s="55" t="n">
        <v>829787</v>
      </c>
      <c r="V82" s="56" t="n">
        <v>550900.366</v>
      </c>
      <c r="W82" s="59" t="n">
        <v>872</v>
      </c>
      <c r="X82" s="55" t="n">
        <v>5487</v>
      </c>
      <c r="Y82" s="56" t="n">
        <v>56322.85</v>
      </c>
      <c r="Z82" s="54" t="n">
        <v>14494432.392</v>
      </c>
      <c r="AA82" s="56" t="n">
        <v>30141993.57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2100108</v>
      </c>
      <c r="F83" s="55" t="n">
        <v>3695805</v>
      </c>
      <c r="G83" s="56" t="n">
        <v>37704742.466</v>
      </c>
      <c r="H83" s="57" t="n">
        <v>30340</v>
      </c>
      <c r="I83" s="55" t="n">
        <v>352906</v>
      </c>
      <c r="J83" s="58" t="n">
        <v>13883875.31</v>
      </c>
      <c r="K83" s="58" t="n">
        <v>1684458</v>
      </c>
      <c r="L83" s="55" t="n">
        <v>2559133</v>
      </c>
      <c r="M83" s="58" t="n">
        <v>19086305.858</v>
      </c>
      <c r="N83" s="55" t="n">
        <v>385310</v>
      </c>
      <c r="O83" s="55" t="n">
        <v>783766</v>
      </c>
      <c r="P83" s="56" t="n">
        <v>4734561.298</v>
      </c>
      <c r="Q83" s="59" t="n">
        <v>907019</v>
      </c>
      <c r="R83" s="55" t="n">
        <v>1135870</v>
      </c>
      <c r="S83" s="56" t="n">
        <v>8332471.344</v>
      </c>
      <c r="T83" s="59" t="n">
        <v>27224</v>
      </c>
      <c r="U83" s="55" t="n">
        <v>868001</v>
      </c>
      <c r="V83" s="56" t="n">
        <v>541447.761</v>
      </c>
      <c r="W83" s="59" t="n">
        <v>844</v>
      </c>
      <c r="X83" s="55" t="n">
        <v>4971</v>
      </c>
      <c r="Y83" s="56" t="n">
        <v>51559.3</v>
      </c>
      <c r="Z83" s="54" t="n">
        <v>14425323.071</v>
      </c>
      <c r="AA83" s="56" t="n">
        <v>27418777.202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2096383</v>
      </c>
      <c r="F84" s="55" t="n">
        <v>3732732</v>
      </c>
      <c r="G84" s="56" t="n">
        <v>37352716.095</v>
      </c>
      <c r="H84" s="57" t="n">
        <v>30938</v>
      </c>
      <c r="I84" s="55" t="n">
        <v>339775</v>
      </c>
      <c r="J84" s="58" t="n">
        <v>13553332.098</v>
      </c>
      <c r="K84" s="58" t="n">
        <v>1674194</v>
      </c>
      <c r="L84" s="55" t="n">
        <v>2582570</v>
      </c>
      <c r="M84" s="58" t="n">
        <v>18793427.022</v>
      </c>
      <c r="N84" s="55" t="n">
        <v>391251</v>
      </c>
      <c r="O84" s="55" t="n">
        <v>810387</v>
      </c>
      <c r="P84" s="56" t="n">
        <v>5005956.975</v>
      </c>
      <c r="Q84" s="59" t="n">
        <v>915477</v>
      </c>
      <c r="R84" s="55" t="n">
        <v>1164515</v>
      </c>
      <c r="S84" s="56" t="n">
        <v>8392292.794</v>
      </c>
      <c r="T84" s="59" t="n">
        <v>28012</v>
      </c>
      <c r="U84" s="55" t="n">
        <v>799705</v>
      </c>
      <c r="V84" s="56" t="n">
        <v>530746.871</v>
      </c>
      <c r="W84" s="59" t="n">
        <v>824</v>
      </c>
      <c r="X84" s="55" t="n">
        <v>5024</v>
      </c>
      <c r="Y84" s="56" t="n">
        <v>52040.25</v>
      </c>
      <c r="Z84" s="54" t="n">
        <v>14084078.969</v>
      </c>
      <c r="AA84" s="56" t="n">
        <v>27185719.816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2315753</v>
      </c>
      <c r="F85" s="55" t="n">
        <v>4258457</v>
      </c>
      <c r="G85" s="56" t="n">
        <v>41905795.954</v>
      </c>
      <c r="H85" s="57" t="n">
        <v>33086</v>
      </c>
      <c r="I85" s="55" t="n">
        <v>367645</v>
      </c>
      <c r="J85" s="58" t="n">
        <v>14890889.641</v>
      </c>
      <c r="K85" s="58" t="n">
        <v>1856471</v>
      </c>
      <c r="L85" s="55" t="n">
        <v>2977050</v>
      </c>
      <c r="M85" s="58" t="n">
        <v>21345172.393</v>
      </c>
      <c r="N85" s="55" t="n">
        <v>426196</v>
      </c>
      <c r="O85" s="55" t="n">
        <v>913762</v>
      </c>
      <c r="P85" s="56" t="n">
        <v>5669733.92</v>
      </c>
      <c r="Q85" s="59" t="n">
        <v>1019299</v>
      </c>
      <c r="R85" s="55" t="n">
        <v>1350250</v>
      </c>
      <c r="S85" s="56" t="n">
        <v>9770881.646</v>
      </c>
      <c r="T85" s="59" t="n">
        <v>30051</v>
      </c>
      <c r="U85" s="55" t="n">
        <v>863528</v>
      </c>
      <c r="V85" s="56" t="n">
        <v>575882.02</v>
      </c>
      <c r="W85" s="59" t="n">
        <v>834</v>
      </c>
      <c r="X85" s="55" t="n">
        <v>5585</v>
      </c>
      <c r="Y85" s="56" t="n">
        <v>56501.7</v>
      </c>
      <c r="Z85" s="54" t="n">
        <v>15466771.661</v>
      </c>
      <c r="AA85" s="56" t="n">
        <v>31116054.039</v>
      </c>
    </row>
    <row r="86" customFormat="false" ht="8.1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47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49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  <c r="AB4" s="17"/>
    </row>
    <row r="5" customFormat="false" ht="15.9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9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247386833</v>
      </c>
      <c r="F8" s="41" t="n">
        <v>567866302</v>
      </c>
      <c r="G8" s="41" t="n">
        <v>5472077678.756</v>
      </c>
      <c r="H8" s="40" t="n">
        <v>5982196</v>
      </c>
      <c r="I8" s="41" t="n">
        <v>104310335</v>
      </c>
      <c r="J8" s="42" t="n">
        <v>2339863238.093</v>
      </c>
      <c r="K8" s="43" t="n">
        <v>198483161</v>
      </c>
      <c r="L8" s="41" t="n">
        <v>362431514</v>
      </c>
      <c r="M8" s="42" t="n">
        <v>2512923855.838</v>
      </c>
      <c r="N8" s="43" t="n">
        <v>42921476</v>
      </c>
      <c r="O8" s="41" t="n">
        <v>101124453</v>
      </c>
      <c r="P8" s="41" t="n">
        <v>619290584.825</v>
      </c>
      <c r="Q8" s="40" t="n">
        <v>94938409</v>
      </c>
      <c r="R8" s="41" t="n">
        <v>134079294</v>
      </c>
      <c r="S8" s="44" t="n">
        <v>894516322.713</v>
      </c>
      <c r="T8" s="40" t="n">
        <v>5638514</v>
      </c>
      <c r="U8" s="41" t="n">
        <v>96436211</v>
      </c>
      <c r="V8" s="41" t="n">
        <v>213076763.74</v>
      </c>
      <c r="W8" s="40" t="n">
        <v>170110</v>
      </c>
      <c r="X8" s="41" t="n">
        <v>1081067</v>
      </c>
      <c r="Y8" s="44" t="n">
        <v>10153480.55</v>
      </c>
      <c r="Z8" s="45" t="n">
        <v>2552940001.833</v>
      </c>
      <c r="AA8" s="44" t="n">
        <v>3407440178.551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250423458</v>
      </c>
      <c r="F9" s="41" t="n">
        <v>563972694</v>
      </c>
      <c r="G9" s="41" t="n">
        <v>5497281148.974</v>
      </c>
      <c r="H9" s="40" t="n">
        <v>5989659</v>
      </c>
      <c r="I9" s="41" t="n">
        <v>103490352</v>
      </c>
      <c r="J9" s="42" t="n">
        <v>2393393564.87</v>
      </c>
      <c r="K9" s="43" t="n">
        <v>201624923</v>
      </c>
      <c r="L9" s="41" t="n">
        <v>361597724</v>
      </c>
      <c r="M9" s="42" t="n">
        <v>2508503034.469</v>
      </c>
      <c r="N9" s="43" t="n">
        <v>42808876</v>
      </c>
      <c r="O9" s="41" t="n">
        <v>98884618</v>
      </c>
      <c r="P9" s="41" t="n">
        <v>595384549.635</v>
      </c>
      <c r="Q9" s="40" t="n">
        <v>100342540</v>
      </c>
      <c r="R9" s="41" t="n">
        <v>140395548</v>
      </c>
      <c r="S9" s="44" t="n">
        <v>935593506.791</v>
      </c>
      <c r="T9" s="40" t="n">
        <v>5633870</v>
      </c>
      <c r="U9" s="41" t="n">
        <v>273471078</v>
      </c>
      <c r="V9" s="41" t="n">
        <v>181181951.3</v>
      </c>
      <c r="W9" s="40" t="n">
        <v>184849</v>
      </c>
      <c r="X9" s="41" t="n">
        <v>1184462</v>
      </c>
      <c r="Y9" s="44" t="n">
        <v>11235911.534</v>
      </c>
      <c r="Z9" s="45" t="n">
        <v>2574575516.17</v>
      </c>
      <c r="AA9" s="44" t="n">
        <v>3444096541.26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251542374</v>
      </c>
      <c r="F10" s="41" t="n">
        <v>560409789</v>
      </c>
      <c r="G10" s="41" t="n">
        <v>5642107482.395</v>
      </c>
      <c r="H10" s="40" t="n">
        <v>5962472</v>
      </c>
      <c r="I10" s="41" t="n">
        <v>103449253</v>
      </c>
      <c r="J10" s="42" t="n">
        <v>2488707406.917</v>
      </c>
      <c r="K10" s="43" t="n">
        <v>203231197</v>
      </c>
      <c r="L10" s="41" t="n">
        <v>360422758</v>
      </c>
      <c r="M10" s="42" t="n">
        <v>2564115007.919</v>
      </c>
      <c r="N10" s="43" t="n">
        <v>42348705</v>
      </c>
      <c r="O10" s="41" t="n">
        <v>96537778</v>
      </c>
      <c r="P10" s="41" t="n">
        <v>589285067.559</v>
      </c>
      <c r="Q10" s="40" t="n">
        <v>104452518</v>
      </c>
      <c r="R10" s="41" t="n">
        <v>143884441</v>
      </c>
      <c r="S10" s="44" t="n">
        <v>1030653714.367</v>
      </c>
      <c r="T10" s="40" t="n">
        <v>5613651</v>
      </c>
      <c r="U10" s="41" t="n">
        <v>274285132</v>
      </c>
      <c r="V10" s="41" t="n">
        <v>181701475.334</v>
      </c>
      <c r="W10" s="40" t="n">
        <v>201857</v>
      </c>
      <c r="X10" s="41" t="n">
        <v>1296329</v>
      </c>
      <c r="Y10" s="44" t="n">
        <v>12363817.1</v>
      </c>
      <c r="Z10" s="45" t="n">
        <v>2670408882.251</v>
      </c>
      <c r="AA10" s="44" t="n">
        <v>3594768722.286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356439119</v>
      </c>
      <c r="F11" s="41" t="n">
        <v>776482003</v>
      </c>
      <c r="G11" s="41" t="n">
        <v>8095867233.223</v>
      </c>
      <c r="H11" s="40" t="n">
        <v>7982280</v>
      </c>
      <c r="I11" s="41" t="n">
        <v>131973262</v>
      </c>
      <c r="J11" s="42" t="n">
        <v>3562814150.05</v>
      </c>
      <c r="K11" s="43" t="n">
        <v>290348040</v>
      </c>
      <c r="L11" s="41" t="n">
        <v>512773711</v>
      </c>
      <c r="M11" s="42" t="n">
        <v>3711402446.13</v>
      </c>
      <c r="N11" s="43" t="n">
        <v>58108799</v>
      </c>
      <c r="O11" s="41" t="n">
        <v>131735030</v>
      </c>
      <c r="P11" s="41" t="n">
        <v>821650637.043</v>
      </c>
      <c r="Q11" s="40" t="n">
        <v>155262841</v>
      </c>
      <c r="R11" s="41" t="n">
        <v>209033537</v>
      </c>
      <c r="S11" s="44" t="n">
        <v>1632742958.535</v>
      </c>
      <c r="T11" s="40" t="n">
        <v>7539753</v>
      </c>
      <c r="U11" s="41" t="n">
        <v>345855395</v>
      </c>
      <c r="V11" s="41" t="n">
        <v>230708212.974</v>
      </c>
      <c r="W11" s="40" t="n">
        <v>278212</v>
      </c>
      <c r="X11" s="41" t="n">
        <v>1795051</v>
      </c>
      <c r="Y11" s="44" t="n">
        <v>18113092.324</v>
      </c>
      <c r="Z11" s="45" t="n">
        <v>3793522363.024</v>
      </c>
      <c r="AA11" s="44" t="n">
        <v>5344145404.665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356508627</v>
      </c>
      <c r="F12" s="41" t="n">
        <v>761244072</v>
      </c>
      <c r="G12" s="41" t="n">
        <v>8213751312.944</v>
      </c>
      <c r="H12" s="40" t="n">
        <v>7897535</v>
      </c>
      <c r="I12" s="41" t="n">
        <v>129813585</v>
      </c>
      <c r="J12" s="42" t="n">
        <v>3625792302.618</v>
      </c>
      <c r="K12" s="43" t="n">
        <v>290252978</v>
      </c>
      <c r="L12" s="41" t="n">
        <v>501402988</v>
      </c>
      <c r="M12" s="42" t="n">
        <v>3781151722.418</v>
      </c>
      <c r="N12" s="43" t="n">
        <v>58358114</v>
      </c>
      <c r="O12" s="41" t="n">
        <v>130027499</v>
      </c>
      <c r="P12" s="41" t="n">
        <v>806807287.908</v>
      </c>
      <c r="Q12" s="40" t="n">
        <v>158709595</v>
      </c>
      <c r="R12" s="41" t="n">
        <v>209812135</v>
      </c>
      <c r="S12" s="44" t="n">
        <v>1739341003.287</v>
      </c>
      <c r="T12" s="40" t="n">
        <v>7466045</v>
      </c>
      <c r="U12" s="41" t="n">
        <v>341172395</v>
      </c>
      <c r="V12" s="41" t="n">
        <v>227382599.024</v>
      </c>
      <c r="W12" s="40" t="n">
        <v>311953</v>
      </c>
      <c r="X12" s="41" t="n">
        <v>2012683</v>
      </c>
      <c r="Y12" s="44" t="n">
        <v>20324393.806</v>
      </c>
      <c r="Z12" s="45" t="n">
        <v>3853174901.642</v>
      </c>
      <c r="AA12" s="44" t="n">
        <v>5520492725.705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248247819</v>
      </c>
      <c r="F13" s="41" t="n">
        <v>569575724</v>
      </c>
      <c r="G13" s="41" t="n">
        <v>5472109805.431</v>
      </c>
      <c r="H13" s="40" t="n">
        <v>5985256</v>
      </c>
      <c r="I13" s="41" t="n">
        <v>104377713</v>
      </c>
      <c r="J13" s="42" t="n">
        <v>2336310812.188</v>
      </c>
      <c r="K13" s="43" t="n">
        <v>199507737</v>
      </c>
      <c r="L13" s="41" t="n">
        <v>364270435</v>
      </c>
      <c r="M13" s="42" t="n">
        <v>2517878821.134</v>
      </c>
      <c r="N13" s="43" t="n">
        <v>42754826</v>
      </c>
      <c r="O13" s="41" t="n">
        <v>100927576</v>
      </c>
      <c r="P13" s="41" t="n">
        <v>617920172.109</v>
      </c>
      <c r="Q13" s="40" t="n">
        <v>95244760</v>
      </c>
      <c r="R13" s="41" t="n">
        <v>134702823</v>
      </c>
      <c r="S13" s="44" t="n">
        <v>892339597.224</v>
      </c>
      <c r="T13" s="40" t="n">
        <v>5640192</v>
      </c>
      <c r="U13" s="41" t="n">
        <v>96503337</v>
      </c>
      <c r="V13" s="41" t="n">
        <v>213120020.059</v>
      </c>
      <c r="W13" s="40" t="n">
        <v>168889</v>
      </c>
      <c r="X13" s="41" t="n">
        <v>1070543</v>
      </c>
      <c r="Y13" s="44" t="n">
        <v>10056966.861</v>
      </c>
      <c r="Z13" s="45" t="n">
        <v>2549430832.247</v>
      </c>
      <c r="AA13" s="44" t="n">
        <v>3410218418.358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249674694</v>
      </c>
      <c r="F14" s="41" t="n">
        <v>563560599</v>
      </c>
      <c r="G14" s="41" t="n">
        <v>5492802500.824</v>
      </c>
      <c r="H14" s="40" t="n">
        <v>5991575</v>
      </c>
      <c r="I14" s="41" t="n">
        <v>103543664</v>
      </c>
      <c r="J14" s="42" t="n">
        <v>2388654051.927</v>
      </c>
      <c r="K14" s="43" t="n">
        <v>200746517</v>
      </c>
      <c r="L14" s="41" t="n">
        <v>360667231</v>
      </c>
      <c r="M14" s="42" t="n">
        <v>2505508750.158</v>
      </c>
      <c r="N14" s="43" t="n">
        <v>42936602</v>
      </c>
      <c r="O14" s="41" t="n">
        <v>99349704</v>
      </c>
      <c r="P14" s="41" t="n">
        <v>598639698.739</v>
      </c>
      <c r="Q14" s="40" t="n">
        <v>99580278</v>
      </c>
      <c r="R14" s="41" t="n">
        <v>139360013</v>
      </c>
      <c r="S14" s="44" t="n">
        <v>931251874.782</v>
      </c>
      <c r="T14" s="40" t="n">
        <v>5635934</v>
      </c>
      <c r="U14" s="41" t="n">
        <v>258870948</v>
      </c>
      <c r="V14" s="41" t="n">
        <v>183766045.179</v>
      </c>
      <c r="W14" s="40" t="n">
        <v>183544</v>
      </c>
      <c r="X14" s="41" t="n">
        <v>1177194</v>
      </c>
      <c r="Y14" s="44" t="n">
        <v>11153263.168</v>
      </c>
      <c r="Z14" s="45" t="n">
        <v>2572420097.106</v>
      </c>
      <c r="AA14" s="44" t="n">
        <v>3436760624.94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252029460</v>
      </c>
      <c r="F15" s="41" t="n">
        <v>562054197</v>
      </c>
      <c r="G15" s="41" t="n">
        <v>5642531126.182</v>
      </c>
      <c r="H15" s="40" t="n">
        <v>5965699</v>
      </c>
      <c r="I15" s="41" t="n">
        <v>103462749</v>
      </c>
      <c r="J15" s="42" t="n">
        <v>2484346066.064</v>
      </c>
      <c r="K15" s="43" t="n">
        <v>203757488</v>
      </c>
      <c r="L15" s="41" t="n">
        <v>361997140</v>
      </c>
      <c r="M15" s="42" t="n">
        <v>2568778843.71</v>
      </c>
      <c r="N15" s="43" t="n">
        <v>42306273</v>
      </c>
      <c r="O15" s="41" t="n">
        <v>96594308</v>
      </c>
      <c r="P15" s="41" t="n">
        <v>589406216.408</v>
      </c>
      <c r="Q15" s="40" t="n">
        <v>104388487</v>
      </c>
      <c r="R15" s="41" t="n">
        <v>144071371</v>
      </c>
      <c r="S15" s="44" t="n">
        <v>1025353710.133</v>
      </c>
      <c r="T15" s="40" t="n">
        <v>5616824</v>
      </c>
      <c r="U15" s="41" t="n">
        <v>274414722</v>
      </c>
      <c r="V15" s="41" t="n">
        <v>181688358.248</v>
      </c>
      <c r="W15" s="40" t="n">
        <v>200468</v>
      </c>
      <c r="X15" s="41" t="n">
        <v>1290887</v>
      </c>
      <c r="Y15" s="44" t="n">
        <v>12305093.575</v>
      </c>
      <c r="Z15" s="45" t="n">
        <v>2666034424.312</v>
      </c>
      <c r="AA15" s="44" t="n">
        <v>3594132553.843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347357471</v>
      </c>
      <c r="F16" s="41" t="n">
        <v>757152204</v>
      </c>
      <c r="G16" s="41" t="n">
        <v>7872553311.778</v>
      </c>
      <c r="H16" s="40" t="n">
        <v>7804060</v>
      </c>
      <c r="I16" s="41" t="n">
        <v>129490111</v>
      </c>
      <c r="J16" s="42" t="n">
        <v>3465014944.645</v>
      </c>
      <c r="K16" s="43" t="n">
        <v>282814704</v>
      </c>
      <c r="L16" s="41" t="n">
        <v>499125547</v>
      </c>
      <c r="M16" s="42" t="n">
        <v>3607234668.181</v>
      </c>
      <c r="N16" s="43" t="n">
        <v>56738707</v>
      </c>
      <c r="O16" s="41" t="n">
        <v>128536546</v>
      </c>
      <c r="P16" s="41" t="n">
        <v>800303698.952</v>
      </c>
      <c r="Q16" s="40" t="n">
        <v>150915566</v>
      </c>
      <c r="R16" s="41" t="n">
        <v>203003955</v>
      </c>
      <c r="S16" s="44" t="n">
        <v>1578267398.432</v>
      </c>
      <c r="T16" s="40" t="n">
        <v>7370386</v>
      </c>
      <c r="U16" s="41" t="n">
        <v>339490177</v>
      </c>
      <c r="V16" s="41" t="n">
        <v>226414507.965</v>
      </c>
      <c r="W16" s="40" t="n">
        <v>271176</v>
      </c>
      <c r="X16" s="41" t="n">
        <v>1745915</v>
      </c>
      <c r="Y16" s="44" t="n">
        <v>17560067.979</v>
      </c>
      <c r="Z16" s="45" t="n">
        <v>3691429452.61</v>
      </c>
      <c r="AA16" s="44" t="n">
        <v>5185502066.613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356513355</v>
      </c>
      <c r="F17" s="41" t="n">
        <v>761390727</v>
      </c>
      <c r="G17" s="41" t="n">
        <v>8197809485.336</v>
      </c>
      <c r="H17" s="40" t="n">
        <v>7902109</v>
      </c>
      <c r="I17" s="41" t="n">
        <v>130007447</v>
      </c>
      <c r="J17" s="42" t="n">
        <v>3620759493.605</v>
      </c>
      <c r="K17" s="43" t="n">
        <v>290311243</v>
      </c>
      <c r="L17" s="41" t="n">
        <v>501488830</v>
      </c>
      <c r="M17" s="42" t="n">
        <v>3770167543.618</v>
      </c>
      <c r="N17" s="43" t="n">
        <v>58300003</v>
      </c>
      <c r="O17" s="41" t="n">
        <v>129894450</v>
      </c>
      <c r="P17" s="41" t="n">
        <v>806882448.113</v>
      </c>
      <c r="Q17" s="40" t="n">
        <v>158489743</v>
      </c>
      <c r="R17" s="41" t="n">
        <v>210004752</v>
      </c>
      <c r="S17" s="44" t="n">
        <v>1730006514.426</v>
      </c>
      <c r="T17" s="40" t="n">
        <v>7469136</v>
      </c>
      <c r="U17" s="41" t="n">
        <v>341194631</v>
      </c>
      <c r="V17" s="41" t="n">
        <v>227685130.195</v>
      </c>
      <c r="W17" s="40" t="n">
        <v>309666</v>
      </c>
      <c r="X17" s="41" t="n">
        <v>1990561</v>
      </c>
      <c r="Y17" s="44" t="n">
        <v>20107563.466</v>
      </c>
      <c r="Z17" s="45" t="n">
        <v>3848444623.8</v>
      </c>
      <c r="AA17" s="44" t="n">
        <v>5500174058.044</v>
      </c>
    </row>
    <row r="18" customFormat="false" ht="32.1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31056048</v>
      </c>
      <c r="F18" s="55" t="n">
        <v>67346079</v>
      </c>
      <c r="G18" s="56" t="n">
        <v>713621872.007</v>
      </c>
      <c r="H18" s="57" t="n">
        <v>681676</v>
      </c>
      <c r="I18" s="55" t="n">
        <v>11280437</v>
      </c>
      <c r="J18" s="58" t="n">
        <v>311818281.07</v>
      </c>
      <c r="K18" s="58" t="n">
        <v>25290363</v>
      </c>
      <c r="L18" s="55" t="n">
        <v>44355428</v>
      </c>
      <c r="M18" s="58" t="n">
        <v>327808675.558</v>
      </c>
      <c r="N18" s="55" t="n">
        <v>5084009</v>
      </c>
      <c r="O18" s="55" t="n">
        <v>11710214</v>
      </c>
      <c r="P18" s="56" t="n">
        <v>73994915.379</v>
      </c>
      <c r="Q18" s="59" t="n">
        <v>13822218</v>
      </c>
      <c r="R18" s="55" t="n">
        <v>19086059</v>
      </c>
      <c r="S18" s="56" t="n">
        <v>149863998.369</v>
      </c>
      <c r="T18" s="59" t="n">
        <v>642923</v>
      </c>
      <c r="U18" s="55" t="n">
        <v>29633567</v>
      </c>
      <c r="V18" s="55" t="n">
        <v>19768946.955</v>
      </c>
      <c r="W18" s="59" t="n">
        <v>24689</v>
      </c>
      <c r="X18" s="55" t="n">
        <v>162068</v>
      </c>
      <c r="Y18" s="56" t="n">
        <v>1632069.24</v>
      </c>
      <c r="Z18" s="54" t="n">
        <v>331587228.025</v>
      </c>
      <c r="AA18" s="56" t="n">
        <v>477672673.927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30169310</v>
      </c>
      <c r="F19" s="55" t="n">
        <v>65592850</v>
      </c>
      <c r="G19" s="56" t="n">
        <v>689552988.749</v>
      </c>
      <c r="H19" s="57" t="n">
        <v>662793</v>
      </c>
      <c r="I19" s="55" t="n">
        <v>10765226</v>
      </c>
      <c r="J19" s="58" t="n">
        <v>296885977.576</v>
      </c>
      <c r="K19" s="58" t="n">
        <v>24544569</v>
      </c>
      <c r="L19" s="55" t="n">
        <v>43474239</v>
      </c>
      <c r="M19" s="58" t="n">
        <v>322353126.366</v>
      </c>
      <c r="N19" s="55" t="n">
        <v>4961948</v>
      </c>
      <c r="O19" s="55" t="n">
        <v>11353385</v>
      </c>
      <c r="P19" s="56" t="n">
        <v>70313884.807</v>
      </c>
      <c r="Q19" s="59" t="n">
        <v>13406834</v>
      </c>
      <c r="R19" s="55" t="n">
        <v>18215872</v>
      </c>
      <c r="S19" s="56" t="n">
        <v>149420923.886</v>
      </c>
      <c r="T19" s="59" t="n">
        <v>626618</v>
      </c>
      <c r="U19" s="55" t="n">
        <v>28301331</v>
      </c>
      <c r="V19" s="55" t="n">
        <v>18909355.02</v>
      </c>
      <c r="W19" s="59" t="n">
        <v>24496</v>
      </c>
      <c r="X19" s="55" t="n">
        <v>160647</v>
      </c>
      <c r="Y19" s="56" t="n">
        <v>1625045.585</v>
      </c>
      <c r="Z19" s="54" t="n">
        <v>315795332.596</v>
      </c>
      <c r="AA19" s="56" t="n">
        <v>471774050.252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29362849</v>
      </c>
      <c r="F20" s="55" t="n">
        <v>62495851</v>
      </c>
      <c r="G20" s="56" t="n">
        <v>667765097.152</v>
      </c>
      <c r="H20" s="57" t="n">
        <v>652046</v>
      </c>
      <c r="I20" s="55" t="n">
        <v>11039535</v>
      </c>
      <c r="J20" s="58" t="n">
        <v>297710931.399</v>
      </c>
      <c r="K20" s="58" t="n">
        <v>23870394</v>
      </c>
      <c r="L20" s="55" t="n">
        <v>40914905</v>
      </c>
      <c r="M20" s="58" t="n">
        <v>304903349.335</v>
      </c>
      <c r="N20" s="55" t="n">
        <v>4840409</v>
      </c>
      <c r="O20" s="55" t="n">
        <v>10541411</v>
      </c>
      <c r="P20" s="56" t="n">
        <v>65150816.418</v>
      </c>
      <c r="Q20" s="59" t="n">
        <v>12923151</v>
      </c>
      <c r="R20" s="55" t="n">
        <v>16879163</v>
      </c>
      <c r="S20" s="56" t="n">
        <v>136194600.159</v>
      </c>
      <c r="T20" s="59" t="n">
        <v>616234</v>
      </c>
      <c r="U20" s="55" t="n">
        <v>28929958</v>
      </c>
      <c r="V20" s="55" t="n">
        <v>19330345.658</v>
      </c>
      <c r="W20" s="59" t="n">
        <v>25219</v>
      </c>
      <c r="X20" s="55" t="n">
        <v>156092</v>
      </c>
      <c r="Y20" s="56" t="n">
        <v>1600522.47</v>
      </c>
      <c r="Z20" s="54" t="n">
        <v>317041277.057</v>
      </c>
      <c r="AA20" s="56" t="n">
        <v>441097949.494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30529678</v>
      </c>
      <c r="F21" s="55" t="n">
        <v>66880547</v>
      </c>
      <c r="G21" s="56" t="n">
        <v>710597617.062</v>
      </c>
      <c r="H21" s="57" t="n">
        <v>681374</v>
      </c>
      <c r="I21" s="55" t="n">
        <v>10920494</v>
      </c>
      <c r="J21" s="58" t="n">
        <v>311309746.02</v>
      </c>
      <c r="K21" s="58" t="n">
        <v>24675490</v>
      </c>
      <c r="L21" s="55" t="n">
        <v>44008233</v>
      </c>
      <c r="M21" s="58" t="n">
        <v>325369778.964</v>
      </c>
      <c r="N21" s="55" t="n">
        <v>5172814</v>
      </c>
      <c r="O21" s="55" t="n">
        <v>11951820</v>
      </c>
      <c r="P21" s="56" t="n">
        <v>73918092.078</v>
      </c>
      <c r="Q21" s="59" t="n">
        <v>13319401</v>
      </c>
      <c r="R21" s="55" t="n">
        <v>17709359</v>
      </c>
      <c r="S21" s="56" t="n">
        <v>142103067.415</v>
      </c>
      <c r="T21" s="59" t="n">
        <v>645213</v>
      </c>
      <c r="U21" s="55" t="n">
        <v>28643089</v>
      </c>
      <c r="V21" s="55" t="n">
        <v>19153079.195</v>
      </c>
      <c r="W21" s="59" t="n">
        <v>25365</v>
      </c>
      <c r="X21" s="55" t="n">
        <v>171955</v>
      </c>
      <c r="Y21" s="56" t="n">
        <v>1728397.618</v>
      </c>
      <c r="Z21" s="54" t="n">
        <v>330462825.215</v>
      </c>
      <c r="AA21" s="56" t="n">
        <v>467472846.379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30389663</v>
      </c>
      <c r="F22" s="55" t="n">
        <v>66965211</v>
      </c>
      <c r="G22" s="56" t="n">
        <v>713475164.106</v>
      </c>
      <c r="H22" s="57" t="n">
        <v>682122</v>
      </c>
      <c r="I22" s="55" t="n">
        <v>11171617</v>
      </c>
      <c r="J22" s="58" t="n">
        <v>313387822.044</v>
      </c>
      <c r="K22" s="58" t="n">
        <v>24678783</v>
      </c>
      <c r="L22" s="55" t="n">
        <v>44218189</v>
      </c>
      <c r="M22" s="58" t="n">
        <v>328601826.088</v>
      </c>
      <c r="N22" s="55" t="n">
        <v>5028758</v>
      </c>
      <c r="O22" s="55" t="n">
        <v>11575405</v>
      </c>
      <c r="P22" s="56" t="n">
        <v>71485515.974</v>
      </c>
      <c r="Q22" s="59" t="n">
        <v>13350406</v>
      </c>
      <c r="R22" s="55" t="n">
        <v>17916190</v>
      </c>
      <c r="S22" s="56" t="n">
        <v>147804601.285</v>
      </c>
      <c r="T22" s="59" t="n">
        <v>646679</v>
      </c>
      <c r="U22" s="55" t="n">
        <v>29424788</v>
      </c>
      <c r="V22" s="55" t="n">
        <v>19610442.102</v>
      </c>
      <c r="W22" s="59" t="n">
        <v>25473</v>
      </c>
      <c r="X22" s="55" t="n">
        <v>174448</v>
      </c>
      <c r="Y22" s="56" t="n">
        <v>1747389.195</v>
      </c>
      <c r="Z22" s="54" t="n">
        <v>332998264.146</v>
      </c>
      <c r="AA22" s="56" t="n">
        <v>476406427.373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28856731</v>
      </c>
      <c r="F23" s="55" t="n">
        <v>61195266</v>
      </c>
      <c r="G23" s="56" t="n">
        <v>665410233.694</v>
      </c>
      <c r="H23" s="57" t="n">
        <v>665855</v>
      </c>
      <c r="I23" s="55" t="n">
        <v>10997737</v>
      </c>
      <c r="J23" s="58" t="n">
        <v>301307695.604</v>
      </c>
      <c r="K23" s="58" t="n">
        <v>23511357</v>
      </c>
      <c r="L23" s="55" t="n">
        <v>40188922</v>
      </c>
      <c r="M23" s="58" t="n">
        <v>302230105.674</v>
      </c>
      <c r="N23" s="55" t="n">
        <v>4679519</v>
      </c>
      <c r="O23" s="55" t="n">
        <v>10008607</v>
      </c>
      <c r="P23" s="56" t="n">
        <v>61872432.416</v>
      </c>
      <c r="Q23" s="59" t="n">
        <v>12685639</v>
      </c>
      <c r="R23" s="55" t="n">
        <v>16440129</v>
      </c>
      <c r="S23" s="56" t="n">
        <v>137214240.17</v>
      </c>
      <c r="T23" s="59" t="n">
        <v>630030</v>
      </c>
      <c r="U23" s="55" t="n">
        <v>28747992</v>
      </c>
      <c r="V23" s="55" t="n">
        <v>19176343.191</v>
      </c>
      <c r="W23" s="59" t="n">
        <v>25821</v>
      </c>
      <c r="X23" s="55" t="n">
        <v>166495</v>
      </c>
      <c r="Y23" s="56" t="n">
        <v>1687699.545</v>
      </c>
      <c r="Z23" s="54" t="n">
        <v>320484038.795</v>
      </c>
      <c r="AA23" s="56" t="n">
        <v>439444345.844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29222756</v>
      </c>
      <c r="F24" s="55" t="n">
        <v>61933924</v>
      </c>
      <c r="G24" s="56" t="n">
        <v>664241456.79</v>
      </c>
      <c r="H24" s="57" t="n">
        <v>648588</v>
      </c>
      <c r="I24" s="55" t="n">
        <v>10580489</v>
      </c>
      <c r="J24" s="58" t="n">
        <v>291251879.605</v>
      </c>
      <c r="K24" s="58" t="n">
        <v>23863729</v>
      </c>
      <c r="L24" s="55" t="n">
        <v>41088847</v>
      </c>
      <c r="M24" s="58" t="n">
        <v>309352025.633</v>
      </c>
      <c r="N24" s="55" t="n">
        <v>4710439</v>
      </c>
      <c r="O24" s="55" t="n">
        <v>10264588</v>
      </c>
      <c r="P24" s="56" t="n">
        <v>63637551.552</v>
      </c>
      <c r="Q24" s="59" t="n">
        <v>12936937</v>
      </c>
      <c r="R24" s="55" t="n">
        <v>17044701</v>
      </c>
      <c r="S24" s="56" t="n">
        <v>142384158.17</v>
      </c>
      <c r="T24" s="59" t="n">
        <v>613287</v>
      </c>
      <c r="U24" s="55" t="n">
        <v>27907648</v>
      </c>
      <c r="V24" s="55" t="n">
        <v>18524412.016</v>
      </c>
      <c r="W24" s="59" t="n">
        <v>25936</v>
      </c>
      <c r="X24" s="55" t="n">
        <v>163493</v>
      </c>
      <c r="Y24" s="56" t="n">
        <v>1663041.653</v>
      </c>
      <c r="Z24" s="54" t="n">
        <v>309776291.621</v>
      </c>
      <c r="AA24" s="56" t="n">
        <v>451736183.803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30577914</v>
      </c>
      <c r="F25" s="55" t="n">
        <v>66080795</v>
      </c>
      <c r="G25" s="56" t="n">
        <v>703629865.274</v>
      </c>
      <c r="H25" s="57" t="n">
        <v>661965</v>
      </c>
      <c r="I25" s="55" t="n">
        <v>10914107</v>
      </c>
      <c r="J25" s="58" t="n">
        <v>306298230.765</v>
      </c>
      <c r="K25" s="58" t="n">
        <v>25055326</v>
      </c>
      <c r="L25" s="55" t="n">
        <v>44141006</v>
      </c>
      <c r="M25" s="58" t="n">
        <v>328453054.737</v>
      </c>
      <c r="N25" s="55" t="n">
        <v>4860623</v>
      </c>
      <c r="O25" s="55" t="n">
        <v>11025682</v>
      </c>
      <c r="P25" s="56" t="n">
        <v>68878579.772</v>
      </c>
      <c r="Q25" s="59" t="n">
        <v>13719046</v>
      </c>
      <c r="R25" s="55" t="n">
        <v>18455001</v>
      </c>
      <c r="S25" s="56" t="n">
        <v>151234718.963</v>
      </c>
      <c r="T25" s="59" t="n">
        <v>627158</v>
      </c>
      <c r="U25" s="55" t="n">
        <v>28591413</v>
      </c>
      <c r="V25" s="55" t="n">
        <v>19119986.251</v>
      </c>
      <c r="W25" s="59" t="n">
        <v>25554</v>
      </c>
      <c r="X25" s="55" t="n">
        <v>169390</v>
      </c>
      <c r="Y25" s="56" t="n">
        <v>1711660.955</v>
      </c>
      <c r="Z25" s="54" t="n">
        <v>325418217.016</v>
      </c>
      <c r="AA25" s="56" t="n">
        <v>479687773.7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29531432</v>
      </c>
      <c r="F26" s="55" t="n">
        <v>61739458</v>
      </c>
      <c r="G26" s="56" t="n">
        <v>670986425.077</v>
      </c>
      <c r="H26" s="57" t="n">
        <v>653154</v>
      </c>
      <c r="I26" s="55" t="n">
        <v>10655827</v>
      </c>
      <c r="J26" s="58" t="n">
        <v>299333471.972</v>
      </c>
      <c r="K26" s="58" t="n">
        <v>24140035</v>
      </c>
      <c r="L26" s="55" t="n">
        <v>40685263</v>
      </c>
      <c r="M26" s="58" t="n">
        <v>306882537.099</v>
      </c>
      <c r="N26" s="55" t="n">
        <v>4738243</v>
      </c>
      <c r="O26" s="55" t="n">
        <v>10398368</v>
      </c>
      <c r="P26" s="56" t="n">
        <v>64770416.006</v>
      </c>
      <c r="Q26" s="59" t="n">
        <v>13148424</v>
      </c>
      <c r="R26" s="55" t="n">
        <v>17200318</v>
      </c>
      <c r="S26" s="56" t="n">
        <v>141253066.171</v>
      </c>
      <c r="T26" s="59" t="n">
        <v>617082</v>
      </c>
      <c r="U26" s="55" t="n">
        <v>28008368</v>
      </c>
      <c r="V26" s="55" t="n">
        <v>18670973.448</v>
      </c>
      <c r="W26" s="59" t="n">
        <v>26289</v>
      </c>
      <c r="X26" s="55" t="n">
        <v>168982</v>
      </c>
      <c r="Y26" s="56" t="n">
        <v>1672308.645</v>
      </c>
      <c r="Z26" s="54" t="n">
        <v>318004445.42</v>
      </c>
      <c r="AA26" s="56" t="n">
        <v>448135603.27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30198976</v>
      </c>
      <c r="F27" s="55" t="n">
        <v>63811683</v>
      </c>
      <c r="G27" s="56" t="n">
        <v>688848994.448</v>
      </c>
      <c r="H27" s="57" t="n">
        <v>641925</v>
      </c>
      <c r="I27" s="55" t="n">
        <v>10807829</v>
      </c>
      <c r="J27" s="58" t="n">
        <v>301461318.209</v>
      </c>
      <c r="K27" s="58" t="n">
        <v>24674216</v>
      </c>
      <c r="L27" s="55" t="n">
        <v>42259818</v>
      </c>
      <c r="M27" s="58" t="n">
        <v>319757315.979</v>
      </c>
      <c r="N27" s="55" t="n">
        <v>4882835</v>
      </c>
      <c r="O27" s="55" t="n">
        <v>10744036</v>
      </c>
      <c r="P27" s="56" t="n">
        <v>67630360.26</v>
      </c>
      <c r="Q27" s="59" t="n">
        <v>13697160</v>
      </c>
      <c r="R27" s="55" t="n">
        <v>18475294</v>
      </c>
      <c r="S27" s="56" t="n">
        <v>156286158.181</v>
      </c>
      <c r="T27" s="59" t="n">
        <v>606406</v>
      </c>
      <c r="U27" s="55" t="n">
        <v>28337229</v>
      </c>
      <c r="V27" s="55" t="n">
        <v>18923295.02</v>
      </c>
      <c r="W27" s="59" t="n">
        <v>27637</v>
      </c>
      <c r="X27" s="55" t="n">
        <v>173236</v>
      </c>
      <c r="Y27" s="56" t="n">
        <v>1741122.964</v>
      </c>
      <c r="Z27" s="54" t="n">
        <v>320384613.229</v>
      </c>
      <c r="AA27" s="56" t="n">
        <v>476043474.16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28148890</v>
      </c>
      <c r="F28" s="55" t="n">
        <v>58200392</v>
      </c>
      <c r="G28" s="56" t="n">
        <v>655780435.708</v>
      </c>
      <c r="H28" s="57" t="n">
        <v>624254</v>
      </c>
      <c r="I28" s="55" t="n">
        <v>10752470</v>
      </c>
      <c r="J28" s="58" t="n">
        <v>299026242.157</v>
      </c>
      <c r="K28" s="58" t="n">
        <v>22947336</v>
      </c>
      <c r="L28" s="55" t="n">
        <v>37588735</v>
      </c>
      <c r="M28" s="58" t="n">
        <v>296976885.72</v>
      </c>
      <c r="N28" s="55" t="n">
        <v>4577300</v>
      </c>
      <c r="O28" s="55" t="n">
        <v>9859187</v>
      </c>
      <c r="P28" s="56" t="n">
        <v>59777307.831</v>
      </c>
      <c r="Q28" s="59" t="n">
        <v>12671939</v>
      </c>
      <c r="R28" s="55" t="n">
        <v>16075544</v>
      </c>
      <c r="S28" s="56" t="n">
        <v>138063858.355</v>
      </c>
      <c r="T28" s="59" t="n">
        <v>586791</v>
      </c>
      <c r="U28" s="55" t="n">
        <v>28057828</v>
      </c>
      <c r="V28" s="55" t="n">
        <v>18700596.417</v>
      </c>
      <c r="W28" s="59" t="n">
        <v>26527</v>
      </c>
      <c r="X28" s="55" t="n">
        <v>161587</v>
      </c>
      <c r="Y28" s="56" t="n">
        <v>1641107.095</v>
      </c>
      <c r="Z28" s="54" t="n">
        <v>317726838.574</v>
      </c>
      <c r="AA28" s="56" t="n">
        <v>435040744.075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27968566</v>
      </c>
      <c r="F29" s="55" t="n">
        <v>58112292</v>
      </c>
      <c r="G29" s="56" t="n">
        <v>641989338.65</v>
      </c>
      <c r="H29" s="57" t="n">
        <v>636470</v>
      </c>
      <c r="I29" s="55" t="n">
        <v>9968722</v>
      </c>
      <c r="J29" s="58" t="n">
        <v>286084016.24</v>
      </c>
      <c r="K29" s="58" t="n">
        <v>22663156</v>
      </c>
      <c r="L29" s="55" t="n">
        <v>37873456</v>
      </c>
      <c r="M29" s="58" t="n">
        <v>291610514.625</v>
      </c>
      <c r="N29" s="55" t="n">
        <v>4668940</v>
      </c>
      <c r="O29" s="55" t="n">
        <v>10270114</v>
      </c>
      <c r="P29" s="56" t="n">
        <v>64294807.785</v>
      </c>
      <c r="Q29" s="59" t="n">
        <v>12566896</v>
      </c>
      <c r="R29" s="55" t="n">
        <v>16224086</v>
      </c>
      <c r="S29" s="56" t="n">
        <v>135136522.415</v>
      </c>
      <c r="T29" s="59" t="n">
        <v>601718</v>
      </c>
      <c r="U29" s="55" t="n">
        <v>26264691</v>
      </c>
      <c r="V29" s="55" t="n">
        <v>17536087.927</v>
      </c>
      <c r="W29" s="59" t="n">
        <v>26139</v>
      </c>
      <c r="X29" s="55" t="n">
        <v>159309</v>
      </c>
      <c r="Y29" s="56" t="n">
        <v>1628199.611</v>
      </c>
      <c r="Z29" s="54" t="n">
        <v>303620104.167</v>
      </c>
      <c r="AA29" s="56" t="n">
        <v>426747037.04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30985536</v>
      </c>
      <c r="F30" s="55" t="n">
        <v>67061808</v>
      </c>
      <c r="G30" s="56" t="n">
        <v>729296280.054</v>
      </c>
      <c r="H30" s="57" t="n">
        <v>676066</v>
      </c>
      <c r="I30" s="55" t="n">
        <v>11063458</v>
      </c>
      <c r="J30" s="58" t="n">
        <v>316813752.948</v>
      </c>
      <c r="K30" s="58" t="n">
        <v>25169980</v>
      </c>
      <c r="L30" s="55" t="n">
        <v>44167393</v>
      </c>
      <c r="M30" s="58" t="n">
        <v>338683927.025</v>
      </c>
      <c r="N30" s="55" t="n">
        <v>5139490</v>
      </c>
      <c r="O30" s="55" t="n">
        <v>11830957</v>
      </c>
      <c r="P30" s="56" t="n">
        <v>73798600.081</v>
      </c>
      <c r="Q30" s="59" t="n">
        <v>14026010</v>
      </c>
      <c r="R30" s="55" t="n">
        <v>18870291</v>
      </c>
      <c r="S30" s="56" t="n">
        <v>159454748.85</v>
      </c>
      <c r="T30" s="59" t="n">
        <v>638798</v>
      </c>
      <c r="U30" s="55" t="n">
        <v>29554457</v>
      </c>
      <c r="V30" s="55" t="n">
        <v>19429524.254</v>
      </c>
      <c r="W30" s="59" t="n">
        <v>27055</v>
      </c>
      <c r="X30" s="55" t="n">
        <v>184797</v>
      </c>
      <c r="Y30" s="56" t="n">
        <v>1854612.58</v>
      </c>
      <c r="Z30" s="54" t="n">
        <v>336243277.202</v>
      </c>
      <c r="AA30" s="56" t="n">
        <v>498138675.875</v>
      </c>
    </row>
    <row r="31" customFormat="false" ht="8.1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9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9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9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220018180</v>
      </c>
      <c r="F38" s="41" t="n">
        <v>513356295</v>
      </c>
      <c r="G38" s="41" t="n">
        <v>4996953142.695</v>
      </c>
      <c r="H38" s="40" t="n">
        <v>5561898</v>
      </c>
      <c r="I38" s="41" t="n">
        <v>99322967</v>
      </c>
      <c r="J38" s="42" t="n">
        <v>2177737959.886</v>
      </c>
      <c r="K38" s="43" t="n">
        <v>176628311</v>
      </c>
      <c r="L38" s="41" t="n">
        <v>324395331</v>
      </c>
      <c r="M38" s="42" t="n">
        <v>2269136930.075</v>
      </c>
      <c r="N38" s="43" t="n">
        <v>37827971</v>
      </c>
      <c r="O38" s="41" t="n">
        <v>89637997</v>
      </c>
      <c r="P38" s="41" t="n">
        <v>550078252.734</v>
      </c>
      <c r="Q38" s="40" t="n">
        <v>84554656</v>
      </c>
      <c r="R38" s="41" t="n">
        <v>119858627</v>
      </c>
      <c r="S38" s="44" t="n">
        <v>807378418.462</v>
      </c>
      <c r="T38" s="40" t="n">
        <v>5255948</v>
      </c>
      <c r="U38" s="41" t="n">
        <v>92139543</v>
      </c>
      <c r="V38" s="41" t="n">
        <v>203614506.612</v>
      </c>
      <c r="W38" s="40" t="n">
        <v>163230</v>
      </c>
      <c r="X38" s="41" t="n">
        <v>1036369</v>
      </c>
      <c r="Y38" s="44" t="n">
        <v>9736082.44</v>
      </c>
      <c r="Z38" s="45" t="n">
        <v>2381352466.498</v>
      </c>
      <c r="AA38" s="44" t="n">
        <v>3076515348.537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222839259</v>
      </c>
      <c r="F39" s="41" t="n">
        <v>511005692</v>
      </c>
      <c r="G39" s="41" t="n">
        <v>5023474397.017</v>
      </c>
      <c r="H39" s="40" t="n">
        <v>5568637</v>
      </c>
      <c r="I39" s="41" t="n">
        <v>98605860</v>
      </c>
      <c r="J39" s="42" t="n">
        <v>2227944573.869</v>
      </c>
      <c r="K39" s="43" t="n">
        <v>179539147</v>
      </c>
      <c r="L39" s="41" t="n">
        <v>324712830</v>
      </c>
      <c r="M39" s="42" t="n">
        <v>2266472962.004</v>
      </c>
      <c r="N39" s="43" t="n">
        <v>37731475</v>
      </c>
      <c r="O39" s="41" t="n">
        <v>87687002</v>
      </c>
      <c r="P39" s="41" t="n">
        <v>529056861.144</v>
      </c>
      <c r="Q39" s="40" t="n">
        <v>89453431</v>
      </c>
      <c r="R39" s="41" t="n">
        <v>125574409</v>
      </c>
      <c r="S39" s="44" t="n">
        <v>845615893.418</v>
      </c>
      <c r="T39" s="40" t="n">
        <v>5252526</v>
      </c>
      <c r="U39" s="41" t="n">
        <v>262054695</v>
      </c>
      <c r="V39" s="41" t="n">
        <v>173632493.951</v>
      </c>
      <c r="W39" s="40" t="n">
        <v>177185</v>
      </c>
      <c r="X39" s="41" t="n">
        <v>1133245</v>
      </c>
      <c r="Y39" s="44" t="n">
        <v>10750770.785</v>
      </c>
      <c r="Z39" s="45" t="n">
        <v>2401577067.82</v>
      </c>
      <c r="AA39" s="44" t="n">
        <v>3112088855.422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223917269</v>
      </c>
      <c r="F40" s="41" t="n">
        <v>508094698</v>
      </c>
      <c r="G40" s="41" t="n">
        <v>5160402696.094</v>
      </c>
      <c r="H40" s="40" t="n">
        <v>5549722</v>
      </c>
      <c r="I40" s="41" t="n">
        <v>98688231</v>
      </c>
      <c r="J40" s="42" t="n">
        <v>2318325118.912</v>
      </c>
      <c r="K40" s="43" t="n">
        <v>181080696</v>
      </c>
      <c r="L40" s="41" t="n">
        <v>323876857</v>
      </c>
      <c r="M40" s="42" t="n">
        <v>2318711187.21</v>
      </c>
      <c r="N40" s="43" t="n">
        <v>37286851</v>
      </c>
      <c r="O40" s="41" t="n">
        <v>85529610</v>
      </c>
      <c r="P40" s="41" t="n">
        <v>523366389.972</v>
      </c>
      <c r="Q40" s="40" t="n">
        <v>93217481</v>
      </c>
      <c r="R40" s="41" t="n">
        <v>128858330</v>
      </c>
      <c r="S40" s="44" t="n">
        <v>932762715.238</v>
      </c>
      <c r="T40" s="40" t="n">
        <v>5240081</v>
      </c>
      <c r="U40" s="41" t="n">
        <v>263135266</v>
      </c>
      <c r="V40" s="41" t="n">
        <v>174343776.896</v>
      </c>
      <c r="W40" s="40" t="n">
        <v>193670</v>
      </c>
      <c r="X40" s="41" t="n">
        <v>1242743</v>
      </c>
      <c r="Y40" s="44" t="n">
        <v>11851582.643</v>
      </c>
      <c r="Z40" s="45" t="n">
        <v>2492668895.808</v>
      </c>
      <c r="AA40" s="44" t="n">
        <v>3251473902.448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329502491</v>
      </c>
      <c r="F41" s="41" t="n">
        <v>726578182</v>
      </c>
      <c r="G41" s="41" t="n">
        <v>7620783036.386</v>
      </c>
      <c r="H41" s="40" t="n">
        <v>7585475</v>
      </c>
      <c r="I41" s="41" t="n">
        <v>127433742</v>
      </c>
      <c r="J41" s="42" t="n">
        <v>3393616259.985</v>
      </c>
      <c r="K41" s="43" t="n">
        <v>268784905</v>
      </c>
      <c r="L41" s="41" t="n">
        <v>478016953</v>
      </c>
      <c r="M41" s="42" t="n">
        <v>3470850923.258</v>
      </c>
      <c r="N41" s="43" t="n">
        <v>53132111</v>
      </c>
      <c r="O41" s="41" t="n">
        <v>121127487</v>
      </c>
      <c r="P41" s="41" t="n">
        <v>756315853.143</v>
      </c>
      <c r="Q41" s="40" t="n">
        <v>143975276</v>
      </c>
      <c r="R41" s="41" t="n">
        <v>194174532</v>
      </c>
      <c r="S41" s="44" t="n">
        <v>1532946443.162</v>
      </c>
      <c r="T41" s="40" t="n">
        <v>7180793</v>
      </c>
      <c r="U41" s="41" t="n">
        <v>335200679</v>
      </c>
      <c r="V41" s="41" t="n">
        <v>223667399.1</v>
      </c>
      <c r="W41" s="40" t="n">
        <v>269343</v>
      </c>
      <c r="X41" s="41" t="n">
        <v>1737027</v>
      </c>
      <c r="Y41" s="44" t="n">
        <v>17521968.039</v>
      </c>
      <c r="Z41" s="45" t="n">
        <v>3617283659.085</v>
      </c>
      <c r="AA41" s="44" t="n">
        <v>5003797366.42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330071860</v>
      </c>
      <c r="F42" s="41" t="n">
        <v>713233262</v>
      </c>
      <c r="G42" s="41" t="n">
        <v>7742226535.47</v>
      </c>
      <c r="H42" s="40" t="n">
        <v>7513113</v>
      </c>
      <c r="I42" s="41" t="n">
        <v>125470643</v>
      </c>
      <c r="J42" s="42" t="n">
        <v>3456623214.107</v>
      </c>
      <c r="K42" s="43" t="n">
        <v>269073311</v>
      </c>
      <c r="L42" s="41" t="n">
        <v>467942417</v>
      </c>
      <c r="M42" s="42" t="n">
        <v>3541429391.584</v>
      </c>
      <c r="N42" s="43" t="n">
        <v>53485436</v>
      </c>
      <c r="O42" s="41" t="n">
        <v>119820202</v>
      </c>
      <c r="P42" s="41" t="n">
        <v>744173929.779</v>
      </c>
      <c r="Q42" s="40" t="n">
        <v>147405241</v>
      </c>
      <c r="R42" s="41" t="n">
        <v>195188980</v>
      </c>
      <c r="S42" s="44" t="n">
        <v>1635138678.315</v>
      </c>
      <c r="T42" s="40" t="n">
        <v>7117096</v>
      </c>
      <c r="U42" s="41" t="n">
        <v>330950383</v>
      </c>
      <c r="V42" s="41" t="n">
        <v>220635268.141</v>
      </c>
      <c r="W42" s="40" t="n">
        <v>302305</v>
      </c>
      <c r="X42" s="41" t="n">
        <v>1951989</v>
      </c>
      <c r="Y42" s="44" t="n">
        <v>19703546.936</v>
      </c>
      <c r="Z42" s="45" t="n">
        <v>3677258482.248</v>
      </c>
      <c r="AA42" s="44" t="n">
        <v>5176568069.899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220879166</v>
      </c>
      <c r="F43" s="41" t="n">
        <v>515065717</v>
      </c>
      <c r="G43" s="41" t="n">
        <v>4996985269.37</v>
      </c>
      <c r="H43" s="40" t="n">
        <v>5564958</v>
      </c>
      <c r="I43" s="41" t="n">
        <v>99390345</v>
      </c>
      <c r="J43" s="42" t="n">
        <v>2174185533.981</v>
      </c>
      <c r="K43" s="43" t="n">
        <v>177652887</v>
      </c>
      <c r="L43" s="41" t="n">
        <v>326234252</v>
      </c>
      <c r="M43" s="42" t="n">
        <v>2274091895.371</v>
      </c>
      <c r="N43" s="43" t="n">
        <v>37661321</v>
      </c>
      <c r="O43" s="41" t="n">
        <v>89441120</v>
      </c>
      <c r="P43" s="41" t="n">
        <v>548707840.018</v>
      </c>
      <c r="Q43" s="40" t="n">
        <v>84861007</v>
      </c>
      <c r="R43" s="41" t="n">
        <v>120482156</v>
      </c>
      <c r="S43" s="44" t="n">
        <v>805201692.973</v>
      </c>
      <c r="T43" s="40" t="n">
        <v>5257626</v>
      </c>
      <c r="U43" s="41" t="n">
        <v>92206669</v>
      </c>
      <c r="V43" s="41" t="n">
        <v>203657762.931</v>
      </c>
      <c r="W43" s="40" t="n">
        <v>162009</v>
      </c>
      <c r="X43" s="41" t="n">
        <v>1025845</v>
      </c>
      <c r="Y43" s="44" t="n">
        <v>9639568.751</v>
      </c>
      <c r="Z43" s="45" t="n">
        <v>2377843296.912</v>
      </c>
      <c r="AA43" s="44" t="n">
        <v>3079293588.344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222090495</v>
      </c>
      <c r="F44" s="41" t="n">
        <v>510593597</v>
      </c>
      <c r="G44" s="41" t="n">
        <v>5018995748.867</v>
      </c>
      <c r="H44" s="40" t="n">
        <v>5570553</v>
      </c>
      <c r="I44" s="41" t="n">
        <v>98659172</v>
      </c>
      <c r="J44" s="42" t="n">
        <v>2223205060.926</v>
      </c>
      <c r="K44" s="43" t="n">
        <v>178660741</v>
      </c>
      <c r="L44" s="41" t="n">
        <v>323782337</v>
      </c>
      <c r="M44" s="42" t="n">
        <v>2263478677.693</v>
      </c>
      <c r="N44" s="43" t="n">
        <v>37859201</v>
      </c>
      <c r="O44" s="41" t="n">
        <v>88152088</v>
      </c>
      <c r="P44" s="41" t="n">
        <v>532312010.248</v>
      </c>
      <c r="Q44" s="40" t="n">
        <v>88691169</v>
      </c>
      <c r="R44" s="41" t="n">
        <v>124538874</v>
      </c>
      <c r="S44" s="44" t="n">
        <v>841274261.409</v>
      </c>
      <c r="T44" s="40" t="n">
        <v>5254590</v>
      </c>
      <c r="U44" s="41" t="n">
        <v>247454565</v>
      </c>
      <c r="V44" s="41" t="n">
        <v>176216587.83</v>
      </c>
      <c r="W44" s="40" t="n">
        <v>175880</v>
      </c>
      <c r="X44" s="41" t="n">
        <v>1125977</v>
      </c>
      <c r="Y44" s="44" t="n">
        <v>10668122.419</v>
      </c>
      <c r="Z44" s="45" t="n">
        <v>2399421648.756</v>
      </c>
      <c r="AA44" s="44" t="n">
        <v>3104752939.102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224404355</v>
      </c>
      <c r="F45" s="41" t="n">
        <v>509739106</v>
      </c>
      <c r="G45" s="41" t="n">
        <v>5160826339.881</v>
      </c>
      <c r="H45" s="40" t="n">
        <v>5552949</v>
      </c>
      <c r="I45" s="41" t="n">
        <v>98701727</v>
      </c>
      <c r="J45" s="42" t="n">
        <v>2313963778.059</v>
      </c>
      <c r="K45" s="43" t="n">
        <v>181606987</v>
      </c>
      <c r="L45" s="41" t="n">
        <v>325451239</v>
      </c>
      <c r="M45" s="42" t="n">
        <v>2323375023.001</v>
      </c>
      <c r="N45" s="43" t="n">
        <v>37244419</v>
      </c>
      <c r="O45" s="41" t="n">
        <v>85586140</v>
      </c>
      <c r="P45" s="41" t="n">
        <v>523487538.821</v>
      </c>
      <c r="Q45" s="40" t="n">
        <v>93153450</v>
      </c>
      <c r="R45" s="41" t="n">
        <v>129045260</v>
      </c>
      <c r="S45" s="44" t="n">
        <v>927462711.004</v>
      </c>
      <c r="T45" s="40" t="n">
        <v>5243254</v>
      </c>
      <c r="U45" s="41" t="n">
        <v>263264856</v>
      </c>
      <c r="V45" s="41" t="n">
        <v>174330659.81</v>
      </c>
      <c r="W45" s="40" t="n">
        <v>192281</v>
      </c>
      <c r="X45" s="41" t="n">
        <v>1237301</v>
      </c>
      <c r="Y45" s="44" t="n">
        <v>11792859.118</v>
      </c>
      <c r="Z45" s="45" t="n">
        <v>2488294437.869</v>
      </c>
      <c r="AA45" s="44" t="n">
        <v>3250837734.005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320420843</v>
      </c>
      <c r="F46" s="41" t="n">
        <v>707248383</v>
      </c>
      <c r="G46" s="41" t="n">
        <v>7397469114.941</v>
      </c>
      <c r="H46" s="40" t="n">
        <v>7407255</v>
      </c>
      <c r="I46" s="41" t="n">
        <v>124950591</v>
      </c>
      <c r="J46" s="42" t="n">
        <v>3295817054.58</v>
      </c>
      <c r="K46" s="43" t="n">
        <v>261251569</v>
      </c>
      <c r="L46" s="41" t="n">
        <v>464368789</v>
      </c>
      <c r="M46" s="42" t="n">
        <v>3366683145.309</v>
      </c>
      <c r="N46" s="43" t="n">
        <v>51762019</v>
      </c>
      <c r="O46" s="41" t="n">
        <v>117929003</v>
      </c>
      <c r="P46" s="41" t="n">
        <v>734968915.052</v>
      </c>
      <c r="Q46" s="40" t="n">
        <v>139628001</v>
      </c>
      <c r="R46" s="41" t="n">
        <v>188144950</v>
      </c>
      <c r="S46" s="44" t="n">
        <v>1478470883.059</v>
      </c>
      <c r="T46" s="40" t="n">
        <v>7011426</v>
      </c>
      <c r="U46" s="41" t="n">
        <v>328835461</v>
      </c>
      <c r="V46" s="41" t="n">
        <v>219373694.091</v>
      </c>
      <c r="W46" s="40" t="n">
        <v>262307</v>
      </c>
      <c r="X46" s="41" t="n">
        <v>1687891</v>
      </c>
      <c r="Y46" s="44" t="n">
        <v>16968943.694</v>
      </c>
      <c r="Z46" s="45" t="n">
        <v>3515190748.671</v>
      </c>
      <c r="AA46" s="44" t="n">
        <v>4845154028.368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330076588</v>
      </c>
      <c r="F47" s="41" t="n">
        <v>713379917</v>
      </c>
      <c r="G47" s="41" t="n">
        <v>7726284707.862</v>
      </c>
      <c r="H47" s="40" t="n">
        <v>7517687</v>
      </c>
      <c r="I47" s="41" t="n">
        <v>125664505</v>
      </c>
      <c r="J47" s="42" t="n">
        <v>3451590405.094</v>
      </c>
      <c r="K47" s="43" t="n">
        <v>269131576</v>
      </c>
      <c r="L47" s="41" t="n">
        <v>468028259</v>
      </c>
      <c r="M47" s="42" t="n">
        <v>3530445212.784</v>
      </c>
      <c r="N47" s="43" t="n">
        <v>53427325</v>
      </c>
      <c r="O47" s="41" t="n">
        <v>119687153</v>
      </c>
      <c r="P47" s="41" t="n">
        <v>744249089.984</v>
      </c>
      <c r="Q47" s="40" t="n">
        <v>147185389</v>
      </c>
      <c r="R47" s="41" t="n">
        <v>195381597</v>
      </c>
      <c r="S47" s="44" t="n">
        <v>1625804189.454</v>
      </c>
      <c r="T47" s="40" t="n">
        <v>7120187</v>
      </c>
      <c r="U47" s="41" t="n">
        <v>330972619</v>
      </c>
      <c r="V47" s="41" t="n">
        <v>220937799.312</v>
      </c>
      <c r="W47" s="40" t="n">
        <v>300018</v>
      </c>
      <c r="X47" s="41" t="n">
        <v>1929867</v>
      </c>
      <c r="Y47" s="44" t="n">
        <v>19486716.596</v>
      </c>
      <c r="Z47" s="45" t="n">
        <v>3672528204.406</v>
      </c>
      <c r="AA47" s="44" t="n">
        <v>5156249402.238</v>
      </c>
    </row>
    <row r="48" customFormat="false" ht="32.1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28674511</v>
      </c>
      <c r="F48" s="55" t="n">
        <v>62950006</v>
      </c>
      <c r="G48" s="56" t="n">
        <v>671448656.492</v>
      </c>
      <c r="H48" s="57" t="n">
        <v>647554</v>
      </c>
      <c r="I48" s="55" t="n">
        <v>10889675</v>
      </c>
      <c r="J48" s="58" t="n">
        <v>296890054.294</v>
      </c>
      <c r="K48" s="58" t="n">
        <v>23371774</v>
      </c>
      <c r="L48" s="55" t="n">
        <v>41276185</v>
      </c>
      <c r="M48" s="58" t="n">
        <v>306354575.832</v>
      </c>
      <c r="N48" s="55" t="n">
        <v>4655183</v>
      </c>
      <c r="O48" s="55" t="n">
        <v>10784146</v>
      </c>
      <c r="P48" s="56" t="n">
        <v>68204026.366</v>
      </c>
      <c r="Q48" s="59" t="n">
        <v>12786859</v>
      </c>
      <c r="R48" s="55" t="n">
        <v>17712658</v>
      </c>
      <c r="S48" s="56" t="n">
        <v>140349378.343</v>
      </c>
      <c r="T48" s="59" t="n">
        <v>611838</v>
      </c>
      <c r="U48" s="55" t="n">
        <v>28713165</v>
      </c>
      <c r="V48" s="56" t="n">
        <v>19156173.405</v>
      </c>
      <c r="W48" s="59" t="n">
        <v>23934</v>
      </c>
      <c r="X48" s="55" t="n">
        <v>157090</v>
      </c>
      <c r="Y48" s="56" t="n">
        <v>1581280.54</v>
      </c>
      <c r="Z48" s="54" t="n">
        <v>316046227.699</v>
      </c>
      <c r="AA48" s="56" t="n">
        <v>446703954.175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27944594</v>
      </c>
      <c r="F49" s="55" t="n">
        <v>61479291</v>
      </c>
      <c r="G49" s="56" t="n">
        <v>650189605.734</v>
      </c>
      <c r="H49" s="57" t="n">
        <v>630550</v>
      </c>
      <c r="I49" s="55" t="n">
        <v>10408647</v>
      </c>
      <c r="J49" s="58" t="n">
        <v>283238642.223</v>
      </c>
      <c r="K49" s="58" t="n">
        <v>22764187</v>
      </c>
      <c r="L49" s="55" t="n">
        <v>40606847</v>
      </c>
      <c r="M49" s="58" t="n">
        <v>302095871.028</v>
      </c>
      <c r="N49" s="55" t="n">
        <v>4549857</v>
      </c>
      <c r="O49" s="55" t="n">
        <v>10463797</v>
      </c>
      <c r="P49" s="56" t="n">
        <v>64855092.483</v>
      </c>
      <c r="Q49" s="59" t="n">
        <v>12457115</v>
      </c>
      <c r="R49" s="55" t="n">
        <v>16968327</v>
      </c>
      <c r="S49" s="56" t="n">
        <v>140528332.948</v>
      </c>
      <c r="T49" s="59" t="n">
        <v>597428</v>
      </c>
      <c r="U49" s="55" t="n">
        <v>27459332</v>
      </c>
      <c r="V49" s="56" t="n">
        <v>18354904.444</v>
      </c>
      <c r="W49" s="59" t="n">
        <v>23786</v>
      </c>
      <c r="X49" s="55" t="n">
        <v>155905</v>
      </c>
      <c r="Y49" s="56" t="n">
        <v>1576879.065</v>
      </c>
      <c r="Z49" s="54" t="n">
        <v>301593546.667</v>
      </c>
      <c r="AA49" s="56" t="n">
        <v>442624203.976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27184620</v>
      </c>
      <c r="F50" s="55" t="n">
        <v>58565312</v>
      </c>
      <c r="G50" s="56" t="n">
        <v>629674010.84</v>
      </c>
      <c r="H50" s="57" t="n">
        <v>620219</v>
      </c>
      <c r="I50" s="55" t="n">
        <v>10671519</v>
      </c>
      <c r="J50" s="58" t="n">
        <v>284004265.294</v>
      </c>
      <c r="K50" s="58" t="n">
        <v>22129074</v>
      </c>
      <c r="L50" s="55" t="n">
        <v>38185892</v>
      </c>
      <c r="M50" s="58" t="n">
        <v>285616216.38</v>
      </c>
      <c r="N50" s="55" t="n">
        <v>4435327</v>
      </c>
      <c r="O50" s="55" t="n">
        <v>9707901</v>
      </c>
      <c r="P50" s="56" t="n">
        <v>60053529.166</v>
      </c>
      <c r="Q50" s="59" t="n">
        <v>12008159</v>
      </c>
      <c r="R50" s="55" t="n">
        <v>15704681</v>
      </c>
      <c r="S50" s="56" t="n">
        <v>128067855.077</v>
      </c>
      <c r="T50" s="59" t="n">
        <v>587368</v>
      </c>
      <c r="U50" s="55" t="n">
        <v>28070405</v>
      </c>
      <c r="V50" s="56" t="n">
        <v>18759978.627</v>
      </c>
      <c r="W50" s="59" t="n">
        <v>24443</v>
      </c>
      <c r="X50" s="55" t="n">
        <v>151295</v>
      </c>
      <c r="Y50" s="56" t="n">
        <v>1551246.47</v>
      </c>
      <c r="Z50" s="54" t="n">
        <v>302764243.921</v>
      </c>
      <c r="AA50" s="56" t="n">
        <v>413684071.457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28279844</v>
      </c>
      <c r="F51" s="55" t="n">
        <v>62663087</v>
      </c>
      <c r="G51" s="56" t="n">
        <v>669817158.162</v>
      </c>
      <c r="H51" s="57" t="n">
        <v>648259</v>
      </c>
      <c r="I51" s="55" t="n">
        <v>10549663</v>
      </c>
      <c r="J51" s="58" t="n">
        <v>296763336.531</v>
      </c>
      <c r="K51" s="58" t="n">
        <v>22893839</v>
      </c>
      <c r="L51" s="55" t="n">
        <v>41105473</v>
      </c>
      <c r="M51" s="58" t="n">
        <v>304898451.314</v>
      </c>
      <c r="N51" s="55" t="n">
        <v>4737746</v>
      </c>
      <c r="O51" s="55" t="n">
        <v>11007951</v>
      </c>
      <c r="P51" s="56" t="n">
        <v>68155370.317</v>
      </c>
      <c r="Q51" s="59" t="n">
        <v>12386957</v>
      </c>
      <c r="R51" s="55" t="n">
        <v>16490572</v>
      </c>
      <c r="S51" s="56" t="n">
        <v>133758728.206</v>
      </c>
      <c r="T51" s="59" t="n">
        <v>615054</v>
      </c>
      <c r="U51" s="55" t="n">
        <v>27769142</v>
      </c>
      <c r="V51" s="56" t="n">
        <v>18573099.943</v>
      </c>
      <c r="W51" s="59" t="n">
        <v>24597</v>
      </c>
      <c r="X51" s="55" t="n">
        <v>166797</v>
      </c>
      <c r="Y51" s="56" t="n">
        <v>1676635.568</v>
      </c>
      <c r="Z51" s="54" t="n">
        <v>315336436.474</v>
      </c>
      <c r="AA51" s="56" t="n">
        <v>438657179.52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28156905</v>
      </c>
      <c r="F52" s="55" t="n">
        <v>62777730</v>
      </c>
      <c r="G52" s="56" t="n">
        <v>672572850.329</v>
      </c>
      <c r="H52" s="57" t="n">
        <v>648361</v>
      </c>
      <c r="I52" s="55" t="n">
        <v>10789571</v>
      </c>
      <c r="J52" s="58" t="n">
        <v>298534443.107</v>
      </c>
      <c r="K52" s="58" t="n">
        <v>22904363</v>
      </c>
      <c r="L52" s="55" t="n">
        <v>41328337</v>
      </c>
      <c r="M52" s="58" t="n">
        <v>308128723.784</v>
      </c>
      <c r="N52" s="55" t="n">
        <v>4604181</v>
      </c>
      <c r="O52" s="55" t="n">
        <v>10659822</v>
      </c>
      <c r="P52" s="56" t="n">
        <v>65909683.438</v>
      </c>
      <c r="Q52" s="59" t="n">
        <v>12421266</v>
      </c>
      <c r="R52" s="55" t="n">
        <v>16699562</v>
      </c>
      <c r="S52" s="56" t="n">
        <v>139182823.974</v>
      </c>
      <c r="T52" s="59" t="n">
        <v>615962</v>
      </c>
      <c r="U52" s="55" t="n">
        <v>28524677</v>
      </c>
      <c r="V52" s="56" t="n">
        <v>19012448.222</v>
      </c>
      <c r="W52" s="59" t="n">
        <v>24733</v>
      </c>
      <c r="X52" s="55" t="n">
        <v>169507</v>
      </c>
      <c r="Y52" s="56" t="n">
        <v>1697513.845</v>
      </c>
      <c r="Z52" s="54" t="n">
        <v>317546891.329</v>
      </c>
      <c r="AA52" s="56" t="n">
        <v>447311547.758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26731153</v>
      </c>
      <c r="F53" s="55" t="n">
        <v>57382356</v>
      </c>
      <c r="G53" s="56" t="n">
        <v>626704644.759</v>
      </c>
      <c r="H53" s="57" t="n">
        <v>631971</v>
      </c>
      <c r="I53" s="55" t="n">
        <v>10619018</v>
      </c>
      <c r="J53" s="58" t="n">
        <v>286547012.18</v>
      </c>
      <c r="K53" s="58" t="n">
        <v>21821405</v>
      </c>
      <c r="L53" s="55" t="n">
        <v>37563274</v>
      </c>
      <c r="M53" s="58" t="n">
        <v>283254224.202</v>
      </c>
      <c r="N53" s="55" t="n">
        <v>4277777</v>
      </c>
      <c r="O53" s="55" t="n">
        <v>9200064</v>
      </c>
      <c r="P53" s="56" t="n">
        <v>56903408.377</v>
      </c>
      <c r="Q53" s="59" t="n">
        <v>11809910</v>
      </c>
      <c r="R53" s="55" t="n">
        <v>15333377</v>
      </c>
      <c r="S53" s="56" t="n">
        <v>129233977.727</v>
      </c>
      <c r="T53" s="59" t="n">
        <v>599171</v>
      </c>
      <c r="U53" s="55" t="n">
        <v>27869436</v>
      </c>
      <c r="V53" s="56" t="n">
        <v>18595492.884</v>
      </c>
      <c r="W53" s="59" t="n">
        <v>25024</v>
      </c>
      <c r="X53" s="55" t="n">
        <v>161680</v>
      </c>
      <c r="Y53" s="56" t="n">
        <v>1638268.695</v>
      </c>
      <c r="Z53" s="54" t="n">
        <v>305142505.064</v>
      </c>
      <c r="AA53" s="56" t="n">
        <v>412488201.929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27094247</v>
      </c>
      <c r="F54" s="55" t="n">
        <v>58101532</v>
      </c>
      <c r="G54" s="56" t="n">
        <v>626575948.241</v>
      </c>
      <c r="H54" s="57" t="n">
        <v>617176</v>
      </c>
      <c r="I54" s="55" t="n">
        <v>10228962</v>
      </c>
      <c r="J54" s="58" t="n">
        <v>277850238.47</v>
      </c>
      <c r="K54" s="58" t="n">
        <v>22157731</v>
      </c>
      <c r="L54" s="55" t="n">
        <v>38413429</v>
      </c>
      <c r="M54" s="58" t="n">
        <v>290028855.562</v>
      </c>
      <c r="N54" s="55" t="n">
        <v>4319340</v>
      </c>
      <c r="O54" s="55" t="n">
        <v>9459141</v>
      </c>
      <c r="P54" s="56" t="n">
        <v>58696854.209</v>
      </c>
      <c r="Q54" s="59" t="n">
        <v>12037362</v>
      </c>
      <c r="R54" s="55" t="n">
        <v>15893750</v>
      </c>
      <c r="S54" s="56" t="n">
        <v>134074143.94</v>
      </c>
      <c r="T54" s="59" t="n">
        <v>584806</v>
      </c>
      <c r="U54" s="55" t="n">
        <v>27084011</v>
      </c>
      <c r="V54" s="56" t="n">
        <v>17978655.256</v>
      </c>
      <c r="W54" s="59" t="n">
        <v>25099</v>
      </c>
      <c r="X54" s="55" t="n">
        <v>158502</v>
      </c>
      <c r="Y54" s="56" t="n">
        <v>1611578.353</v>
      </c>
      <c r="Z54" s="54" t="n">
        <v>295828893.726</v>
      </c>
      <c r="AA54" s="56" t="n">
        <v>424102999.502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28270804</v>
      </c>
      <c r="F55" s="55" t="n">
        <v>61852120</v>
      </c>
      <c r="G55" s="56" t="n">
        <v>662848931.466</v>
      </c>
      <c r="H55" s="57" t="n">
        <v>629861</v>
      </c>
      <c r="I55" s="55" t="n">
        <v>10548438</v>
      </c>
      <c r="J55" s="58" t="n">
        <v>292030047.827</v>
      </c>
      <c r="K55" s="58" t="n">
        <v>23185419</v>
      </c>
      <c r="L55" s="55" t="n">
        <v>41142374</v>
      </c>
      <c r="M55" s="58" t="n">
        <v>307259324.439</v>
      </c>
      <c r="N55" s="55" t="n">
        <v>4455524</v>
      </c>
      <c r="O55" s="55" t="n">
        <v>10161308</v>
      </c>
      <c r="P55" s="56" t="n">
        <v>63559559.2</v>
      </c>
      <c r="Q55" s="59" t="n">
        <v>12712560</v>
      </c>
      <c r="R55" s="55" t="n">
        <v>17132131</v>
      </c>
      <c r="S55" s="56" t="n">
        <v>141994465.915</v>
      </c>
      <c r="T55" s="59" t="n">
        <v>597994</v>
      </c>
      <c r="U55" s="55" t="n">
        <v>27734518</v>
      </c>
      <c r="V55" s="56" t="n">
        <v>18550082.94</v>
      </c>
      <c r="W55" s="59" t="n">
        <v>24746</v>
      </c>
      <c r="X55" s="55" t="n">
        <v>164216</v>
      </c>
      <c r="Y55" s="56" t="n">
        <v>1659058.505</v>
      </c>
      <c r="Z55" s="54" t="n">
        <v>310580130.767</v>
      </c>
      <c r="AA55" s="56" t="n">
        <v>449253790.354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27312769</v>
      </c>
      <c r="F56" s="55" t="n">
        <v>57799463</v>
      </c>
      <c r="G56" s="56" t="n">
        <v>632411589.742</v>
      </c>
      <c r="H56" s="57" t="n">
        <v>622265</v>
      </c>
      <c r="I56" s="55" t="n">
        <v>10302660</v>
      </c>
      <c r="J56" s="58" t="n">
        <v>285606106.129</v>
      </c>
      <c r="K56" s="58" t="n">
        <v>22341829</v>
      </c>
      <c r="L56" s="55" t="n">
        <v>37902403</v>
      </c>
      <c r="M56" s="58" t="n">
        <v>286970317.655</v>
      </c>
      <c r="N56" s="55" t="n">
        <v>4348675</v>
      </c>
      <c r="O56" s="55" t="n">
        <v>9594400</v>
      </c>
      <c r="P56" s="56" t="n">
        <v>59835165.958</v>
      </c>
      <c r="Q56" s="59" t="n">
        <v>12185342</v>
      </c>
      <c r="R56" s="55" t="n">
        <v>15966411</v>
      </c>
      <c r="S56" s="56" t="n">
        <v>132598375.755</v>
      </c>
      <c r="T56" s="59" t="n">
        <v>588688</v>
      </c>
      <c r="U56" s="55" t="n">
        <v>27180593</v>
      </c>
      <c r="V56" s="56" t="n">
        <v>18120798.983</v>
      </c>
      <c r="W56" s="59" t="n">
        <v>25451</v>
      </c>
      <c r="X56" s="55" t="n">
        <v>163973</v>
      </c>
      <c r="Y56" s="56" t="n">
        <v>1620462.395</v>
      </c>
      <c r="Z56" s="54" t="n">
        <v>303726905.112</v>
      </c>
      <c r="AA56" s="56" t="n">
        <v>419568693.41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27939629</v>
      </c>
      <c r="F57" s="55" t="n">
        <v>59749859</v>
      </c>
      <c r="G57" s="56" t="n">
        <v>649135193.024</v>
      </c>
      <c r="H57" s="57" t="n">
        <v>611091</v>
      </c>
      <c r="I57" s="55" t="n">
        <v>10451337</v>
      </c>
      <c r="J57" s="58" t="n">
        <v>287517786.183</v>
      </c>
      <c r="K57" s="58" t="n">
        <v>22851306</v>
      </c>
      <c r="L57" s="55" t="n">
        <v>39389010</v>
      </c>
      <c r="M57" s="58" t="n">
        <v>299151624.852</v>
      </c>
      <c r="N57" s="55" t="n">
        <v>4477232</v>
      </c>
      <c r="O57" s="55" t="n">
        <v>9909512</v>
      </c>
      <c r="P57" s="56" t="n">
        <v>62465781.989</v>
      </c>
      <c r="Q57" s="59" t="n">
        <v>12705729</v>
      </c>
      <c r="R57" s="55" t="n">
        <v>17174641</v>
      </c>
      <c r="S57" s="56" t="n">
        <v>146749855.738</v>
      </c>
      <c r="T57" s="59" t="n">
        <v>578544</v>
      </c>
      <c r="U57" s="55" t="n">
        <v>27507442</v>
      </c>
      <c r="V57" s="56" t="n">
        <v>18372394.654</v>
      </c>
      <c r="W57" s="59" t="n">
        <v>26765</v>
      </c>
      <c r="X57" s="55" t="n">
        <v>167749</v>
      </c>
      <c r="Y57" s="56" t="n">
        <v>1684800.114</v>
      </c>
      <c r="Z57" s="54" t="n">
        <v>305890180.837</v>
      </c>
      <c r="AA57" s="56" t="n">
        <v>445901480.59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26048782</v>
      </c>
      <c r="F58" s="55" t="n">
        <v>54504587</v>
      </c>
      <c r="G58" s="56" t="n">
        <v>618075693.242</v>
      </c>
      <c r="H58" s="57" t="n">
        <v>593914</v>
      </c>
      <c r="I58" s="55" t="n">
        <v>10399564</v>
      </c>
      <c r="J58" s="58" t="n">
        <v>285142366.847</v>
      </c>
      <c r="K58" s="58" t="n">
        <v>21262878</v>
      </c>
      <c r="L58" s="55" t="n">
        <v>35029602</v>
      </c>
      <c r="M58" s="58" t="n">
        <v>277890579.862</v>
      </c>
      <c r="N58" s="55" t="n">
        <v>4191990</v>
      </c>
      <c r="O58" s="55" t="n">
        <v>9075421</v>
      </c>
      <c r="P58" s="56" t="n">
        <v>55042746.533</v>
      </c>
      <c r="Q58" s="59" t="n">
        <v>11764920</v>
      </c>
      <c r="R58" s="55" t="n">
        <v>14939674</v>
      </c>
      <c r="S58" s="56" t="n">
        <v>129731387.011</v>
      </c>
      <c r="T58" s="59" t="n">
        <v>559567</v>
      </c>
      <c r="U58" s="55" t="n">
        <v>27189827</v>
      </c>
      <c r="V58" s="56" t="n">
        <v>18159148.656</v>
      </c>
      <c r="W58" s="59" t="n">
        <v>25683</v>
      </c>
      <c r="X58" s="55" t="n">
        <v>156616</v>
      </c>
      <c r="Y58" s="56" t="n">
        <v>1589547.795</v>
      </c>
      <c r="Z58" s="54" t="n">
        <v>303301515.503</v>
      </c>
      <c r="AA58" s="56" t="n">
        <v>407621966.873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25872183</v>
      </c>
      <c r="F59" s="55" t="n">
        <v>54379560</v>
      </c>
      <c r="G59" s="56" t="n">
        <v>604636622.555</v>
      </c>
      <c r="H59" s="57" t="n">
        <v>605532</v>
      </c>
      <c r="I59" s="55" t="n">
        <v>9628947</v>
      </c>
      <c r="J59" s="58" t="n">
        <v>272530684.142</v>
      </c>
      <c r="K59" s="58" t="n">
        <v>20988962</v>
      </c>
      <c r="L59" s="55" t="n">
        <v>35290886</v>
      </c>
      <c r="M59" s="58" t="n">
        <v>272817087.603</v>
      </c>
      <c r="N59" s="55" t="n">
        <v>4277689</v>
      </c>
      <c r="O59" s="55" t="n">
        <v>9459727</v>
      </c>
      <c r="P59" s="56" t="n">
        <v>59288850.81</v>
      </c>
      <c r="Q59" s="59" t="n">
        <v>11651419</v>
      </c>
      <c r="R59" s="55" t="n">
        <v>15059571</v>
      </c>
      <c r="S59" s="56" t="n">
        <v>126744229.621</v>
      </c>
      <c r="T59" s="59" t="n">
        <v>573706</v>
      </c>
      <c r="U59" s="55" t="n">
        <v>25464986</v>
      </c>
      <c r="V59" s="56" t="n">
        <v>17005341.056</v>
      </c>
      <c r="W59" s="59" t="n">
        <v>25315</v>
      </c>
      <c r="X59" s="55" t="n">
        <v>154285</v>
      </c>
      <c r="Y59" s="56" t="n">
        <v>1576159.361</v>
      </c>
      <c r="Z59" s="54" t="n">
        <v>289536025.198</v>
      </c>
      <c r="AA59" s="56" t="n">
        <v>399561317.224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28669783</v>
      </c>
      <c r="F60" s="55" t="n">
        <v>62803351</v>
      </c>
      <c r="G60" s="56" t="n">
        <v>687390484.1</v>
      </c>
      <c r="H60" s="57" t="n">
        <v>642980</v>
      </c>
      <c r="I60" s="55" t="n">
        <v>10695813</v>
      </c>
      <c r="J60" s="58" t="n">
        <v>301922863.307</v>
      </c>
      <c r="K60" s="58" t="n">
        <v>23313509</v>
      </c>
      <c r="L60" s="55" t="n">
        <v>41190343</v>
      </c>
      <c r="M60" s="58" t="n">
        <v>317338754.632</v>
      </c>
      <c r="N60" s="55" t="n">
        <v>4713294</v>
      </c>
      <c r="O60" s="55" t="n">
        <v>10917195</v>
      </c>
      <c r="P60" s="56" t="n">
        <v>68128866.161</v>
      </c>
      <c r="Q60" s="59" t="n">
        <v>13006711</v>
      </c>
      <c r="R60" s="55" t="n">
        <v>17520041</v>
      </c>
      <c r="S60" s="56" t="n">
        <v>149683867.204</v>
      </c>
      <c r="T60" s="59" t="n">
        <v>608747</v>
      </c>
      <c r="U60" s="55" t="n">
        <v>28690929</v>
      </c>
      <c r="V60" s="56" t="n">
        <v>18853642.234</v>
      </c>
      <c r="W60" s="59" t="n">
        <v>26221</v>
      </c>
      <c r="X60" s="55" t="n">
        <v>179212</v>
      </c>
      <c r="Y60" s="56" t="n">
        <v>1798110.88</v>
      </c>
      <c r="Z60" s="54" t="n">
        <v>320776505.541</v>
      </c>
      <c r="AA60" s="56" t="n">
        <v>467022621.836</v>
      </c>
    </row>
    <row r="61" customFormat="false" ht="8.1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9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9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9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46</v>
      </c>
      <c r="B68" s="38"/>
      <c r="C68" s="38"/>
      <c r="D68" s="39"/>
      <c r="E68" s="40" t="n">
        <v>27368653</v>
      </c>
      <c r="F68" s="41" t="n">
        <v>54510007</v>
      </c>
      <c r="G68" s="41" t="n">
        <v>475124536.061</v>
      </c>
      <c r="H68" s="40" t="n">
        <v>420298</v>
      </c>
      <c r="I68" s="41" t="n">
        <v>4987368</v>
      </c>
      <c r="J68" s="42" t="n">
        <v>162125278.207</v>
      </c>
      <c r="K68" s="43" t="n">
        <v>21854850</v>
      </c>
      <c r="L68" s="41" t="n">
        <v>38036183</v>
      </c>
      <c r="M68" s="42" t="n">
        <v>243786925.763</v>
      </c>
      <c r="N68" s="43" t="n">
        <v>5093505</v>
      </c>
      <c r="O68" s="41" t="n">
        <v>11486456</v>
      </c>
      <c r="P68" s="41" t="n">
        <v>69212332.091</v>
      </c>
      <c r="Q68" s="40" t="n">
        <v>10383753</v>
      </c>
      <c r="R68" s="41" t="n">
        <v>14220667</v>
      </c>
      <c r="S68" s="44" t="n">
        <v>87137904.251</v>
      </c>
      <c r="T68" s="40" t="n">
        <v>382566</v>
      </c>
      <c r="U68" s="41" t="n">
        <v>4296668</v>
      </c>
      <c r="V68" s="41" t="n">
        <v>9462257.128</v>
      </c>
      <c r="W68" s="40" t="n">
        <v>6880</v>
      </c>
      <c r="X68" s="41" t="n">
        <v>44698</v>
      </c>
      <c r="Y68" s="44" t="n">
        <v>417398.11</v>
      </c>
      <c r="Z68" s="45" t="n">
        <v>171587535.335</v>
      </c>
      <c r="AA68" s="44" t="n">
        <v>330924830.014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27584199</v>
      </c>
      <c r="F69" s="41" t="n">
        <v>52967002</v>
      </c>
      <c r="G69" s="41" t="n">
        <v>473806751.957</v>
      </c>
      <c r="H69" s="40" t="n">
        <v>421022</v>
      </c>
      <c r="I69" s="41" t="n">
        <v>4884492</v>
      </c>
      <c r="J69" s="42" t="n">
        <v>165448991.001</v>
      </c>
      <c r="K69" s="43" t="n">
        <v>22085776</v>
      </c>
      <c r="L69" s="41" t="n">
        <v>36884894</v>
      </c>
      <c r="M69" s="42" t="n">
        <v>242030072.465</v>
      </c>
      <c r="N69" s="43" t="n">
        <v>5077401</v>
      </c>
      <c r="O69" s="41" t="n">
        <v>11197616</v>
      </c>
      <c r="P69" s="41" t="n">
        <v>66327688.491</v>
      </c>
      <c r="Q69" s="40" t="n">
        <v>10889109</v>
      </c>
      <c r="R69" s="41" t="n">
        <v>14821139</v>
      </c>
      <c r="S69" s="44" t="n">
        <v>89977613.373</v>
      </c>
      <c r="T69" s="40" t="n">
        <v>381344</v>
      </c>
      <c r="U69" s="41" t="n">
        <v>11416383</v>
      </c>
      <c r="V69" s="41" t="n">
        <v>7549457.349</v>
      </c>
      <c r="W69" s="40" t="n">
        <v>7664</v>
      </c>
      <c r="X69" s="41" t="n">
        <v>51217</v>
      </c>
      <c r="Y69" s="44" t="n">
        <v>485140.749</v>
      </c>
      <c r="Z69" s="45" t="n">
        <v>172998448.35</v>
      </c>
      <c r="AA69" s="44" t="n">
        <v>332007685.838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27625105</v>
      </c>
      <c r="F70" s="41" t="n">
        <v>52315091</v>
      </c>
      <c r="G70" s="41" t="n">
        <v>481704786.301</v>
      </c>
      <c r="H70" s="40" t="n">
        <v>412750</v>
      </c>
      <c r="I70" s="41" t="n">
        <v>4761022</v>
      </c>
      <c r="J70" s="42" t="n">
        <v>170382288.005</v>
      </c>
      <c r="K70" s="43" t="n">
        <v>22150501</v>
      </c>
      <c r="L70" s="41" t="n">
        <v>36545901</v>
      </c>
      <c r="M70" s="42" t="n">
        <v>245403820.709</v>
      </c>
      <c r="N70" s="43" t="n">
        <v>5061854</v>
      </c>
      <c r="O70" s="41" t="n">
        <v>11008168</v>
      </c>
      <c r="P70" s="41" t="n">
        <v>65918677.587</v>
      </c>
      <c r="Q70" s="40" t="n">
        <v>11235037</v>
      </c>
      <c r="R70" s="41" t="n">
        <v>15026111</v>
      </c>
      <c r="S70" s="44" t="n">
        <v>97890999.129</v>
      </c>
      <c r="T70" s="40" t="n">
        <v>373570</v>
      </c>
      <c r="U70" s="41" t="n">
        <v>11149866</v>
      </c>
      <c r="V70" s="41" t="n">
        <v>7357698.438</v>
      </c>
      <c r="W70" s="40" t="n">
        <v>8187</v>
      </c>
      <c r="X70" s="41" t="n">
        <v>53586</v>
      </c>
      <c r="Y70" s="44" t="n">
        <v>512234.457</v>
      </c>
      <c r="Z70" s="45" t="n">
        <v>177739986.443</v>
      </c>
      <c r="AA70" s="44" t="n">
        <v>343294819.838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26936628</v>
      </c>
      <c r="F71" s="41" t="n">
        <v>49903821</v>
      </c>
      <c r="G71" s="41" t="n">
        <v>475084196.837</v>
      </c>
      <c r="H71" s="40" t="n">
        <v>396805</v>
      </c>
      <c r="I71" s="41" t="n">
        <v>4539520</v>
      </c>
      <c r="J71" s="42" t="n">
        <v>169197890.065</v>
      </c>
      <c r="K71" s="43" t="n">
        <v>21563135</v>
      </c>
      <c r="L71" s="41" t="n">
        <v>34756758</v>
      </c>
      <c r="M71" s="42" t="n">
        <v>240551522.872</v>
      </c>
      <c r="N71" s="43" t="n">
        <v>4976688</v>
      </c>
      <c r="O71" s="41" t="n">
        <v>10607543</v>
      </c>
      <c r="P71" s="41" t="n">
        <v>65334783.9</v>
      </c>
      <c r="Q71" s="40" t="n">
        <v>11287565</v>
      </c>
      <c r="R71" s="41" t="n">
        <v>14859005</v>
      </c>
      <c r="S71" s="44" t="n">
        <v>99796515.373</v>
      </c>
      <c r="T71" s="40" t="n">
        <v>358960</v>
      </c>
      <c r="U71" s="41" t="n">
        <v>10654716</v>
      </c>
      <c r="V71" s="41" t="n">
        <v>7040813.874</v>
      </c>
      <c r="W71" s="40" t="n">
        <v>8869</v>
      </c>
      <c r="X71" s="41" t="n">
        <v>58024</v>
      </c>
      <c r="Y71" s="44" t="n">
        <v>591124.285</v>
      </c>
      <c r="Z71" s="45" t="n">
        <v>176238703.939</v>
      </c>
      <c r="AA71" s="44" t="n">
        <v>340348038.245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26436767</v>
      </c>
      <c r="F72" s="41" t="n">
        <v>48010810</v>
      </c>
      <c r="G72" s="41" t="n">
        <v>471524777.474</v>
      </c>
      <c r="H72" s="40" t="n">
        <v>384422</v>
      </c>
      <c r="I72" s="41" t="n">
        <v>4342942</v>
      </c>
      <c r="J72" s="42" t="n">
        <v>169169088.511</v>
      </c>
      <c r="K72" s="43" t="n">
        <v>21179667</v>
      </c>
      <c r="L72" s="41" t="n">
        <v>33460571</v>
      </c>
      <c r="M72" s="42" t="n">
        <v>239722330.834</v>
      </c>
      <c r="N72" s="43" t="n">
        <v>4872678</v>
      </c>
      <c r="O72" s="41" t="n">
        <v>10207297</v>
      </c>
      <c r="P72" s="41" t="n">
        <v>62633358.129</v>
      </c>
      <c r="Q72" s="40" t="n">
        <v>11304354</v>
      </c>
      <c r="R72" s="41" t="n">
        <v>14623155</v>
      </c>
      <c r="S72" s="44" t="n">
        <v>104202324.972</v>
      </c>
      <c r="T72" s="40" t="n">
        <v>348949</v>
      </c>
      <c r="U72" s="41" t="n">
        <v>10222012</v>
      </c>
      <c r="V72" s="41" t="n">
        <v>6747330.883</v>
      </c>
      <c r="W72" s="40" t="n">
        <v>9648</v>
      </c>
      <c r="X72" s="41" t="n">
        <v>60694</v>
      </c>
      <c r="Y72" s="44" t="n">
        <v>620846.87</v>
      </c>
      <c r="Z72" s="45" t="n">
        <v>175916419.394</v>
      </c>
      <c r="AA72" s="44" t="n">
        <v>343924655.806</v>
      </c>
    </row>
    <row r="73" customFormat="false" ht="32.1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2381537</v>
      </c>
      <c r="F73" s="55" t="n">
        <v>4396073</v>
      </c>
      <c r="G73" s="56" t="n">
        <v>42173215.515</v>
      </c>
      <c r="H73" s="57" t="n">
        <v>34122</v>
      </c>
      <c r="I73" s="55" t="n">
        <v>390762</v>
      </c>
      <c r="J73" s="58" t="n">
        <v>14928226.776</v>
      </c>
      <c r="K73" s="58" t="n">
        <v>1918589</v>
      </c>
      <c r="L73" s="55" t="n">
        <v>3079243</v>
      </c>
      <c r="M73" s="58" t="n">
        <v>21454099.726</v>
      </c>
      <c r="N73" s="55" t="n">
        <v>428826</v>
      </c>
      <c r="O73" s="55" t="n">
        <v>926068</v>
      </c>
      <c r="P73" s="56" t="n">
        <v>5790889.013</v>
      </c>
      <c r="Q73" s="59" t="n">
        <v>1035359</v>
      </c>
      <c r="R73" s="55" t="n">
        <v>1373401</v>
      </c>
      <c r="S73" s="56" t="n">
        <v>9514620.026</v>
      </c>
      <c r="T73" s="59" t="n">
        <v>31085</v>
      </c>
      <c r="U73" s="55" t="n">
        <v>920402</v>
      </c>
      <c r="V73" s="56" t="n">
        <v>612773.55</v>
      </c>
      <c r="W73" s="59" t="n">
        <v>755</v>
      </c>
      <c r="X73" s="55" t="n">
        <v>4978</v>
      </c>
      <c r="Y73" s="56" t="n">
        <v>50788.7</v>
      </c>
      <c r="Z73" s="54" t="n">
        <v>15541000.326</v>
      </c>
      <c r="AA73" s="56" t="n">
        <v>30968719.752</v>
      </c>
    </row>
    <row r="74" customFormat="false" ht="13.5" hidden="false" customHeight="false" outlineLevel="0" collapsed="false">
      <c r="A74" s="60"/>
      <c r="B74" s="61"/>
      <c r="C74" s="61" t="s">
        <v>32</v>
      </c>
      <c r="D74" s="52"/>
      <c r="E74" s="54" t="n">
        <v>2224716</v>
      </c>
      <c r="F74" s="55" t="n">
        <v>4113559</v>
      </c>
      <c r="G74" s="56" t="n">
        <v>39363383.015</v>
      </c>
      <c r="H74" s="57" t="n">
        <v>32243</v>
      </c>
      <c r="I74" s="55" t="n">
        <v>356579</v>
      </c>
      <c r="J74" s="58" t="n">
        <v>13647335.353</v>
      </c>
      <c r="K74" s="58" t="n">
        <v>1780382</v>
      </c>
      <c r="L74" s="55" t="n">
        <v>2867392</v>
      </c>
      <c r="M74" s="58" t="n">
        <v>20257255.338</v>
      </c>
      <c r="N74" s="55" t="n">
        <v>412091</v>
      </c>
      <c r="O74" s="55" t="n">
        <v>889588</v>
      </c>
      <c r="P74" s="56" t="n">
        <v>5458792.324</v>
      </c>
      <c r="Q74" s="59" t="n">
        <v>949719</v>
      </c>
      <c r="R74" s="55" t="n">
        <v>1247545</v>
      </c>
      <c r="S74" s="56" t="n">
        <v>8892590.938</v>
      </c>
      <c r="T74" s="59" t="n">
        <v>29190</v>
      </c>
      <c r="U74" s="55" t="n">
        <v>841999</v>
      </c>
      <c r="V74" s="56" t="n">
        <v>554450.576</v>
      </c>
      <c r="W74" s="59" t="n">
        <v>710</v>
      </c>
      <c r="X74" s="55" t="n">
        <v>4742</v>
      </c>
      <c r="Y74" s="56" t="n">
        <v>48166.52</v>
      </c>
      <c r="Z74" s="54" t="n">
        <v>14201785.929</v>
      </c>
      <c r="AA74" s="56" t="n">
        <v>29149846.276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2178229</v>
      </c>
      <c r="F75" s="55" t="n">
        <v>3930539</v>
      </c>
      <c r="G75" s="56" t="n">
        <v>38091086.312</v>
      </c>
      <c r="H75" s="57" t="n">
        <v>31827</v>
      </c>
      <c r="I75" s="55" t="n">
        <v>368016</v>
      </c>
      <c r="J75" s="58" t="n">
        <v>13706666.105</v>
      </c>
      <c r="K75" s="58" t="n">
        <v>1741320</v>
      </c>
      <c r="L75" s="55" t="n">
        <v>2729013</v>
      </c>
      <c r="M75" s="58" t="n">
        <v>19287132.955</v>
      </c>
      <c r="N75" s="55" t="n">
        <v>405082</v>
      </c>
      <c r="O75" s="55" t="n">
        <v>833510</v>
      </c>
      <c r="P75" s="56" t="n">
        <v>5097287.252</v>
      </c>
      <c r="Q75" s="59" t="n">
        <v>914992</v>
      </c>
      <c r="R75" s="55" t="n">
        <v>1174482</v>
      </c>
      <c r="S75" s="56" t="n">
        <v>8126745.082</v>
      </c>
      <c r="T75" s="59" t="n">
        <v>28866</v>
      </c>
      <c r="U75" s="55" t="n">
        <v>859553</v>
      </c>
      <c r="V75" s="56" t="n">
        <v>570367.031</v>
      </c>
      <c r="W75" s="59" t="n">
        <v>776</v>
      </c>
      <c r="X75" s="55" t="n">
        <v>4797</v>
      </c>
      <c r="Y75" s="56" t="n">
        <v>49276</v>
      </c>
      <c r="Z75" s="54" t="n">
        <v>14277033.136</v>
      </c>
      <c r="AA75" s="56" t="n">
        <v>27413878.037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2249834</v>
      </c>
      <c r="F76" s="55" t="n">
        <v>4217460</v>
      </c>
      <c r="G76" s="56" t="n">
        <v>40780458.9</v>
      </c>
      <c r="H76" s="57" t="n">
        <v>33115</v>
      </c>
      <c r="I76" s="55" t="n">
        <v>370831</v>
      </c>
      <c r="J76" s="58" t="n">
        <v>14546409.489</v>
      </c>
      <c r="K76" s="58" t="n">
        <v>1781651</v>
      </c>
      <c r="L76" s="55" t="n">
        <v>2902760</v>
      </c>
      <c r="M76" s="58" t="n">
        <v>20471327.65</v>
      </c>
      <c r="N76" s="55" t="n">
        <v>435068</v>
      </c>
      <c r="O76" s="55" t="n">
        <v>943869</v>
      </c>
      <c r="P76" s="56" t="n">
        <v>5762721.761</v>
      </c>
      <c r="Q76" s="59" t="n">
        <v>932444</v>
      </c>
      <c r="R76" s="55" t="n">
        <v>1218787</v>
      </c>
      <c r="S76" s="56" t="n">
        <v>8344339.209</v>
      </c>
      <c r="T76" s="59" t="n">
        <v>30159</v>
      </c>
      <c r="U76" s="55" t="n">
        <v>873947</v>
      </c>
      <c r="V76" s="56" t="n">
        <v>579979.252</v>
      </c>
      <c r="W76" s="59" t="n">
        <v>768</v>
      </c>
      <c r="X76" s="55" t="n">
        <v>5158</v>
      </c>
      <c r="Y76" s="56" t="n">
        <v>51762.05</v>
      </c>
      <c r="Z76" s="54" t="n">
        <v>15126388.741</v>
      </c>
      <c r="AA76" s="56" t="n">
        <v>28815666.859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2232758</v>
      </c>
      <c r="F77" s="55" t="n">
        <v>4187481</v>
      </c>
      <c r="G77" s="56" t="n">
        <v>40902313.777</v>
      </c>
      <c r="H77" s="57" t="n">
        <v>33761</v>
      </c>
      <c r="I77" s="55" t="n">
        <v>382046</v>
      </c>
      <c r="J77" s="58" t="n">
        <v>14853378.937</v>
      </c>
      <c r="K77" s="58" t="n">
        <v>1774420</v>
      </c>
      <c r="L77" s="55" t="n">
        <v>2889852</v>
      </c>
      <c r="M77" s="58" t="n">
        <v>20473102.304</v>
      </c>
      <c r="N77" s="55" t="n">
        <v>424577</v>
      </c>
      <c r="O77" s="55" t="n">
        <v>915583</v>
      </c>
      <c r="P77" s="56" t="n">
        <v>5575832.536</v>
      </c>
      <c r="Q77" s="59" t="n">
        <v>929140</v>
      </c>
      <c r="R77" s="55" t="n">
        <v>1216628</v>
      </c>
      <c r="S77" s="56" t="n">
        <v>8621777.311</v>
      </c>
      <c r="T77" s="59" t="n">
        <v>30717</v>
      </c>
      <c r="U77" s="55" t="n">
        <v>900111</v>
      </c>
      <c r="V77" s="56" t="n">
        <v>597993.88</v>
      </c>
      <c r="W77" s="59" t="n">
        <v>740</v>
      </c>
      <c r="X77" s="55" t="n">
        <v>4941</v>
      </c>
      <c r="Y77" s="56" t="n">
        <v>49875.35</v>
      </c>
      <c r="Z77" s="54" t="n">
        <v>15451372.817</v>
      </c>
      <c r="AA77" s="56" t="n">
        <v>29094879.615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2125578</v>
      </c>
      <c r="F78" s="55" t="n">
        <v>3812910</v>
      </c>
      <c r="G78" s="56" t="n">
        <v>38705588.935</v>
      </c>
      <c r="H78" s="57" t="n">
        <v>33884</v>
      </c>
      <c r="I78" s="55" t="n">
        <v>378719</v>
      </c>
      <c r="J78" s="58" t="n">
        <v>14760683.424</v>
      </c>
      <c r="K78" s="58" t="n">
        <v>1689952</v>
      </c>
      <c r="L78" s="55" t="n">
        <v>2625648</v>
      </c>
      <c r="M78" s="58" t="n">
        <v>18975881.472</v>
      </c>
      <c r="N78" s="55" t="n">
        <v>401742</v>
      </c>
      <c r="O78" s="55" t="n">
        <v>808543</v>
      </c>
      <c r="P78" s="56" t="n">
        <v>4969024.039</v>
      </c>
      <c r="Q78" s="59" t="n">
        <v>875729</v>
      </c>
      <c r="R78" s="55" t="n">
        <v>1106752</v>
      </c>
      <c r="S78" s="56" t="n">
        <v>7980262.443</v>
      </c>
      <c r="T78" s="59" t="n">
        <v>30859</v>
      </c>
      <c r="U78" s="55" t="n">
        <v>878556</v>
      </c>
      <c r="V78" s="56" t="n">
        <v>580850.307</v>
      </c>
      <c r="W78" s="59" t="n">
        <v>797</v>
      </c>
      <c r="X78" s="55" t="n">
        <v>4815</v>
      </c>
      <c r="Y78" s="56" t="n">
        <v>49430.85</v>
      </c>
      <c r="Z78" s="54" t="n">
        <v>15341533.731</v>
      </c>
      <c r="AA78" s="56" t="n">
        <v>26956143.915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2128509</v>
      </c>
      <c r="F79" s="55" t="n">
        <v>3832392</v>
      </c>
      <c r="G79" s="56" t="n">
        <v>37665508.549</v>
      </c>
      <c r="H79" s="57" t="n">
        <v>31412</v>
      </c>
      <c r="I79" s="55" t="n">
        <v>351527</v>
      </c>
      <c r="J79" s="58" t="n">
        <v>13401641.135</v>
      </c>
      <c r="K79" s="58" t="n">
        <v>1705998</v>
      </c>
      <c r="L79" s="55" t="n">
        <v>2675418</v>
      </c>
      <c r="M79" s="58" t="n">
        <v>19323170.071</v>
      </c>
      <c r="N79" s="55" t="n">
        <v>391099</v>
      </c>
      <c r="O79" s="55" t="n">
        <v>805447</v>
      </c>
      <c r="P79" s="56" t="n">
        <v>4940697.343</v>
      </c>
      <c r="Q79" s="59" t="n">
        <v>899575</v>
      </c>
      <c r="R79" s="55" t="n">
        <v>1150951</v>
      </c>
      <c r="S79" s="56" t="n">
        <v>8310014.23</v>
      </c>
      <c r="T79" s="59" t="n">
        <v>28481</v>
      </c>
      <c r="U79" s="55" t="n">
        <v>823637</v>
      </c>
      <c r="V79" s="56" t="n">
        <v>545756.76</v>
      </c>
      <c r="W79" s="59" t="n">
        <v>837</v>
      </c>
      <c r="X79" s="55" t="n">
        <v>4991</v>
      </c>
      <c r="Y79" s="56" t="n">
        <v>51463.3</v>
      </c>
      <c r="Z79" s="54" t="n">
        <v>13947397.895</v>
      </c>
      <c r="AA79" s="56" t="n">
        <v>27633184.301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2307110</v>
      </c>
      <c r="F80" s="55" t="n">
        <v>4228675</v>
      </c>
      <c r="G80" s="56" t="n">
        <v>40780933.808</v>
      </c>
      <c r="H80" s="57" t="n">
        <v>32104</v>
      </c>
      <c r="I80" s="55" t="n">
        <v>365669</v>
      </c>
      <c r="J80" s="58" t="n">
        <v>14268182.938</v>
      </c>
      <c r="K80" s="58" t="n">
        <v>1869907</v>
      </c>
      <c r="L80" s="55" t="n">
        <v>2998632</v>
      </c>
      <c r="M80" s="58" t="n">
        <v>21193730.298</v>
      </c>
      <c r="N80" s="55" t="n">
        <v>405099</v>
      </c>
      <c r="O80" s="55" t="n">
        <v>864374</v>
      </c>
      <c r="P80" s="56" t="n">
        <v>5319020.572</v>
      </c>
      <c r="Q80" s="59" t="n">
        <v>1006486</v>
      </c>
      <c r="R80" s="55" t="n">
        <v>1322870</v>
      </c>
      <c r="S80" s="56" t="n">
        <v>9240253.048</v>
      </c>
      <c r="T80" s="59" t="n">
        <v>29164</v>
      </c>
      <c r="U80" s="55" t="n">
        <v>856895</v>
      </c>
      <c r="V80" s="56" t="n">
        <v>569903.311</v>
      </c>
      <c r="W80" s="59" t="n">
        <v>808</v>
      </c>
      <c r="X80" s="55" t="n">
        <v>5174</v>
      </c>
      <c r="Y80" s="56" t="n">
        <v>52602.45</v>
      </c>
      <c r="Z80" s="54" t="n">
        <v>14838086.249</v>
      </c>
      <c r="AA80" s="56" t="n">
        <v>30433983.346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2218663</v>
      </c>
      <c r="F81" s="55" t="n">
        <v>3939995</v>
      </c>
      <c r="G81" s="56" t="n">
        <v>38574835.335</v>
      </c>
      <c r="H81" s="57" t="n">
        <v>30889</v>
      </c>
      <c r="I81" s="55" t="n">
        <v>353167</v>
      </c>
      <c r="J81" s="58" t="n">
        <v>13727365.843</v>
      </c>
      <c r="K81" s="58" t="n">
        <v>1798206</v>
      </c>
      <c r="L81" s="55" t="n">
        <v>2782860</v>
      </c>
      <c r="M81" s="58" t="n">
        <v>19912219.444</v>
      </c>
      <c r="N81" s="55" t="n">
        <v>389568</v>
      </c>
      <c r="O81" s="55" t="n">
        <v>803968</v>
      </c>
      <c r="P81" s="56" t="n">
        <v>4935250.048</v>
      </c>
      <c r="Q81" s="59" t="n">
        <v>963082</v>
      </c>
      <c r="R81" s="55" t="n">
        <v>1233907</v>
      </c>
      <c r="S81" s="56" t="n">
        <v>8654690.416</v>
      </c>
      <c r="T81" s="59" t="n">
        <v>28394</v>
      </c>
      <c r="U81" s="55" t="n">
        <v>827775</v>
      </c>
      <c r="V81" s="56" t="n">
        <v>550174.465</v>
      </c>
      <c r="W81" s="59" t="n">
        <v>838</v>
      </c>
      <c r="X81" s="55" t="n">
        <v>5009</v>
      </c>
      <c r="Y81" s="56" t="n">
        <v>51846.25</v>
      </c>
      <c r="Z81" s="54" t="n">
        <v>14277540.308</v>
      </c>
      <c r="AA81" s="56" t="n">
        <v>28566909.86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2259347</v>
      </c>
      <c r="F82" s="55" t="n">
        <v>4061824</v>
      </c>
      <c r="G82" s="56" t="n">
        <v>39713801.424</v>
      </c>
      <c r="H82" s="57" t="n">
        <v>30834</v>
      </c>
      <c r="I82" s="55" t="n">
        <v>356492</v>
      </c>
      <c r="J82" s="58" t="n">
        <v>13943532.026</v>
      </c>
      <c r="K82" s="58" t="n">
        <v>1822910</v>
      </c>
      <c r="L82" s="55" t="n">
        <v>2870808</v>
      </c>
      <c r="M82" s="58" t="n">
        <v>20605691.127</v>
      </c>
      <c r="N82" s="55" t="n">
        <v>405603</v>
      </c>
      <c r="O82" s="55" t="n">
        <v>834524</v>
      </c>
      <c r="P82" s="56" t="n">
        <v>5164578.271</v>
      </c>
      <c r="Q82" s="59" t="n">
        <v>991431</v>
      </c>
      <c r="R82" s="55" t="n">
        <v>1300653</v>
      </c>
      <c r="S82" s="56" t="n">
        <v>9536302.443</v>
      </c>
      <c r="T82" s="59" t="n">
        <v>27862</v>
      </c>
      <c r="U82" s="55" t="n">
        <v>829787</v>
      </c>
      <c r="V82" s="56" t="n">
        <v>550900.366</v>
      </c>
      <c r="W82" s="59" t="n">
        <v>872</v>
      </c>
      <c r="X82" s="55" t="n">
        <v>5487</v>
      </c>
      <c r="Y82" s="56" t="n">
        <v>56322.85</v>
      </c>
      <c r="Z82" s="54" t="n">
        <v>14494432.392</v>
      </c>
      <c r="AA82" s="56" t="n">
        <v>30141993.57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2100108</v>
      </c>
      <c r="F83" s="55" t="n">
        <v>3695805</v>
      </c>
      <c r="G83" s="56" t="n">
        <v>37704742.466</v>
      </c>
      <c r="H83" s="57" t="n">
        <v>30340</v>
      </c>
      <c r="I83" s="55" t="n">
        <v>352906</v>
      </c>
      <c r="J83" s="58" t="n">
        <v>13883875.31</v>
      </c>
      <c r="K83" s="58" t="n">
        <v>1684458</v>
      </c>
      <c r="L83" s="55" t="n">
        <v>2559133</v>
      </c>
      <c r="M83" s="58" t="n">
        <v>19086305.858</v>
      </c>
      <c r="N83" s="55" t="n">
        <v>385310</v>
      </c>
      <c r="O83" s="55" t="n">
        <v>783766</v>
      </c>
      <c r="P83" s="56" t="n">
        <v>4734561.298</v>
      </c>
      <c r="Q83" s="59" t="n">
        <v>907019</v>
      </c>
      <c r="R83" s="55" t="n">
        <v>1135870</v>
      </c>
      <c r="S83" s="56" t="n">
        <v>8332471.344</v>
      </c>
      <c r="T83" s="59" t="n">
        <v>27224</v>
      </c>
      <c r="U83" s="55" t="n">
        <v>868001</v>
      </c>
      <c r="V83" s="56" t="n">
        <v>541447.761</v>
      </c>
      <c r="W83" s="59" t="n">
        <v>844</v>
      </c>
      <c r="X83" s="55" t="n">
        <v>4971</v>
      </c>
      <c r="Y83" s="56" t="n">
        <v>51559.3</v>
      </c>
      <c r="Z83" s="54" t="n">
        <v>14425323.071</v>
      </c>
      <c r="AA83" s="56" t="n">
        <v>27418777.202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2096383</v>
      </c>
      <c r="F84" s="55" t="n">
        <v>3732732</v>
      </c>
      <c r="G84" s="56" t="n">
        <v>37352716.095</v>
      </c>
      <c r="H84" s="57" t="n">
        <v>30938</v>
      </c>
      <c r="I84" s="55" t="n">
        <v>339775</v>
      </c>
      <c r="J84" s="58" t="n">
        <v>13553332.098</v>
      </c>
      <c r="K84" s="58" t="n">
        <v>1674194</v>
      </c>
      <c r="L84" s="55" t="n">
        <v>2582570</v>
      </c>
      <c r="M84" s="58" t="n">
        <v>18793427.022</v>
      </c>
      <c r="N84" s="55" t="n">
        <v>391251</v>
      </c>
      <c r="O84" s="55" t="n">
        <v>810387</v>
      </c>
      <c r="P84" s="56" t="n">
        <v>5005956.975</v>
      </c>
      <c r="Q84" s="59" t="n">
        <v>915477</v>
      </c>
      <c r="R84" s="55" t="n">
        <v>1164515</v>
      </c>
      <c r="S84" s="56" t="n">
        <v>8392292.794</v>
      </c>
      <c r="T84" s="59" t="n">
        <v>28012</v>
      </c>
      <c r="U84" s="55" t="n">
        <v>799705</v>
      </c>
      <c r="V84" s="56" t="n">
        <v>530746.871</v>
      </c>
      <c r="W84" s="59" t="n">
        <v>824</v>
      </c>
      <c r="X84" s="55" t="n">
        <v>5024</v>
      </c>
      <c r="Y84" s="56" t="n">
        <v>52040.25</v>
      </c>
      <c r="Z84" s="54" t="n">
        <v>14084078.969</v>
      </c>
      <c r="AA84" s="56" t="n">
        <v>27185719.816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2315753</v>
      </c>
      <c r="F85" s="55" t="n">
        <v>4258457</v>
      </c>
      <c r="G85" s="56" t="n">
        <v>41905795.954</v>
      </c>
      <c r="H85" s="57" t="n">
        <v>33086</v>
      </c>
      <c r="I85" s="55" t="n">
        <v>367645</v>
      </c>
      <c r="J85" s="58" t="n">
        <v>14890889.641</v>
      </c>
      <c r="K85" s="58" t="n">
        <v>1856471</v>
      </c>
      <c r="L85" s="55" t="n">
        <v>2977050</v>
      </c>
      <c r="M85" s="58" t="n">
        <v>21345172.393</v>
      </c>
      <c r="N85" s="55" t="n">
        <v>426196</v>
      </c>
      <c r="O85" s="55" t="n">
        <v>913762</v>
      </c>
      <c r="P85" s="56" t="n">
        <v>5669733.92</v>
      </c>
      <c r="Q85" s="59" t="n">
        <v>1019299</v>
      </c>
      <c r="R85" s="55" t="n">
        <v>1350250</v>
      </c>
      <c r="S85" s="56" t="n">
        <v>9770881.646</v>
      </c>
      <c r="T85" s="59" t="n">
        <v>30051</v>
      </c>
      <c r="U85" s="55" t="n">
        <v>863528</v>
      </c>
      <c r="V85" s="56" t="n">
        <v>575882.02</v>
      </c>
      <c r="W85" s="59" t="n">
        <v>834</v>
      </c>
      <c r="X85" s="55" t="n">
        <v>5585</v>
      </c>
      <c r="Y85" s="56" t="n">
        <v>56501.7</v>
      </c>
      <c r="Z85" s="54" t="n">
        <v>15466771.661</v>
      </c>
      <c r="AA85" s="56" t="n">
        <v>31116054.039</v>
      </c>
    </row>
    <row r="86" customFormat="false" ht="8.1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50</v>
      </c>
      <c r="F1" s="5"/>
      <c r="G1" s="5"/>
      <c r="H1" s="5"/>
      <c r="I1" s="5"/>
      <c r="J1" s="5"/>
      <c r="K1" s="5"/>
      <c r="L1" s="3"/>
      <c r="M1" s="6" t="s">
        <v>51</v>
      </c>
      <c r="N1" s="3"/>
      <c r="O1" s="3"/>
      <c r="P1" s="3"/>
      <c r="Q1" s="3"/>
      <c r="R1" s="3"/>
      <c r="S1" s="3"/>
      <c r="T1" s="5" t="s">
        <v>52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5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  <c r="AB4" s="17"/>
    </row>
    <row r="5" customFormat="false" ht="15.9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9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106897571</v>
      </c>
      <c r="F8" s="41" t="n">
        <v>244727804</v>
      </c>
      <c r="G8" s="41" t="n">
        <v>2407372549.177</v>
      </c>
      <c r="H8" s="40" t="n">
        <v>2140237</v>
      </c>
      <c r="I8" s="41" t="n">
        <v>32340881</v>
      </c>
      <c r="J8" s="42" t="n">
        <v>987212072.874</v>
      </c>
      <c r="K8" s="43" t="n">
        <v>88370648</v>
      </c>
      <c r="L8" s="41" t="n">
        <v>171807015</v>
      </c>
      <c r="M8" s="42" t="n">
        <v>1173763985.923</v>
      </c>
      <c r="N8" s="43" t="n">
        <v>16386686</v>
      </c>
      <c r="O8" s="41" t="n">
        <v>40579908</v>
      </c>
      <c r="P8" s="41" t="n">
        <v>246396490.38</v>
      </c>
      <c r="Q8" s="40" t="n">
        <v>43161487</v>
      </c>
      <c r="R8" s="41" t="n">
        <v>61603182</v>
      </c>
      <c r="S8" s="44" t="n">
        <v>482212628.635</v>
      </c>
      <c r="T8" s="40" t="n">
        <v>2038823</v>
      </c>
      <c r="U8" s="41" t="n">
        <v>28958768</v>
      </c>
      <c r="V8" s="41" t="n">
        <v>65199386.782</v>
      </c>
      <c r="W8" s="40" t="n">
        <v>45849</v>
      </c>
      <c r="X8" s="41" t="n">
        <v>310246</v>
      </c>
      <c r="Y8" s="44" t="n">
        <v>2968340.894</v>
      </c>
      <c r="Z8" s="45" t="n">
        <v>1052411459.656</v>
      </c>
      <c r="AA8" s="44" t="n">
        <v>1655976614.558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119121836</v>
      </c>
      <c r="F9" s="41" t="n">
        <v>266085883</v>
      </c>
      <c r="G9" s="41" t="n">
        <v>2640689033.432</v>
      </c>
      <c r="H9" s="40" t="n">
        <v>2369888</v>
      </c>
      <c r="I9" s="41" t="n">
        <v>34738680</v>
      </c>
      <c r="J9" s="42" t="n">
        <v>1094878904.479</v>
      </c>
      <c r="K9" s="43" t="n">
        <v>98621127</v>
      </c>
      <c r="L9" s="41" t="n">
        <v>187316950</v>
      </c>
      <c r="M9" s="42" t="n">
        <v>1284289717.092</v>
      </c>
      <c r="N9" s="43" t="n">
        <v>18130821</v>
      </c>
      <c r="O9" s="41" t="n">
        <v>44030253</v>
      </c>
      <c r="P9" s="41" t="n">
        <v>261520411.861</v>
      </c>
      <c r="Q9" s="40" t="n">
        <v>49833788</v>
      </c>
      <c r="R9" s="41" t="n">
        <v>68627755</v>
      </c>
      <c r="S9" s="44" t="n">
        <v>544669183.549</v>
      </c>
      <c r="T9" s="40" t="n">
        <v>2253011</v>
      </c>
      <c r="U9" s="41" t="n">
        <v>87014177</v>
      </c>
      <c r="V9" s="41" t="n">
        <v>58598699.838</v>
      </c>
      <c r="W9" s="40" t="n">
        <v>53976</v>
      </c>
      <c r="X9" s="41" t="n">
        <v>365845</v>
      </c>
      <c r="Y9" s="44" t="n">
        <v>3526034.76</v>
      </c>
      <c r="Z9" s="45" t="n">
        <v>1153477604.317</v>
      </c>
      <c r="AA9" s="44" t="n">
        <v>1828958900.641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128175304</v>
      </c>
      <c r="F10" s="41" t="n">
        <v>281023224</v>
      </c>
      <c r="G10" s="41" t="n">
        <v>2887066165.087</v>
      </c>
      <c r="H10" s="40" t="n">
        <v>2523167</v>
      </c>
      <c r="I10" s="41" t="n">
        <v>36784510</v>
      </c>
      <c r="J10" s="42" t="n">
        <v>1214724348.811</v>
      </c>
      <c r="K10" s="43" t="n">
        <v>106464400</v>
      </c>
      <c r="L10" s="41" t="n">
        <v>198530260</v>
      </c>
      <c r="M10" s="42" t="n">
        <v>1396939488.817</v>
      </c>
      <c r="N10" s="43" t="n">
        <v>19187737</v>
      </c>
      <c r="O10" s="41" t="n">
        <v>45708454</v>
      </c>
      <c r="P10" s="41" t="n">
        <v>275402327.459</v>
      </c>
      <c r="Q10" s="40" t="n">
        <v>55613764</v>
      </c>
      <c r="R10" s="41" t="n">
        <v>75880493</v>
      </c>
      <c r="S10" s="44" t="n">
        <v>634872531.203</v>
      </c>
      <c r="T10" s="40" t="n">
        <v>2407913</v>
      </c>
      <c r="U10" s="41" t="n">
        <v>92137175</v>
      </c>
      <c r="V10" s="41" t="n">
        <v>61999341.553</v>
      </c>
      <c r="W10" s="40" t="n">
        <v>61120</v>
      </c>
      <c r="X10" s="41" t="n">
        <v>409542</v>
      </c>
      <c r="Y10" s="44" t="n">
        <v>3934574.511</v>
      </c>
      <c r="Z10" s="45" t="n">
        <v>1276723690.364</v>
      </c>
      <c r="AA10" s="44" t="n">
        <v>2031812020.02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22504951</v>
      </c>
      <c r="F11" s="41" t="n">
        <v>47215757</v>
      </c>
      <c r="G11" s="41" t="n">
        <v>542998102.946</v>
      </c>
      <c r="H11" s="40" t="n">
        <v>452947</v>
      </c>
      <c r="I11" s="41" t="n">
        <v>6695790</v>
      </c>
      <c r="J11" s="42" t="n">
        <v>224692572.902</v>
      </c>
      <c r="K11" s="43" t="n">
        <v>18212183</v>
      </c>
      <c r="L11" s="41" t="n">
        <v>31627008</v>
      </c>
      <c r="M11" s="42" t="n">
        <v>263561625.493</v>
      </c>
      <c r="N11" s="43" t="n">
        <v>3839821</v>
      </c>
      <c r="O11" s="41" t="n">
        <v>8892959</v>
      </c>
      <c r="P11" s="41" t="n">
        <v>54743904.551</v>
      </c>
      <c r="Q11" s="40" t="n">
        <v>9559597</v>
      </c>
      <c r="R11" s="41" t="n">
        <v>12449516</v>
      </c>
      <c r="S11" s="44" t="n">
        <v>108439384.295</v>
      </c>
      <c r="T11" s="40" t="n">
        <v>423928</v>
      </c>
      <c r="U11" s="41" t="n">
        <v>17039787</v>
      </c>
      <c r="V11" s="41" t="n">
        <v>11253539.414</v>
      </c>
      <c r="W11" s="40" t="n">
        <v>20566</v>
      </c>
      <c r="X11" s="41" t="n">
        <v>149103</v>
      </c>
      <c r="Y11" s="44" t="n">
        <v>1522485.315</v>
      </c>
      <c r="Z11" s="45" t="n">
        <v>235946112.316</v>
      </c>
      <c r="AA11" s="44" t="n">
        <v>372001009.788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22967156</v>
      </c>
      <c r="F12" s="41" t="n">
        <v>47361518</v>
      </c>
      <c r="G12" s="41" t="n">
        <v>560323861.093</v>
      </c>
      <c r="H12" s="40" t="n">
        <v>454105</v>
      </c>
      <c r="I12" s="41" t="n">
        <v>6775429</v>
      </c>
      <c r="J12" s="42" t="n">
        <v>228814061.537</v>
      </c>
      <c r="K12" s="43" t="n">
        <v>18597701</v>
      </c>
      <c r="L12" s="41" t="n">
        <v>31704430</v>
      </c>
      <c r="M12" s="42" t="n">
        <v>277210491.733</v>
      </c>
      <c r="N12" s="43" t="n">
        <v>3915350</v>
      </c>
      <c r="O12" s="41" t="n">
        <v>8881659</v>
      </c>
      <c r="P12" s="41" t="n">
        <v>54299307.823</v>
      </c>
      <c r="Q12" s="40" t="n">
        <v>10041547</v>
      </c>
      <c r="R12" s="41" t="n">
        <v>13050008</v>
      </c>
      <c r="S12" s="44" t="n">
        <v>119137932.948</v>
      </c>
      <c r="T12" s="40" t="n">
        <v>430670</v>
      </c>
      <c r="U12" s="41" t="n">
        <v>16672786</v>
      </c>
      <c r="V12" s="41" t="n">
        <v>11476492.884</v>
      </c>
      <c r="W12" s="40" t="n">
        <v>22165</v>
      </c>
      <c r="X12" s="41" t="n">
        <v>158966</v>
      </c>
      <c r="Y12" s="44" t="n">
        <v>1647426.172</v>
      </c>
      <c r="Z12" s="45" t="n">
        <v>240290554.421</v>
      </c>
      <c r="AA12" s="44" t="n">
        <v>396348424.681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106027264</v>
      </c>
      <c r="F13" s="41" t="n">
        <v>243042985</v>
      </c>
      <c r="G13" s="41" t="n">
        <v>2384893746.235</v>
      </c>
      <c r="H13" s="40" t="n">
        <v>2122068</v>
      </c>
      <c r="I13" s="41" t="n">
        <v>32105895</v>
      </c>
      <c r="J13" s="42" t="n">
        <v>978104989.812</v>
      </c>
      <c r="K13" s="43" t="n">
        <v>87735863</v>
      </c>
      <c r="L13" s="41" t="n">
        <v>170827824</v>
      </c>
      <c r="M13" s="42" t="n">
        <v>1163360126.092</v>
      </c>
      <c r="N13" s="43" t="n">
        <v>16169333</v>
      </c>
      <c r="O13" s="41" t="n">
        <v>40109266</v>
      </c>
      <c r="P13" s="41" t="n">
        <v>243428630.331</v>
      </c>
      <c r="Q13" s="40" t="n">
        <v>42764473</v>
      </c>
      <c r="R13" s="41" t="n">
        <v>61007683</v>
      </c>
      <c r="S13" s="44" t="n">
        <v>475804037.03</v>
      </c>
      <c r="T13" s="40" t="n">
        <v>2020402</v>
      </c>
      <c r="U13" s="41" t="n">
        <v>28730963</v>
      </c>
      <c r="V13" s="41" t="n">
        <v>64710906.7</v>
      </c>
      <c r="W13" s="40" t="n">
        <v>45313</v>
      </c>
      <c r="X13" s="41" t="n">
        <v>306438</v>
      </c>
      <c r="Y13" s="44" t="n">
        <v>2932601.676</v>
      </c>
      <c r="Z13" s="45" t="n">
        <v>1042815896.512</v>
      </c>
      <c r="AA13" s="44" t="n">
        <v>1639164163.122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118136329</v>
      </c>
      <c r="F14" s="41" t="n">
        <v>264417309</v>
      </c>
      <c r="G14" s="41" t="n">
        <v>2623333545.557</v>
      </c>
      <c r="H14" s="40" t="n">
        <v>2353777</v>
      </c>
      <c r="I14" s="41" t="n">
        <v>34556974</v>
      </c>
      <c r="J14" s="42" t="n">
        <v>1086366307.927</v>
      </c>
      <c r="K14" s="43" t="n">
        <v>97747782</v>
      </c>
      <c r="L14" s="41" t="n">
        <v>185982980</v>
      </c>
      <c r="M14" s="42" t="n">
        <v>1275811114.625</v>
      </c>
      <c r="N14" s="43" t="n">
        <v>18034770</v>
      </c>
      <c r="O14" s="41" t="n">
        <v>43877355</v>
      </c>
      <c r="P14" s="41" t="n">
        <v>261156123.005</v>
      </c>
      <c r="Q14" s="40" t="n">
        <v>49275897</v>
      </c>
      <c r="R14" s="41" t="n">
        <v>68129473</v>
      </c>
      <c r="S14" s="44" t="n">
        <v>539541937.641</v>
      </c>
      <c r="T14" s="40" t="n">
        <v>2237941</v>
      </c>
      <c r="U14" s="41" t="n">
        <v>81959870</v>
      </c>
      <c r="V14" s="41" t="n">
        <v>59253315.727</v>
      </c>
      <c r="W14" s="40" t="n">
        <v>53283</v>
      </c>
      <c r="X14" s="41" t="n">
        <v>361882</v>
      </c>
      <c r="Y14" s="44" t="n">
        <v>3480742.346</v>
      </c>
      <c r="Z14" s="45" t="n">
        <v>1145619623.654</v>
      </c>
      <c r="AA14" s="44" t="n">
        <v>1815353052.266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127825884</v>
      </c>
      <c r="F15" s="41" t="n">
        <v>280992006</v>
      </c>
      <c r="G15" s="41" t="n">
        <v>2878202333.846</v>
      </c>
      <c r="H15" s="40" t="n">
        <v>2519222</v>
      </c>
      <c r="I15" s="41" t="n">
        <v>36726794</v>
      </c>
      <c r="J15" s="42" t="n">
        <v>1209643743.968</v>
      </c>
      <c r="K15" s="43" t="n">
        <v>106169566</v>
      </c>
      <c r="L15" s="41" t="n">
        <v>198554936</v>
      </c>
      <c r="M15" s="42" t="n">
        <v>1393421839.718</v>
      </c>
      <c r="N15" s="43" t="n">
        <v>19137096</v>
      </c>
      <c r="O15" s="41" t="n">
        <v>45710276</v>
      </c>
      <c r="P15" s="41" t="n">
        <v>275136750.16</v>
      </c>
      <c r="Q15" s="40" t="n">
        <v>55275394</v>
      </c>
      <c r="R15" s="41" t="n">
        <v>75558702</v>
      </c>
      <c r="S15" s="44" t="n">
        <v>629976338.304</v>
      </c>
      <c r="T15" s="40" t="n">
        <v>2404149</v>
      </c>
      <c r="U15" s="41" t="n">
        <v>92049197</v>
      </c>
      <c r="V15" s="41" t="n">
        <v>61891482.304</v>
      </c>
      <c r="W15" s="40" t="n">
        <v>60718</v>
      </c>
      <c r="X15" s="41" t="n">
        <v>407803</v>
      </c>
      <c r="Y15" s="44" t="n">
        <v>3916981.786</v>
      </c>
      <c r="Z15" s="45" t="n">
        <v>1271535226.272</v>
      </c>
      <c r="AA15" s="44" t="n">
        <v>2023398178.022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31633387</v>
      </c>
      <c r="F16" s="41" t="n">
        <v>67393804</v>
      </c>
      <c r="G16" s="41" t="n">
        <v>746745684.257</v>
      </c>
      <c r="H16" s="40" t="n">
        <v>629865</v>
      </c>
      <c r="I16" s="41" t="n">
        <v>9273934</v>
      </c>
      <c r="J16" s="42" t="n">
        <v>310216557.131</v>
      </c>
      <c r="K16" s="43" t="n">
        <v>25814652</v>
      </c>
      <c r="L16" s="41" t="n">
        <v>45974124</v>
      </c>
      <c r="M16" s="42" t="n">
        <v>362174352.484</v>
      </c>
      <c r="N16" s="43" t="n">
        <v>5188870</v>
      </c>
      <c r="O16" s="41" t="n">
        <v>12145746</v>
      </c>
      <c r="P16" s="41" t="n">
        <v>74354774.642</v>
      </c>
      <c r="Q16" s="40" t="n">
        <v>13603414</v>
      </c>
      <c r="R16" s="41" t="n">
        <v>18037883</v>
      </c>
      <c r="S16" s="44" t="n">
        <v>155224406.183</v>
      </c>
      <c r="T16" s="40" t="n">
        <v>591802</v>
      </c>
      <c r="U16" s="41" t="n">
        <v>23165833</v>
      </c>
      <c r="V16" s="41" t="n">
        <v>15622274.441</v>
      </c>
      <c r="W16" s="40" t="n">
        <v>24090</v>
      </c>
      <c r="X16" s="41" t="n">
        <v>171449</v>
      </c>
      <c r="Y16" s="44" t="n">
        <v>1730564.584</v>
      </c>
      <c r="Z16" s="45" t="n">
        <v>325838831.572</v>
      </c>
      <c r="AA16" s="44" t="n">
        <v>517398758.667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22881049</v>
      </c>
      <c r="F17" s="41" t="n">
        <v>47170753</v>
      </c>
      <c r="G17" s="41" t="n">
        <v>556338478.109</v>
      </c>
      <c r="H17" s="40" t="n">
        <v>451811</v>
      </c>
      <c r="I17" s="41" t="n">
        <v>6743657</v>
      </c>
      <c r="J17" s="42" t="n">
        <v>227110714.07</v>
      </c>
      <c r="K17" s="43" t="n">
        <v>18529421</v>
      </c>
      <c r="L17" s="41" t="n">
        <v>31581710</v>
      </c>
      <c r="M17" s="42" t="n">
        <v>275100753.355</v>
      </c>
      <c r="N17" s="43" t="n">
        <v>3899817</v>
      </c>
      <c r="O17" s="41" t="n">
        <v>8845386</v>
      </c>
      <c r="P17" s="41" t="n">
        <v>54127010.684</v>
      </c>
      <c r="Q17" s="40" t="n">
        <v>9981500</v>
      </c>
      <c r="R17" s="41" t="n">
        <v>12964786</v>
      </c>
      <c r="S17" s="44" t="n">
        <v>117935919.311</v>
      </c>
      <c r="T17" s="40" t="n">
        <v>429296</v>
      </c>
      <c r="U17" s="41" t="n">
        <v>16902888</v>
      </c>
      <c r="V17" s="41" t="n">
        <v>11419269.05</v>
      </c>
      <c r="W17" s="40" t="n">
        <v>21967</v>
      </c>
      <c r="X17" s="41" t="n">
        <v>157719</v>
      </c>
      <c r="Y17" s="44" t="n">
        <v>1635710.883</v>
      </c>
      <c r="Z17" s="45" t="n">
        <v>238529983.12</v>
      </c>
      <c r="AA17" s="44" t="n">
        <v>393036672.666</v>
      </c>
    </row>
    <row r="18" customFormat="false" ht="32.1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1712957</v>
      </c>
      <c r="F18" s="55" t="n">
        <v>3571104</v>
      </c>
      <c r="G18" s="56" t="n">
        <v>41136153.709</v>
      </c>
      <c r="H18" s="57" t="n">
        <v>33172</v>
      </c>
      <c r="I18" s="55" t="n">
        <v>496295</v>
      </c>
      <c r="J18" s="58" t="n">
        <v>16657811.734</v>
      </c>
      <c r="K18" s="58" t="n">
        <v>1387651</v>
      </c>
      <c r="L18" s="55" t="n">
        <v>2391207</v>
      </c>
      <c r="M18" s="58" t="n">
        <v>20246023.511</v>
      </c>
      <c r="N18" s="55" t="n">
        <v>292134</v>
      </c>
      <c r="O18" s="55" t="n">
        <v>683602</v>
      </c>
      <c r="P18" s="56" t="n">
        <v>4232318.464</v>
      </c>
      <c r="Q18" s="59" t="n">
        <v>733828</v>
      </c>
      <c r="R18" s="55" t="n">
        <v>958753</v>
      </c>
      <c r="S18" s="56" t="n">
        <v>8588670.582</v>
      </c>
      <c r="T18" s="59" t="n">
        <v>32328</v>
      </c>
      <c r="U18" s="55" t="n">
        <v>1584099</v>
      </c>
      <c r="V18" s="55" t="n">
        <v>844083.449</v>
      </c>
      <c r="W18" s="59" t="n">
        <v>1545</v>
      </c>
      <c r="X18" s="55" t="n">
        <v>11619</v>
      </c>
      <c r="Y18" s="56" t="n">
        <v>118094.846</v>
      </c>
      <c r="Z18" s="54" t="n">
        <v>17501895.183</v>
      </c>
      <c r="AA18" s="56" t="n">
        <v>28834694.093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1803835</v>
      </c>
      <c r="F19" s="55" t="n">
        <v>3747577</v>
      </c>
      <c r="G19" s="56" t="n">
        <v>42977684.398</v>
      </c>
      <c r="H19" s="57" t="n">
        <v>34502</v>
      </c>
      <c r="I19" s="55" t="n">
        <v>504854</v>
      </c>
      <c r="J19" s="58" t="n">
        <v>17083081.497</v>
      </c>
      <c r="K19" s="58" t="n">
        <v>1462409</v>
      </c>
      <c r="L19" s="55" t="n">
        <v>2532343</v>
      </c>
      <c r="M19" s="58" t="n">
        <v>21545341.513</v>
      </c>
      <c r="N19" s="55" t="n">
        <v>306924</v>
      </c>
      <c r="O19" s="55" t="n">
        <v>710380</v>
      </c>
      <c r="P19" s="56" t="n">
        <v>4349261.388</v>
      </c>
      <c r="Q19" s="59" t="n">
        <v>786435</v>
      </c>
      <c r="R19" s="55" t="n">
        <v>1024196</v>
      </c>
      <c r="S19" s="56" t="n">
        <v>9412082.244</v>
      </c>
      <c r="T19" s="59" t="n">
        <v>32819</v>
      </c>
      <c r="U19" s="55" t="n">
        <v>1274549</v>
      </c>
      <c r="V19" s="55" t="n">
        <v>854676.328</v>
      </c>
      <c r="W19" s="59" t="n">
        <v>1531</v>
      </c>
      <c r="X19" s="55" t="n">
        <v>11230</v>
      </c>
      <c r="Y19" s="56" t="n">
        <v>114888.095</v>
      </c>
      <c r="Z19" s="54" t="n">
        <v>17937757.825</v>
      </c>
      <c r="AA19" s="56" t="n">
        <v>30957423.757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1737202</v>
      </c>
      <c r="F20" s="55" t="n">
        <v>3542266</v>
      </c>
      <c r="G20" s="56" t="n">
        <v>41353222.031</v>
      </c>
      <c r="H20" s="57" t="n">
        <v>33570</v>
      </c>
      <c r="I20" s="55" t="n">
        <v>511730</v>
      </c>
      <c r="J20" s="58" t="n">
        <v>16968944.201</v>
      </c>
      <c r="K20" s="58" t="n">
        <v>1404733</v>
      </c>
      <c r="L20" s="55" t="n">
        <v>2369349</v>
      </c>
      <c r="M20" s="58" t="n">
        <v>20355674.22</v>
      </c>
      <c r="N20" s="55" t="n">
        <v>298899</v>
      </c>
      <c r="O20" s="55" t="n">
        <v>661187</v>
      </c>
      <c r="P20" s="56" t="n">
        <v>4028603.61</v>
      </c>
      <c r="Q20" s="59" t="n">
        <v>755739</v>
      </c>
      <c r="R20" s="55" t="n">
        <v>959325</v>
      </c>
      <c r="S20" s="56" t="n">
        <v>8601418.306</v>
      </c>
      <c r="T20" s="59" t="n">
        <v>32018</v>
      </c>
      <c r="U20" s="55" t="n">
        <v>1284306</v>
      </c>
      <c r="V20" s="55" t="n">
        <v>863438.642</v>
      </c>
      <c r="W20" s="59" t="n">
        <v>1612</v>
      </c>
      <c r="X20" s="55" t="n">
        <v>11114</v>
      </c>
      <c r="Y20" s="56" t="n">
        <v>115341.095</v>
      </c>
      <c r="Z20" s="54" t="n">
        <v>17832382.843</v>
      </c>
      <c r="AA20" s="56" t="n">
        <v>28957092.526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1823693</v>
      </c>
      <c r="F21" s="55" t="n">
        <v>3926455</v>
      </c>
      <c r="G21" s="56" t="n">
        <v>44356613.781</v>
      </c>
      <c r="H21" s="57" t="n">
        <v>36135</v>
      </c>
      <c r="I21" s="55" t="n">
        <v>516431</v>
      </c>
      <c r="J21" s="58" t="n">
        <v>17895970.533</v>
      </c>
      <c r="K21" s="58" t="n">
        <v>1470688</v>
      </c>
      <c r="L21" s="55" t="n">
        <v>2566813</v>
      </c>
      <c r="M21" s="58" t="n">
        <v>21910502.177</v>
      </c>
      <c r="N21" s="55" t="n">
        <v>316870</v>
      </c>
      <c r="O21" s="55" t="n">
        <v>843211</v>
      </c>
      <c r="P21" s="56" t="n">
        <v>4550141.071</v>
      </c>
      <c r="Q21" s="59" t="n">
        <v>787543</v>
      </c>
      <c r="R21" s="55" t="n">
        <v>1012837</v>
      </c>
      <c r="S21" s="56" t="n">
        <v>9081256.066</v>
      </c>
      <c r="T21" s="59" t="n">
        <v>34244</v>
      </c>
      <c r="U21" s="55" t="n">
        <v>1294258</v>
      </c>
      <c r="V21" s="55" t="n">
        <v>869507.337</v>
      </c>
      <c r="W21" s="59" t="n">
        <v>1636</v>
      </c>
      <c r="X21" s="55" t="n">
        <v>12199</v>
      </c>
      <c r="Y21" s="56" t="n">
        <v>125588.127</v>
      </c>
      <c r="Z21" s="54" t="n">
        <v>18765477.87</v>
      </c>
      <c r="AA21" s="56" t="n">
        <v>30991758.243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1856853</v>
      </c>
      <c r="F22" s="55" t="n">
        <v>3920588</v>
      </c>
      <c r="G22" s="56" t="n">
        <v>45683666.505</v>
      </c>
      <c r="H22" s="57" t="n">
        <v>36550</v>
      </c>
      <c r="I22" s="55" t="n">
        <v>544737</v>
      </c>
      <c r="J22" s="58" t="n">
        <v>18542374.461</v>
      </c>
      <c r="K22" s="58" t="n">
        <v>1507695</v>
      </c>
      <c r="L22" s="55" t="n">
        <v>2643072</v>
      </c>
      <c r="M22" s="58" t="n">
        <v>22684884.353</v>
      </c>
      <c r="N22" s="55" t="n">
        <v>312608</v>
      </c>
      <c r="O22" s="55" t="n">
        <v>732779</v>
      </c>
      <c r="P22" s="56" t="n">
        <v>4456407.691</v>
      </c>
      <c r="Q22" s="59" t="n">
        <v>808845</v>
      </c>
      <c r="R22" s="55" t="n">
        <v>1103350</v>
      </c>
      <c r="S22" s="56" t="n">
        <v>9627513.871</v>
      </c>
      <c r="T22" s="59" t="n">
        <v>35013</v>
      </c>
      <c r="U22" s="55" t="n">
        <v>1368998</v>
      </c>
      <c r="V22" s="55" t="n">
        <v>920825.183</v>
      </c>
      <c r="W22" s="59" t="n">
        <v>1613</v>
      </c>
      <c r="X22" s="55" t="n">
        <v>12645</v>
      </c>
      <c r="Y22" s="56" t="n">
        <v>122383.125</v>
      </c>
      <c r="Z22" s="54" t="n">
        <v>19463199.644</v>
      </c>
      <c r="AA22" s="56" t="n">
        <v>32312398.224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1826102</v>
      </c>
      <c r="F23" s="55" t="n">
        <v>3719249</v>
      </c>
      <c r="G23" s="56" t="n">
        <v>44107889.081</v>
      </c>
      <c r="H23" s="57" t="n">
        <v>36515</v>
      </c>
      <c r="I23" s="55" t="n">
        <v>545326</v>
      </c>
      <c r="J23" s="58" t="n">
        <v>18134321.581</v>
      </c>
      <c r="K23" s="58" t="n">
        <v>1486617</v>
      </c>
      <c r="L23" s="55" t="n">
        <v>2519998</v>
      </c>
      <c r="M23" s="58" t="n">
        <v>21987411.303</v>
      </c>
      <c r="N23" s="55" t="n">
        <v>302970</v>
      </c>
      <c r="O23" s="55" t="n">
        <v>653925</v>
      </c>
      <c r="P23" s="56" t="n">
        <v>3986156.197</v>
      </c>
      <c r="Q23" s="59" t="n">
        <v>794820</v>
      </c>
      <c r="R23" s="55" t="n">
        <v>1005526</v>
      </c>
      <c r="S23" s="56" t="n">
        <v>9280890.591</v>
      </c>
      <c r="T23" s="59" t="n">
        <v>34358</v>
      </c>
      <c r="U23" s="55" t="n">
        <v>1451975</v>
      </c>
      <c r="V23" s="55" t="n">
        <v>924241.698</v>
      </c>
      <c r="W23" s="59" t="n">
        <v>1734</v>
      </c>
      <c r="X23" s="55" t="n">
        <v>12490</v>
      </c>
      <c r="Y23" s="56" t="n">
        <v>129314.535</v>
      </c>
      <c r="Z23" s="54" t="n">
        <v>19058563.279</v>
      </c>
      <c r="AA23" s="56" t="n">
        <v>31268301.894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1901273</v>
      </c>
      <c r="F24" s="55" t="n">
        <v>3880131</v>
      </c>
      <c r="G24" s="56" t="n">
        <v>45685624.79</v>
      </c>
      <c r="H24" s="57" t="n">
        <v>37345</v>
      </c>
      <c r="I24" s="55" t="n">
        <v>553114</v>
      </c>
      <c r="J24" s="58" t="n">
        <v>18481352.626</v>
      </c>
      <c r="K24" s="58" t="n">
        <v>1544757</v>
      </c>
      <c r="L24" s="55" t="n">
        <v>2620818</v>
      </c>
      <c r="M24" s="58" t="n">
        <v>22876906.131</v>
      </c>
      <c r="N24" s="55" t="n">
        <v>319171</v>
      </c>
      <c r="O24" s="55" t="n">
        <v>706199</v>
      </c>
      <c r="P24" s="56" t="n">
        <v>4327366.033</v>
      </c>
      <c r="Q24" s="59" t="n">
        <v>826354</v>
      </c>
      <c r="R24" s="55" t="n">
        <v>1196102</v>
      </c>
      <c r="S24" s="56" t="n">
        <v>9782322.29</v>
      </c>
      <c r="T24" s="59" t="n">
        <v>35299</v>
      </c>
      <c r="U24" s="55" t="n">
        <v>1383668</v>
      </c>
      <c r="V24" s="55" t="n">
        <v>935787.737</v>
      </c>
      <c r="W24" s="59" t="n">
        <v>1854</v>
      </c>
      <c r="X24" s="55" t="n">
        <v>12494</v>
      </c>
      <c r="Y24" s="56" t="n">
        <v>132163.423</v>
      </c>
      <c r="Z24" s="54" t="n">
        <v>19417140.363</v>
      </c>
      <c r="AA24" s="56" t="n">
        <v>32659228.421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2071665</v>
      </c>
      <c r="F25" s="55" t="n">
        <v>4345872</v>
      </c>
      <c r="G25" s="56" t="n">
        <v>50561641.589</v>
      </c>
      <c r="H25" s="57" t="n">
        <v>40751</v>
      </c>
      <c r="I25" s="55" t="n">
        <v>607448</v>
      </c>
      <c r="J25" s="58" t="n">
        <v>20384857.786</v>
      </c>
      <c r="K25" s="58" t="n">
        <v>1679185</v>
      </c>
      <c r="L25" s="55" t="n">
        <v>2925190</v>
      </c>
      <c r="M25" s="58" t="n">
        <v>25175352.622</v>
      </c>
      <c r="N25" s="55" t="n">
        <v>351729</v>
      </c>
      <c r="O25" s="55" t="n">
        <v>813234</v>
      </c>
      <c r="P25" s="56" t="n">
        <v>5001431.181</v>
      </c>
      <c r="Q25" s="59" t="n">
        <v>903877</v>
      </c>
      <c r="R25" s="55" t="n">
        <v>1174728</v>
      </c>
      <c r="S25" s="56" t="n">
        <v>10845435.601</v>
      </c>
      <c r="T25" s="59" t="n">
        <v>39127</v>
      </c>
      <c r="U25" s="55" t="n">
        <v>1525370</v>
      </c>
      <c r="V25" s="55" t="n">
        <v>1028711.47</v>
      </c>
      <c r="W25" s="59" t="n">
        <v>2061</v>
      </c>
      <c r="X25" s="55" t="n">
        <v>15356</v>
      </c>
      <c r="Y25" s="56" t="n">
        <v>153038.645</v>
      </c>
      <c r="Z25" s="54" t="n">
        <v>21413569.256</v>
      </c>
      <c r="AA25" s="56" t="n">
        <v>36020788.223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1920418</v>
      </c>
      <c r="F26" s="55" t="n">
        <v>3917739</v>
      </c>
      <c r="G26" s="56" t="n">
        <v>46962553.765</v>
      </c>
      <c r="H26" s="57" t="n">
        <v>39038</v>
      </c>
      <c r="I26" s="55" t="n">
        <v>580076</v>
      </c>
      <c r="J26" s="58" t="n">
        <v>19479860.767</v>
      </c>
      <c r="K26" s="58" t="n">
        <v>1551261</v>
      </c>
      <c r="L26" s="55" t="n">
        <v>2596163</v>
      </c>
      <c r="M26" s="58" t="n">
        <v>22941884.504</v>
      </c>
      <c r="N26" s="55" t="n">
        <v>330119</v>
      </c>
      <c r="O26" s="55" t="n">
        <v>741500</v>
      </c>
      <c r="P26" s="56" t="n">
        <v>4540808.494</v>
      </c>
      <c r="Q26" s="59" t="n">
        <v>837611</v>
      </c>
      <c r="R26" s="55" t="n">
        <v>1056344</v>
      </c>
      <c r="S26" s="56" t="n">
        <v>9810971.31</v>
      </c>
      <c r="T26" s="59" t="n">
        <v>36755</v>
      </c>
      <c r="U26" s="55" t="n">
        <v>1441221</v>
      </c>
      <c r="V26" s="55" t="n">
        <v>978289.555</v>
      </c>
      <c r="W26" s="59" t="n">
        <v>1905</v>
      </c>
      <c r="X26" s="55" t="n">
        <v>14066</v>
      </c>
      <c r="Y26" s="56" t="n">
        <v>134464.636</v>
      </c>
      <c r="Z26" s="54" t="n">
        <v>20458150.322</v>
      </c>
      <c r="AA26" s="56" t="n">
        <v>32752855.814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1944544</v>
      </c>
      <c r="F27" s="55" t="n">
        <v>4004491</v>
      </c>
      <c r="G27" s="56" t="n">
        <v>47183413.001</v>
      </c>
      <c r="H27" s="57" t="n">
        <v>37210</v>
      </c>
      <c r="I27" s="55" t="n">
        <v>565387</v>
      </c>
      <c r="J27" s="58" t="n">
        <v>19097984.352</v>
      </c>
      <c r="K27" s="58" t="n">
        <v>1574610</v>
      </c>
      <c r="L27" s="55" t="n">
        <v>2688026</v>
      </c>
      <c r="M27" s="58" t="n">
        <v>23458845.923</v>
      </c>
      <c r="N27" s="55" t="n">
        <v>332724</v>
      </c>
      <c r="O27" s="55" t="n">
        <v>751078</v>
      </c>
      <c r="P27" s="56" t="n">
        <v>4626582.726</v>
      </c>
      <c r="Q27" s="59" t="n">
        <v>859133</v>
      </c>
      <c r="R27" s="55" t="n">
        <v>1106299</v>
      </c>
      <c r="S27" s="56" t="n">
        <v>10583360.447</v>
      </c>
      <c r="T27" s="59" t="n">
        <v>35222</v>
      </c>
      <c r="U27" s="55" t="n">
        <v>1427013</v>
      </c>
      <c r="V27" s="55" t="n">
        <v>964536.521</v>
      </c>
      <c r="W27" s="59" t="n">
        <v>1994</v>
      </c>
      <c r="X27" s="55" t="n">
        <v>13866</v>
      </c>
      <c r="Y27" s="56" t="n">
        <v>148982.493</v>
      </c>
      <c r="Z27" s="54" t="n">
        <v>20062520.873</v>
      </c>
      <c r="AA27" s="56" t="n">
        <v>34042206.37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2016260</v>
      </c>
      <c r="F28" s="55" t="n">
        <v>4070268</v>
      </c>
      <c r="G28" s="56" t="n">
        <v>49894710.213</v>
      </c>
      <c r="H28" s="57" t="n">
        <v>39924</v>
      </c>
      <c r="I28" s="55" t="n">
        <v>622908</v>
      </c>
      <c r="J28" s="58" t="n">
        <v>20889195.905</v>
      </c>
      <c r="K28" s="58" t="n">
        <v>1631606</v>
      </c>
      <c r="L28" s="55" t="n">
        <v>2686674</v>
      </c>
      <c r="M28" s="58" t="n">
        <v>24435748.904</v>
      </c>
      <c r="N28" s="55" t="n">
        <v>344730</v>
      </c>
      <c r="O28" s="55" t="n">
        <v>760686</v>
      </c>
      <c r="P28" s="56" t="n">
        <v>4569765.404</v>
      </c>
      <c r="Q28" s="59" t="n">
        <v>890013</v>
      </c>
      <c r="R28" s="55" t="n">
        <v>1128665</v>
      </c>
      <c r="S28" s="56" t="n">
        <v>10535529.041</v>
      </c>
      <c r="T28" s="59" t="n">
        <v>38190</v>
      </c>
      <c r="U28" s="55" t="n">
        <v>1555294</v>
      </c>
      <c r="V28" s="55" t="n">
        <v>1053264.191</v>
      </c>
      <c r="W28" s="59" t="n">
        <v>2118</v>
      </c>
      <c r="X28" s="55" t="n">
        <v>14344</v>
      </c>
      <c r="Y28" s="56" t="n">
        <v>164332.045</v>
      </c>
      <c r="Z28" s="54" t="n">
        <v>21942460.096</v>
      </c>
      <c r="AA28" s="56" t="n">
        <v>34971277.945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2222105</v>
      </c>
      <c r="F29" s="55" t="n">
        <v>4528612</v>
      </c>
      <c r="G29" s="56" t="n">
        <v>55368802.262</v>
      </c>
      <c r="H29" s="57" t="n">
        <v>46243</v>
      </c>
      <c r="I29" s="55" t="n">
        <v>683254</v>
      </c>
      <c r="J29" s="58" t="n">
        <v>23084554.968</v>
      </c>
      <c r="K29" s="58" t="n">
        <v>1792298</v>
      </c>
      <c r="L29" s="55" t="n">
        <v>2977771</v>
      </c>
      <c r="M29" s="58" t="n">
        <v>26922934.132</v>
      </c>
      <c r="N29" s="55" t="n">
        <v>383564</v>
      </c>
      <c r="O29" s="55" t="n">
        <v>867587</v>
      </c>
      <c r="P29" s="56" t="n">
        <v>5361313.162</v>
      </c>
      <c r="Q29" s="59" t="n">
        <v>979765</v>
      </c>
      <c r="R29" s="55" t="n">
        <v>1230136</v>
      </c>
      <c r="S29" s="56" t="n">
        <v>11575866.093</v>
      </c>
      <c r="T29" s="59" t="n">
        <v>43231</v>
      </c>
      <c r="U29" s="55" t="n">
        <v>1679164</v>
      </c>
      <c r="V29" s="55" t="n">
        <v>1163653.417</v>
      </c>
      <c r="W29" s="59" t="n">
        <v>2334</v>
      </c>
      <c r="X29" s="55" t="n">
        <v>15927</v>
      </c>
      <c r="Y29" s="56" t="n">
        <v>173699.358</v>
      </c>
      <c r="Z29" s="54" t="n">
        <v>24248208.385</v>
      </c>
      <c r="AA29" s="56" t="n">
        <v>38498800.225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1799064</v>
      </c>
      <c r="F30" s="55" t="n">
        <v>3761869</v>
      </c>
      <c r="G30" s="56" t="n">
        <v>45121536.693</v>
      </c>
      <c r="H30" s="57" t="n">
        <v>35466</v>
      </c>
      <c r="I30" s="55" t="n">
        <v>528067</v>
      </c>
      <c r="J30" s="58" t="n">
        <v>18361159.201</v>
      </c>
      <c r="K30" s="58" t="n">
        <v>1455931</v>
      </c>
      <c r="L30" s="55" t="n">
        <v>2513927</v>
      </c>
      <c r="M30" s="58" t="n">
        <v>22355761.889</v>
      </c>
      <c r="N30" s="55" t="n">
        <v>307667</v>
      </c>
      <c r="O30" s="55" t="n">
        <v>719875</v>
      </c>
      <c r="P30" s="56" t="n">
        <v>4404615.603</v>
      </c>
      <c r="Q30" s="59" t="n">
        <v>793875</v>
      </c>
      <c r="R30" s="55" t="n">
        <v>1043975</v>
      </c>
      <c r="S30" s="56" t="n">
        <v>9790684.219</v>
      </c>
      <c r="T30" s="59" t="n">
        <v>33702</v>
      </c>
      <c r="U30" s="55" t="n">
        <v>1353997</v>
      </c>
      <c r="V30" s="55" t="n">
        <v>901307.283</v>
      </c>
      <c r="W30" s="59" t="n">
        <v>1743</v>
      </c>
      <c r="X30" s="55" t="n">
        <v>12866</v>
      </c>
      <c r="Y30" s="56" t="n">
        <v>129810.135</v>
      </c>
      <c r="Z30" s="54" t="n">
        <v>19262466.484</v>
      </c>
      <c r="AA30" s="56" t="n">
        <v>32146446.108</v>
      </c>
    </row>
    <row r="31" customFormat="false" ht="8.1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55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9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53</v>
      </c>
      <c r="U34" s="13"/>
      <c r="V34" s="13"/>
      <c r="W34" s="12" t="s">
        <v>8</v>
      </c>
      <c r="X34" s="12"/>
      <c r="Y34" s="12"/>
      <c r="Z34" s="15" t="s">
        <v>54</v>
      </c>
      <c r="AA34" s="16" t="s">
        <v>10</v>
      </c>
    </row>
    <row r="35" customFormat="false" ht="15.9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9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78232611</v>
      </c>
      <c r="F38" s="41" t="n">
        <v>180462524</v>
      </c>
      <c r="G38" s="41" t="n">
        <v>1827932131.414</v>
      </c>
      <c r="H38" s="40" t="n">
        <v>1659148</v>
      </c>
      <c r="I38" s="41" t="n">
        <v>23884092</v>
      </c>
      <c r="J38" s="42" t="n">
        <v>778517708.611</v>
      </c>
      <c r="K38" s="43" t="n">
        <v>64912192</v>
      </c>
      <c r="L38" s="41" t="n">
        <v>127393835</v>
      </c>
      <c r="M38" s="42" t="n">
        <v>870845302.034</v>
      </c>
      <c r="N38" s="43" t="n">
        <v>11661271</v>
      </c>
      <c r="O38" s="41" t="n">
        <v>29184597</v>
      </c>
      <c r="P38" s="41" t="n">
        <v>178569120.769</v>
      </c>
      <c r="Q38" s="40" t="n">
        <v>31690489</v>
      </c>
      <c r="R38" s="41" t="n">
        <v>45420605</v>
      </c>
      <c r="S38" s="44" t="n">
        <v>364327815.135</v>
      </c>
      <c r="T38" s="40" t="n">
        <v>1575926</v>
      </c>
      <c r="U38" s="41" t="n">
        <v>21135308</v>
      </c>
      <c r="V38" s="41" t="n">
        <v>47825231.097</v>
      </c>
      <c r="W38" s="40" t="n">
        <v>24458</v>
      </c>
      <c r="X38" s="41" t="n">
        <v>167321</v>
      </c>
      <c r="Y38" s="44" t="n">
        <v>1606468.178</v>
      </c>
      <c r="Z38" s="45" t="n">
        <v>826342939.708</v>
      </c>
      <c r="AA38" s="44" t="n">
        <v>1235173117.169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89092544</v>
      </c>
      <c r="F39" s="41" t="n">
        <v>200981987</v>
      </c>
      <c r="G39" s="41" t="n">
        <v>2052809271.248</v>
      </c>
      <c r="H39" s="40" t="n">
        <v>1889071</v>
      </c>
      <c r="I39" s="41" t="n">
        <v>26548234</v>
      </c>
      <c r="J39" s="42" t="n">
        <v>885747906.408</v>
      </c>
      <c r="K39" s="43" t="n">
        <v>74059842</v>
      </c>
      <c r="L39" s="41" t="n">
        <v>142137078</v>
      </c>
      <c r="M39" s="42" t="n">
        <v>973824650.668</v>
      </c>
      <c r="N39" s="43" t="n">
        <v>13143631</v>
      </c>
      <c r="O39" s="41" t="n">
        <v>32296675</v>
      </c>
      <c r="P39" s="41" t="n">
        <v>193236714.172</v>
      </c>
      <c r="Q39" s="40" t="n">
        <v>37376912</v>
      </c>
      <c r="R39" s="41" t="n">
        <v>51482823</v>
      </c>
      <c r="S39" s="44" t="n">
        <v>420178419.354</v>
      </c>
      <c r="T39" s="40" t="n">
        <v>1790542</v>
      </c>
      <c r="U39" s="41" t="n">
        <v>65464481</v>
      </c>
      <c r="V39" s="41" t="n">
        <v>44306684.04</v>
      </c>
      <c r="W39" s="40" t="n">
        <v>30679</v>
      </c>
      <c r="X39" s="41" t="n">
        <v>208598</v>
      </c>
      <c r="Y39" s="44" t="n">
        <v>2010145.164</v>
      </c>
      <c r="Z39" s="45" t="n">
        <v>930054590.448</v>
      </c>
      <c r="AA39" s="44" t="n">
        <v>1394003070.022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97844844</v>
      </c>
      <c r="F40" s="41" t="n">
        <v>216821161</v>
      </c>
      <c r="G40" s="41" t="n">
        <v>2293788855.545</v>
      </c>
      <c r="H40" s="40" t="n">
        <v>2055643</v>
      </c>
      <c r="I40" s="41" t="n">
        <v>28936625</v>
      </c>
      <c r="J40" s="42" t="n">
        <v>1004764665.419</v>
      </c>
      <c r="K40" s="43" t="n">
        <v>81593959</v>
      </c>
      <c r="L40" s="41" t="n">
        <v>153693441</v>
      </c>
      <c r="M40" s="42" t="n">
        <v>1081180854.7</v>
      </c>
      <c r="N40" s="43" t="n">
        <v>14195242</v>
      </c>
      <c r="O40" s="41" t="n">
        <v>34191095</v>
      </c>
      <c r="P40" s="41" t="n">
        <v>207843335.426</v>
      </c>
      <c r="Q40" s="40" t="n">
        <v>42612898</v>
      </c>
      <c r="R40" s="41" t="n">
        <v>58202049</v>
      </c>
      <c r="S40" s="44" t="n">
        <v>499832731.715</v>
      </c>
      <c r="T40" s="40" t="n">
        <v>1958882</v>
      </c>
      <c r="U40" s="41" t="n">
        <v>71515098</v>
      </c>
      <c r="V40" s="41" t="n">
        <v>48281406.656</v>
      </c>
      <c r="W40" s="40" t="n">
        <v>36183</v>
      </c>
      <c r="X40" s="41" t="n">
        <v>245620</v>
      </c>
      <c r="Y40" s="44" t="n">
        <v>2378168.5</v>
      </c>
      <c r="Z40" s="45" t="n">
        <v>1053046072.075</v>
      </c>
      <c r="AA40" s="44" t="n">
        <v>1581013586.415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16427525</v>
      </c>
      <c r="F41" s="41" t="n">
        <v>34797973</v>
      </c>
      <c r="G41" s="41" t="n">
        <v>419475417.084</v>
      </c>
      <c r="H41" s="40" t="n">
        <v>358499</v>
      </c>
      <c r="I41" s="41" t="n">
        <v>5154819</v>
      </c>
      <c r="J41" s="42" t="n">
        <v>181073579.518</v>
      </c>
      <c r="K41" s="43" t="n">
        <v>13350560</v>
      </c>
      <c r="L41" s="41" t="n">
        <v>23277734</v>
      </c>
      <c r="M41" s="42" t="n">
        <v>198936874.199</v>
      </c>
      <c r="N41" s="43" t="n">
        <v>2718466</v>
      </c>
      <c r="O41" s="41" t="n">
        <v>6365420</v>
      </c>
      <c r="P41" s="41" t="n">
        <v>39464963.367</v>
      </c>
      <c r="Q41" s="40" t="n">
        <v>6992201</v>
      </c>
      <c r="R41" s="41" t="n">
        <v>9055831</v>
      </c>
      <c r="S41" s="44" t="n">
        <v>81752995.642</v>
      </c>
      <c r="T41" s="40" t="n">
        <v>335064</v>
      </c>
      <c r="U41" s="41" t="n">
        <v>12862852</v>
      </c>
      <c r="V41" s="41" t="n">
        <v>8595646.207</v>
      </c>
      <c r="W41" s="40" t="n">
        <v>12366</v>
      </c>
      <c r="X41" s="41" t="n">
        <v>91955</v>
      </c>
      <c r="Y41" s="44" t="n">
        <v>936593.056</v>
      </c>
      <c r="Z41" s="45" t="n">
        <v>189669225.725</v>
      </c>
      <c r="AA41" s="44" t="n">
        <v>280689869.841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16848253</v>
      </c>
      <c r="F42" s="41" t="n">
        <v>35094531</v>
      </c>
      <c r="G42" s="41" t="n">
        <v>434894685.865</v>
      </c>
      <c r="H42" s="40" t="n">
        <v>360222</v>
      </c>
      <c r="I42" s="41" t="n">
        <v>5245633</v>
      </c>
      <c r="J42" s="42" t="n">
        <v>184679655.615</v>
      </c>
      <c r="K42" s="43" t="n">
        <v>13709050</v>
      </c>
      <c r="L42" s="41" t="n">
        <v>23479264</v>
      </c>
      <c r="M42" s="42" t="n">
        <v>210915980.57</v>
      </c>
      <c r="N42" s="43" t="n">
        <v>2778981</v>
      </c>
      <c r="O42" s="41" t="n">
        <v>6369634</v>
      </c>
      <c r="P42" s="41" t="n">
        <v>39299049.68</v>
      </c>
      <c r="Q42" s="40" t="n">
        <v>7390465</v>
      </c>
      <c r="R42" s="41" t="n">
        <v>9615639</v>
      </c>
      <c r="S42" s="44" t="n">
        <v>90470680.724</v>
      </c>
      <c r="T42" s="40" t="n">
        <v>340701</v>
      </c>
      <c r="U42" s="41" t="n">
        <v>12893218</v>
      </c>
      <c r="V42" s="41" t="n">
        <v>8836033.308</v>
      </c>
      <c r="W42" s="40" t="n">
        <v>13928</v>
      </c>
      <c r="X42" s="41" t="n">
        <v>100205</v>
      </c>
      <c r="Y42" s="44" t="n">
        <v>1056107.049</v>
      </c>
      <c r="Z42" s="45" t="n">
        <v>193515688.923</v>
      </c>
      <c r="AA42" s="44" t="n">
        <v>301386661.294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77444882</v>
      </c>
      <c r="F43" s="41" t="n">
        <v>178858267</v>
      </c>
      <c r="G43" s="41" t="n">
        <v>1807732523.122</v>
      </c>
      <c r="H43" s="40" t="n">
        <v>1642207</v>
      </c>
      <c r="I43" s="41" t="n">
        <v>23662751</v>
      </c>
      <c r="J43" s="42" t="n">
        <v>770162180.556</v>
      </c>
      <c r="K43" s="43" t="n">
        <v>64309550</v>
      </c>
      <c r="L43" s="41" t="n">
        <v>126383783</v>
      </c>
      <c r="M43" s="42" t="n">
        <v>861360760.541</v>
      </c>
      <c r="N43" s="43" t="n">
        <v>11493125</v>
      </c>
      <c r="O43" s="41" t="n">
        <v>28811733</v>
      </c>
      <c r="P43" s="41" t="n">
        <v>176209582.025</v>
      </c>
      <c r="Q43" s="40" t="n">
        <v>31334045</v>
      </c>
      <c r="R43" s="41" t="n">
        <v>44829132</v>
      </c>
      <c r="S43" s="44" t="n">
        <v>358688010.598</v>
      </c>
      <c r="T43" s="40" t="n">
        <v>1558708</v>
      </c>
      <c r="U43" s="41" t="n">
        <v>20923177</v>
      </c>
      <c r="V43" s="41" t="n">
        <v>47352513.297</v>
      </c>
      <c r="W43" s="40" t="n">
        <v>24132</v>
      </c>
      <c r="X43" s="41" t="n">
        <v>165185</v>
      </c>
      <c r="Y43" s="44" t="n">
        <v>1586674.367</v>
      </c>
      <c r="Z43" s="45" t="n">
        <v>817514693.853</v>
      </c>
      <c r="AA43" s="44" t="n">
        <v>1220048771.139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88205757</v>
      </c>
      <c r="F44" s="41" t="n">
        <v>199322603</v>
      </c>
      <c r="G44" s="41" t="n">
        <v>2035194608.167</v>
      </c>
      <c r="H44" s="40" t="n">
        <v>1872155</v>
      </c>
      <c r="I44" s="41" t="n">
        <v>26327182</v>
      </c>
      <c r="J44" s="42" t="n">
        <v>876940292.168</v>
      </c>
      <c r="K44" s="43" t="n">
        <v>73282578</v>
      </c>
      <c r="L44" s="41" t="n">
        <v>140877788</v>
      </c>
      <c r="M44" s="42" t="n">
        <v>965670290.784</v>
      </c>
      <c r="N44" s="43" t="n">
        <v>13051024</v>
      </c>
      <c r="O44" s="41" t="n">
        <v>32117633</v>
      </c>
      <c r="P44" s="41" t="n">
        <v>192584025.215</v>
      </c>
      <c r="Q44" s="40" t="n">
        <v>36907166</v>
      </c>
      <c r="R44" s="41" t="n">
        <v>51084742</v>
      </c>
      <c r="S44" s="44" t="n">
        <v>415504980.548</v>
      </c>
      <c r="T44" s="40" t="n">
        <v>1774486</v>
      </c>
      <c r="U44" s="41" t="n">
        <v>61518037</v>
      </c>
      <c r="V44" s="41" t="n">
        <v>44664571.843</v>
      </c>
      <c r="W44" s="40" t="n">
        <v>30124</v>
      </c>
      <c r="X44" s="41" t="n">
        <v>205220</v>
      </c>
      <c r="Y44" s="44" t="n">
        <v>1973873.82</v>
      </c>
      <c r="Z44" s="45" t="n">
        <v>921604864.011</v>
      </c>
      <c r="AA44" s="44" t="n">
        <v>1381175271.332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97453981</v>
      </c>
      <c r="F45" s="41" t="n">
        <v>216511249</v>
      </c>
      <c r="G45" s="41" t="n">
        <v>2283882150.729</v>
      </c>
      <c r="H45" s="40" t="n">
        <v>2050074</v>
      </c>
      <c r="I45" s="41" t="n">
        <v>28852499</v>
      </c>
      <c r="J45" s="42" t="n">
        <v>999530841.228</v>
      </c>
      <c r="K45" s="43" t="n">
        <v>81265514</v>
      </c>
      <c r="L45" s="41" t="n">
        <v>153511161</v>
      </c>
      <c r="M45" s="42" t="n">
        <v>1077026841.423</v>
      </c>
      <c r="N45" s="43" t="n">
        <v>14138393</v>
      </c>
      <c r="O45" s="41" t="n">
        <v>34147589</v>
      </c>
      <c r="P45" s="41" t="n">
        <v>207324468.078</v>
      </c>
      <c r="Q45" s="40" t="n">
        <v>42291276</v>
      </c>
      <c r="R45" s="41" t="n">
        <v>57867990</v>
      </c>
      <c r="S45" s="44" t="n">
        <v>495461550.912</v>
      </c>
      <c r="T45" s="40" t="n">
        <v>1953876</v>
      </c>
      <c r="U45" s="41" t="n">
        <v>71357887</v>
      </c>
      <c r="V45" s="41" t="n">
        <v>48134027.52</v>
      </c>
      <c r="W45" s="40" t="n">
        <v>35903</v>
      </c>
      <c r="X45" s="41" t="n">
        <v>244036</v>
      </c>
      <c r="Y45" s="44" t="n">
        <v>2362489.71</v>
      </c>
      <c r="Z45" s="45" t="n">
        <v>1047664868.748</v>
      </c>
      <c r="AA45" s="44" t="n">
        <v>1572488392.335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23488515</v>
      </c>
      <c r="F46" s="41" t="n">
        <v>50579672</v>
      </c>
      <c r="G46" s="41" t="n">
        <v>583047271.386</v>
      </c>
      <c r="H46" s="40" t="n">
        <v>504227</v>
      </c>
      <c r="I46" s="41" t="n">
        <v>7203859</v>
      </c>
      <c r="J46" s="42" t="n">
        <v>252436208.648</v>
      </c>
      <c r="K46" s="43" t="n">
        <v>19250949</v>
      </c>
      <c r="L46" s="41" t="n">
        <v>34535161</v>
      </c>
      <c r="M46" s="42" t="n">
        <v>276084004.842</v>
      </c>
      <c r="N46" s="43" t="n">
        <v>3733339</v>
      </c>
      <c r="O46" s="41" t="n">
        <v>8840652</v>
      </c>
      <c r="P46" s="41" t="n">
        <v>54527057.896</v>
      </c>
      <c r="Q46" s="40" t="n">
        <v>10124947</v>
      </c>
      <c r="R46" s="41" t="n">
        <v>13391352</v>
      </c>
      <c r="S46" s="44" t="n">
        <v>118930215.199</v>
      </c>
      <c r="T46" s="40" t="n">
        <v>472903</v>
      </c>
      <c r="U46" s="41" t="n">
        <v>17759527</v>
      </c>
      <c r="V46" s="41" t="n">
        <v>12034835.476</v>
      </c>
      <c r="W46" s="40" t="n">
        <v>14403</v>
      </c>
      <c r="X46" s="41" t="n">
        <v>104834</v>
      </c>
      <c r="Y46" s="44" t="n">
        <v>1056392.41</v>
      </c>
      <c r="Z46" s="45" t="n">
        <v>264471044.124</v>
      </c>
      <c r="AA46" s="44" t="n">
        <v>395014220.041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16777558</v>
      </c>
      <c r="F47" s="41" t="n">
        <v>34935726</v>
      </c>
      <c r="G47" s="41" t="n">
        <v>431614299.111</v>
      </c>
      <c r="H47" s="40" t="n">
        <v>358313</v>
      </c>
      <c r="I47" s="41" t="n">
        <v>5218262</v>
      </c>
      <c r="J47" s="42" t="n">
        <v>183251596.162</v>
      </c>
      <c r="K47" s="43" t="n">
        <v>13651084</v>
      </c>
      <c r="L47" s="41" t="n">
        <v>23373808</v>
      </c>
      <c r="M47" s="42" t="n">
        <v>209186383.504</v>
      </c>
      <c r="N47" s="43" t="n">
        <v>2768161</v>
      </c>
      <c r="O47" s="41" t="n">
        <v>6343656</v>
      </c>
      <c r="P47" s="41" t="n">
        <v>39176319.445</v>
      </c>
      <c r="Q47" s="40" t="n">
        <v>7342567</v>
      </c>
      <c r="R47" s="41" t="n">
        <v>9544823</v>
      </c>
      <c r="S47" s="44" t="n">
        <v>89512796.567</v>
      </c>
      <c r="T47" s="40" t="n">
        <v>339617</v>
      </c>
      <c r="U47" s="41" t="n">
        <v>12966141</v>
      </c>
      <c r="V47" s="41" t="n">
        <v>8784585.975</v>
      </c>
      <c r="W47" s="40" t="n">
        <v>13805</v>
      </c>
      <c r="X47" s="41" t="n">
        <v>99700</v>
      </c>
      <c r="Y47" s="44" t="n">
        <v>1051694.04</v>
      </c>
      <c r="Z47" s="45" t="n">
        <v>192036182.137</v>
      </c>
      <c r="AA47" s="44" t="n">
        <v>298699180.071</v>
      </c>
    </row>
    <row r="48" customFormat="false" ht="32.1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1243168</v>
      </c>
      <c r="F48" s="55" t="n">
        <v>2616254</v>
      </c>
      <c r="G48" s="56" t="n">
        <v>31681545.273</v>
      </c>
      <c r="H48" s="57" t="n">
        <v>26313</v>
      </c>
      <c r="I48" s="55" t="n">
        <v>381896</v>
      </c>
      <c r="J48" s="58" t="n">
        <v>13395377.085</v>
      </c>
      <c r="K48" s="58" t="n">
        <v>1011620</v>
      </c>
      <c r="L48" s="55" t="n">
        <v>1750281</v>
      </c>
      <c r="M48" s="58" t="n">
        <v>15267075.459</v>
      </c>
      <c r="N48" s="55" t="n">
        <v>205235</v>
      </c>
      <c r="O48" s="55" t="n">
        <v>484077</v>
      </c>
      <c r="P48" s="56" t="n">
        <v>3019092.729</v>
      </c>
      <c r="Q48" s="59" t="n">
        <v>532473</v>
      </c>
      <c r="R48" s="55" t="n">
        <v>688904</v>
      </c>
      <c r="S48" s="56" t="n">
        <v>6433800.654</v>
      </c>
      <c r="T48" s="59" t="n">
        <v>25712</v>
      </c>
      <c r="U48" s="55" t="n">
        <v>1118238</v>
      </c>
      <c r="V48" s="56" t="n">
        <v>643916.523</v>
      </c>
      <c r="W48" s="59" t="n">
        <v>974</v>
      </c>
      <c r="X48" s="55" t="n">
        <v>7631</v>
      </c>
      <c r="Y48" s="56" t="n">
        <v>78516.726</v>
      </c>
      <c r="Z48" s="54" t="n">
        <v>14039293.608</v>
      </c>
      <c r="AA48" s="56" t="n">
        <v>21700876.113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1310793</v>
      </c>
      <c r="F49" s="55" t="n">
        <v>2747471</v>
      </c>
      <c r="G49" s="56" t="n">
        <v>32980288.424</v>
      </c>
      <c r="H49" s="57" t="n">
        <v>27110</v>
      </c>
      <c r="I49" s="55" t="n">
        <v>385839</v>
      </c>
      <c r="J49" s="58" t="n">
        <v>13645768.68</v>
      </c>
      <c r="K49" s="58" t="n">
        <v>1068533</v>
      </c>
      <c r="L49" s="55" t="n">
        <v>1858126</v>
      </c>
      <c r="M49" s="58" t="n">
        <v>16225451.005</v>
      </c>
      <c r="N49" s="55" t="n">
        <v>215150</v>
      </c>
      <c r="O49" s="55" t="n">
        <v>503506</v>
      </c>
      <c r="P49" s="56" t="n">
        <v>3109068.739</v>
      </c>
      <c r="Q49" s="59" t="n">
        <v>573648</v>
      </c>
      <c r="R49" s="55" t="n">
        <v>743290</v>
      </c>
      <c r="S49" s="56" t="n">
        <v>7087117.816</v>
      </c>
      <c r="T49" s="59" t="n">
        <v>25646</v>
      </c>
      <c r="U49" s="55" t="n">
        <v>962665</v>
      </c>
      <c r="V49" s="56" t="n">
        <v>647758.655</v>
      </c>
      <c r="W49" s="59" t="n">
        <v>918</v>
      </c>
      <c r="X49" s="55" t="n">
        <v>6780</v>
      </c>
      <c r="Y49" s="56" t="n">
        <v>69691.595</v>
      </c>
      <c r="Z49" s="54" t="n">
        <v>14293527.335</v>
      </c>
      <c r="AA49" s="56" t="n">
        <v>23312568.821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1264732</v>
      </c>
      <c r="F50" s="55" t="n">
        <v>2608396</v>
      </c>
      <c r="G50" s="56" t="n">
        <v>31898979.109</v>
      </c>
      <c r="H50" s="57" t="n">
        <v>26489</v>
      </c>
      <c r="I50" s="55" t="n">
        <v>392385</v>
      </c>
      <c r="J50" s="58" t="n">
        <v>13637792.66</v>
      </c>
      <c r="K50" s="58" t="n">
        <v>1028022</v>
      </c>
      <c r="L50" s="55" t="n">
        <v>1745268</v>
      </c>
      <c r="M50" s="58" t="n">
        <v>15370564.061</v>
      </c>
      <c r="N50" s="55" t="n">
        <v>210221</v>
      </c>
      <c r="O50" s="55" t="n">
        <v>470743</v>
      </c>
      <c r="P50" s="56" t="n">
        <v>2890622.388</v>
      </c>
      <c r="Q50" s="59" t="n">
        <v>552180</v>
      </c>
      <c r="R50" s="55" t="n">
        <v>698829</v>
      </c>
      <c r="S50" s="56" t="n">
        <v>6502179.539</v>
      </c>
      <c r="T50" s="59" t="n">
        <v>25126</v>
      </c>
      <c r="U50" s="55" t="n">
        <v>975721</v>
      </c>
      <c r="V50" s="56" t="n">
        <v>658378.575</v>
      </c>
      <c r="W50" s="59" t="n">
        <v>1016</v>
      </c>
      <c r="X50" s="55" t="n">
        <v>7106</v>
      </c>
      <c r="Y50" s="56" t="n">
        <v>74248.295</v>
      </c>
      <c r="Z50" s="54" t="n">
        <v>14296171.235</v>
      </c>
      <c r="AA50" s="56" t="n">
        <v>21872743.6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1332258</v>
      </c>
      <c r="F51" s="55" t="n">
        <v>2919613</v>
      </c>
      <c r="G51" s="56" t="n">
        <v>34223476.536</v>
      </c>
      <c r="H51" s="57" t="n">
        <v>28581</v>
      </c>
      <c r="I51" s="55" t="n">
        <v>396374</v>
      </c>
      <c r="J51" s="58" t="n">
        <v>14356375.332</v>
      </c>
      <c r="K51" s="58" t="n">
        <v>1081209</v>
      </c>
      <c r="L51" s="55" t="n">
        <v>1896197</v>
      </c>
      <c r="M51" s="58" t="n">
        <v>16604617.019</v>
      </c>
      <c r="N51" s="55" t="n">
        <v>222468</v>
      </c>
      <c r="O51" s="55" t="n">
        <v>627042</v>
      </c>
      <c r="P51" s="56" t="n">
        <v>3262484.185</v>
      </c>
      <c r="Q51" s="59" t="n">
        <v>578519</v>
      </c>
      <c r="R51" s="55" t="n">
        <v>740790</v>
      </c>
      <c r="S51" s="56" t="n">
        <v>6893814.508</v>
      </c>
      <c r="T51" s="59" t="n">
        <v>27009</v>
      </c>
      <c r="U51" s="55" t="n">
        <v>982562</v>
      </c>
      <c r="V51" s="56" t="n">
        <v>662584.441</v>
      </c>
      <c r="W51" s="59" t="n">
        <v>982</v>
      </c>
      <c r="X51" s="55" t="n">
        <v>7534</v>
      </c>
      <c r="Y51" s="56" t="n">
        <v>78498.98</v>
      </c>
      <c r="Z51" s="54" t="n">
        <v>15018959.773</v>
      </c>
      <c r="AA51" s="56" t="n">
        <v>23498431.527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1358412</v>
      </c>
      <c r="F52" s="55" t="n">
        <v>2896545</v>
      </c>
      <c r="G52" s="56" t="n">
        <v>35347565.633</v>
      </c>
      <c r="H52" s="57" t="n">
        <v>28908</v>
      </c>
      <c r="I52" s="55" t="n">
        <v>421020</v>
      </c>
      <c r="J52" s="58" t="n">
        <v>14925315.468</v>
      </c>
      <c r="K52" s="58" t="n">
        <v>1108974</v>
      </c>
      <c r="L52" s="55" t="n">
        <v>1953908</v>
      </c>
      <c r="M52" s="58" t="n">
        <v>17220808.034</v>
      </c>
      <c r="N52" s="55" t="n">
        <v>220530</v>
      </c>
      <c r="O52" s="55" t="n">
        <v>521617</v>
      </c>
      <c r="P52" s="56" t="n">
        <v>3201442.131</v>
      </c>
      <c r="Q52" s="59" t="n">
        <v>594284</v>
      </c>
      <c r="R52" s="55" t="n">
        <v>822106</v>
      </c>
      <c r="S52" s="56" t="n">
        <v>7317198.989</v>
      </c>
      <c r="T52" s="59" t="n">
        <v>27731</v>
      </c>
      <c r="U52" s="55" t="n">
        <v>1050299</v>
      </c>
      <c r="V52" s="56" t="n">
        <v>708602.516</v>
      </c>
      <c r="W52" s="59" t="n">
        <v>1025</v>
      </c>
      <c r="X52" s="55" t="n">
        <v>7820</v>
      </c>
      <c r="Y52" s="56" t="n">
        <v>79517.575</v>
      </c>
      <c r="Z52" s="54" t="n">
        <v>15633917.984</v>
      </c>
      <c r="AA52" s="56" t="n">
        <v>24538007.023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1341856</v>
      </c>
      <c r="F53" s="55" t="n">
        <v>2762886</v>
      </c>
      <c r="G53" s="56" t="n">
        <v>34266597.822</v>
      </c>
      <c r="H53" s="57" t="n">
        <v>28954</v>
      </c>
      <c r="I53" s="55" t="n">
        <v>421524</v>
      </c>
      <c r="J53" s="58" t="n">
        <v>14662801.658</v>
      </c>
      <c r="K53" s="58" t="n">
        <v>1097315</v>
      </c>
      <c r="L53" s="55" t="n">
        <v>1870913</v>
      </c>
      <c r="M53" s="58" t="n">
        <v>16707920.761</v>
      </c>
      <c r="N53" s="55" t="n">
        <v>215587</v>
      </c>
      <c r="O53" s="55" t="n">
        <v>470449</v>
      </c>
      <c r="P53" s="56" t="n">
        <v>2895875.403</v>
      </c>
      <c r="Q53" s="59" t="n">
        <v>586255</v>
      </c>
      <c r="R53" s="55" t="n">
        <v>739830</v>
      </c>
      <c r="S53" s="56" t="n">
        <v>7059681.019</v>
      </c>
      <c r="T53" s="59" t="n">
        <v>27177</v>
      </c>
      <c r="U53" s="55" t="n">
        <v>1048810</v>
      </c>
      <c r="V53" s="56" t="n">
        <v>709670.217</v>
      </c>
      <c r="W53" s="59" t="n">
        <v>1084</v>
      </c>
      <c r="X53" s="55" t="n">
        <v>7853</v>
      </c>
      <c r="Y53" s="56" t="n">
        <v>82471.86</v>
      </c>
      <c r="Z53" s="54" t="n">
        <v>15372471.875</v>
      </c>
      <c r="AA53" s="56" t="n">
        <v>23767601.78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1393397</v>
      </c>
      <c r="F54" s="55" t="n">
        <v>2874435</v>
      </c>
      <c r="G54" s="56" t="n">
        <v>35406013.83</v>
      </c>
      <c r="H54" s="57" t="n">
        <v>29758</v>
      </c>
      <c r="I54" s="55" t="n">
        <v>430328</v>
      </c>
      <c r="J54" s="58" t="n">
        <v>14952436.841</v>
      </c>
      <c r="K54" s="58" t="n">
        <v>1138086</v>
      </c>
      <c r="L54" s="55" t="n">
        <v>1940252</v>
      </c>
      <c r="M54" s="58" t="n">
        <v>17337807.945</v>
      </c>
      <c r="N54" s="55" t="n">
        <v>225553</v>
      </c>
      <c r="O54" s="55" t="n">
        <v>503855</v>
      </c>
      <c r="P54" s="56" t="n">
        <v>3115769.044</v>
      </c>
      <c r="Q54" s="59" t="n">
        <v>608638</v>
      </c>
      <c r="R54" s="55" t="n">
        <v>915046</v>
      </c>
      <c r="S54" s="56" t="n">
        <v>7427643.291</v>
      </c>
      <c r="T54" s="59" t="n">
        <v>28072</v>
      </c>
      <c r="U54" s="55" t="n">
        <v>1067231</v>
      </c>
      <c r="V54" s="56" t="n">
        <v>723350.965</v>
      </c>
      <c r="W54" s="59" t="n">
        <v>1131</v>
      </c>
      <c r="X54" s="55" t="n">
        <v>7817</v>
      </c>
      <c r="Y54" s="56" t="n">
        <v>81339.153</v>
      </c>
      <c r="Z54" s="54" t="n">
        <v>15675787.806</v>
      </c>
      <c r="AA54" s="56" t="n">
        <v>24765451.236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1523388</v>
      </c>
      <c r="F55" s="55" t="n">
        <v>3210617</v>
      </c>
      <c r="G55" s="56" t="n">
        <v>39316286.688</v>
      </c>
      <c r="H55" s="57" t="n">
        <v>32434</v>
      </c>
      <c r="I55" s="55" t="n">
        <v>470963</v>
      </c>
      <c r="J55" s="58" t="n">
        <v>16506162.735</v>
      </c>
      <c r="K55" s="58" t="n">
        <v>1239881</v>
      </c>
      <c r="L55" s="55" t="n">
        <v>2153817</v>
      </c>
      <c r="M55" s="58" t="n">
        <v>19178425.356</v>
      </c>
      <c r="N55" s="55" t="n">
        <v>251073</v>
      </c>
      <c r="O55" s="55" t="n">
        <v>585837</v>
      </c>
      <c r="P55" s="56" t="n">
        <v>3631698.597</v>
      </c>
      <c r="Q55" s="59" t="n">
        <v>665874</v>
      </c>
      <c r="R55" s="55" t="n">
        <v>861708</v>
      </c>
      <c r="S55" s="56" t="n">
        <v>8244257.188</v>
      </c>
      <c r="T55" s="59" t="n">
        <v>30915</v>
      </c>
      <c r="U55" s="55" t="n">
        <v>1170987</v>
      </c>
      <c r="V55" s="56" t="n">
        <v>792648.104</v>
      </c>
      <c r="W55" s="59" t="n">
        <v>1317</v>
      </c>
      <c r="X55" s="55" t="n">
        <v>10014</v>
      </c>
      <c r="Y55" s="56" t="n">
        <v>99360.545</v>
      </c>
      <c r="Z55" s="54" t="n">
        <v>17298810.839</v>
      </c>
      <c r="AA55" s="56" t="n">
        <v>27422682.544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1413725</v>
      </c>
      <c r="F56" s="55" t="n">
        <v>2916188</v>
      </c>
      <c r="G56" s="56" t="n">
        <v>36599288.839</v>
      </c>
      <c r="H56" s="57" t="n">
        <v>31053</v>
      </c>
      <c r="I56" s="55" t="n">
        <v>452186</v>
      </c>
      <c r="J56" s="58" t="n">
        <v>15752267.562</v>
      </c>
      <c r="K56" s="58" t="n">
        <v>1146783</v>
      </c>
      <c r="L56" s="55" t="n">
        <v>1927017</v>
      </c>
      <c r="M56" s="58" t="n">
        <v>17526855.468</v>
      </c>
      <c r="N56" s="55" t="n">
        <v>235889</v>
      </c>
      <c r="O56" s="55" t="n">
        <v>536985</v>
      </c>
      <c r="P56" s="56" t="n">
        <v>3320165.809</v>
      </c>
      <c r="Q56" s="59" t="n">
        <v>619240</v>
      </c>
      <c r="R56" s="55" t="n">
        <v>778944</v>
      </c>
      <c r="S56" s="56" t="n">
        <v>7489898.973</v>
      </c>
      <c r="T56" s="59" t="n">
        <v>29106</v>
      </c>
      <c r="U56" s="55" t="n">
        <v>1114086</v>
      </c>
      <c r="V56" s="56" t="n">
        <v>759132.754</v>
      </c>
      <c r="W56" s="59" t="n">
        <v>1199</v>
      </c>
      <c r="X56" s="55" t="n">
        <v>8085</v>
      </c>
      <c r="Y56" s="56" t="n">
        <v>86096.935</v>
      </c>
      <c r="Z56" s="54" t="n">
        <v>16511400.316</v>
      </c>
      <c r="AA56" s="56" t="n">
        <v>25016754.441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1425622</v>
      </c>
      <c r="F57" s="55" t="n">
        <v>2971346</v>
      </c>
      <c r="G57" s="56" t="n">
        <v>36650804.427</v>
      </c>
      <c r="H57" s="57" t="n">
        <v>29375</v>
      </c>
      <c r="I57" s="55" t="n">
        <v>436721</v>
      </c>
      <c r="J57" s="58" t="n">
        <v>15400041.291</v>
      </c>
      <c r="K57" s="58" t="n">
        <v>1159966</v>
      </c>
      <c r="L57" s="55" t="n">
        <v>1997805</v>
      </c>
      <c r="M57" s="58" t="n">
        <v>17893457.546</v>
      </c>
      <c r="N57" s="55" t="n">
        <v>236281</v>
      </c>
      <c r="O57" s="55" t="n">
        <v>536820</v>
      </c>
      <c r="P57" s="56" t="n">
        <v>3357305.59</v>
      </c>
      <c r="Q57" s="59" t="n">
        <v>632429</v>
      </c>
      <c r="R57" s="55" t="n">
        <v>810369</v>
      </c>
      <c r="S57" s="56" t="n">
        <v>8029092.886</v>
      </c>
      <c r="T57" s="59" t="n">
        <v>27824</v>
      </c>
      <c r="U57" s="55" t="n">
        <v>1094889</v>
      </c>
      <c r="V57" s="56" t="n">
        <v>741506.951</v>
      </c>
      <c r="W57" s="59" t="n">
        <v>1249</v>
      </c>
      <c r="X57" s="55" t="n">
        <v>8924</v>
      </c>
      <c r="Y57" s="56" t="n">
        <v>98122.743</v>
      </c>
      <c r="Z57" s="54" t="n">
        <v>16141548.242</v>
      </c>
      <c r="AA57" s="56" t="n">
        <v>25922550.432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1493556</v>
      </c>
      <c r="F58" s="55" t="n">
        <v>3049874</v>
      </c>
      <c r="G58" s="56" t="n">
        <v>39032723.834</v>
      </c>
      <c r="H58" s="57" t="n">
        <v>31809</v>
      </c>
      <c r="I58" s="55" t="n">
        <v>485004</v>
      </c>
      <c r="J58" s="58" t="n">
        <v>16954237.899</v>
      </c>
      <c r="K58" s="58" t="n">
        <v>1212932</v>
      </c>
      <c r="L58" s="55" t="n">
        <v>2009051</v>
      </c>
      <c r="M58" s="58" t="n">
        <v>18713462.087</v>
      </c>
      <c r="N58" s="55" t="n">
        <v>248815</v>
      </c>
      <c r="O58" s="55" t="n">
        <v>555819</v>
      </c>
      <c r="P58" s="56" t="n">
        <v>3365023.848</v>
      </c>
      <c r="Q58" s="59" t="n">
        <v>659923</v>
      </c>
      <c r="R58" s="55" t="n">
        <v>837483</v>
      </c>
      <c r="S58" s="56" t="n">
        <v>8053264.986</v>
      </c>
      <c r="T58" s="59" t="n">
        <v>30313</v>
      </c>
      <c r="U58" s="55" t="n">
        <v>1200976</v>
      </c>
      <c r="V58" s="56" t="n">
        <v>815539.95</v>
      </c>
      <c r="W58" s="59" t="n">
        <v>1361</v>
      </c>
      <c r="X58" s="55" t="n">
        <v>9328</v>
      </c>
      <c r="Y58" s="56" t="n">
        <v>102840.275</v>
      </c>
      <c r="Z58" s="54" t="n">
        <v>17769777.849</v>
      </c>
      <c r="AA58" s="56" t="n">
        <v>26766727.073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1646364</v>
      </c>
      <c r="F59" s="55" t="n">
        <v>3392444</v>
      </c>
      <c r="G59" s="56" t="n">
        <v>43395030.712</v>
      </c>
      <c r="H59" s="57" t="n">
        <v>36851</v>
      </c>
      <c r="I59" s="55" t="n">
        <v>534253</v>
      </c>
      <c r="J59" s="58" t="n">
        <v>18720824.962</v>
      </c>
      <c r="K59" s="58" t="n">
        <v>1333258</v>
      </c>
      <c r="L59" s="55" t="n">
        <v>2226490</v>
      </c>
      <c r="M59" s="58" t="n">
        <v>20734631.541</v>
      </c>
      <c r="N59" s="55" t="n">
        <v>276255</v>
      </c>
      <c r="O59" s="55" t="n">
        <v>631701</v>
      </c>
      <c r="P59" s="56" t="n">
        <v>3939574.209</v>
      </c>
      <c r="Q59" s="59" t="n">
        <v>727670</v>
      </c>
      <c r="R59" s="55" t="n">
        <v>909325</v>
      </c>
      <c r="S59" s="56" t="n">
        <v>8825458.812</v>
      </c>
      <c r="T59" s="59" t="n">
        <v>34448</v>
      </c>
      <c r="U59" s="55" t="n">
        <v>1303152</v>
      </c>
      <c r="V59" s="56" t="n">
        <v>906414.492</v>
      </c>
      <c r="W59" s="59" t="n">
        <v>1507</v>
      </c>
      <c r="X59" s="55" t="n">
        <v>10451</v>
      </c>
      <c r="Y59" s="56" t="n">
        <v>117666.258</v>
      </c>
      <c r="Z59" s="54" t="n">
        <v>19627239.454</v>
      </c>
      <c r="AA59" s="56" t="n">
        <v>29560090.353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1313863</v>
      </c>
      <c r="F60" s="55" t="n">
        <v>2775059</v>
      </c>
      <c r="G60" s="56" t="n">
        <v>34961932.027</v>
      </c>
      <c r="H60" s="57" t="n">
        <v>28222</v>
      </c>
      <c r="I60" s="55" t="n">
        <v>409267</v>
      </c>
      <c r="J60" s="58" t="n">
        <v>14823436.538</v>
      </c>
      <c r="K60" s="58" t="n">
        <v>1069586</v>
      </c>
      <c r="L60" s="55" t="n">
        <v>1855737</v>
      </c>
      <c r="M60" s="58" t="n">
        <v>16996672.525</v>
      </c>
      <c r="N60" s="55" t="n">
        <v>216055</v>
      </c>
      <c r="O60" s="55" t="n">
        <v>510055</v>
      </c>
      <c r="P60" s="56" t="n">
        <v>3141822.964</v>
      </c>
      <c r="Q60" s="59" t="n">
        <v>580371</v>
      </c>
      <c r="R60" s="55" t="n">
        <v>759720</v>
      </c>
      <c r="S60" s="56" t="n">
        <v>7391684.811</v>
      </c>
      <c r="T60" s="59" t="n">
        <v>26796</v>
      </c>
      <c r="U60" s="55" t="n">
        <v>1045315</v>
      </c>
      <c r="V60" s="56" t="n">
        <v>695363.856</v>
      </c>
      <c r="W60" s="59" t="n">
        <v>1097</v>
      </c>
      <c r="X60" s="55" t="n">
        <v>8136</v>
      </c>
      <c r="Y60" s="56" t="n">
        <v>82929.735</v>
      </c>
      <c r="Z60" s="54" t="n">
        <v>15518800.394</v>
      </c>
      <c r="AA60" s="56" t="n">
        <v>24388357.336</v>
      </c>
    </row>
    <row r="61" customFormat="false" ht="8.1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5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9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53</v>
      </c>
      <c r="U64" s="13"/>
      <c r="V64" s="13"/>
      <c r="W64" s="12" t="s">
        <v>8</v>
      </c>
      <c r="X64" s="12"/>
      <c r="Y64" s="12"/>
      <c r="Z64" s="15" t="s">
        <v>54</v>
      </c>
      <c r="AA64" s="16" t="s">
        <v>10</v>
      </c>
    </row>
    <row r="65" customFormat="false" ht="15.9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9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24</v>
      </c>
      <c r="B68" s="38"/>
      <c r="C68" s="38"/>
      <c r="D68" s="39"/>
      <c r="E68" s="40" t="n">
        <v>28664960</v>
      </c>
      <c r="F68" s="41" t="n">
        <v>64265280</v>
      </c>
      <c r="G68" s="41" t="n">
        <v>579440417.763</v>
      </c>
      <c r="H68" s="40" t="n">
        <v>481089</v>
      </c>
      <c r="I68" s="41" t="n">
        <v>8456789</v>
      </c>
      <c r="J68" s="42" t="n">
        <v>208694364.263</v>
      </c>
      <c r="K68" s="43" t="n">
        <v>23458456</v>
      </c>
      <c r="L68" s="41" t="n">
        <v>44413180</v>
      </c>
      <c r="M68" s="42" t="n">
        <v>302918683.889</v>
      </c>
      <c r="N68" s="43" t="n">
        <v>4725415</v>
      </c>
      <c r="O68" s="41" t="n">
        <v>11395311</v>
      </c>
      <c r="P68" s="41" t="n">
        <v>67827369.611</v>
      </c>
      <c r="Q68" s="40" t="n">
        <v>11470998</v>
      </c>
      <c r="R68" s="41" t="n">
        <v>16182577</v>
      </c>
      <c r="S68" s="44" t="n">
        <v>117884813.5</v>
      </c>
      <c r="T68" s="40" t="n">
        <v>462897</v>
      </c>
      <c r="U68" s="41" t="n">
        <v>7823460</v>
      </c>
      <c r="V68" s="41" t="n">
        <v>17374155.685</v>
      </c>
      <c r="W68" s="40" t="n">
        <v>21391</v>
      </c>
      <c r="X68" s="41" t="n">
        <v>142925</v>
      </c>
      <c r="Y68" s="44" t="n">
        <v>1361872.716</v>
      </c>
      <c r="Z68" s="45" t="n">
        <v>226068519.948</v>
      </c>
      <c r="AA68" s="44" t="n">
        <v>420803497.389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30029292</v>
      </c>
      <c r="F69" s="41" t="n">
        <v>65103896</v>
      </c>
      <c r="G69" s="41" t="n">
        <v>587879762.184</v>
      </c>
      <c r="H69" s="40" t="n">
        <v>480817</v>
      </c>
      <c r="I69" s="41" t="n">
        <v>8190446</v>
      </c>
      <c r="J69" s="42" t="n">
        <v>209130998.071</v>
      </c>
      <c r="K69" s="43" t="n">
        <v>24561285</v>
      </c>
      <c r="L69" s="41" t="n">
        <v>45179872</v>
      </c>
      <c r="M69" s="42" t="n">
        <v>310465066.424</v>
      </c>
      <c r="N69" s="43" t="n">
        <v>4987190</v>
      </c>
      <c r="O69" s="41" t="n">
        <v>11733578</v>
      </c>
      <c r="P69" s="41" t="n">
        <v>68283697.689</v>
      </c>
      <c r="Q69" s="40" t="n">
        <v>12456876</v>
      </c>
      <c r="R69" s="41" t="n">
        <v>17144932</v>
      </c>
      <c r="S69" s="44" t="n">
        <v>124490764.195</v>
      </c>
      <c r="T69" s="40" t="n">
        <v>462469</v>
      </c>
      <c r="U69" s="41" t="n">
        <v>21549696</v>
      </c>
      <c r="V69" s="41" t="n">
        <v>14292015.798</v>
      </c>
      <c r="W69" s="40" t="n">
        <v>23297</v>
      </c>
      <c r="X69" s="41" t="n">
        <v>157247</v>
      </c>
      <c r="Y69" s="44" t="n">
        <v>1515889.596</v>
      </c>
      <c r="Z69" s="45" t="n">
        <v>223423013.869</v>
      </c>
      <c r="AA69" s="44" t="n">
        <v>434955830.619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30330460</v>
      </c>
      <c r="F70" s="41" t="n">
        <v>64202063</v>
      </c>
      <c r="G70" s="41" t="n">
        <v>593277309.542</v>
      </c>
      <c r="H70" s="40" t="n">
        <v>467524</v>
      </c>
      <c r="I70" s="41" t="n">
        <v>7847885</v>
      </c>
      <c r="J70" s="42" t="n">
        <v>209959683.392</v>
      </c>
      <c r="K70" s="43" t="n">
        <v>24870441</v>
      </c>
      <c r="L70" s="41" t="n">
        <v>44836819</v>
      </c>
      <c r="M70" s="42" t="n">
        <v>315758634.117</v>
      </c>
      <c r="N70" s="43" t="n">
        <v>4992495</v>
      </c>
      <c r="O70" s="41" t="n">
        <v>11517359</v>
      </c>
      <c r="P70" s="41" t="n">
        <v>67558992.033</v>
      </c>
      <c r="Q70" s="40" t="n">
        <v>13000866</v>
      </c>
      <c r="R70" s="41" t="n">
        <v>17678444</v>
      </c>
      <c r="S70" s="44" t="n">
        <v>135039799.488</v>
      </c>
      <c r="T70" s="40" t="n">
        <v>449031</v>
      </c>
      <c r="U70" s="41" t="n">
        <v>20622077</v>
      </c>
      <c r="V70" s="41" t="n">
        <v>13717934.897</v>
      </c>
      <c r="W70" s="40" t="n">
        <v>24937</v>
      </c>
      <c r="X70" s="41" t="n">
        <v>163922</v>
      </c>
      <c r="Y70" s="44" t="n">
        <v>1556406.011</v>
      </c>
      <c r="Z70" s="45" t="n">
        <v>223677618.289</v>
      </c>
      <c r="AA70" s="44" t="n">
        <v>450798433.605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6077426</v>
      </c>
      <c r="F71" s="41" t="n">
        <v>12417784</v>
      </c>
      <c r="G71" s="41" t="n">
        <v>123522685.862</v>
      </c>
      <c r="H71" s="40" t="n">
        <v>94448</v>
      </c>
      <c r="I71" s="41" t="n">
        <v>1540971</v>
      </c>
      <c r="J71" s="42" t="n">
        <v>43618993.384</v>
      </c>
      <c r="K71" s="43" t="n">
        <v>4861623</v>
      </c>
      <c r="L71" s="41" t="n">
        <v>8349274</v>
      </c>
      <c r="M71" s="42" t="n">
        <v>64624751.294</v>
      </c>
      <c r="N71" s="43" t="n">
        <v>1121355</v>
      </c>
      <c r="O71" s="41" t="n">
        <v>2527539</v>
      </c>
      <c r="P71" s="41" t="n">
        <v>15278941.184</v>
      </c>
      <c r="Q71" s="40" t="n">
        <v>2567396</v>
      </c>
      <c r="R71" s="41" t="n">
        <v>3393685</v>
      </c>
      <c r="S71" s="44" t="n">
        <v>26686388.653</v>
      </c>
      <c r="T71" s="40" t="n">
        <v>88864</v>
      </c>
      <c r="U71" s="41" t="n">
        <v>4176935</v>
      </c>
      <c r="V71" s="41" t="n">
        <v>2657893.207</v>
      </c>
      <c r="W71" s="40" t="n">
        <v>8200</v>
      </c>
      <c r="X71" s="41" t="n">
        <v>57148</v>
      </c>
      <c r="Y71" s="44" t="n">
        <v>585892.259</v>
      </c>
      <c r="Z71" s="45" t="n">
        <v>46276886.591</v>
      </c>
      <c r="AA71" s="44" t="n">
        <v>91311139.947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6118903</v>
      </c>
      <c r="F72" s="41" t="n">
        <v>12266987</v>
      </c>
      <c r="G72" s="41" t="n">
        <v>125429175.228</v>
      </c>
      <c r="H72" s="40" t="n">
        <v>93883</v>
      </c>
      <c r="I72" s="41" t="n">
        <v>1529796</v>
      </c>
      <c r="J72" s="42" t="n">
        <v>44134405.922</v>
      </c>
      <c r="K72" s="43" t="n">
        <v>4888651</v>
      </c>
      <c r="L72" s="41" t="n">
        <v>8225166</v>
      </c>
      <c r="M72" s="42" t="n">
        <v>66294511.163</v>
      </c>
      <c r="N72" s="43" t="n">
        <v>1136369</v>
      </c>
      <c r="O72" s="41" t="n">
        <v>2512025</v>
      </c>
      <c r="P72" s="41" t="n">
        <v>15000258.143</v>
      </c>
      <c r="Q72" s="40" t="n">
        <v>2651082</v>
      </c>
      <c r="R72" s="41" t="n">
        <v>3434369</v>
      </c>
      <c r="S72" s="44" t="n">
        <v>28667252.224</v>
      </c>
      <c r="T72" s="40" t="n">
        <v>89969</v>
      </c>
      <c r="U72" s="41" t="n">
        <v>3779568</v>
      </c>
      <c r="V72" s="41" t="n">
        <v>2640459.576</v>
      </c>
      <c r="W72" s="40" t="n">
        <v>8237</v>
      </c>
      <c r="X72" s="41" t="n">
        <v>58761</v>
      </c>
      <c r="Y72" s="44" t="n">
        <v>591319.123</v>
      </c>
      <c r="Z72" s="45" t="n">
        <v>46774865.498</v>
      </c>
      <c r="AA72" s="44" t="n">
        <v>94961763.387</v>
      </c>
    </row>
    <row r="73" s="46" customFormat="true" ht="30" hidden="false" customHeight="true" outlineLevel="0" collapsed="false">
      <c r="A73" s="38" t="s">
        <v>29</v>
      </c>
      <c r="B73" s="38"/>
      <c r="C73" s="38"/>
      <c r="D73" s="39"/>
      <c r="E73" s="40" t="n">
        <v>28582382</v>
      </c>
      <c r="F73" s="41" t="n">
        <v>64184718</v>
      </c>
      <c r="G73" s="41" t="n">
        <v>577161223.113</v>
      </c>
      <c r="H73" s="40" t="n">
        <v>479861</v>
      </c>
      <c r="I73" s="41" t="n">
        <v>8443144</v>
      </c>
      <c r="J73" s="42" t="n">
        <v>207942809.256</v>
      </c>
      <c r="K73" s="43" t="n">
        <v>23426313</v>
      </c>
      <c r="L73" s="41" t="n">
        <v>44444041</v>
      </c>
      <c r="M73" s="42" t="n">
        <v>301999365.551</v>
      </c>
      <c r="N73" s="43" t="n">
        <v>4676208</v>
      </c>
      <c r="O73" s="41" t="n">
        <v>11297533</v>
      </c>
      <c r="P73" s="41" t="n">
        <v>67219048.306</v>
      </c>
      <c r="Q73" s="40" t="n">
        <v>11430428</v>
      </c>
      <c r="R73" s="41" t="n">
        <v>16178551</v>
      </c>
      <c r="S73" s="44" t="n">
        <v>117116026.432</v>
      </c>
      <c r="T73" s="40" t="n">
        <v>461694</v>
      </c>
      <c r="U73" s="41" t="n">
        <v>7807786</v>
      </c>
      <c r="V73" s="41" t="n">
        <v>17358393.403</v>
      </c>
      <c r="W73" s="40" t="n">
        <v>21181</v>
      </c>
      <c r="X73" s="41" t="n">
        <v>141253</v>
      </c>
      <c r="Y73" s="44" t="n">
        <v>1345927.309</v>
      </c>
      <c r="Z73" s="45" t="n">
        <v>225301202.659</v>
      </c>
      <c r="AA73" s="44" t="n">
        <v>419115391.983</v>
      </c>
    </row>
    <row r="74" s="46" customFormat="true" ht="13.5" hidden="false" customHeight="true" outlineLevel="0" collapsed="false">
      <c r="A74" s="47" t="s">
        <v>25</v>
      </c>
      <c r="B74" s="47"/>
      <c r="C74" s="47"/>
      <c r="D74" s="48"/>
      <c r="E74" s="40" t="n">
        <v>29930572</v>
      </c>
      <c r="F74" s="41" t="n">
        <v>65094706</v>
      </c>
      <c r="G74" s="41" t="n">
        <v>588138937.39</v>
      </c>
      <c r="H74" s="40" t="n">
        <v>481622</v>
      </c>
      <c r="I74" s="41" t="n">
        <v>8229792</v>
      </c>
      <c r="J74" s="42" t="n">
        <v>209426015.759</v>
      </c>
      <c r="K74" s="43" t="n">
        <v>24465204</v>
      </c>
      <c r="L74" s="41" t="n">
        <v>45105192</v>
      </c>
      <c r="M74" s="42" t="n">
        <v>310140823.841</v>
      </c>
      <c r="N74" s="43" t="n">
        <v>4983746</v>
      </c>
      <c r="O74" s="41" t="n">
        <v>11759722</v>
      </c>
      <c r="P74" s="41" t="n">
        <v>68572097.79</v>
      </c>
      <c r="Q74" s="40" t="n">
        <v>12368731</v>
      </c>
      <c r="R74" s="41" t="n">
        <v>17044731</v>
      </c>
      <c r="S74" s="44" t="n">
        <v>124036957.093</v>
      </c>
      <c r="T74" s="40" t="n">
        <v>463455</v>
      </c>
      <c r="U74" s="41" t="n">
        <v>20441833</v>
      </c>
      <c r="V74" s="41" t="n">
        <v>14588743.884</v>
      </c>
      <c r="W74" s="40" t="n">
        <v>23159</v>
      </c>
      <c r="X74" s="41" t="n">
        <v>156662</v>
      </c>
      <c r="Y74" s="44" t="n">
        <v>1506868.526</v>
      </c>
      <c r="Z74" s="45" t="n">
        <v>224014759.643</v>
      </c>
      <c r="AA74" s="44" t="n">
        <v>434177780.934</v>
      </c>
    </row>
    <row r="75" s="46" customFormat="true" ht="13.5" hidden="false" customHeight="true" outlineLevel="0" collapsed="false">
      <c r="A75" s="47" t="s">
        <v>26</v>
      </c>
      <c r="B75" s="47"/>
      <c r="C75" s="47"/>
      <c r="D75" s="49"/>
      <c r="E75" s="40" t="n">
        <v>30371903</v>
      </c>
      <c r="F75" s="41" t="n">
        <v>64480757</v>
      </c>
      <c r="G75" s="41" t="n">
        <v>594320183.117</v>
      </c>
      <c r="H75" s="40" t="n">
        <v>469148</v>
      </c>
      <c r="I75" s="41" t="n">
        <v>7874295</v>
      </c>
      <c r="J75" s="42" t="n">
        <v>210112902.74</v>
      </c>
      <c r="K75" s="43" t="n">
        <v>24904052</v>
      </c>
      <c r="L75" s="41" t="n">
        <v>45043775</v>
      </c>
      <c r="M75" s="42" t="n">
        <v>316394998.295</v>
      </c>
      <c r="N75" s="43" t="n">
        <v>4998703</v>
      </c>
      <c r="O75" s="41" t="n">
        <v>11562687</v>
      </c>
      <c r="P75" s="41" t="n">
        <v>67812282.082</v>
      </c>
      <c r="Q75" s="40" t="n">
        <v>12984118</v>
      </c>
      <c r="R75" s="41" t="n">
        <v>17690712</v>
      </c>
      <c r="S75" s="44" t="n">
        <v>134514787.392</v>
      </c>
      <c r="T75" s="40" t="n">
        <v>450273</v>
      </c>
      <c r="U75" s="41" t="n">
        <v>20691310</v>
      </c>
      <c r="V75" s="41" t="n">
        <v>13757454.784</v>
      </c>
      <c r="W75" s="40" t="n">
        <v>24815</v>
      </c>
      <c r="X75" s="41" t="n">
        <v>163767</v>
      </c>
      <c r="Y75" s="44" t="n">
        <v>1554492.076</v>
      </c>
      <c r="Z75" s="45" t="n">
        <v>223870357.524</v>
      </c>
      <c r="AA75" s="44" t="n">
        <v>450909785.687</v>
      </c>
    </row>
    <row r="76" s="46" customFormat="true" ht="13.5" hidden="false" customHeight="true" outlineLevel="0" collapsed="false">
      <c r="A76" s="47" t="s">
        <v>27</v>
      </c>
      <c r="B76" s="47"/>
      <c r="C76" s="47"/>
      <c r="D76" s="49"/>
      <c r="E76" s="40" t="n">
        <v>8144872</v>
      </c>
      <c r="F76" s="41" t="n">
        <v>16814132</v>
      </c>
      <c r="G76" s="41" t="n">
        <v>163698412.871</v>
      </c>
      <c r="H76" s="40" t="n">
        <v>125638</v>
      </c>
      <c r="I76" s="41" t="n">
        <v>2070075</v>
      </c>
      <c r="J76" s="42" t="n">
        <v>57780348.483</v>
      </c>
      <c r="K76" s="43" t="n">
        <v>6563703</v>
      </c>
      <c r="L76" s="41" t="n">
        <v>11438963</v>
      </c>
      <c r="M76" s="42" t="n">
        <v>86090347.642</v>
      </c>
      <c r="N76" s="43" t="n">
        <v>1455531</v>
      </c>
      <c r="O76" s="41" t="n">
        <v>3305094</v>
      </c>
      <c r="P76" s="41" t="n">
        <v>19827716.746</v>
      </c>
      <c r="Q76" s="40" t="n">
        <v>3478467</v>
      </c>
      <c r="R76" s="41" t="n">
        <v>4646531</v>
      </c>
      <c r="S76" s="44" t="n">
        <v>36294190.984</v>
      </c>
      <c r="T76" s="40" t="n">
        <v>118899</v>
      </c>
      <c r="U76" s="41" t="n">
        <v>5406306</v>
      </c>
      <c r="V76" s="41" t="n">
        <v>3587438.965</v>
      </c>
      <c r="W76" s="40" t="n">
        <v>9687</v>
      </c>
      <c r="X76" s="41" t="n">
        <v>66615</v>
      </c>
      <c r="Y76" s="44" t="n">
        <v>674172.174</v>
      </c>
      <c r="Z76" s="45" t="n">
        <v>61367787.448</v>
      </c>
      <c r="AA76" s="44" t="n">
        <v>122384538.626</v>
      </c>
    </row>
    <row r="77" s="46" customFormat="true" ht="13.5" hidden="false" customHeight="true" outlineLevel="0" collapsed="false">
      <c r="A77" s="47" t="s">
        <v>28</v>
      </c>
      <c r="B77" s="47"/>
      <c r="C77" s="47"/>
      <c r="D77" s="50"/>
      <c r="E77" s="40" t="n">
        <v>6103491</v>
      </c>
      <c r="F77" s="41" t="n">
        <v>12235027</v>
      </c>
      <c r="G77" s="41" t="n">
        <v>124724178.998</v>
      </c>
      <c r="H77" s="40" t="n">
        <v>93498</v>
      </c>
      <c r="I77" s="41" t="n">
        <v>1525395</v>
      </c>
      <c r="J77" s="42" t="n">
        <v>43859117.908</v>
      </c>
      <c r="K77" s="43" t="n">
        <v>4878337</v>
      </c>
      <c r="L77" s="41" t="n">
        <v>8207902</v>
      </c>
      <c r="M77" s="42" t="n">
        <v>65914369.851</v>
      </c>
      <c r="N77" s="43" t="n">
        <v>1131656</v>
      </c>
      <c r="O77" s="41" t="n">
        <v>2501730</v>
      </c>
      <c r="P77" s="41" t="n">
        <v>14950691.239</v>
      </c>
      <c r="Q77" s="40" t="n">
        <v>2638933</v>
      </c>
      <c r="R77" s="41" t="n">
        <v>3419963</v>
      </c>
      <c r="S77" s="44" t="n">
        <v>28423122.744</v>
      </c>
      <c r="T77" s="40" t="n">
        <v>89679</v>
      </c>
      <c r="U77" s="41" t="n">
        <v>3936747</v>
      </c>
      <c r="V77" s="41" t="n">
        <v>2634683.075</v>
      </c>
      <c r="W77" s="40" t="n">
        <v>8162</v>
      </c>
      <c r="X77" s="41" t="n">
        <v>58019</v>
      </c>
      <c r="Y77" s="44" t="n">
        <v>584016.843</v>
      </c>
      <c r="Z77" s="45" t="n">
        <v>46493800.983</v>
      </c>
      <c r="AA77" s="44" t="n">
        <v>94337492.595</v>
      </c>
    </row>
    <row r="78" customFormat="false" ht="32.1" hidden="false" customHeight="true" outlineLevel="0" collapsed="false">
      <c r="A78" s="51" t="s">
        <v>30</v>
      </c>
      <c r="B78" s="51"/>
      <c r="C78" s="52" t="s">
        <v>31</v>
      </c>
      <c r="D78" s="53"/>
      <c r="E78" s="54" t="n">
        <v>469789</v>
      </c>
      <c r="F78" s="55" t="n">
        <v>954850</v>
      </c>
      <c r="G78" s="56" t="n">
        <v>9454608.436</v>
      </c>
      <c r="H78" s="57" t="n">
        <v>6859</v>
      </c>
      <c r="I78" s="55" t="n">
        <v>114399</v>
      </c>
      <c r="J78" s="58" t="n">
        <v>3262434.649</v>
      </c>
      <c r="K78" s="58" t="n">
        <v>376031</v>
      </c>
      <c r="L78" s="55" t="n">
        <v>640926</v>
      </c>
      <c r="M78" s="58" t="n">
        <v>4978948.052</v>
      </c>
      <c r="N78" s="55" t="n">
        <v>86899</v>
      </c>
      <c r="O78" s="55" t="n">
        <v>199525</v>
      </c>
      <c r="P78" s="56" t="n">
        <v>1213225.735</v>
      </c>
      <c r="Q78" s="59" t="n">
        <v>201355</v>
      </c>
      <c r="R78" s="55" t="n">
        <v>269849</v>
      </c>
      <c r="S78" s="56" t="n">
        <v>2154869.928</v>
      </c>
      <c r="T78" s="59" t="n">
        <v>6616</v>
      </c>
      <c r="U78" s="55" t="n">
        <v>465861</v>
      </c>
      <c r="V78" s="56" t="n">
        <v>200166.926</v>
      </c>
      <c r="W78" s="59" t="n">
        <v>571</v>
      </c>
      <c r="X78" s="55" t="n">
        <v>3988</v>
      </c>
      <c r="Y78" s="56" t="n">
        <v>39578.12</v>
      </c>
      <c r="Z78" s="54" t="n">
        <v>3462601.575</v>
      </c>
      <c r="AA78" s="56" t="n">
        <v>7133817.98</v>
      </c>
    </row>
    <row r="79" customFormat="false" ht="13.5" hidden="false" customHeight="false" outlineLevel="0" collapsed="false">
      <c r="A79" s="60"/>
      <c r="B79" s="61"/>
      <c r="C79" s="61" t="s">
        <v>32</v>
      </c>
      <c r="D79" s="52"/>
      <c r="E79" s="54" t="n">
        <v>493042</v>
      </c>
      <c r="F79" s="55" t="n">
        <v>1000106</v>
      </c>
      <c r="G79" s="56" t="n">
        <v>9997395.974</v>
      </c>
      <c r="H79" s="57" t="n">
        <v>7392</v>
      </c>
      <c r="I79" s="55" t="n">
        <v>119015</v>
      </c>
      <c r="J79" s="58" t="n">
        <v>3437312.817</v>
      </c>
      <c r="K79" s="58" t="n">
        <v>393876</v>
      </c>
      <c r="L79" s="55" t="n">
        <v>674217</v>
      </c>
      <c r="M79" s="58" t="n">
        <v>5319890.508</v>
      </c>
      <c r="N79" s="55" t="n">
        <v>91774</v>
      </c>
      <c r="O79" s="55" t="n">
        <v>206874</v>
      </c>
      <c r="P79" s="56" t="n">
        <v>1240192.649</v>
      </c>
      <c r="Q79" s="59" t="n">
        <v>212787</v>
      </c>
      <c r="R79" s="55" t="n">
        <v>280906</v>
      </c>
      <c r="S79" s="56" t="n">
        <v>2324964.428</v>
      </c>
      <c r="T79" s="59" t="n">
        <v>7173</v>
      </c>
      <c r="U79" s="55" t="n">
        <v>311884</v>
      </c>
      <c r="V79" s="56" t="n">
        <v>206917.673</v>
      </c>
      <c r="W79" s="59" t="n">
        <v>613</v>
      </c>
      <c r="X79" s="55" t="n">
        <v>4450</v>
      </c>
      <c r="Y79" s="56" t="n">
        <v>45196.5</v>
      </c>
      <c r="Z79" s="54" t="n">
        <v>3644230.49</v>
      </c>
      <c r="AA79" s="56" t="n">
        <v>7644854.936</v>
      </c>
    </row>
    <row r="80" customFormat="false" ht="13.5" hidden="false" customHeight="false" outlineLevel="0" collapsed="false">
      <c r="A80" s="60"/>
      <c r="B80" s="61"/>
      <c r="C80" s="61" t="s">
        <v>33</v>
      </c>
      <c r="D80" s="52"/>
      <c r="E80" s="54" t="n">
        <v>472470</v>
      </c>
      <c r="F80" s="55" t="n">
        <v>933870</v>
      </c>
      <c r="G80" s="56" t="n">
        <v>9454242.922</v>
      </c>
      <c r="H80" s="57" t="n">
        <v>7081</v>
      </c>
      <c r="I80" s="55" t="n">
        <v>119345</v>
      </c>
      <c r="J80" s="58" t="n">
        <v>3331151.541</v>
      </c>
      <c r="K80" s="58" t="n">
        <v>376711</v>
      </c>
      <c r="L80" s="55" t="n">
        <v>624081</v>
      </c>
      <c r="M80" s="58" t="n">
        <v>4985110.159</v>
      </c>
      <c r="N80" s="55" t="n">
        <v>88678</v>
      </c>
      <c r="O80" s="55" t="n">
        <v>190444</v>
      </c>
      <c r="P80" s="56" t="n">
        <v>1137981.222</v>
      </c>
      <c r="Q80" s="59" t="n">
        <v>203559</v>
      </c>
      <c r="R80" s="55" t="n">
        <v>260496</v>
      </c>
      <c r="S80" s="56" t="n">
        <v>2099238.767</v>
      </c>
      <c r="T80" s="59" t="n">
        <v>6892</v>
      </c>
      <c r="U80" s="55" t="n">
        <v>308585</v>
      </c>
      <c r="V80" s="56" t="n">
        <v>205060.067</v>
      </c>
      <c r="W80" s="59" t="n">
        <v>596</v>
      </c>
      <c r="X80" s="55" t="n">
        <v>4008</v>
      </c>
      <c r="Y80" s="56" t="n">
        <v>41092.8</v>
      </c>
      <c r="Z80" s="54" t="n">
        <v>3536211.608</v>
      </c>
      <c r="AA80" s="56" t="n">
        <v>7084348.926</v>
      </c>
    </row>
    <row r="81" customFormat="false" ht="13.5" hidden="false" customHeight="false" outlineLevel="0" collapsed="false">
      <c r="A81" s="60"/>
      <c r="B81" s="61"/>
      <c r="C81" s="61" t="s">
        <v>34</v>
      </c>
      <c r="D81" s="52"/>
      <c r="E81" s="54" t="n">
        <v>491435</v>
      </c>
      <c r="F81" s="55" t="n">
        <v>1006842</v>
      </c>
      <c r="G81" s="56" t="n">
        <v>10133137.245</v>
      </c>
      <c r="H81" s="57" t="n">
        <v>7554</v>
      </c>
      <c r="I81" s="55" t="n">
        <v>120057</v>
      </c>
      <c r="J81" s="58" t="n">
        <v>3539595.201</v>
      </c>
      <c r="K81" s="58" t="n">
        <v>389479</v>
      </c>
      <c r="L81" s="55" t="n">
        <v>670616</v>
      </c>
      <c r="M81" s="58" t="n">
        <v>5305885.158</v>
      </c>
      <c r="N81" s="55" t="n">
        <v>94402</v>
      </c>
      <c r="O81" s="55" t="n">
        <v>216169</v>
      </c>
      <c r="P81" s="56" t="n">
        <v>1287656.886</v>
      </c>
      <c r="Q81" s="59" t="n">
        <v>209024</v>
      </c>
      <c r="R81" s="55" t="n">
        <v>272047</v>
      </c>
      <c r="S81" s="56" t="n">
        <v>2187441.558</v>
      </c>
      <c r="T81" s="59" t="n">
        <v>7235</v>
      </c>
      <c r="U81" s="55" t="n">
        <v>311696</v>
      </c>
      <c r="V81" s="56" t="n">
        <v>206922.896</v>
      </c>
      <c r="W81" s="59" t="n">
        <v>654</v>
      </c>
      <c r="X81" s="55" t="n">
        <v>4665</v>
      </c>
      <c r="Y81" s="56" t="n">
        <v>47089.147</v>
      </c>
      <c r="Z81" s="54" t="n">
        <v>3746518.097</v>
      </c>
      <c r="AA81" s="56" t="n">
        <v>7493326.716</v>
      </c>
    </row>
    <row r="82" customFormat="false" ht="13.5" hidden="false" customHeight="false" outlineLevel="0" collapsed="false">
      <c r="A82" s="60"/>
      <c r="B82" s="61"/>
      <c r="C82" s="61" t="s">
        <v>35</v>
      </c>
      <c r="D82" s="52"/>
      <c r="E82" s="54" t="n">
        <v>498441</v>
      </c>
      <c r="F82" s="55" t="n">
        <v>1024043</v>
      </c>
      <c r="G82" s="56" t="n">
        <v>10336100.872</v>
      </c>
      <c r="H82" s="57" t="n">
        <v>7642</v>
      </c>
      <c r="I82" s="55" t="n">
        <v>123717</v>
      </c>
      <c r="J82" s="58" t="n">
        <v>3617058.993</v>
      </c>
      <c r="K82" s="58" t="n">
        <v>398721</v>
      </c>
      <c r="L82" s="55" t="n">
        <v>689164</v>
      </c>
      <c r="M82" s="58" t="n">
        <v>5464076.319</v>
      </c>
      <c r="N82" s="55" t="n">
        <v>92078</v>
      </c>
      <c r="O82" s="55" t="n">
        <v>211162</v>
      </c>
      <c r="P82" s="56" t="n">
        <v>1254965.56</v>
      </c>
      <c r="Q82" s="59" t="n">
        <v>214561</v>
      </c>
      <c r="R82" s="55" t="n">
        <v>281244</v>
      </c>
      <c r="S82" s="56" t="n">
        <v>2310314.882</v>
      </c>
      <c r="T82" s="59" t="n">
        <v>7282</v>
      </c>
      <c r="U82" s="55" t="n">
        <v>318699</v>
      </c>
      <c r="V82" s="56" t="n">
        <v>212222.667</v>
      </c>
      <c r="W82" s="59" t="n">
        <v>588</v>
      </c>
      <c r="X82" s="55" t="n">
        <v>4825</v>
      </c>
      <c r="Y82" s="56" t="n">
        <v>42865.55</v>
      </c>
      <c r="Z82" s="54" t="n">
        <v>3829281.66</v>
      </c>
      <c r="AA82" s="56" t="n">
        <v>7774391.201</v>
      </c>
    </row>
    <row r="83" customFormat="false" ht="13.5" hidden="false" customHeight="false" outlineLevel="0" collapsed="false">
      <c r="A83" s="60"/>
      <c r="B83" s="61"/>
      <c r="C83" s="61" t="s">
        <v>36</v>
      </c>
      <c r="D83" s="52"/>
      <c r="E83" s="54" t="n">
        <v>484246</v>
      </c>
      <c r="F83" s="55" t="n">
        <v>956363</v>
      </c>
      <c r="G83" s="56" t="n">
        <v>9841291.259</v>
      </c>
      <c r="H83" s="57" t="n">
        <v>7561</v>
      </c>
      <c r="I83" s="55" t="n">
        <v>123802</v>
      </c>
      <c r="J83" s="58" t="n">
        <v>3471519.923</v>
      </c>
      <c r="K83" s="58" t="n">
        <v>389302</v>
      </c>
      <c r="L83" s="55" t="n">
        <v>649085</v>
      </c>
      <c r="M83" s="58" t="n">
        <v>5279490.542</v>
      </c>
      <c r="N83" s="55" t="n">
        <v>87383</v>
      </c>
      <c r="O83" s="55" t="n">
        <v>183476</v>
      </c>
      <c r="P83" s="56" t="n">
        <v>1090280.794</v>
      </c>
      <c r="Q83" s="59" t="n">
        <v>208565</v>
      </c>
      <c r="R83" s="55" t="n">
        <v>265696</v>
      </c>
      <c r="S83" s="56" t="n">
        <v>2221209.572</v>
      </c>
      <c r="T83" s="59" t="n">
        <v>7181</v>
      </c>
      <c r="U83" s="55" t="n">
        <v>403165</v>
      </c>
      <c r="V83" s="56" t="n">
        <v>214571.481</v>
      </c>
      <c r="W83" s="59" t="n">
        <v>650</v>
      </c>
      <c r="X83" s="55" t="n">
        <v>4637</v>
      </c>
      <c r="Y83" s="56" t="n">
        <v>46842.675</v>
      </c>
      <c r="Z83" s="54" t="n">
        <v>3686091.404</v>
      </c>
      <c r="AA83" s="56" t="n">
        <v>7500700.114</v>
      </c>
    </row>
    <row r="84" customFormat="false" ht="13.5" hidden="false" customHeight="false" outlineLevel="0" collapsed="false">
      <c r="A84" s="60"/>
      <c r="B84" s="61"/>
      <c r="C84" s="61" t="s">
        <v>37</v>
      </c>
      <c r="D84" s="52"/>
      <c r="E84" s="54" t="n">
        <v>507876</v>
      </c>
      <c r="F84" s="55" t="n">
        <v>1005696</v>
      </c>
      <c r="G84" s="56" t="n">
        <v>10279610.96</v>
      </c>
      <c r="H84" s="57" t="n">
        <v>7587</v>
      </c>
      <c r="I84" s="55" t="n">
        <v>122786</v>
      </c>
      <c r="J84" s="58" t="n">
        <v>3528915.785</v>
      </c>
      <c r="K84" s="58" t="n">
        <v>406671</v>
      </c>
      <c r="L84" s="55" t="n">
        <v>680566</v>
      </c>
      <c r="M84" s="58" t="n">
        <v>5539098.186</v>
      </c>
      <c r="N84" s="55" t="n">
        <v>93618</v>
      </c>
      <c r="O84" s="55" t="n">
        <v>202344</v>
      </c>
      <c r="P84" s="56" t="n">
        <v>1211596.989</v>
      </c>
      <c r="Q84" s="59" t="n">
        <v>217716</v>
      </c>
      <c r="R84" s="55" t="n">
        <v>281056</v>
      </c>
      <c r="S84" s="56" t="n">
        <v>2354678.999</v>
      </c>
      <c r="T84" s="59" t="n">
        <v>7227</v>
      </c>
      <c r="U84" s="55" t="n">
        <v>316437</v>
      </c>
      <c r="V84" s="56" t="n">
        <v>212436.772</v>
      </c>
      <c r="W84" s="59" t="n">
        <v>723</v>
      </c>
      <c r="X84" s="55" t="n">
        <v>4677</v>
      </c>
      <c r="Y84" s="56" t="n">
        <v>50824.27</v>
      </c>
      <c r="Z84" s="54" t="n">
        <v>3741352.557</v>
      </c>
      <c r="AA84" s="56" t="n">
        <v>7893777.185</v>
      </c>
    </row>
    <row r="85" customFormat="false" ht="13.5" hidden="false" customHeight="false" outlineLevel="0" collapsed="false">
      <c r="A85" s="60"/>
      <c r="B85" s="61"/>
      <c r="C85" s="61" t="s">
        <v>38</v>
      </c>
      <c r="D85" s="52"/>
      <c r="E85" s="59" t="n">
        <v>548277</v>
      </c>
      <c r="F85" s="55" t="n">
        <v>1135255</v>
      </c>
      <c r="G85" s="56" t="n">
        <v>11245354.901</v>
      </c>
      <c r="H85" s="57" t="n">
        <v>8317</v>
      </c>
      <c r="I85" s="55" t="n">
        <v>136485</v>
      </c>
      <c r="J85" s="58" t="n">
        <v>3878695.051</v>
      </c>
      <c r="K85" s="58" t="n">
        <v>439304</v>
      </c>
      <c r="L85" s="55" t="n">
        <v>771373</v>
      </c>
      <c r="M85" s="58" t="n">
        <v>5996927.266</v>
      </c>
      <c r="N85" s="55" t="n">
        <v>100656</v>
      </c>
      <c r="O85" s="55" t="n">
        <v>227397</v>
      </c>
      <c r="P85" s="56" t="n">
        <v>1369732.584</v>
      </c>
      <c r="Q85" s="59" t="n">
        <v>238003</v>
      </c>
      <c r="R85" s="55" t="n">
        <v>313020</v>
      </c>
      <c r="S85" s="56" t="n">
        <v>2601178.413</v>
      </c>
      <c r="T85" s="59" t="n">
        <v>8212</v>
      </c>
      <c r="U85" s="55" t="n">
        <v>354383</v>
      </c>
      <c r="V85" s="56" t="n">
        <v>236063.366</v>
      </c>
      <c r="W85" s="59" t="n">
        <v>744</v>
      </c>
      <c r="X85" s="55" t="n">
        <v>5342</v>
      </c>
      <c r="Y85" s="56" t="n">
        <v>53678.1</v>
      </c>
      <c r="Z85" s="54" t="n">
        <v>4114758.417</v>
      </c>
      <c r="AA85" s="56" t="n">
        <v>8598105.679</v>
      </c>
    </row>
    <row r="86" customFormat="false" ht="13.5" hidden="false" customHeight="false" outlineLevel="0" collapsed="false">
      <c r="A86" s="60"/>
      <c r="B86" s="61"/>
      <c r="C86" s="61" t="s">
        <v>39</v>
      </c>
      <c r="D86" s="52"/>
      <c r="E86" s="59" t="n">
        <v>506693</v>
      </c>
      <c r="F86" s="55" t="n">
        <v>1001551</v>
      </c>
      <c r="G86" s="56" t="n">
        <v>10363264.926</v>
      </c>
      <c r="H86" s="57" t="n">
        <v>7985</v>
      </c>
      <c r="I86" s="55" t="n">
        <v>127890</v>
      </c>
      <c r="J86" s="58" t="n">
        <v>3727593.205</v>
      </c>
      <c r="K86" s="58" t="n">
        <v>404478</v>
      </c>
      <c r="L86" s="55" t="n">
        <v>669146</v>
      </c>
      <c r="M86" s="58" t="n">
        <v>5415029.036</v>
      </c>
      <c r="N86" s="55" t="n">
        <v>94230</v>
      </c>
      <c r="O86" s="55" t="n">
        <v>204515</v>
      </c>
      <c r="P86" s="56" t="n">
        <v>1220642.685</v>
      </c>
      <c r="Q86" s="59" t="n">
        <v>218371</v>
      </c>
      <c r="R86" s="55" t="n">
        <v>277400</v>
      </c>
      <c r="S86" s="56" t="n">
        <v>2321072.337</v>
      </c>
      <c r="T86" s="59" t="n">
        <v>7649</v>
      </c>
      <c r="U86" s="55" t="n">
        <v>327135</v>
      </c>
      <c r="V86" s="56" t="n">
        <v>219156.801</v>
      </c>
      <c r="W86" s="59" t="n">
        <v>706</v>
      </c>
      <c r="X86" s="55" t="n">
        <v>5981</v>
      </c>
      <c r="Y86" s="56" t="n">
        <v>48367.701</v>
      </c>
      <c r="Z86" s="54" t="n">
        <v>3946750.006</v>
      </c>
      <c r="AA86" s="56" t="n">
        <v>7736101.373</v>
      </c>
    </row>
    <row r="87" customFormat="false" ht="13.5" hidden="false" customHeight="false" outlineLevel="0" collapsed="false">
      <c r="A87" s="60"/>
      <c r="B87" s="61"/>
      <c r="C87" s="61" t="s">
        <v>40</v>
      </c>
      <c r="D87" s="52"/>
      <c r="E87" s="59" t="n">
        <v>518922</v>
      </c>
      <c r="F87" s="55" t="n">
        <v>1033145</v>
      </c>
      <c r="G87" s="56" t="n">
        <v>10532608.574</v>
      </c>
      <c r="H87" s="57" t="n">
        <v>7835</v>
      </c>
      <c r="I87" s="55" t="n">
        <v>128666</v>
      </c>
      <c r="J87" s="58" t="n">
        <v>3697943.061</v>
      </c>
      <c r="K87" s="58" t="n">
        <v>414644</v>
      </c>
      <c r="L87" s="55" t="n">
        <v>690221</v>
      </c>
      <c r="M87" s="58" t="n">
        <v>5565388.377</v>
      </c>
      <c r="N87" s="55" t="n">
        <v>96443</v>
      </c>
      <c r="O87" s="55" t="n">
        <v>214258</v>
      </c>
      <c r="P87" s="56" t="n">
        <v>1269277.136</v>
      </c>
      <c r="Q87" s="59" t="n">
        <v>226704</v>
      </c>
      <c r="R87" s="55" t="n">
        <v>295930</v>
      </c>
      <c r="S87" s="56" t="n">
        <v>2554267.561</v>
      </c>
      <c r="T87" s="59" t="n">
        <v>7398</v>
      </c>
      <c r="U87" s="55" t="n">
        <v>332124</v>
      </c>
      <c r="V87" s="56" t="n">
        <v>223029.57</v>
      </c>
      <c r="W87" s="59" t="n">
        <v>745</v>
      </c>
      <c r="X87" s="55" t="n">
        <v>4942</v>
      </c>
      <c r="Y87" s="56" t="n">
        <v>50859.75</v>
      </c>
      <c r="Z87" s="54" t="n">
        <v>3920972.631</v>
      </c>
      <c r="AA87" s="56" t="n">
        <v>8119655.938</v>
      </c>
    </row>
    <row r="88" customFormat="false" ht="13.5" hidden="false" customHeight="false" outlineLevel="0" collapsed="false">
      <c r="A88" s="71" t="s">
        <v>41</v>
      </c>
      <c r="B88" s="71"/>
      <c r="C88" s="72" t="s">
        <v>42</v>
      </c>
      <c r="D88" s="73"/>
      <c r="E88" s="74" t="n">
        <v>522704</v>
      </c>
      <c r="F88" s="75" t="n">
        <v>1020394</v>
      </c>
      <c r="G88" s="76" t="n">
        <v>10861986.379</v>
      </c>
      <c r="H88" s="77" t="n">
        <v>8115</v>
      </c>
      <c r="I88" s="75" t="n">
        <v>137904</v>
      </c>
      <c r="J88" s="78" t="n">
        <v>3934958.006</v>
      </c>
      <c r="K88" s="78" t="n">
        <v>418674</v>
      </c>
      <c r="L88" s="75" t="n">
        <v>677623</v>
      </c>
      <c r="M88" s="78" t="n">
        <v>5722286.817</v>
      </c>
      <c r="N88" s="75" t="n">
        <v>95915</v>
      </c>
      <c r="O88" s="75" t="n">
        <v>204867</v>
      </c>
      <c r="P88" s="76" t="n">
        <v>1204741.556</v>
      </c>
      <c r="Q88" s="74" t="n">
        <v>230090</v>
      </c>
      <c r="R88" s="75" t="n">
        <v>291182</v>
      </c>
      <c r="S88" s="76" t="n">
        <v>2482264.055</v>
      </c>
      <c r="T88" s="74" t="n">
        <v>7877</v>
      </c>
      <c r="U88" s="75" t="n">
        <v>354318</v>
      </c>
      <c r="V88" s="76" t="n">
        <v>237724.241</v>
      </c>
      <c r="W88" s="74" t="n">
        <v>757</v>
      </c>
      <c r="X88" s="75" t="n">
        <v>5016</v>
      </c>
      <c r="Y88" s="76" t="n">
        <v>61491.77</v>
      </c>
      <c r="Z88" s="79" t="n">
        <v>4172682.247</v>
      </c>
      <c r="AA88" s="76" t="n">
        <v>8204550.872</v>
      </c>
    </row>
    <row r="89" customFormat="false" ht="13.5" hidden="false" customHeight="false" outlineLevel="0" collapsed="false">
      <c r="A89" s="80"/>
      <c r="B89" s="72"/>
      <c r="C89" s="72" t="s">
        <v>43</v>
      </c>
      <c r="D89" s="81"/>
      <c r="E89" s="74" t="n">
        <v>575741</v>
      </c>
      <c r="F89" s="75" t="n">
        <v>1136168</v>
      </c>
      <c r="G89" s="76" t="n">
        <v>11973771.55</v>
      </c>
      <c r="H89" s="77" t="n">
        <v>9392</v>
      </c>
      <c r="I89" s="75" t="n">
        <v>149001</v>
      </c>
      <c r="J89" s="78" t="n">
        <v>4363730.006</v>
      </c>
      <c r="K89" s="78" t="n">
        <v>459040</v>
      </c>
      <c r="L89" s="75" t="n">
        <v>751281</v>
      </c>
      <c r="M89" s="78" t="n">
        <v>6188302.591</v>
      </c>
      <c r="N89" s="75" t="n">
        <v>107309</v>
      </c>
      <c r="O89" s="75" t="n">
        <v>235886</v>
      </c>
      <c r="P89" s="76" t="n">
        <v>1421738.953</v>
      </c>
      <c r="Q89" s="74" t="n">
        <v>252095</v>
      </c>
      <c r="R89" s="75" t="n">
        <v>320811</v>
      </c>
      <c r="S89" s="76" t="n">
        <v>2750407.281</v>
      </c>
      <c r="T89" s="74" t="n">
        <v>8783</v>
      </c>
      <c r="U89" s="75" t="n">
        <v>376012</v>
      </c>
      <c r="V89" s="76" t="n">
        <v>257238.925</v>
      </c>
      <c r="W89" s="74" t="n">
        <v>827</v>
      </c>
      <c r="X89" s="75" t="n">
        <v>5476</v>
      </c>
      <c r="Y89" s="76" t="n">
        <v>56033.1</v>
      </c>
      <c r="Z89" s="79" t="n">
        <v>4620968.931</v>
      </c>
      <c r="AA89" s="76" t="n">
        <v>8938709.872</v>
      </c>
    </row>
    <row r="90" customFormat="false" ht="13.5" hidden="false" customHeight="false" outlineLevel="0" collapsed="false">
      <c r="A90" s="80"/>
      <c r="B90" s="72"/>
      <c r="C90" s="72" t="s">
        <v>31</v>
      </c>
      <c r="D90" s="81"/>
      <c r="E90" s="74" t="n">
        <v>485201</v>
      </c>
      <c r="F90" s="75" t="n">
        <v>986810</v>
      </c>
      <c r="G90" s="76" t="n">
        <v>10159604.666</v>
      </c>
      <c r="H90" s="77" t="n">
        <v>7244</v>
      </c>
      <c r="I90" s="75" t="n">
        <v>118800</v>
      </c>
      <c r="J90" s="78" t="n">
        <v>3537722.663</v>
      </c>
      <c r="K90" s="78" t="n">
        <v>386345</v>
      </c>
      <c r="L90" s="75" t="n">
        <v>658190</v>
      </c>
      <c r="M90" s="78" t="n">
        <v>5359089.364</v>
      </c>
      <c r="N90" s="75" t="n">
        <v>91612</v>
      </c>
      <c r="O90" s="75" t="n">
        <v>209820</v>
      </c>
      <c r="P90" s="76" t="n">
        <v>1262792.639</v>
      </c>
      <c r="Q90" s="74" t="n">
        <v>213504</v>
      </c>
      <c r="R90" s="75" t="n">
        <v>284255</v>
      </c>
      <c r="S90" s="76" t="n">
        <v>2398999.408</v>
      </c>
      <c r="T90" s="74" t="n">
        <v>6906</v>
      </c>
      <c r="U90" s="75" t="n">
        <v>308682</v>
      </c>
      <c r="V90" s="76" t="n">
        <v>205943.427</v>
      </c>
      <c r="W90" s="74" t="n">
        <v>646</v>
      </c>
      <c r="X90" s="75" t="n">
        <v>4730</v>
      </c>
      <c r="Y90" s="76" t="n">
        <v>46880.4</v>
      </c>
      <c r="Z90" s="79" t="n">
        <v>3743666.09</v>
      </c>
      <c r="AA90" s="76" t="n">
        <v>7758088.772</v>
      </c>
    </row>
    <row r="91" customFormat="false" ht="8.1" hidden="false" customHeight="true" outlineLevel="0" collapsed="false">
      <c r="A91" s="82"/>
      <c r="B91" s="83"/>
      <c r="C91" s="83"/>
      <c r="D91" s="83"/>
      <c r="E91" s="84"/>
      <c r="F91" s="85"/>
      <c r="G91" s="86"/>
      <c r="H91" s="87"/>
      <c r="I91" s="85"/>
      <c r="J91" s="85"/>
      <c r="K91" s="85"/>
      <c r="L91" s="85"/>
      <c r="M91" s="85"/>
      <c r="N91" s="85"/>
      <c r="O91" s="85"/>
      <c r="P91" s="86"/>
      <c r="Q91" s="84"/>
      <c r="R91" s="85"/>
      <c r="S91" s="86"/>
      <c r="T91" s="84"/>
      <c r="U91" s="85"/>
      <c r="V91" s="86"/>
      <c r="W91" s="84"/>
      <c r="X91" s="85"/>
      <c r="Y91" s="86"/>
      <c r="Z91" s="84"/>
      <c r="AA91" s="86"/>
    </row>
  </sheetData>
  <mergeCells count="72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57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58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  <c r="AB4" s="17"/>
    </row>
    <row r="5" customFormat="false" ht="15.9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9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true" customHeight="true" outlineLevel="0" collapsed="false">
      <c r="A8" s="47"/>
      <c r="B8" s="47"/>
      <c r="C8" s="47"/>
      <c r="D8" s="39"/>
      <c r="E8" s="40" t="n">
        <v>0</v>
      </c>
      <c r="F8" s="41" t="n">
        <v>0</v>
      </c>
      <c r="G8" s="41" t="n">
        <v>0</v>
      </c>
      <c r="H8" s="40" t="n">
        <v>0</v>
      </c>
      <c r="I8" s="41" t="n">
        <v>0</v>
      </c>
      <c r="J8" s="42" t="n">
        <v>0</v>
      </c>
      <c r="K8" s="43" t="n">
        <v>0</v>
      </c>
      <c r="L8" s="41" t="n">
        <v>0</v>
      </c>
      <c r="M8" s="42" t="n">
        <v>0</v>
      </c>
      <c r="N8" s="43" t="n">
        <v>0</v>
      </c>
      <c r="O8" s="41" t="n">
        <v>0</v>
      </c>
      <c r="P8" s="41" t="n">
        <v>0</v>
      </c>
      <c r="Q8" s="40" t="n">
        <v>0</v>
      </c>
      <c r="R8" s="41" t="n">
        <v>0</v>
      </c>
      <c r="S8" s="44" t="n">
        <v>0</v>
      </c>
      <c r="T8" s="40" t="n">
        <v>0</v>
      </c>
      <c r="U8" s="41" t="n">
        <v>0</v>
      </c>
      <c r="V8" s="41" t="n">
        <v>0</v>
      </c>
      <c r="W8" s="40" t="n">
        <v>0</v>
      </c>
      <c r="X8" s="41" t="n">
        <v>0</v>
      </c>
      <c r="Y8" s="44" t="n">
        <v>0</v>
      </c>
      <c r="Z8" s="45" t="n">
        <v>0</v>
      </c>
      <c r="AA8" s="44" t="n">
        <v>0</v>
      </c>
    </row>
    <row r="9" s="46" customFormat="true" ht="30" hidden="true" customHeight="true" outlineLevel="0" collapsed="false">
      <c r="A9" s="47"/>
      <c r="B9" s="47"/>
      <c r="C9" s="47"/>
      <c r="D9" s="39"/>
      <c r="E9" s="40" t="n">
        <v>0</v>
      </c>
      <c r="F9" s="41" t="n">
        <v>0</v>
      </c>
      <c r="G9" s="41" t="n">
        <v>0</v>
      </c>
      <c r="H9" s="40" t="n">
        <v>0</v>
      </c>
      <c r="I9" s="41" t="n">
        <v>0</v>
      </c>
      <c r="J9" s="42" t="n">
        <v>0</v>
      </c>
      <c r="K9" s="43" t="n">
        <v>0</v>
      </c>
      <c r="L9" s="41" t="n">
        <v>0</v>
      </c>
      <c r="M9" s="42" t="n">
        <v>0</v>
      </c>
      <c r="N9" s="43" t="n">
        <v>0</v>
      </c>
      <c r="O9" s="41" t="n">
        <v>0</v>
      </c>
      <c r="P9" s="41" t="n">
        <v>0</v>
      </c>
      <c r="Q9" s="40" t="n">
        <v>0</v>
      </c>
      <c r="R9" s="41" t="n">
        <v>0</v>
      </c>
      <c r="S9" s="44" t="n">
        <v>0</v>
      </c>
      <c r="T9" s="40" t="n">
        <v>0</v>
      </c>
      <c r="U9" s="41" t="n">
        <v>0</v>
      </c>
      <c r="V9" s="41" t="n">
        <v>0</v>
      </c>
      <c r="W9" s="40" t="n">
        <v>0</v>
      </c>
      <c r="X9" s="41" t="n">
        <v>0</v>
      </c>
      <c r="Y9" s="44" t="n">
        <v>0</v>
      </c>
      <c r="Z9" s="45" t="n">
        <v>0</v>
      </c>
      <c r="AA9" s="44" t="n">
        <v>0</v>
      </c>
    </row>
    <row r="10" s="46" customFormat="true" ht="30" hidden="true" customHeight="true" outlineLevel="0" collapsed="false">
      <c r="A10" s="47"/>
      <c r="B10" s="47"/>
      <c r="C10" s="47"/>
      <c r="D10" s="39"/>
      <c r="E10" s="40" t="n">
        <v>0</v>
      </c>
      <c r="F10" s="41" t="n">
        <v>0</v>
      </c>
      <c r="G10" s="41" t="n">
        <v>0</v>
      </c>
      <c r="H10" s="40" t="n">
        <v>0</v>
      </c>
      <c r="I10" s="41" t="n">
        <v>0</v>
      </c>
      <c r="J10" s="42" t="n">
        <v>0</v>
      </c>
      <c r="K10" s="43" t="n">
        <v>0</v>
      </c>
      <c r="L10" s="41" t="n">
        <v>0</v>
      </c>
      <c r="M10" s="42" t="n">
        <v>0</v>
      </c>
      <c r="N10" s="43" t="n">
        <v>0</v>
      </c>
      <c r="O10" s="41" t="n">
        <v>0</v>
      </c>
      <c r="P10" s="41" t="n">
        <v>0</v>
      </c>
      <c r="Q10" s="40" t="n">
        <v>0</v>
      </c>
      <c r="R10" s="41" t="n">
        <v>0</v>
      </c>
      <c r="S10" s="44" t="n">
        <v>0</v>
      </c>
      <c r="T10" s="40" t="n">
        <v>0</v>
      </c>
      <c r="U10" s="41" t="n">
        <v>0</v>
      </c>
      <c r="V10" s="41" t="n">
        <v>0</v>
      </c>
      <c r="W10" s="40" t="n">
        <v>0</v>
      </c>
      <c r="X10" s="41" t="n">
        <v>0</v>
      </c>
      <c r="Y10" s="44" t="n">
        <v>0</v>
      </c>
      <c r="Z10" s="45" t="n">
        <v>0</v>
      </c>
      <c r="AA10" s="44" t="n">
        <v>0</v>
      </c>
    </row>
    <row r="11" s="46" customFormat="true" ht="30" hidden="false" customHeight="true" outlineLevel="0" collapsed="false">
      <c r="A11" s="38" t="s">
        <v>59</v>
      </c>
      <c r="B11" s="38"/>
      <c r="C11" s="38"/>
      <c r="D11" s="39"/>
      <c r="E11" s="40" t="n">
        <v>174041126</v>
      </c>
      <c r="F11" s="41" t="n">
        <v>384398148</v>
      </c>
      <c r="G11" s="41" t="n">
        <v>4063416110.388</v>
      </c>
      <c r="H11" s="40" t="n">
        <v>3727152</v>
      </c>
      <c r="I11" s="41" t="n">
        <v>56478917</v>
      </c>
      <c r="J11" s="42" t="n">
        <v>1805196158.247</v>
      </c>
      <c r="K11" s="43" t="n">
        <v>145770588</v>
      </c>
      <c r="L11" s="41" t="n">
        <v>269816032</v>
      </c>
      <c r="M11" s="42" t="n">
        <v>1893254400.797</v>
      </c>
      <c r="N11" s="43" t="n">
        <v>24543386</v>
      </c>
      <c r="O11" s="41" t="n">
        <v>58103199</v>
      </c>
      <c r="P11" s="41" t="n">
        <v>364965551.344</v>
      </c>
      <c r="Q11" s="40" t="n">
        <v>79049058</v>
      </c>
      <c r="R11" s="41" t="n">
        <v>105975259</v>
      </c>
      <c r="S11" s="44" t="n">
        <v>920366280.246</v>
      </c>
      <c r="T11" s="40" t="n">
        <v>3578679</v>
      </c>
      <c r="U11" s="41" t="n">
        <v>146326638</v>
      </c>
      <c r="V11" s="41" t="n">
        <v>97776906.5</v>
      </c>
      <c r="W11" s="40" t="n">
        <v>77173</v>
      </c>
      <c r="X11" s="41" t="n">
        <v>516250</v>
      </c>
      <c r="Y11" s="44" t="n">
        <v>5240576.401</v>
      </c>
      <c r="Z11" s="45" t="n">
        <v>1902973064.747</v>
      </c>
      <c r="AA11" s="44" t="n">
        <v>2813620681.043</v>
      </c>
    </row>
    <row r="12" s="46" customFormat="true" ht="30" hidden="false" customHeight="true" outlineLevel="0" collapsed="false">
      <c r="A12" s="47" t="s">
        <v>28</v>
      </c>
      <c r="B12" s="47"/>
      <c r="C12" s="47"/>
      <c r="D12" s="39"/>
      <c r="E12" s="40" t="n">
        <v>178373960</v>
      </c>
      <c r="F12" s="41" t="n">
        <v>384724881</v>
      </c>
      <c r="G12" s="41" t="n">
        <v>4248581512.031</v>
      </c>
      <c r="H12" s="40" t="n">
        <v>3811318</v>
      </c>
      <c r="I12" s="41" t="n">
        <v>57314895</v>
      </c>
      <c r="J12" s="42" t="n">
        <v>1900589508.393</v>
      </c>
      <c r="K12" s="43" t="n">
        <v>149003891</v>
      </c>
      <c r="L12" s="41" t="n">
        <v>268127395</v>
      </c>
      <c r="M12" s="42" t="n">
        <v>1978862379.136</v>
      </c>
      <c r="N12" s="43" t="n">
        <v>25558751</v>
      </c>
      <c r="O12" s="41" t="n">
        <v>59282591</v>
      </c>
      <c r="P12" s="41" t="n">
        <v>369129624.502</v>
      </c>
      <c r="Q12" s="40" t="n">
        <v>82461172</v>
      </c>
      <c r="R12" s="41" t="n">
        <v>109498463</v>
      </c>
      <c r="S12" s="44" t="n">
        <v>996071318.948</v>
      </c>
      <c r="T12" s="40" t="n">
        <v>3671752</v>
      </c>
      <c r="U12" s="41" t="n">
        <v>145859665</v>
      </c>
      <c r="V12" s="41" t="n">
        <v>99396738.026</v>
      </c>
      <c r="W12" s="40" t="n">
        <v>89979</v>
      </c>
      <c r="X12" s="41" t="n">
        <v>615379</v>
      </c>
      <c r="Y12" s="44" t="n">
        <v>6293082.641</v>
      </c>
      <c r="Z12" s="45" t="n">
        <v>1999986246.419</v>
      </c>
      <c r="AA12" s="44" t="n">
        <v>2974933698.084</v>
      </c>
    </row>
    <row r="13" s="46" customFormat="true" ht="30" hidden="true" customHeight="true" outlineLevel="0" collapsed="false">
      <c r="A13" s="47"/>
      <c r="B13" s="47"/>
      <c r="C13" s="47"/>
      <c r="D13" s="39"/>
      <c r="E13" s="40" t="n">
        <v>0</v>
      </c>
      <c r="F13" s="41" t="n">
        <v>0</v>
      </c>
      <c r="G13" s="41" t="n">
        <v>0</v>
      </c>
      <c r="H13" s="40" t="n">
        <v>0</v>
      </c>
      <c r="I13" s="41" t="n">
        <v>0</v>
      </c>
      <c r="J13" s="42" t="n">
        <v>0</v>
      </c>
      <c r="K13" s="43" t="n">
        <v>0</v>
      </c>
      <c r="L13" s="41" t="n">
        <v>0</v>
      </c>
      <c r="M13" s="42" t="n">
        <v>0</v>
      </c>
      <c r="N13" s="43" t="n">
        <v>0</v>
      </c>
      <c r="O13" s="41" t="n">
        <v>0</v>
      </c>
      <c r="P13" s="41" t="n">
        <v>0</v>
      </c>
      <c r="Q13" s="40" t="n">
        <v>0</v>
      </c>
      <c r="R13" s="41" t="n">
        <v>0</v>
      </c>
      <c r="S13" s="44" t="n">
        <v>0</v>
      </c>
      <c r="T13" s="40" t="n">
        <v>0</v>
      </c>
      <c r="U13" s="41" t="n">
        <v>0</v>
      </c>
      <c r="V13" s="41" t="n">
        <v>0</v>
      </c>
      <c r="W13" s="40" t="n">
        <v>0</v>
      </c>
      <c r="X13" s="41" t="n">
        <v>0</v>
      </c>
      <c r="Y13" s="44" t="n">
        <v>0</v>
      </c>
      <c r="Z13" s="45" t="n">
        <v>0</v>
      </c>
      <c r="AA13" s="44" t="n">
        <v>0</v>
      </c>
    </row>
    <row r="14" s="46" customFormat="true" ht="30" hidden="true" customHeight="true" outlineLevel="0" collapsed="false">
      <c r="A14" s="47"/>
      <c r="B14" s="47"/>
      <c r="C14" s="47"/>
      <c r="D14" s="39"/>
      <c r="E14" s="40" t="n">
        <v>0</v>
      </c>
      <c r="F14" s="41" t="n">
        <v>0</v>
      </c>
      <c r="G14" s="41" t="n">
        <v>0</v>
      </c>
      <c r="H14" s="40" t="n">
        <v>0</v>
      </c>
      <c r="I14" s="41" t="n">
        <v>0</v>
      </c>
      <c r="J14" s="42" t="n">
        <v>0</v>
      </c>
      <c r="K14" s="43" t="n">
        <v>0</v>
      </c>
      <c r="L14" s="41" t="n">
        <v>0</v>
      </c>
      <c r="M14" s="42" t="n">
        <v>0</v>
      </c>
      <c r="N14" s="43" t="n">
        <v>0</v>
      </c>
      <c r="O14" s="41" t="n">
        <v>0</v>
      </c>
      <c r="P14" s="41" t="n">
        <v>0</v>
      </c>
      <c r="Q14" s="40" t="n">
        <v>0</v>
      </c>
      <c r="R14" s="41" t="n">
        <v>0</v>
      </c>
      <c r="S14" s="44" t="n">
        <v>0</v>
      </c>
      <c r="T14" s="40" t="n">
        <v>0</v>
      </c>
      <c r="U14" s="41" t="n">
        <v>0</v>
      </c>
      <c r="V14" s="41" t="n">
        <v>0</v>
      </c>
      <c r="W14" s="40" t="n">
        <v>0</v>
      </c>
      <c r="X14" s="41" t="n">
        <v>0</v>
      </c>
      <c r="Y14" s="44" t="n">
        <v>0</v>
      </c>
      <c r="Z14" s="45" t="n">
        <v>0</v>
      </c>
      <c r="AA14" s="44" t="n">
        <v>0</v>
      </c>
    </row>
    <row r="15" s="46" customFormat="true" ht="30" hidden="true" customHeight="true" outlineLevel="0" collapsed="false">
      <c r="A15" s="47"/>
      <c r="B15" s="47"/>
      <c r="C15" s="47"/>
      <c r="D15" s="39"/>
      <c r="E15" s="40" t="n">
        <v>0</v>
      </c>
      <c r="F15" s="41" t="n">
        <v>0</v>
      </c>
      <c r="G15" s="41" t="n">
        <v>0</v>
      </c>
      <c r="H15" s="40" t="n">
        <v>0</v>
      </c>
      <c r="I15" s="41" t="n">
        <v>0</v>
      </c>
      <c r="J15" s="42" t="n">
        <v>0</v>
      </c>
      <c r="K15" s="43" t="n">
        <v>0</v>
      </c>
      <c r="L15" s="41" t="n">
        <v>0</v>
      </c>
      <c r="M15" s="42" t="n">
        <v>0</v>
      </c>
      <c r="N15" s="43" t="n">
        <v>0</v>
      </c>
      <c r="O15" s="41" t="n">
        <v>0</v>
      </c>
      <c r="P15" s="41" t="n">
        <v>0</v>
      </c>
      <c r="Q15" s="40" t="n">
        <v>0</v>
      </c>
      <c r="R15" s="41" t="n">
        <v>0</v>
      </c>
      <c r="S15" s="44" t="n">
        <v>0</v>
      </c>
      <c r="T15" s="40" t="n">
        <v>0</v>
      </c>
      <c r="U15" s="41" t="n">
        <v>0</v>
      </c>
      <c r="V15" s="41" t="n">
        <v>0</v>
      </c>
      <c r="W15" s="40" t="n">
        <v>0</v>
      </c>
      <c r="X15" s="41" t="n">
        <v>0</v>
      </c>
      <c r="Y15" s="44" t="n">
        <v>0</v>
      </c>
      <c r="Z15" s="45" t="n">
        <v>0</v>
      </c>
      <c r="AA15" s="44" t="n">
        <v>0</v>
      </c>
    </row>
    <row r="16" s="46" customFormat="true" ht="30" hidden="false" customHeight="true" outlineLevel="0" collapsed="false">
      <c r="A16" s="38" t="s">
        <v>60</v>
      </c>
      <c r="B16" s="38"/>
      <c r="C16" s="38"/>
      <c r="D16" s="39"/>
      <c r="E16" s="40" t="n">
        <v>159403077</v>
      </c>
      <c r="F16" s="41" t="n">
        <v>351966830</v>
      </c>
      <c r="G16" s="41" t="n">
        <v>3710988602.917</v>
      </c>
      <c r="H16" s="40" t="n">
        <v>3409079</v>
      </c>
      <c r="I16" s="41" t="n">
        <v>51661096</v>
      </c>
      <c r="J16" s="42" t="n">
        <v>1648059240.319</v>
      </c>
      <c r="K16" s="43" t="n">
        <v>133584516</v>
      </c>
      <c r="L16" s="41" t="n">
        <v>247343195</v>
      </c>
      <c r="M16" s="42" t="n">
        <v>1730696238.597</v>
      </c>
      <c r="N16" s="43" t="n">
        <v>22409482</v>
      </c>
      <c r="O16" s="41" t="n">
        <v>52962539</v>
      </c>
      <c r="P16" s="41" t="n">
        <v>332233124.001</v>
      </c>
      <c r="Q16" s="40" t="n">
        <v>72350163</v>
      </c>
      <c r="R16" s="41" t="n">
        <v>96999852</v>
      </c>
      <c r="S16" s="44" t="n">
        <v>840101181.979</v>
      </c>
      <c r="T16" s="40" t="n">
        <v>3274861</v>
      </c>
      <c r="U16" s="41" t="n">
        <v>132095781</v>
      </c>
      <c r="V16" s="41" t="n">
        <v>89399457.552</v>
      </c>
      <c r="W16" s="40" t="n">
        <v>70419</v>
      </c>
      <c r="X16" s="41" t="n">
        <v>470038</v>
      </c>
      <c r="Y16" s="44" t="n">
        <v>4766194.726</v>
      </c>
      <c r="Z16" s="45" t="n">
        <v>1737458697.871</v>
      </c>
      <c r="AA16" s="44" t="n">
        <v>2570797420.576</v>
      </c>
    </row>
    <row r="17" s="46" customFormat="true" ht="30" hidden="false" customHeight="true" outlineLevel="0" collapsed="false">
      <c r="A17" s="38" t="s">
        <v>61</v>
      </c>
      <c r="B17" s="38"/>
      <c r="C17" s="38"/>
      <c r="D17" s="39"/>
      <c r="E17" s="40" t="n">
        <v>178038174</v>
      </c>
      <c r="F17" s="41" t="n">
        <v>384155705</v>
      </c>
      <c r="G17" s="41" t="n">
        <v>4231730570.924</v>
      </c>
      <c r="H17" s="40" t="n">
        <v>3808130</v>
      </c>
      <c r="I17" s="41" t="n">
        <v>57309979</v>
      </c>
      <c r="J17" s="42" t="n">
        <v>1894757213.675</v>
      </c>
      <c r="K17" s="43" t="n">
        <v>148740854</v>
      </c>
      <c r="L17" s="41" t="n">
        <v>267729632</v>
      </c>
      <c r="M17" s="42" t="n">
        <v>1968317786.826</v>
      </c>
      <c r="N17" s="43" t="n">
        <v>25489190</v>
      </c>
      <c r="O17" s="41" t="n">
        <v>59116094</v>
      </c>
      <c r="P17" s="41" t="n">
        <v>368655570.423</v>
      </c>
      <c r="Q17" s="40" t="n">
        <v>82181552</v>
      </c>
      <c r="R17" s="41" t="n">
        <v>109134342</v>
      </c>
      <c r="S17" s="44" t="n">
        <v>989196708.626</v>
      </c>
      <c r="T17" s="40" t="n">
        <v>3667950</v>
      </c>
      <c r="U17" s="41" t="n">
        <v>147624509</v>
      </c>
      <c r="V17" s="41" t="n">
        <v>99366323.732</v>
      </c>
      <c r="W17" s="40" t="n">
        <v>89086</v>
      </c>
      <c r="X17" s="41" t="n">
        <v>605861</v>
      </c>
      <c r="Y17" s="44" t="n">
        <v>6204377.266</v>
      </c>
      <c r="Z17" s="45" t="n">
        <v>1994123537.407</v>
      </c>
      <c r="AA17" s="44" t="n">
        <v>2957514495.452</v>
      </c>
    </row>
    <row r="18" customFormat="false" ht="30" hidden="false" customHeight="true" outlineLevel="0" collapsed="false">
      <c r="A18" s="51" t="s">
        <v>30</v>
      </c>
      <c r="B18" s="51"/>
      <c r="C18" s="52"/>
      <c r="D18" s="53"/>
      <c r="E18" s="54" t="n">
        <v>15048198</v>
      </c>
      <c r="F18" s="55" t="n">
        <v>33305967</v>
      </c>
      <c r="G18" s="56" t="n">
        <v>362596035.192</v>
      </c>
      <c r="H18" s="57" t="n">
        <v>326782</v>
      </c>
      <c r="I18" s="55" t="n">
        <v>4933371</v>
      </c>
      <c r="J18" s="58" t="n">
        <v>161609600.71</v>
      </c>
      <c r="K18" s="58" t="n">
        <v>12525381</v>
      </c>
      <c r="L18" s="55" t="n">
        <v>23080945</v>
      </c>
      <c r="M18" s="58" t="n">
        <v>167290464.809</v>
      </c>
      <c r="N18" s="55" t="n">
        <v>2196035</v>
      </c>
      <c r="O18" s="55" t="n">
        <v>5291651</v>
      </c>
      <c r="P18" s="56" t="n">
        <v>33695969.673</v>
      </c>
      <c r="Q18" s="59" t="n">
        <v>6882788</v>
      </c>
      <c r="R18" s="55" t="n">
        <v>9219656</v>
      </c>
      <c r="S18" s="56" t="n">
        <v>82549346.422</v>
      </c>
      <c r="T18" s="59" t="n">
        <v>312087</v>
      </c>
      <c r="U18" s="55" t="n">
        <v>14509614</v>
      </c>
      <c r="V18" s="55" t="n">
        <v>8565043.752</v>
      </c>
      <c r="W18" s="59" t="n">
        <v>6956</v>
      </c>
      <c r="X18" s="55" t="n">
        <v>47614</v>
      </c>
      <c r="Y18" s="56" t="n">
        <v>488824.725</v>
      </c>
      <c r="Z18" s="54" t="n">
        <v>170174644.462</v>
      </c>
      <c r="AA18" s="56" t="n">
        <v>249839811.231</v>
      </c>
    </row>
    <row r="19" customFormat="false" ht="30" hidden="false" customHeight="true" outlineLevel="0" collapsed="false">
      <c r="A19" s="51"/>
      <c r="B19" s="51"/>
      <c r="C19" s="52" t="s">
        <v>32</v>
      </c>
      <c r="D19" s="52"/>
      <c r="E19" s="54" t="n">
        <v>14921487</v>
      </c>
      <c r="F19" s="55" t="n">
        <v>32987303</v>
      </c>
      <c r="G19" s="56" t="n">
        <v>353044822.935</v>
      </c>
      <c r="H19" s="57" t="n">
        <v>314841</v>
      </c>
      <c r="I19" s="55" t="n">
        <v>4689142</v>
      </c>
      <c r="J19" s="58" t="n">
        <v>153613606.231</v>
      </c>
      <c r="K19" s="58" t="n">
        <v>12463413</v>
      </c>
      <c r="L19" s="55" t="n">
        <v>23187628</v>
      </c>
      <c r="M19" s="58" t="n">
        <v>167596826.763</v>
      </c>
      <c r="N19" s="55" t="n">
        <v>2143233</v>
      </c>
      <c r="O19" s="55" t="n">
        <v>5110533</v>
      </c>
      <c r="P19" s="56" t="n">
        <v>31834389.941</v>
      </c>
      <c r="Q19" s="59" t="n">
        <v>6891399</v>
      </c>
      <c r="R19" s="55" t="n">
        <v>9375567</v>
      </c>
      <c r="S19" s="56" t="n">
        <v>84668930.775</v>
      </c>
      <c r="T19" s="59" t="n">
        <v>301108</v>
      </c>
      <c r="U19" s="55" t="n">
        <v>12078296</v>
      </c>
      <c r="V19" s="55" t="n">
        <v>8162762.822</v>
      </c>
      <c r="W19" s="59" t="n">
        <v>6850</v>
      </c>
      <c r="X19" s="55" t="n">
        <v>46922</v>
      </c>
      <c r="Y19" s="56" t="n">
        <v>478084.915</v>
      </c>
      <c r="Z19" s="54" t="n">
        <v>161776369.053</v>
      </c>
      <c r="AA19" s="56" t="n">
        <v>252265757.538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14488202</v>
      </c>
      <c r="F20" s="55" t="n">
        <v>31250869</v>
      </c>
      <c r="G20" s="56" t="n">
        <v>339309855.765</v>
      </c>
      <c r="H20" s="57" t="n">
        <v>308159</v>
      </c>
      <c r="I20" s="55" t="n">
        <v>4795439</v>
      </c>
      <c r="J20" s="58" t="n">
        <v>152837866.593</v>
      </c>
      <c r="K20" s="58" t="n">
        <v>12092408</v>
      </c>
      <c r="L20" s="55" t="n">
        <v>21730932</v>
      </c>
      <c r="M20" s="58" t="n">
        <v>157138062.665</v>
      </c>
      <c r="N20" s="55" t="n">
        <v>2087635</v>
      </c>
      <c r="O20" s="55" t="n">
        <v>4724498</v>
      </c>
      <c r="P20" s="56" t="n">
        <v>29333926.507</v>
      </c>
      <c r="Q20" s="59" t="n">
        <v>6668484</v>
      </c>
      <c r="R20" s="55" t="n">
        <v>8696212</v>
      </c>
      <c r="S20" s="56" t="n">
        <v>77507976.444</v>
      </c>
      <c r="T20" s="59" t="n">
        <v>310144</v>
      </c>
      <c r="U20" s="55" t="n">
        <v>12356546</v>
      </c>
      <c r="V20" s="55" t="n">
        <v>8316181.592</v>
      </c>
      <c r="W20" s="59" t="n">
        <v>7156</v>
      </c>
      <c r="X20" s="55" t="n">
        <v>46873</v>
      </c>
      <c r="Y20" s="56" t="n">
        <v>484249.65</v>
      </c>
      <c r="Z20" s="54" t="n">
        <v>161154048.185</v>
      </c>
      <c r="AA20" s="56" t="n">
        <v>234646039.109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15158227</v>
      </c>
      <c r="F21" s="55" t="n">
        <v>33690757</v>
      </c>
      <c r="G21" s="56" t="n">
        <v>365745735.332</v>
      </c>
      <c r="H21" s="57" t="n">
        <v>328503</v>
      </c>
      <c r="I21" s="55" t="n">
        <v>4792312</v>
      </c>
      <c r="J21" s="58" t="n">
        <v>162618111.216</v>
      </c>
      <c r="K21" s="58" t="n">
        <v>12628660</v>
      </c>
      <c r="L21" s="55" t="n">
        <v>23602973</v>
      </c>
      <c r="M21" s="58" t="n">
        <v>170110829.769</v>
      </c>
      <c r="N21" s="55" t="n">
        <v>2201064</v>
      </c>
      <c r="O21" s="55" t="n">
        <v>5295472</v>
      </c>
      <c r="P21" s="56" t="n">
        <v>33016794.347</v>
      </c>
      <c r="Q21" s="59" t="n">
        <v>6938342</v>
      </c>
      <c r="R21" s="55" t="n">
        <v>9193377</v>
      </c>
      <c r="S21" s="56" t="n">
        <v>81488121.233</v>
      </c>
      <c r="T21" s="59" t="n">
        <v>314386</v>
      </c>
      <c r="U21" s="55" t="n">
        <v>12284421</v>
      </c>
      <c r="V21" s="55" t="n">
        <v>8311530.196</v>
      </c>
      <c r="W21" s="59" t="n">
        <v>7278</v>
      </c>
      <c r="X21" s="55" t="n">
        <v>51981</v>
      </c>
      <c r="Y21" s="56" t="n">
        <v>528315.305</v>
      </c>
      <c r="Z21" s="54" t="n">
        <v>170929641.412</v>
      </c>
      <c r="AA21" s="56" t="n">
        <v>251598951.002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15209593</v>
      </c>
      <c r="F22" s="55" t="n">
        <v>33431066</v>
      </c>
      <c r="G22" s="56" t="n">
        <v>367942057.394</v>
      </c>
      <c r="H22" s="57" t="n">
        <v>329408</v>
      </c>
      <c r="I22" s="55" t="n">
        <v>4911485</v>
      </c>
      <c r="J22" s="58" t="n">
        <v>163381344.788</v>
      </c>
      <c r="K22" s="58" t="n">
        <v>12745244</v>
      </c>
      <c r="L22" s="55" t="n">
        <v>23383918</v>
      </c>
      <c r="M22" s="58" t="n">
        <v>172648348.493</v>
      </c>
      <c r="N22" s="55" t="n">
        <v>2134941</v>
      </c>
      <c r="O22" s="55" t="n">
        <v>5135663</v>
      </c>
      <c r="P22" s="56" t="n">
        <v>31912364.113</v>
      </c>
      <c r="Q22" s="59" t="n">
        <v>7031503</v>
      </c>
      <c r="R22" s="55" t="n">
        <v>9443027</v>
      </c>
      <c r="S22" s="56" t="n">
        <v>85531359.203</v>
      </c>
      <c r="T22" s="59" t="n">
        <v>316590</v>
      </c>
      <c r="U22" s="55" t="n">
        <v>12600776</v>
      </c>
      <c r="V22" s="55" t="n">
        <v>8531211.009</v>
      </c>
      <c r="W22" s="59" t="n">
        <v>7327</v>
      </c>
      <c r="X22" s="55" t="n">
        <v>52764</v>
      </c>
      <c r="Y22" s="56" t="n">
        <v>537264.945</v>
      </c>
      <c r="Z22" s="54" t="n">
        <v>171912555.797</v>
      </c>
      <c r="AA22" s="56" t="n">
        <v>258179707.696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14405998</v>
      </c>
      <c r="F23" s="55" t="n">
        <v>30800251</v>
      </c>
      <c r="G23" s="56" t="n">
        <v>339120029.523</v>
      </c>
      <c r="H23" s="57" t="n">
        <v>314460</v>
      </c>
      <c r="I23" s="55" t="n">
        <v>4782452</v>
      </c>
      <c r="J23" s="58" t="n">
        <v>154609975.075</v>
      </c>
      <c r="K23" s="58" t="n">
        <v>12117660</v>
      </c>
      <c r="L23" s="55" t="n">
        <v>21647844</v>
      </c>
      <c r="M23" s="58" t="n">
        <v>157476002.993</v>
      </c>
      <c r="N23" s="55" t="n">
        <v>1973878</v>
      </c>
      <c r="O23" s="55" t="n">
        <v>4369955</v>
      </c>
      <c r="P23" s="56" t="n">
        <v>27034051.455</v>
      </c>
      <c r="Q23" s="59" t="n">
        <v>6692693</v>
      </c>
      <c r="R23" s="55" t="n">
        <v>8732004</v>
      </c>
      <c r="S23" s="56" t="n">
        <v>79299576.723</v>
      </c>
      <c r="T23" s="59" t="n">
        <v>304863</v>
      </c>
      <c r="U23" s="55" t="n">
        <v>12827169</v>
      </c>
      <c r="V23" s="55" t="n">
        <v>8276246.664</v>
      </c>
      <c r="W23" s="59" t="n">
        <v>7469</v>
      </c>
      <c r="X23" s="55" t="n">
        <v>50983</v>
      </c>
      <c r="Y23" s="56" t="n">
        <v>520278.551</v>
      </c>
      <c r="Z23" s="54" t="n">
        <v>162886221.739</v>
      </c>
      <c r="AA23" s="56" t="n">
        <v>236775579.716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14731866</v>
      </c>
      <c r="F24" s="55" t="n">
        <v>31564813</v>
      </c>
      <c r="G24" s="56" t="n">
        <v>343105832.336</v>
      </c>
      <c r="H24" s="57" t="n">
        <v>311087</v>
      </c>
      <c r="I24" s="55" t="n">
        <v>4646036</v>
      </c>
      <c r="J24" s="58" t="n">
        <v>151731859.306</v>
      </c>
      <c r="K24" s="58" t="n">
        <v>12359443</v>
      </c>
      <c r="L24" s="55" t="n">
        <v>22266849</v>
      </c>
      <c r="M24" s="58" t="n">
        <v>162482235.873</v>
      </c>
      <c r="N24" s="55" t="n">
        <v>2061336</v>
      </c>
      <c r="O24" s="55" t="n">
        <v>4651928</v>
      </c>
      <c r="P24" s="56" t="n">
        <v>28891737.157</v>
      </c>
      <c r="Q24" s="59" t="n">
        <v>6812827</v>
      </c>
      <c r="R24" s="55" t="n">
        <v>8975657</v>
      </c>
      <c r="S24" s="56" t="n">
        <v>82278853.448</v>
      </c>
      <c r="T24" s="59" t="n">
        <v>297404</v>
      </c>
      <c r="U24" s="55" t="n">
        <v>11911618</v>
      </c>
      <c r="V24" s="55" t="n">
        <v>8038172.996</v>
      </c>
      <c r="W24" s="59" t="n">
        <v>7472</v>
      </c>
      <c r="X24" s="55" t="n">
        <v>50194</v>
      </c>
      <c r="Y24" s="56" t="n">
        <v>513207.4</v>
      </c>
      <c r="Z24" s="54" t="n">
        <v>159770032.302</v>
      </c>
      <c r="AA24" s="56" t="n">
        <v>244761089.321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15210920</v>
      </c>
      <c r="F25" s="55" t="n">
        <v>33512086</v>
      </c>
      <c r="G25" s="56" t="n">
        <v>365554317.659</v>
      </c>
      <c r="H25" s="57" t="n">
        <v>322292</v>
      </c>
      <c r="I25" s="55" t="n">
        <v>4826846</v>
      </c>
      <c r="J25" s="58" t="n">
        <v>161921354.007</v>
      </c>
      <c r="K25" s="58" t="n">
        <v>12729370</v>
      </c>
      <c r="L25" s="55" t="n">
        <v>23569160</v>
      </c>
      <c r="M25" s="58" t="n">
        <v>171680438.408</v>
      </c>
      <c r="N25" s="55" t="n">
        <v>2159258</v>
      </c>
      <c r="O25" s="55" t="n">
        <v>5116080</v>
      </c>
      <c r="P25" s="56" t="n">
        <v>31952525.244</v>
      </c>
      <c r="Q25" s="59" t="n">
        <v>7033543</v>
      </c>
      <c r="R25" s="55" t="n">
        <v>9454419</v>
      </c>
      <c r="S25" s="56" t="n">
        <v>86409938.024</v>
      </c>
      <c r="T25" s="59" t="n">
        <v>308465</v>
      </c>
      <c r="U25" s="55" t="n">
        <v>12331520</v>
      </c>
      <c r="V25" s="55" t="n">
        <v>8357373.121</v>
      </c>
      <c r="W25" s="59" t="n">
        <v>7373</v>
      </c>
      <c r="X25" s="55" t="n">
        <v>52093</v>
      </c>
      <c r="Y25" s="56" t="n">
        <v>530019.04</v>
      </c>
      <c r="Z25" s="54" t="n">
        <v>170278727.128</v>
      </c>
      <c r="AA25" s="56" t="n">
        <v>258090376.432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14611539</v>
      </c>
      <c r="F26" s="55" t="n">
        <v>31012838</v>
      </c>
      <c r="G26" s="56" t="n">
        <v>346915369.682</v>
      </c>
      <c r="H26" s="57" t="n">
        <v>318386</v>
      </c>
      <c r="I26" s="55" t="n">
        <v>4733771</v>
      </c>
      <c r="J26" s="58" t="n">
        <v>158037446.264</v>
      </c>
      <c r="K26" s="58" t="n">
        <v>12171852</v>
      </c>
      <c r="L26" s="55" t="n">
        <v>21438222</v>
      </c>
      <c r="M26" s="58" t="n">
        <v>158610783.978</v>
      </c>
      <c r="N26" s="55" t="n">
        <v>2121301</v>
      </c>
      <c r="O26" s="55" t="n">
        <v>4840845</v>
      </c>
      <c r="P26" s="56" t="n">
        <v>30267139.44</v>
      </c>
      <c r="Q26" s="59" t="n">
        <v>6708095</v>
      </c>
      <c r="R26" s="55" t="n">
        <v>9557395</v>
      </c>
      <c r="S26" s="56" t="n">
        <v>79988997.157</v>
      </c>
      <c r="T26" s="59" t="n">
        <v>305444</v>
      </c>
      <c r="U26" s="55" t="n">
        <v>12122811</v>
      </c>
      <c r="V26" s="55" t="n">
        <v>8206182.079</v>
      </c>
      <c r="W26" s="59" t="n">
        <v>7673</v>
      </c>
      <c r="X26" s="55" t="n">
        <v>51636</v>
      </c>
      <c r="Y26" s="56" t="n">
        <v>527837.27</v>
      </c>
      <c r="Z26" s="54" t="n">
        <v>166243628.343</v>
      </c>
      <c r="AA26" s="56" t="n">
        <v>238599781.135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15142845</v>
      </c>
      <c r="F27" s="55" t="n">
        <v>32342221</v>
      </c>
      <c r="G27" s="56" t="n">
        <v>356991208.159</v>
      </c>
      <c r="H27" s="57" t="n">
        <v>310856</v>
      </c>
      <c r="I27" s="55" t="n">
        <v>4785428</v>
      </c>
      <c r="J27" s="58" t="n">
        <v>158661609.252</v>
      </c>
      <c r="K27" s="58" t="n">
        <v>12637477</v>
      </c>
      <c r="L27" s="55" t="n">
        <v>22520852</v>
      </c>
      <c r="M27" s="58" t="n">
        <v>166503632.028</v>
      </c>
      <c r="N27" s="55" t="n">
        <v>2194512</v>
      </c>
      <c r="O27" s="55" t="n">
        <v>5035941</v>
      </c>
      <c r="P27" s="56" t="n">
        <v>31825966.879</v>
      </c>
      <c r="Q27" s="59" t="n">
        <v>7095638</v>
      </c>
      <c r="R27" s="55" t="n">
        <v>9356471</v>
      </c>
      <c r="S27" s="56" t="n">
        <v>89363308.785</v>
      </c>
      <c r="T27" s="59" t="n">
        <v>298256</v>
      </c>
      <c r="U27" s="55" t="n">
        <v>12310806</v>
      </c>
      <c r="V27" s="55" t="n">
        <v>8295810.378</v>
      </c>
      <c r="W27" s="59" t="n">
        <v>7931</v>
      </c>
      <c r="X27" s="55" t="n">
        <v>53539</v>
      </c>
      <c r="Y27" s="56" t="n">
        <v>549303.16</v>
      </c>
      <c r="Z27" s="54" t="n">
        <v>166957419.63</v>
      </c>
      <c r="AA27" s="56" t="n">
        <v>255866940.813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14220152</v>
      </c>
      <c r="F28" s="55" t="n">
        <v>29597841</v>
      </c>
      <c r="G28" s="56" t="n">
        <v>341932555.996</v>
      </c>
      <c r="H28" s="57" t="n">
        <v>301937</v>
      </c>
      <c r="I28" s="55" t="n">
        <v>4789754</v>
      </c>
      <c r="J28" s="58" t="n">
        <v>158135227.286</v>
      </c>
      <c r="K28" s="58" t="n">
        <v>11867798</v>
      </c>
      <c r="L28" s="55" t="n">
        <v>20221232</v>
      </c>
      <c r="M28" s="58" t="n">
        <v>156113205.277</v>
      </c>
      <c r="N28" s="55" t="n">
        <v>2050417</v>
      </c>
      <c r="O28" s="55" t="n">
        <v>4586855</v>
      </c>
      <c r="P28" s="56" t="n">
        <v>27684123.433</v>
      </c>
      <c r="Q28" s="59" t="n">
        <v>6642187</v>
      </c>
      <c r="R28" s="55" t="n">
        <v>8480002</v>
      </c>
      <c r="S28" s="56" t="n">
        <v>79839144.274</v>
      </c>
      <c r="T28" s="59" t="n">
        <v>287617</v>
      </c>
      <c r="U28" s="55" t="n">
        <v>12362683</v>
      </c>
      <c r="V28" s="55" t="n">
        <v>8263225.115</v>
      </c>
      <c r="W28" s="59" t="n">
        <v>7807</v>
      </c>
      <c r="X28" s="55" t="n">
        <v>50440</v>
      </c>
      <c r="Y28" s="56" t="n">
        <v>520909.865</v>
      </c>
      <c r="Z28" s="54" t="n">
        <v>166398452.401</v>
      </c>
      <c r="AA28" s="56" t="n">
        <v>235952349.551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14564996</v>
      </c>
      <c r="F29" s="55" t="n">
        <v>29989267</v>
      </c>
      <c r="G29" s="56" t="n">
        <v>342073059.576</v>
      </c>
      <c r="H29" s="57" t="n">
        <v>315654</v>
      </c>
      <c r="I29" s="55" t="n">
        <v>4542662</v>
      </c>
      <c r="J29" s="58" t="n">
        <v>154626058.219</v>
      </c>
      <c r="K29" s="58" t="n">
        <v>12133337</v>
      </c>
      <c r="L29" s="55" t="n">
        <v>20597885</v>
      </c>
      <c r="M29" s="58" t="n">
        <v>156916516.221</v>
      </c>
      <c r="N29" s="55" t="n">
        <v>2116005</v>
      </c>
      <c r="O29" s="55" t="n">
        <v>4848720</v>
      </c>
      <c r="P29" s="56" t="n">
        <v>30530485.136</v>
      </c>
      <c r="Q29" s="59" t="n">
        <v>6625767</v>
      </c>
      <c r="R29" s="55" t="n">
        <v>8448733</v>
      </c>
      <c r="S29" s="56" t="n">
        <v>78336228.502</v>
      </c>
      <c r="T29" s="59" t="n">
        <v>307958</v>
      </c>
      <c r="U29" s="55" t="n">
        <v>11640107</v>
      </c>
      <c r="V29" s="55" t="n">
        <v>7906208.109</v>
      </c>
      <c r="W29" s="59" t="n">
        <v>7625</v>
      </c>
      <c r="X29" s="55" t="n">
        <v>49580</v>
      </c>
      <c r="Y29" s="56" t="n">
        <v>512972.89</v>
      </c>
      <c r="Z29" s="54" t="n">
        <v>162532266.328</v>
      </c>
      <c r="AA29" s="56" t="n">
        <v>235252744.723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15384935</v>
      </c>
      <c r="F30" s="55" t="n">
        <v>33870243</v>
      </c>
      <c r="G30" s="56" t="n">
        <v>379648462.275</v>
      </c>
      <c r="H30" s="57" t="n">
        <v>329755</v>
      </c>
      <c r="I30" s="55" t="n">
        <v>4932550</v>
      </c>
      <c r="J30" s="58" t="n">
        <v>167436253.915</v>
      </c>
      <c r="K30" s="58" t="n">
        <v>12789398</v>
      </c>
      <c r="L30" s="55" t="n">
        <v>23478919</v>
      </c>
      <c r="M30" s="58" t="n">
        <v>178049233.068</v>
      </c>
      <c r="N30" s="55" t="n">
        <v>2265782</v>
      </c>
      <c r="O30" s="55" t="n">
        <v>5458774</v>
      </c>
      <c r="P30" s="56" t="n">
        <v>34162975.292</v>
      </c>
      <c r="Q30" s="59" t="n">
        <v>7167027</v>
      </c>
      <c r="R30" s="55" t="n">
        <v>9589579</v>
      </c>
      <c r="S30" s="56" t="n">
        <v>89597703.152</v>
      </c>
      <c r="T30" s="59" t="n">
        <v>315690</v>
      </c>
      <c r="U30" s="55" t="n">
        <v>12731785</v>
      </c>
      <c r="V30" s="55" t="n">
        <v>8586989.734</v>
      </c>
      <c r="W30" s="59" t="n">
        <v>7845</v>
      </c>
      <c r="X30" s="55" t="n">
        <v>57302</v>
      </c>
      <c r="Y30" s="56" t="n">
        <v>579211.25</v>
      </c>
      <c r="Z30" s="54" t="n">
        <v>176023243.649</v>
      </c>
      <c r="AA30" s="56" t="n">
        <v>267646936.22</v>
      </c>
    </row>
    <row r="31" customFormat="false" ht="8.1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9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9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9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true" customHeight="true" outlineLevel="0" collapsed="false">
      <c r="A38" s="47"/>
      <c r="B38" s="47"/>
      <c r="C38" s="47"/>
      <c r="D38" s="39"/>
      <c r="E38" s="40" t="n">
        <v>0</v>
      </c>
      <c r="F38" s="41" t="n">
        <v>0</v>
      </c>
      <c r="G38" s="41" t="n">
        <v>0</v>
      </c>
      <c r="H38" s="40" t="n">
        <v>0</v>
      </c>
      <c r="I38" s="41" t="n">
        <v>0</v>
      </c>
      <c r="J38" s="42" t="n">
        <v>0</v>
      </c>
      <c r="K38" s="43" t="n">
        <v>0</v>
      </c>
      <c r="L38" s="41" t="n">
        <v>0</v>
      </c>
      <c r="M38" s="42" t="n">
        <v>0</v>
      </c>
      <c r="N38" s="43" t="n">
        <v>0</v>
      </c>
      <c r="O38" s="41" t="n">
        <v>0</v>
      </c>
      <c r="P38" s="41" t="n">
        <v>0</v>
      </c>
      <c r="Q38" s="40" t="n">
        <v>0</v>
      </c>
      <c r="R38" s="41" t="n">
        <v>0</v>
      </c>
      <c r="S38" s="44" t="n">
        <v>0</v>
      </c>
      <c r="T38" s="40" t="n">
        <v>0</v>
      </c>
      <c r="U38" s="41" t="n">
        <v>0</v>
      </c>
      <c r="V38" s="41" t="n">
        <v>0</v>
      </c>
      <c r="W38" s="40" t="n">
        <v>0</v>
      </c>
      <c r="X38" s="41" t="n">
        <v>0</v>
      </c>
      <c r="Y38" s="44" t="n">
        <v>0</v>
      </c>
      <c r="Z38" s="45" t="n">
        <v>0</v>
      </c>
      <c r="AA38" s="44" t="n">
        <v>0</v>
      </c>
    </row>
    <row r="39" s="46" customFormat="true" ht="30" hidden="true" customHeight="true" outlineLevel="0" collapsed="false">
      <c r="A39" s="47"/>
      <c r="B39" s="47"/>
      <c r="C39" s="47"/>
      <c r="D39" s="39"/>
      <c r="E39" s="40" t="n">
        <v>0</v>
      </c>
      <c r="F39" s="41" t="n">
        <v>0</v>
      </c>
      <c r="G39" s="41" t="n">
        <v>0</v>
      </c>
      <c r="H39" s="40" t="n">
        <v>0</v>
      </c>
      <c r="I39" s="41" t="n">
        <v>0</v>
      </c>
      <c r="J39" s="42" t="n">
        <v>0</v>
      </c>
      <c r="K39" s="43" t="n">
        <v>0</v>
      </c>
      <c r="L39" s="41" t="n">
        <v>0</v>
      </c>
      <c r="M39" s="42" t="n">
        <v>0</v>
      </c>
      <c r="N39" s="43" t="n">
        <v>0</v>
      </c>
      <c r="O39" s="41" t="n">
        <v>0</v>
      </c>
      <c r="P39" s="41" t="n">
        <v>0</v>
      </c>
      <c r="Q39" s="40" t="n">
        <v>0</v>
      </c>
      <c r="R39" s="41" t="n">
        <v>0</v>
      </c>
      <c r="S39" s="44" t="n">
        <v>0</v>
      </c>
      <c r="T39" s="40" t="n">
        <v>0</v>
      </c>
      <c r="U39" s="41" t="n">
        <v>0</v>
      </c>
      <c r="V39" s="41" t="n">
        <v>0</v>
      </c>
      <c r="W39" s="40" t="n">
        <v>0</v>
      </c>
      <c r="X39" s="41" t="n">
        <v>0</v>
      </c>
      <c r="Y39" s="44" t="n">
        <v>0</v>
      </c>
      <c r="Z39" s="45" t="n">
        <v>0</v>
      </c>
      <c r="AA39" s="44" t="n">
        <v>0</v>
      </c>
    </row>
    <row r="40" s="46" customFormat="true" ht="30" hidden="true" customHeight="true" outlineLevel="0" collapsed="false">
      <c r="A40" s="47"/>
      <c r="B40" s="47"/>
      <c r="C40" s="47"/>
      <c r="D40" s="39"/>
      <c r="E40" s="40" t="n">
        <v>0</v>
      </c>
      <c r="F40" s="41" t="n">
        <v>0</v>
      </c>
      <c r="G40" s="41" t="n">
        <v>0</v>
      </c>
      <c r="H40" s="40" t="n">
        <v>0</v>
      </c>
      <c r="I40" s="41" t="n">
        <v>0</v>
      </c>
      <c r="J40" s="42" t="n">
        <v>0</v>
      </c>
      <c r="K40" s="43" t="n">
        <v>0</v>
      </c>
      <c r="L40" s="41" t="n">
        <v>0</v>
      </c>
      <c r="M40" s="42" t="n">
        <v>0</v>
      </c>
      <c r="N40" s="43" t="n">
        <v>0</v>
      </c>
      <c r="O40" s="41" t="n">
        <v>0</v>
      </c>
      <c r="P40" s="41" t="n">
        <v>0</v>
      </c>
      <c r="Q40" s="40" t="n">
        <v>0</v>
      </c>
      <c r="R40" s="41" t="n">
        <v>0</v>
      </c>
      <c r="S40" s="44" t="n">
        <v>0</v>
      </c>
      <c r="T40" s="40" t="n">
        <v>0</v>
      </c>
      <c r="U40" s="41" t="n">
        <v>0</v>
      </c>
      <c r="V40" s="41" t="n">
        <v>0</v>
      </c>
      <c r="W40" s="40" t="n">
        <v>0</v>
      </c>
      <c r="X40" s="41" t="n">
        <v>0</v>
      </c>
      <c r="Y40" s="44" t="n">
        <v>0</v>
      </c>
      <c r="Z40" s="45" t="n">
        <v>0</v>
      </c>
      <c r="AA40" s="44" t="n">
        <v>0</v>
      </c>
    </row>
    <row r="41" s="46" customFormat="true" ht="30" hidden="false" customHeight="true" outlineLevel="0" collapsed="false">
      <c r="A41" s="38" t="s">
        <v>59</v>
      </c>
      <c r="B41" s="38"/>
      <c r="C41" s="38"/>
      <c r="D41" s="39"/>
      <c r="E41" s="40" t="n">
        <v>169263655</v>
      </c>
      <c r="F41" s="41" t="n">
        <v>374264265</v>
      </c>
      <c r="G41" s="41" t="n">
        <v>3949509433.714</v>
      </c>
      <c r="H41" s="40" t="n">
        <v>3629902</v>
      </c>
      <c r="I41" s="41" t="n">
        <v>55207154</v>
      </c>
      <c r="J41" s="42" t="n">
        <v>1756092359.016</v>
      </c>
      <c r="K41" s="43" t="n">
        <v>141800352</v>
      </c>
      <c r="L41" s="41" t="n">
        <v>262636818</v>
      </c>
      <c r="M41" s="42" t="n">
        <v>1839059321.451</v>
      </c>
      <c r="N41" s="43" t="n">
        <v>23833401</v>
      </c>
      <c r="O41" s="41" t="n">
        <v>56420293</v>
      </c>
      <c r="P41" s="41" t="n">
        <v>354357753.247</v>
      </c>
      <c r="Q41" s="40" t="n">
        <v>76926432</v>
      </c>
      <c r="R41" s="41" t="n">
        <v>103159193</v>
      </c>
      <c r="S41" s="44" t="n">
        <v>894692366.639</v>
      </c>
      <c r="T41" s="40" t="n">
        <v>3486477</v>
      </c>
      <c r="U41" s="41" t="n">
        <v>143214108</v>
      </c>
      <c r="V41" s="41" t="n">
        <v>95685567.272</v>
      </c>
      <c r="W41" s="40" t="n">
        <v>75053</v>
      </c>
      <c r="X41" s="41" t="n">
        <v>501586</v>
      </c>
      <c r="Y41" s="44" t="n">
        <v>5089279.201</v>
      </c>
      <c r="Z41" s="45" t="n">
        <v>1851777926.288</v>
      </c>
      <c r="AA41" s="44" t="n">
        <v>2733751688.09</v>
      </c>
    </row>
    <row r="42" s="46" customFormat="true" ht="30" hidden="false" customHeight="true" outlineLevel="0" collapsed="false">
      <c r="A42" s="47" t="s">
        <v>28</v>
      </c>
      <c r="B42" s="47"/>
      <c r="C42" s="47"/>
      <c r="D42" s="39"/>
      <c r="E42" s="40" t="n">
        <v>173532701</v>
      </c>
      <c r="F42" s="41" t="n">
        <v>374647044</v>
      </c>
      <c r="G42" s="41" t="n">
        <v>4130056790.528</v>
      </c>
      <c r="H42" s="40" t="n">
        <v>3712523</v>
      </c>
      <c r="I42" s="41" t="n">
        <v>56033062</v>
      </c>
      <c r="J42" s="42" t="n">
        <v>1848832040.081</v>
      </c>
      <c r="K42" s="43" t="n">
        <v>144987301</v>
      </c>
      <c r="L42" s="41" t="n">
        <v>261024157</v>
      </c>
      <c r="M42" s="42" t="n">
        <v>1922663859.582</v>
      </c>
      <c r="N42" s="43" t="n">
        <v>24832877</v>
      </c>
      <c r="O42" s="41" t="n">
        <v>57589825</v>
      </c>
      <c r="P42" s="41" t="n">
        <v>358560890.865</v>
      </c>
      <c r="Q42" s="40" t="n">
        <v>80264026</v>
      </c>
      <c r="R42" s="41" t="n">
        <v>106629548</v>
      </c>
      <c r="S42" s="44" t="n">
        <v>968401713.706</v>
      </c>
      <c r="T42" s="40" t="n">
        <v>3578100</v>
      </c>
      <c r="U42" s="41" t="n">
        <v>142750915</v>
      </c>
      <c r="V42" s="41" t="n">
        <v>97287706.659</v>
      </c>
      <c r="W42" s="40" t="n">
        <v>87571</v>
      </c>
      <c r="X42" s="41" t="n">
        <v>598727</v>
      </c>
      <c r="Y42" s="44" t="n">
        <v>6122346.53</v>
      </c>
      <c r="Z42" s="45" t="n">
        <v>1946119746.74</v>
      </c>
      <c r="AA42" s="44" t="n">
        <v>2891065573.288</v>
      </c>
    </row>
    <row r="43" s="46" customFormat="true" ht="30" hidden="true" customHeight="true" outlineLevel="0" collapsed="false">
      <c r="A43" s="47"/>
      <c r="B43" s="47"/>
      <c r="C43" s="47"/>
      <c r="D43" s="39"/>
      <c r="E43" s="40" t="n">
        <v>0</v>
      </c>
      <c r="F43" s="41" t="n">
        <v>0</v>
      </c>
      <c r="G43" s="41" t="n">
        <v>0</v>
      </c>
      <c r="H43" s="40" t="n">
        <v>0</v>
      </c>
      <c r="I43" s="41" t="n">
        <v>0</v>
      </c>
      <c r="J43" s="42" t="n">
        <v>0</v>
      </c>
      <c r="K43" s="43" t="n">
        <v>0</v>
      </c>
      <c r="L43" s="41" t="n">
        <v>0</v>
      </c>
      <c r="M43" s="42" t="n">
        <v>0</v>
      </c>
      <c r="N43" s="43" t="n">
        <v>0</v>
      </c>
      <c r="O43" s="41" t="n">
        <v>0</v>
      </c>
      <c r="P43" s="41" t="n">
        <v>0</v>
      </c>
      <c r="Q43" s="40" t="n">
        <v>0</v>
      </c>
      <c r="R43" s="41" t="n">
        <v>0</v>
      </c>
      <c r="S43" s="44" t="n">
        <v>0</v>
      </c>
      <c r="T43" s="40" t="n">
        <v>0</v>
      </c>
      <c r="U43" s="41" t="n">
        <v>0</v>
      </c>
      <c r="V43" s="41" t="n">
        <v>0</v>
      </c>
      <c r="W43" s="40" t="n">
        <v>0</v>
      </c>
      <c r="X43" s="41" t="n">
        <v>0</v>
      </c>
      <c r="Y43" s="44" t="n">
        <v>0</v>
      </c>
      <c r="Z43" s="45" t="n">
        <v>0</v>
      </c>
      <c r="AA43" s="44" t="n">
        <v>0</v>
      </c>
    </row>
    <row r="44" s="46" customFormat="true" ht="30" hidden="true" customHeight="true" outlineLevel="0" collapsed="false">
      <c r="A44" s="47"/>
      <c r="B44" s="47"/>
      <c r="C44" s="47"/>
      <c r="D44" s="39"/>
      <c r="E44" s="40" t="n">
        <v>0</v>
      </c>
      <c r="F44" s="41" t="n">
        <v>0</v>
      </c>
      <c r="G44" s="41" t="n">
        <v>0</v>
      </c>
      <c r="H44" s="40" t="n">
        <v>0</v>
      </c>
      <c r="I44" s="41" t="n">
        <v>0</v>
      </c>
      <c r="J44" s="42" t="n">
        <v>0</v>
      </c>
      <c r="K44" s="43" t="n">
        <v>0</v>
      </c>
      <c r="L44" s="41" t="n">
        <v>0</v>
      </c>
      <c r="M44" s="42" t="n">
        <v>0</v>
      </c>
      <c r="N44" s="43" t="n">
        <v>0</v>
      </c>
      <c r="O44" s="41" t="n">
        <v>0</v>
      </c>
      <c r="P44" s="41" t="n">
        <v>0</v>
      </c>
      <c r="Q44" s="40" t="n">
        <v>0</v>
      </c>
      <c r="R44" s="41" t="n">
        <v>0</v>
      </c>
      <c r="S44" s="44" t="n">
        <v>0</v>
      </c>
      <c r="T44" s="40" t="n">
        <v>0</v>
      </c>
      <c r="U44" s="41" t="n">
        <v>0</v>
      </c>
      <c r="V44" s="41" t="n">
        <v>0</v>
      </c>
      <c r="W44" s="40" t="n">
        <v>0</v>
      </c>
      <c r="X44" s="41" t="n">
        <v>0</v>
      </c>
      <c r="Y44" s="44" t="n">
        <v>0</v>
      </c>
      <c r="Z44" s="45" t="n">
        <v>0</v>
      </c>
      <c r="AA44" s="44" t="n">
        <v>0</v>
      </c>
    </row>
    <row r="45" s="46" customFormat="true" ht="30" hidden="true" customHeight="true" outlineLevel="0" collapsed="false">
      <c r="A45" s="47"/>
      <c r="B45" s="47"/>
      <c r="C45" s="47"/>
      <c r="D45" s="39"/>
      <c r="E45" s="40" t="n">
        <v>0</v>
      </c>
      <c r="F45" s="41" t="n">
        <v>0</v>
      </c>
      <c r="G45" s="41" t="n">
        <v>0</v>
      </c>
      <c r="H45" s="40" t="n">
        <v>0</v>
      </c>
      <c r="I45" s="41" t="n">
        <v>0</v>
      </c>
      <c r="J45" s="42" t="n">
        <v>0</v>
      </c>
      <c r="K45" s="43" t="n">
        <v>0</v>
      </c>
      <c r="L45" s="41" t="n">
        <v>0</v>
      </c>
      <c r="M45" s="42" t="n">
        <v>0</v>
      </c>
      <c r="N45" s="43" t="n">
        <v>0</v>
      </c>
      <c r="O45" s="41" t="n">
        <v>0</v>
      </c>
      <c r="P45" s="41" t="n">
        <v>0</v>
      </c>
      <c r="Q45" s="40" t="n">
        <v>0</v>
      </c>
      <c r="R45" s="41" t="n">
        <v>0</v>
      </c>
      <c r="S45" s="44" t="n">
        <v>0</v>
      </c>
      <c r="T45" s="40" t="n">
        <v>0</v>
      </c>
      <c r="U45" s="41" t="n">
        <v>0</v>
      </c>
      <c r="V45" s="41" t="n">
        <v>0</v>
      </c>
      <c r="W45" s="40" t="n">
        <v>0</v>
      </c>
      <c r="X45" s="41" t="n">
        <v>0</v>
      </c>
      <c r="Y45" s="44" t="n">
        <v>0</v>
      </c>
      <c r="Z45" s="45" t="n">
        <v>0</v>
      </c>
      <c r="AA45" s="44" t="n">
        <v>0</v>
      </c>
    </row>
    <row r="46" s="46" customFormat="true" ht="30" hidden="false" customHeight="true" outlineLevel="0" collapsed="false">
      <c r="A46" s="38" t="s">
        <v>60</v>
      </c>
      <c r="B46" s="38"/>
      <c r="C46" s="38"/>
      <c r="D46" s="39"/>
      <c r="E46" s="40" t="n">
        <v>154625606</v>
      </c>
      <c r="F46" s="41" t="n">
        <v>341832947</v>
      </c>
      <c r="G46" s="41" t="n">
        <v>3597081926.243</v>
      </c>
      <c r="H46" s="40" t="n">
        <v>3311829</v>
      </c>
      <c r="I46" s="41" t="n">
        <v>50389333</v>
      </c>
      <c r="J46" s="42" t="n">
        <v>1598955441.088</v>
      </c>
      <c r="K46" s="43" t="n">
        <v>129614280</v>
      </c>
      <c r="L46" s="41" t="n">
        <v>240163981</v>
      </c>
      <c r="M46" s="42" t="n">
        <v>1676501159.251</v>
      </c>
      <c r="N46" s="43" t="n">
        <v>21699497</v>
      </c>
      <c r="O46" s="41" t="n">
        <v>51279633</v>
      </c>
      <c r="P46" s="41" t="n">
        <v>321625325.904</v>
      </c>
      <c r="Q46" s="40" t="n">
        <v>70227537</v>
      </c>
      <c r="R46" s="41" t="n">
        <v>94183786</v>
      </c>
      <c r="S46" s="44" t="n">
        <v>814427268.372</v>
      </c>
      <c r="T46" s="40" t="n">
        <v>3182659</v>
      </c>
      <c r="U46" s="41" t="n">
        <v>128983251</v>
      </c>
      <c r="V46" s="41" t="n">
        <v>87308118.324</v>
      </c>
      <c r="W46" s="40" t="n">
        <v>68299</v>
      </c>
      <c r="X46" s="41" t="n">
        <v>455374</v>
      </c>
      <c r="Y46" s="44" t="n">
        <v>4614897.526</v>
      </c>
      <c r="Z46" s="45" t="n">
        <v>1686263559.412</v>
      </c>
      <c r="AA46" s="44" t="n">
        <v>2490928427.623</v>
      </c>
    </row>
    <row r="47" s="46" customFormat="true" ht="30" hidden="false" customHeight="true" outlineLevel="0" collapsed="false">
      <c r="A47" s="38" t="s">
        <v>61</v>
      </c>
      <c r="B47" s="38"/>
      <c r="C47" s="38"/>
      <c r="D47" s="39"/>
      <c r="E47" s="40" t="n">
        <v>173196915</v>
      </c>
      <c r="F47" s="41" t="n">
        <v>374077868</v>
      </c>
      <c r="G47" s="41" t="n">
        <v>4113205849.421</v>
      </c>
      <c r="H47" s="40" t="n">
        <v>3709335</v>
      </c>
      <c r="I47" s="41" t="n">
        <v>56028146</v>
      </c>
      <c r="J47" s="42" t="n">
        <v>1842999745.363</v>
      </c>
      <c r="K47" s="43" t="n">
        <v>144724264</v>
      </c>
      <c r="L47" s="41" t="n">
        <v>260626394</v>
      </c>
      <c r="M47" s="42" t="n">
        <v>1912119267.272</v>
      </c>
      <c r="N47" s="43" t="n">
        <v>24763316</v>
      </c>
      <c r="O47" s="41" t="n">
        <v>57423328</v>
      </c>
      <c r="P47" s="41" t="n">
        <v>358086836.786</v>
      </c>
      <c r="Q47" s="40" t="n">
        <v>79984406</v>
      </c>
      <c r="R47" s="41" t="n">
        <v>106265427</v>
      </c>
      <c r="S47" s="44" t="n">
        <v>961527103.384</v>
      </c>
      <c r="T47" s="40" t="n">
        <v>3574298</v>
      </c>
      <c r="U47" s="41" t="n">
        <v>144515759</v>
      </c>
      <c r="V47" s="41" t="n">
        <v>97257292.365</v>
      </c>
      <c r="W47" s="40" t="n">
        <v>86678</v>
      </c>
      <c r="X47" s="41" t="n">
        <v>589209</v>
      </c>
      <c r="Y47" s="44" t="n">
        <v>6033641.155</v>
      </c>
      <c r="Z47" s="45" t="n">
        <v>1940257037.728</v>
      </c>
      <c r="AA47" s="44" t="n">
        <v>2873646370.656</v>
      </c>
    </row>
    <row r="48" customFormat="false" ht="30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14631701</v>
      </c>
      <c r="F48" s="55" t="n">
        <v>32418008</v>
      </c>
      <c r="G48" s="56" t="n">
        <v>352206225.34</v>
      </c>
      <c r="H48" s="57" t="n">
        <v>317961</v>
      </c>
      <c r="I48" s="55" t="n">
        <v>4818193</v>
      </c>
      <c r="J48" s="58" t="n">
        <v>157012323.973</v>
      </c>
      <c r="K48" s="58" t="n">
        <v>12180932</v>
      </c>
      <c r="L48" s="55" t="n">
        <v>22461110</v>
      </c>
      <c r="M48" s="58" t="n">
        <v>162465522.254</v>
      </c>
      <c r="N48" s="55" t="n">
        <v>2132808</v>
      </c>
      <c r="O48" s="55" t="n">
        <v>5138705</v>
      </c>
      <c r="P48" s="56" t="n">
        <v>32728379.113</v>
      </c>
      <c r="Q48" s="59" t="n">
        <v>6696515</v>
      </c>
      <c r="R48" s="55" t="n">
        <v>8972289</v>
      </c>
      <c r="S48" s="56" t="n">
        <v>80230704.052</v>
      </c>
      <c r="T48" s="59" t="n">
        <v>303733</v>
      </c>
      <c r="U48" s="55" t="n">
        <v>14229603</v>
      </c>
      <c r="V48" s="56" t="n">
        <v>8374644.467</v>
      </c>
      <c r="W48" s="59" t="n">
        <v>6752</v>
      </c>
      <c r="X48" s="55" t="n">
        <v>46208</v>
      </c>
      <c r="Y48" s="56" t="n">
        <v>474369.025</v>
      </c>
      <c r="Z48" s="54" t="n">
        <v>165386968.44</v>
      </c>
      <c r="AA48" s="56" t="n">
        <v>242696226.306</v>
      </c>
    </row>
    <row r="49" customFormat="false" ht="30" hidden="false" customHeight="true" outlineLevel="0" collapsed="false">
      <c r="A49" s="51"/>
      <c r="B49" s="51"/>
      <c r="C49" s="52" t="s">
        <v>32</v>
      </c>
      <c r="D49" s="52"/>
      <c r="E49" s="54" t="n">
        <v>14513856</v>
      </c>
      <c r="F49" s="55" t="n">
        <v>32120594</v>
      </c>
      <c r="G49" s="56" t="n">
        <v>343183715.691</v>
      </c>
      <c r="H49" s="57" t="n">
        <v>306597</v>
      </c>
      <c r="I49" s="55" t="n">
        <v>4583484</v>
      </c>
      <c r="J49" s="58" t="n">
        <v>149446434.425</v>
      </c>
      <c r="K49" s="58" t="n">
        <v>12125245</v>
      </c>
      <c r="L49" s="55" t="n">
        <v>22573535</v>
      </c>
      <c r="M49" s="58" t="n">
        <v>162815200.007</v>
      </c>
      <c r="N49" s="55" t="n">
        <v>2082014</v>
      </c>
      <c r="O49" s="55" t="n">
        <v>4963575</v>
      </c>
      <c r="P49" s="56" t="n">
        <v>30922081.259</v>
      </c>
      <c r="Q49" s="59" t="n">
        <v>6707074</v>
      </c>
      <c r="R49" s="55" t="n">
        <v>9129667</v>
      </c>
      <c r="S49" s="56" t="n">
        <v>82319667.77</v>
      </c>
      <c r="T49" s="59" t="n">
        <v>293284</v>
      </c>
      <c r="U49" s="55" t="n">
        <v>11820969</v>
      </c>
      <c r="V49" s="56" t="n">
        <v>7989500.314</v>
      </c>
      <c r="W49" s="59" t="n">
        <v>6663</v>
      </c>
      <c r="X49" s="55" t="n">
        <v>45597</v>
      </c>
      <c r="Y49" s="56" t="n">
        <v>464641.745</v>
      </c>
      <c r="Z49" s="54" t="n">
        <v>157435934.739</v>
      </c>
      <c r="AA49" s="56" t="n">
        <v>245134867.777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14091813</v>
      </c>
      <c r="F50" s="55" t="n">
        <v>30429834</v>
      </c>
      <c r="G50" s="56" t="n">
        <v>329796585.896</v>
      </c>
      <c r="H50" s="57" t="n">
        <v>300065</v>
      </c>
      <c r="I50" s="55" t="n">
        <v>4687832</v>
      </c>
      <c r="J50" s="58" t="n">
        <v>148682669.475</v>
      </c>
      <c r="K50" s="58" t="n">
        <v>11764005</v>
      </c>
      <c r="L50" s="55" t="n">
        <v>21153593</v>
      </c>
      <c r="M50" s="58" t="n">
        <v>152629460.139</v>
      </c>
      <c r="N50" s="55" t="n">
        <v>2027743</v>
      </c>
      <c r="O50" s="55" t="n">
        <v>4588409</v>
      </c>
      <c r="P50" s="56" t="n">
        <v>28484456.282</v>
      </c>
      <c r="Q50" s="59" t="n">
        <v>6489725</v>
      </c>
      <c r="R50" s="55" t="n">
        <v>8464647</v>
      </c>
      <c r="S50" s="56" t="n">
        <v>75354488.548</v>
      </c>
      <c r="T50" s="59" t="n">
        <v>302473</v>
      </c>
      <c r="U50" s="55" t="n">
        <v>12097945</v>
      </c>
      <c r="V50" s="56" t="n">
        <v>8140902.64</v>
      </c>
      <c r="W50" s="59" t="n">
        <v>6948</v>
      </c>
      <c r="X50" s="55" t="n">
        <v>45418</v>
      </c>
      <c r="Y50" s="56" t="n">
        <v>469292.5</v>
      </c>
      <c r="Z50" s="54" t="n">
        <v>156823572.115</v>
      </c>
      <c r="AA50" s="56" t="n">
        <v>227983948.687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14744803</v>
      </c>
      <c r="F51" s="55" t="n">
        <v>32803168</v>
      </c>
      <c r="G51" s="56" t="n">
        <v>355467523.186</v>
      </c>
      <c r="H51" s="57" t="n">
        <v>319881</v>
      </c>
      <c r="I51" s="55" t="n">
        <v>4683350</v>
      </c>
      <c r="J51" s="58" t="n">
        <v>158147601.308</v>
      </c>
      <c r="K51" s="58" t="n">
        <v>12286415</v>
      </c>
      <c r="L51" s="55" t="n">
        <v>22976079</v>
      </c>
      <c r="M51" s="58" t="n">
        <v>165259121.471</v>
      </c>
      <c r="N51" s="55" t="n">
        <v>2138507</v>
      </c>
      <c r="O51" s="55" t="n">
        <v>5143739</v>
      </c>
      <c r="P51" s="56" t="n">
        <v>32060800.407</v>
      </c>
      <c r="Q51" s="59" t="n">
        <v>6753382</v>
      </c>
      <c r="R51" s="55" t="n">
        <v>8949715</v>
      </c>
      <c r="S51" s="56" t="n">
        <v>79221950.5</v>
      </c>
      <c r="T51" s="59" t="n">
        <v>306228</v>
      </c>
      <c r="U51" s="55" t="n">
        <v>12019189</v>
      </c>
      <c r="V51" s="56" t="n">
        <v>8131810.19</v>
      </c>
      <c r="W51" s="59" t="n">
        <v>7092</v>
      </c>
      <c r="X51" s="55" t="n">
        <v>50639</v>
      </c>
      <c r="Y51" s="56" t="n">
        <v>514770.955</v>
      </c>
      <c r="Z51" s="54" t="n">
        <v>166279411.498</v>
      </c>
      <c r="AA51" s="56" t="n">
        <v>244481071.971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14794643</v>
      </c>
      <c r="F52" s="55" t="n">
        <v>32535872</v>
      </c>
      <c r="G52" s="56" t="n">
        <v>357508425.759</v>
      </c>
      <c r="H52" s="57" t="n">
        <v>320697</v>
      </c>
      <c r="I52" s="55" t="n">
        <v>4798422</v>
      </c>
      <c r="J52" s="58" t="n">
        <v>158782282.027</v>
      </c>
      <c r="K52" s="58" t="n">
        <v>12399911</v>
      </c>
      <c r="L52" s="55" t="n">
        <v>22748870</v>
      </c>
      <c r="M52" s="58" t="n">
        <v>167732101.916</v>
      </c>
      <c r="N52" s="55" t="n">
        <v>2074035</v>
      </c>
      <c r="O52" s="55" t="n">
        <v>4988580</v>
      </c>
      <c r="P52" s="56" t="n">
        <v>30994041.816</v>
      </c>
      <c r="Q52" s="59" t="n">
        <v>6843827</v>
      </c>
      <c r="R52" s="55" t="n">
        <v>9192630</v>
      </c>
      <c r="S52" s="56" t="n">
        <v>83156453.56</v>
      </c>
      <c r="T52" s="59" t="n">
        <v>308297</v>
      </c>
      <c r="U52" s="55" t="n">
        <v>12324916</v>
      </c>
      <c r="V52" s="56" t="n">
        <v>8343986.954</v>
      </c>
      <c r="W52" s="59" t="n">
        <v>7133</v>
      </c>
      <c r="X52" s="55" t="n">
        <v>51328</v>
      </c>
      <c r="Y52" s="56" t="n">
        <v>523162.595</v>
      </c>
      <c r="Z52" s="54" t="n">
        <v>167126268.981</v>
      </c>
      <c r="AA52" s="56" t="n">
        <v>250888555.476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14015144</v>
      </c>
      <c r="F53" s="55" t="n">
        <v>29992115</v>
      </c>
      <c r="G53" s="56" t="n">
        <v>329452365.127</v>
      </c>
      <c r="H53" s="57" t="n">
        <v>306138</v>
      </c>
      <c r="I53" s="55" t="n">
        <v>4673342</v>
      </c>
      <c r="J53" s="58" t="n">
        <v>150203933.508</v>
      </c>
      <c r="K53" s="58" t="n">
        <v>11790922</v>
      </c>
      <c r="L53" s="55" t="n">
        <v>21075470</v>
      </c>
      <c r="M53" s="58" t="n">
        <v>153006915.679</v>
      </c>
      <c r="N53" s="55" t="n">
        <v>1918084</v>
      </c>
      <c r="O53" s="55" t="n">
        <v>4243303</v>
      </c>
      <c r="P53" s="56" t="n">
        <v>26241515.94</v>
      </c>
      <c r="Q53" s="59" t="n">
        <v>6514746</v>
      </c>
      <c r="R53" s="55" t="n">
        <v>8502736</v>
      </c>
      <c r="S53" s="56" t="n">
        <v>77107488.839</v>
      </c>
      <c r="T53" s="59" t="n">
        <v>296984</v>
      </c>
      <c r="U53" s="55" t="n">
        <v>12565958</v>
      </c>
      <c r="V53" s="56" t="n">
        <v>8099596.475</v>
      </c>
      <c r="W53" s="59" t="n">
        <v>7266</v>
      </c>
      <c r="X53" s="55" t="n">
        <v>49685</v>
      </c>
      <c r="Y53" s="56" t="n">
        <v>506940.56</v>
      </c>
      <c r="Z53" s="54" t="n">
        <v>158303529.983</v>
      </c>
      <c r="AA53" s="56" t="n">
        <v>230114404.518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14333753</v>
      </c>
      <c r="F54" s="55" t="n">
        <v>30743539</v>
      </c>
      <c r="G54" s="56" t="n">
        <v>333641849.544</v>
      </c>
      <c r="H54" s="57" t="n">
        <v>303072</v>
      </c>
      <c r="I54" s="55" t="n">
        <v>4543193</v>
      </c>
      <c r="J54" s="58" t="n">
        <v>147685734.239</v>
      </c>
      <c r="K54" s="58" t="n">
        <v>12028131</v>
      </c>
      <c r="L54" s="55" t="n">
        <v>21681912</v>
      </c>
      <c r="M54" s="58" t="n">
        <v>157900103.276</v>
      </c>
      <c r="N54" s="55" t="n">
        <v>2002550</v>
      </c>
      <c r="O54" s="55" t="n">
        <v>4518434</v>
      </c>
      <c r="P54" s="56" t="n">
        <v>28056012.029</v>
      </c>
      <c r="Q54" s="59" t="n">
        <v>6632204</v>
      </c>
      <c r="R54" s="55" t="n">
        <v>8740000</v>
      </c>
      <c r="S54" s="56" t="n">
        <v>80007962.601</v>
      </c>
      <c r="T54" s="59" t="n">
        <v>289782</v>
      </c>
      <c r="U54" s="55" t="n">
        <v>11661707</v>
      </c>
      <c r="V54" s="56" t="n">
        <v>7868456.701</v>
      </c>
      <c r="W54" s="59" t="n">
        <v>7267</v>
      </c>
      <c r="X54" s="55" t="n">
        <v>48846</v>
      </c>
      <c r="Y54" s="56" t="n">
        <v>499066.55</v>
      </c>
      <c r="Z54" s="54" t="n">
        <v>155554190.94</v>
      </c>
      <c r="AA54" s="56" t="n">
        <v>237908065.877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14797161</v>
      </c>
      <c r="F55" s="55" t="n">
        <v>32634615</v>
      </c>
      <c r="G55" s="56" t="n">
        <v>355334307.838</v>
      </c>
      <c r="H55" s="57" t="n">
        <v>314000</v>
      </c>
      <c r="I55" s="55" t="n">
        <v>4717918</v>
      </c>
      <c r="J55" s="58" t="n">
        <v>157472866.433</v>
      </c>
      <c r="K55" s="58" t="n">
        <v>12385343</v>
      </c>
      <c r="L55" s="55" t="n">
        <v>22946261</v>
      </c>
      <c r="M55" s="58" t="n">
        <v>166827366.281</v>
      </c>
      <c r="N55" s="55" t="n">
        <v>2097818</v>
      </c>
      <c r="O55" s="55" t="n">
        <v>4970436</v>
      </c>
      <c r="P55" s="56" t="n">
        <v>31034075.124</v>
      </c>
      <c r="Q55" s="59" t="n">
        <v>6845549</v>
      </c>
      <c r="R55" s="55" t="n">
        <v>9204488</v>
      </c>
      <c r="S55" s="56" t="n">
        <v>84005610.49</v>
      </c>
      <c r="T55" s="59" t="n">
        <v>300588</v>
      </c>
      <c r="U55" s="55" t="n">
        <v>12067414</v>
      </c>
      <c r="V55" s="56" t="n">
        <v>8178046.322</v>
      </c>
      <c r="W55" s="59" t="n">
        <v>7181</v>
      </c>
      <c r="X55" s="55" t="n">
        <v>50737</v>
      </c>
      <c r="Y55" s="56" t="n">
        <v>516257.29</v>
      </c>
      <c r="Z55" s="54" t="n">
        <v>165650912.755</v>
      </c>
      <c r="AA55" s="56" t="n">
        <v>250832976.771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14214911</v>
      </c>
      <c r="F56" s="55" t="n">
        <v>30205364</v>
      </c>
      <c r="G56" s="56" t="n">
        <v>337324255.397</v>
      </c>
      <c r="H56" s="57" t="n">
        <v>310295</v>
      </c>
      <c r="I56" s="55" t="n">
        <v>4628234</v>
      </c>
      <c r="J56" s="58" t="n">
        <v>153782815.431</v>
      </c>
      <c r="K56" s="58" t="n">
        <v>11843433</v>
      </c>
      <c r="L56" s="55" t="n">
        <v>20873654</v>
      </c>
      <c r="M56" s="58" t="n">
        <v>154129628.793</v>
      </c>
      <c r="N56" s="55" t="n">
        <v>2061183</v>
      </c>
      <c r="O56" s="55" t="n">
        <v>4703476</v>
      </c>
      <c r="P56" s="56" t="n">
        <v>29411811.173</v>
      </c>
      <c r="Q56" s="59" t="n">
        <v>6529601</v>
      </c>
      <c r="R56" s="55" t="n">
        <v>9328921</v>
      </c>
      <c r="S56" s="56" t="n">
        <v>77765422.994</v>
      </c>
      <c r="T56" s="59" t="n">
        <v>297805</v>
      </c>
      <c r="U56" s="55" t="n">
        <v>11867139</v>
      </c>
      <c r="V56" s="56" t="n">
        <v>8032723.875</v>
      </c>
      <c r="W56" s="59" t="n">
        <v>7472</v>
      </c>
      <c r="X56" s="55" t="n">
        <v>50274</v>
      </c>
      <c r="Y56" s="56" t="n">
        <v>513767.17</v>
      </c>
      <c r="Z56" s="54" t="n">
        <v>161815539.306</v>
      </c>
      <c r="AA56" s="56" t="n">
        <v>231895051.787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14729339</v>
      </c>
      <c r="F57" s="55" t="n">
        <v>31497198</v>
      </c>
      <c r="G57" s="56" t="n">
        <v>347176840.742</v>
      </c>
      <c r="H57" s="57" t="n">
        <v>303092</v>
      </c>
      <c r="I57" s="55" t="n">
        <v>4681813</v>
      </c>
      <c r="J57" s="58" t="n">
        <v>154495753.43</v>
      </c>
      <c r="K57" s="58" t="n">
        <v>12294381</v>
      </c>
      <c r="L57" s="55" t="n">
        <v>21922509</v>
      </c>
      <c r="M57" s="58" t="n">
        <v>161755639.226</v>
      </c>
      <c r="N57" s="55" t="n">
        <v>2131866</v>
      </c>
      <c r="O57" s="55" t="n">
        <v>4892876</v>
      </c>
      <c r="P57" s="56" t="n">
        <v>30925448.086</v>
      </c>
      <c r="Q57" s="59" t="n">
        <v>6905125</v>
      </c>
      <c r="R57" s="55" t="n">
        <v>9106775</v>
      </c>
      <c r="S57" s="56" t="n">
        <v>86845007.823</v>
      </c>
      <c r="T57" s="59" t="n">
        <v>290897</v>
      </c>
      <c r="U57" s="55" t="n">
        <v>12060195</v>
      </c>
      <c r="V57" s="56" t="n">
        <v>8125561.478</v>
      </c>
      <c r="W57" s="59" t="n">
        <v>7714</v>
      </c>
      <c r="X57" s="55" t="n">
        <v>52117</v>
      </c>
      <c r="Y57" s="56" t="n">
        <v>534485.11</v>
      </c>
      <c r="Z57" s="54" t="n">
        <v>162621314.908</v>
      </c>
      <c r="AA57" s="56" t="n">
        <v>248600647.049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13830795</v>
      </c>
      <c r="F58" s="55" t="n">
        <v>28821651</v>
      </c>
      <c r="G58" s="56" t="n">
        <v>332411375.679</v>
      </c>
      <c r="H58" s="57" t="n">
        <v>294136</v>
      </c>
      <c r="I58" s="55" t="n">
        <v>4685538</v>
      </c>
      <c r="J58" s="58" t="n">
        <v>153897439.967</v>
      </c>
      <c r="K58" s="58" t="n">
        <v>11545036</v>
      </c>
      <c r="L58" s="55" t="n">
        <v>19681307</v>
      </c>
      <c r="M58" s="58" t="n">
        <v>151625053.049</v>
      </c>
      <c r="N58" s="55" t="n">
        <v>1991623</v>
      </c>
      <c r="O58" s="55" t="n">
        <v>4454806</v>
      </c>
      <c r="P58" s="56" t="n">
        <v>26888882.663</v>
      </c>
      <c r="Q58" s="59" t="n">
        <v>6463927</v>
      </c>
      <c r="R58" s="55" t="n">
        <v>8256778</v>
      </c>
      <c r="S58" s="56" t="n">
        <v>77597988.287</v>
      </c>
      <c r="T58" s="59" t="n">
        <v>280253</v>
      </c>
      <c r="U58" s="55" t="n">
        <v>12111224</v>
      </c>
      <c r="V58" s="56" t="n">
        <v>8092397.897</v>
      </c>
      <c r="W58" s="59" t="n">
        <v>7597</v>
      </c>
      <c r="X58" s="55" t="n">
        <v>49078</v>
      </c>
      <c r="Y58" s="56" t="n">
        <v>506796.015</v>
      </c>
      <c r="Z58" s="54" t="n">
        <v>161989837.864</v>
      </c>
      <c r="AA58" s="56" t="n">
        <v>229223041.336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14175756</v>
      </c>
      <c r="F59" s="55" t="n">
        <v>29200384</v>
      </c>
      <c r="G59" s="56" t="n">
        <v>332503185.683</v>
      </c>
      <c r="H59" s="57" t="n">
        <v>307420</v>
      </c>
      <c r="I59" s="55" t="n">
        <v>4439805</v>
      </c>
      <c r="J59" s="58" t="n">
        <v>150410930.216</v>
      </c>
      <c r="K59" s="58" t="n">
        <v>11812641</v>
      </c>
      <c r="L59" s="55" t="n">
        <v>20050918</v>
      </c>
      <c r="M59" s="58" t="n">
        <v>152436077.741</v>
      </c>
      <c r="N59" s="55" t="n">
        <v>2055695</v>
      </c>
      <c r="O59" s="55" t="n">
        <v>4709661</v>
      </c>
      <c r="P59" s="56" t="n">
        <v>29656177.726</v>
      </c>
      <c r="Q59" s="59" t="n">
        <v>6449062</v>
      </c>
      <c r="R59" s="55" t="n">
        <v>8220759</v>
      </c>
      <c r="S59" s="56" t="n">
        <v>76153160.112</v>
      </c>
      <c r="T59" s="59" t="n">
        <v>300146</v>
      </c>
      <c r="U59" s="55" t="n">
        <v>11388366</v>
      </c>
      <c r="V59" s="56" t="n">
        <v>7734815.905</v>
      </c>
      <c r="W59" s="59" t="n">
        <v>7420</v>
      </c>
      <c r="X59" s="55" t="n">
        <v>48210</v>
      </c>
      <c r="Y59" s="56" t="n">
        <v>498663.24</v>
      </c>
      <c r="Z59" s="54" t="n">
        <v>158145746.121</v>
      </c>
      <c r="AA59" s="56" t="n">
        <v>228589237.853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14967487</v>
      </c>
      <c r="F60" s="55" t="n">
        <v>32987184</v>
      </c>
      <c r="G60" s="56" t="n">
        <v>369057166.447</v>
      </c>
      <c r="H60" s="57" t="n">
        <v>321149</v>
      </c>
      <c r="I60" s="55" t="n">
        <v>4823109</v>
      </c>
      <c r="J60" s="58" t="n">
        <v>162844618.691</v>
      </c>
      <c r="K60" s="58" t="n">
        <v>12443969</v>
      </c>
      <c r="L60" s="55" t="n">
        <v>22858873</v>
      </c>
      <c r="M60" s="58" t="n">
        <v>173010114.564</v>
      </c>
      <c r="N60" s="55" t="n">
        <v>2202369</v>
      </c>
      <c r="O60" s="55" t="n">
        <v>5305202</v>
      </c>
      <c r="P60" s="56" t="n">
        <v>33202433.192</v>
      </c>
      <c r="Q60" s="59" t="n">
        <v>6976135</v>
      </c>
      <c r="R60" s="55" t="n">
        <v>9336410</v>
      </c>
      <c r="S60" s="56" t="n">
        <v>87105314.374</v>
      </c>
      <c r="T60" s="59" t="n">
        <v>307535</v>
      </c>
      <c r="U60" s="55" t="n">
        <v>12464759</v>
      </c>
      <c r="V60" s="56" t="n">
        <v>8405058.761</v>
      </c>
      <c r="W60" s="59" t="n">
        <v>7645</v>
      </c>
      <c r="X60" s="55" t="n">
        <v>55726</v>
      </c>
      <c r="Y60" s="56" t="n">
        <v>563074.4</v>
      </c>
      <c r="Z60" s="54" t="n">
        <v>171249677.452</v>
      </c>
      <c r="AA60" s="56" t="n">
        <v>260115428.938</v>
      </c>
    </row>
    <row r="61" customFormat="false" ht="8.1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9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9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9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true" customHeight="true" outlineLevel="0" collapsed="false">
      <c r="A68" s="47"/>
      <c r="B68" s="47"/>
      <c r="C68" s="47"/>
      <c r="D68" s="39"/>
      <c r="E68" s="40" t="n">
        <v>0</v>
      </c>
      <c r="F68" s="41" t="n">
        <v>0</v>
      </c>
      <c r="G68" s="41" t="n">
        <v>0</v>
      </c>
      <c r="H68" s="40" t="n">
        <v>0</v>
      </c>
      <c r="I68" s="41" t="n">
        <v>0</v>
      </c>
      <c r="J68" s="42" t="n">
        <v>0</v>
      </c>
      <c r="K68" s="43" t="n">
        <v>0</v>
      </c>
      <c r="L68" s="41" t="n">
        <v>0</v>
      </c>
      <c r="M68" s="42" t="n">
        <v>0</v>
      </c>
      <c r="N68" s="43" t="n">
        <v>0</v>
      </c>
      <c r="O68" s="41" t="n">
        <v>0</v>
      </c>
      <c r="P68" s="41" t="n">
        <v>0</v>
      </c>
      <c r="Q68" s="40" t="n">
        <v>0</v>
      </c>
      <c r="R68" s="41" t="n">
        <v>0</v>
      </c>
      <c r="S68" s="44" t="n">
        <v>0</v>
      </c>
      <c r="T68" s="40" t="n">
        <v>0</v>
      </c>
      <c r="U68" s="41" t="n">
        <v>0</v>
      </c>
      <c r="V68" s="41" t="n">
        <v>0</v>
      </c>
      <c r="W68" s="40" t="n">
        <v>0</v>
      </c>
      <c r="X68" s="41" t="n">
        <v>0</v>
      </c>
      <c r="Y68" s="44" t="n">
        <v>0</v>
      </c>
      <c r="Z68" s="45" t="n">
        <v>0</v>
      </c>
      <c r="AA68" s="44" t="n">
        <v>0</v>
      </c>
    </row>
    <row r="69" s="46" customFormat="true" ht="30" hidden="true" customHeight="true" outlineLevel="0" collapsed="false">
      <c r="A69" s="47"/>
      <c r="B69" s="47"/>
      <c r="C69" s="47"/>
      <c r="D69" s="39"/>
      <c r="E69" s="40" t="n">
        <v>0</v>
      </c>
      <c r="F69" s="41" t="n">
        <v>0</v>
      </c>
      <c r="G69" s="41" t="n">
        <v>0</v>
      </c>
      <c r="H69" s="40" t="n">
        <v>0</v>
      </c>
      <c r="I69" s="41" t="n">
        <v>0</v>
      </c>
      <c r="J69" s="42" t="n">
        <v>0</v>
      </c>
      <c r="K69" s="43" t="n">
        <v>0</v>
      </c>
      <c r="L69" s="41" t="n">
        <v>0</v>
      </c>
      <c r="M69" s="42" t="n">
        <v>0</v>
      </c>
      <c r="N69" s="43" t="n">
        <v>0</v>
      </c>
      <c r="O69" s="41" t="n">
        <v>0</v>
      </c>
      <c r="P69" s="41" t="n">
        <v>0</v>
      </c>
      <c r="Q69" s="40" t="n">
        <v>0</v>
      </c>
      <c r="R69" s="41" t="n">
        <v>0</v>
      </c>
      <c r="S69" s="44" t="n">
        <v>0</v>
      </c>
      <c r="T69" s="40" t="n">
        <v>0</v>
      </c>
      <c r="U69" s="41" t="n">
        <v>0</v>
      </c>
      <c r="V69" s="41" t="n">
        <v>0</v>
      </c>
      <c r="W69" s="40" t="n">
        <v>0</v>
      </c>
      <c r="X69" s="41" t="n">
        <v>0</v>
      </c>
      <c r="Y69" s="44" t="n">
        <v>0</v>
      </c>
      <c r="Z69" s="45" t="n">
        <v>0</v>
      </c>
      <c r="AA69" s="44" t="n">
        <v>0</v>
      </c>
    </row>
    <row r="70" s="46" customFormat="true" ht="30" hidden="true" customHeight="true" outlineLevel="0" collapsed="false">
      <c r="A70" s="47"/>
      <c r="B70" s="47"/>
      <c r="C70" s="47"/>
      <c r="D70" s="39"/>
      <c r="E70" s="40" t="n">
        <v>0</v>
      </c>
      <c r="F70" s="41" t="n">
        <v>0</v>
      </c>
      <c r="G70" s="41" t="n">
        <v>0</v>
      </c>
      <c r="H70" s="40" t="n">
        <v>0</v>
      </c>
      <c r="I70" s="41" t="n">
        <v>0</v>
      </c>
      <c r="J70" s="42" t="n">
        <v>0</v>
      </c>
      <c r="K70" s="43" t="n">
        <v>0</v>
      </c>
      <c r="L70" s="41" t="n">
        <v>0</v>
      </c>
      <c r="M70" s="42" t="n">
        <v>0</v>
      </c>
      <c r="N70" s="43" t="n">
        <v>0</v>
      </c>
      <c r="O70" s="41" t="n">
        <v>0</v>
      </c>
      <c r="P70" s="41" t="n">
        <v>0</v>
      </c>
      <c r="Q70" s="40" t="n">
        <v>0</v>
      </c>
      <c r="R70" s="41" t="n">
        <v>0</v>
      </c>
      <c r="S70" s="44" t="n">
        <v>0</v>
      </c>
      <c r="T70" s="40" t="n">
        <v>0</v>
      </c>
      <c r="U70" s="41" t="n">
        <v>0</v>
      </c>
      <c r="V70" s="41" t="n">
        <v>0</v>
      </c>
      <c r="W70" s="40" t="n">
        <v>0</v>
      </c>
      <c r="X70" s="41" t="n">
        <v>0</v>
      </c>
      <c r="Y70" s="44" t="n">
        <v>0</v>
      </c>
      <c r="Z70" s="45" t="n">
        <v>0</v>
      </c>
      <c r="AA70" s="44" t="n">
        <v>0</v>
      </c>
    </row>
    <row r="71" s="46" customFormat="true" ht="30" hidden="false" customHeight="true" outlineLevel="0" collapsed="false">
      <c r="A71" s="38" t="s">
        <v>62</v>
      </c>
      <c r="B71" s="38"/>
      <c r="C71" s="38"/>
      <c r="D71" s="39"/>
      <c r="E71" s="40" t="n">
        <v>4777471</v>
      </c>
      <c r="F71" s="41" t="n">
        <v>10133883</v>
      </c>
      <c r="G71" s="41" t="n">
        <v>113906676.674</v>
      </c>
      <c r="H71" s="40" t="n">
        <v>97250</v>
      </c>
      <c r="I71" s="41" t="n">
        <v>1271763</v>
      </c>
      <c r="J71" s="42" t="n">
        <v>49103799.231</v>
      </c>
      <c r="K71" s="43" t="n">
        <v>3970236</v>
      </c>
      <c r="L71" s="41" t="n">
        <v>7179214</v>
      </c>
      <c r="M71" s="42" t="n">
        <v>54195079.346</v>
      </c>
      <c r="N71" s="43" t="n">
        <v>709985</v>
      </c>
      <c r="O71" s="41" t="n">
        <v>1682906</v>
      </c>
      <c r="P71" s="41" t="n">
        <v>10607798.097</v>
      </c>
      <c r="Q71" s="40" t="n">
        <v>2122626</v>
      </c>
      <c r="R71" s="41" t="n">
        <v>2816066</v>
      </c>
      <c r="S71" s="44" t="n">
        <v>25673913.607</v>
      </c>
      <c r="T71" s="40" t="n">
        <v>92202</v>
      </c>
      <c r="U71" s="41" t="n">
        <v>3112530</v>
      </c>
      <c r="V71" s="41" t="n">
        <v>2091339.228</v>
      </c>
      <c r="W71" s="40" t="n">
        <v>2120</v>
      </c>
      <c r="X71" s="41" t="n">
        <v>14664</v>
      </c>
      <c r="Y71" s="44" t="n">
        <v>151297.2</v>
      </c>
      <c r="Z71" s="45" t="n">
        <v>51195138.459</v>
      </c>
      <c r="AA71" s="44" t="n">
        <v>79868992.953</v>
      </c>
    </row>
    <row r="72" s="46" customFormat="true" ht="30" hidden="false" customHeight="true" outlineLevel="0" collapsed="false">
      <c r="A72" s="47" t="s">
        <v>28</v>
      </c>
      <c r="B72" s="47"/>
      <c r="C72" s="47"/>
      <c r="D72" s="39"/>
      <c r="E72" s="40" t="n">
        <v>4841259</v>
      </c>
      <c r="F72" s="41" t="n">
        <v>10077837</v>
      </c>
      <c r="G72" s="41" t="n">
        <v>118524721.503</v>
      </c>
      <c r="H72" s="40" t="n">
        <v>98795</v>
      </c>
      <c r="I72" s="41" t="n">
        <v>1281833</v>
      </c>
      <c r="J72" s="42" t="n">
        <v>51757468.312</v>
      </c>
      <c r="K72" s="43" t="n">
        <v>4016590</v>
      </c>
      <c r="L72" s="41" t="n">
        <v>7103238</v>
      </c>
      <c r="M72" s="42" t="n">
        <v>56198519.554</v>
      </c>
      <c r="N72" s="43" t="n">
        <v>725874</v>
      </c>
      <c r="O72" s="41" t="n">
        <v>1692766</v>
      </c>
      <c r="P72" s="41" t="n">
        <v>10568733.637</v>
      </c>
      <c r="Q72" s="40" t="n">
        <v>2197146</v>
      </c>
      <c r="R72" s="41" t="n">
        <v>2868915</v>
      </c>
      <c r="S72" s="44" t="n">
        <v>27669605.242</v>
      </c>
      <c r="T72" s="40" t="n">
        <v>93652</v>
      </c>
      <c r="U72" s="41" t="n">
        <v>3108750</v>
      </c>
      <c r="V72" s="41" t="n">
        <v>2109031.367</v>
      </c>
      <c r="W72" s="40" t="n">
        <v>2408</v>
      </c>
      <c r="X72" s="41" t="n">
        <v>16652</v>
      </c>
      <c r="Y72" s="44" t="n">
        <v>170736.111</v>
      </c>
      <c r="Z72" s="45" t="n">
        <v>53866499.679</v>
      </c>
      <c r="AA72" s="44" t="n">
        <v>83868124.796</v>
      </c>
    </row>
    <row r="73" customFormat="false" ht="30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416497</v>
      </c>
      <c r="F73" s="55" t="n">
        <v>887959</v>
      </c>
      <c r="G73" s="56" t="n">
        <v>10389809.852</v>
      </c>
      <c r="H73" s="57" t="n">
        <v>8821</v>
      </c>
      <c r="I73" s="55" t="n">
        <v>115178</v>
      </c>
      <c r="J73" s="58" t="n">
        <v>4597276.737</v>
      </c>
      <c r="K73" s="58" t="n">
        <v>344449</v>
      </c>
      <c r="L73" s="55" t="n">
        <v>619835</v>
      </c>
      <c r="M73" s="58" t="n">
        <v>4824942.555</v>
      </c>
      <c r="N73" s="55" t="n">
        <v>63227</v>
      </c>
      <c r="O73" s="55" t="n">
        <v>152946</v>
      </c>
      <c r="P73" s="56" t="n">
        <v>967590.56</v>
      </c>
      <c r="Q73" s="59" t="n">
        <v>186273</v>
      </c>
      <c r="R73" s="55" t="n">
        <v>247367</v>
      </c>
      <c r="S73" s="56" t="n">
        <v>2318642.37</v>
      </c>
      <c r="T73" s="59" t="n">
        <v>8354</v>
      </c>
      <c r="U73" s="55" t="n">
        <v>280011</v>
      </c>
      <c r="V73" s="56" t="n">
        <v>190399.285</v>
      </c>
      <c r="W73" s="59" t="n">
        <v>204</v>
      </c>
      <c r="X73" s="55" t="n">
        <v>1406</v>
      </c>
      <c r="Y73" s="56" t="n">
        <v>14455.7</v>
      </c>
      <c r="Z73" s="54" t="n">
        <v>4787676.022</v>
      </c>
      <c r="AA73" s="56" t="n">
        <v>7143584.925</v>
      </c>
    </row>
    <row r="74" customFormat="false" ht="30" hidden="false" customHeight="true" outlineLevel="0" collapsed="false">
      <c r="A74" s="51"/>
      <c r="B74" s="51"/>
      <c r="C74" s="52" t="s">
        <v>32</v>
      </c>
      <c r="D74" s="52"/>
      <c r="E74" s="54" t="n">
        <v>407631</v>
      </c>
      <c r="F74" s="55" t="n">
        <v>866709</v>
      </c>
      <c r="G74" s="56" t="n">
        <v>9861107.244</v>
      </c>
      <c r="H74" s="57" t="n">
        <v>8244</v>
      </c>
      <c r="I74" s="55" t="n">
        <v>105658</v>
      </c>
      <c r="J74" s="58" t="n">
        <v>4167171.806</v>
      </c>
      <c r="K74" s="58" t="n">
        <v>338168</v>
      </c>
      <c r="L74" s="55" t="n">
        <v>614093</v>
      </c>
      <c r="M74" s="58" t="n">
        <v>4781626.756</v>
      </c>
      <c r="N74" s="55" t="n">
        <v>61219</v>
      </c>
      <c r="O74" s="55" t="n">
        <v>146958</v>
      </c>
      <c r="P74" s="56" t="n">
        <v>912308.682</v>
      </c>
      <c r="Q74" s="59" t="n">
        <v>184325</v>
      </c>
      <c r="R74" s="55" t="n">
        <v>245900</v>
      </c>
      <c r="S74" s="56" t="n">
        <v>2349263.005</v>
      </c>
      <c r="T74" s="59" t="n">
        <v>7824</v>
      </c>
      <c r="U74" s="55" t="n">
        <v>257327</v>
      </c>
      <c r="V74" s="56" t="n">
        <v>173262.508</v>
      </c>
      <c r="W74" s="59" t="n">
        <v>187</v>
      </c>
      <c r="X74" s="55" t="n">
        <v>1325</v>
      </c>
      <c r="Y74" s="56" t="n">
        <v>13443.17</v>
      </c>
      <c r="Z74" s="54" t="n">
        <v>4340434.314</v>
      </c>
      <c r="AA74" s="56" t="n">
        <v>7130889.761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396389</v>
      </c>
      <c r="F75" s="55" t="n">
        <v>821035</v>
      </c>
      <c r="G75" s="56" t="n">
        <v>9513269.869</v>
      </c>
      <c r="H75" s="57" t="n">
        <v>8094</v>
      </c>
      <c r="I75" s="55" t="n">
        <v>107607</v>
      </c>
      <c r="J75" s="58" t="n">
        <v>4155197.118</v>
      </c>
      <c r="K75" s="58" t="n">
        <v>328403</v>
      </c>
      <c r="L75" s="55" t="n">
        <v>577339</v>
      </c>
      <c r="M75" s="58" t="n">
        <v>4508602.526</v>
      </c>
      <c r="N75" s="55" t="n">
        <v>59892</v>
      </c>
      <c r="O75" s="55" t="n">
        <v>136089</v>
      </c>
      <c r="P75" s="56" t="n">
        <v>849470.225</v>
      </c>
      <c r="Q75" s="59" t="n">
        <v>178759</v>
      </c>
      <c r="R75" s="55" t="n">
        <v>231565</v>
      </c>
      <c r="S75" s="56" t="n">
        <v>2153487.896</v>
      </c>
      <c r="T75" s="59" t="n">
        <v>7671</v>
      </c>
      <c r="U75" s="55" t="n">
        <v>258601</v>
      </c>
      <c r="V75" s="56" t="n">
        <v>175278.952</v>
      </c>
      <c r="W75" s="59" t="n">
        <v>208</v>
      </c>
      <c r="X75" s="55" t="n">
        <v>1455</v>
      </c>
      <c r="Y75" s="56" t="n">
        <v>14957.15</v>
      </c>
      <c r="Z75" s="54" t="n">
        <v>4330476.07</v>
      </c>
      <c r="AA75" s="56" t="n">
        <v>6662090.422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413424</v>
      </c>
      <c r="F76" s="55" t="n">
        <v>887589</v>
      </c>
      <c r="G76" s="56" t="n">
        <v>10278212.146</v>
      </c>
      <c r="H76" s="57" t="n">
        <v>8622</v>
      </c>
      <c r="I76" s="55" t="n">
        <v>108962</v>
      </c>
      <c r="J76" s="58" t="n">
        <v>4470509.908</v>
      </c>
      <c r="K76" s="58" t="n">
        <v>342245</v>
      </c>
      <c r="L76" s="55" t="n">
        <v>626894</v>
      </c>
      <c r="M76" s="58" t="n">
        <v>4851708.298</v>
      </c>
      <c r="N76" s="55" t="n">
        <v>62557</v>
      </c>
      <c r="O76" s="55" t="n">
        <v>151733</v>
      </c>
      <c r="P76" s="56" t="n">
        <v>955993.94</v>
      </c>
      <c r="Q76" s="59" t="n">
        <v>184960</v>
      </c>
      <c r="R76" s="55" t="n">
        <v>243662</v>
      </c>
      <c r="S76" s="56" t="n">
        <v>2266170.733</v>
      </c>
      <c r="T76" s="59" t="n">
        <v>8158</v>
      </c>
      <c r="U76" s="55" t="n">
        <v>265232</v>
      </c>
      <c r="V76" s="56" t="n">
        <v>179720.006</v>
      </c>
      <c r="W76" s="59" t="n">
        <v>186</v>
      </c>
      <c r="X76" s="55" t="n">
        <v>1342</v>
      </c>
      <c r="Y76" s="56" t="n">
        <v>13544.35</v>
      </c>
      <c r="Z76" s="54" t="n">
        <v>4650229.914</v>
      </c>
      <c r="AA76" s="56" t="n">
        <v>7117879.031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414950</v>
      </c>
      <c r="F77" s="55" t="n">
        <v>895194</v>
      </c>
      <c r="G77" s="56" t="n">
        <v>10433631.635</v>
      </c>
      <c r="H77" s="57" t="n">
        <v>8711</v>
      </c>
      <c r="I77" s="55" t="n">
        <v>113063</v>
      </c>
      <c r="J77" s="58" t="n">
        <v>4599062.761</v>
      </c>
      <c r="K77" s="58" t="n">
        <v>345333</v>
      </c>
      <c r="L77" s="55" t="n">
        <v>635048</v>
      </c>
      <c r="M77" s="58" t="n">
        <v>4916246.577</v>
      </c>
      <c r="N77" s="55" t="n">
        <v>60906</v>
      </c>
      <c r="O77" s="55" t="n">
        <v>147083</v>
      </c>
      <c r="P77" s="56" t="n">
        <v>918322.297</v>
      </c>
      <c r="Q77" s="59" t="n">
        <v>187676</v>
      </c>
      <c r="R77" s="55" t="n">
        <v>250397</v>
      </c>
      <c r="S77" s="56" t="n">
        <v>2374905.643</v>
      </c>
      <c r="T77" s="59" t="n">
        <v>8293</v>
      </c>
      <c r="U77" s="55" t="n">
        <v>275860</v>
      </c>
      <c r="V77" s="56" t="n">
        <v>187224.055</v>
      </c>
      <c r="W77" s="59" t="n">
        <v>194</v>
      </c>
      <c r="X77" s="55" t="n">
        <v>1436</v>
      </c>
      <c r="Y77" s="56" t="n">
        <v>14102.35</v>
      </c>
      <c r="Z77" s="54" t="n">
        <v>4786286.816</v>
      </c>
      <c r="AA77" s="56" t="n">
        <v>7291152.22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390854</v>
      </c>
      <c r="F78" s="55" t="n">
        <v>808136</v>
      </c>
      <c r="G78" s="56" t="n">
        <v>9667664.396</v>
      </c>
      <c r="H78" s="57" t="n">
        <v>8322</v>
      </c>
      <c r="I78" s="55" t="n">
        <v>109110</v>
      </c>
      <c r="J78" s="58" t="n">
        <v>4406041.567</v>
      </c>
      <c r="K78" s="58" t="n">
        <v>326738</v>
      </c>
      <c r="L78" s="55" t="n">
        <v>572374</v>
      </c>
      <c r="M78" s="58" t="n">
        <v>4469087.314</v>
      </c>
      <c r="N78" s="55" t="n">
        <v>55794</v>
      </c>
      <c r="O78" s="55" t="n">
        <v>126652</v>
      </c>
      <c r="P78" s="56" t="n">
        <v>792535.515</v>
      </c>
      <c r="Q78" s="59" t="n">
        <v>177947</v>
      </c>
      <c r="R78" s="55" t="n">
        <v>229268</v>
      </c>
      <c r="S78" s="56" t="n">
        <v>2192087.884</v>
      </c>
      <c r="T78" s="59" t="n">
        <v>7879</v>
      </c>
      <c r="U78" s="55" t="n">
        <v>261211</v>
      </c>
      <c r="V78" s="56" t="n">
        <v>176650.189</v>
      </c>
      <c r="W78" s="59" t="n">
        <v>203</v>
      </c>
      <c r="X78" s="55" t="n">
        <v>1298</v>
      </c>
      <c r="Y78" s="56" t="n">
        <v>13337.991</v>
      </c>
      <c r="Z78" s="54" t="n">
        <v>4582691.756</v>
      </c>
      <c r="AA78" s="56" t="n">
        <v>6661175.198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398113</v>
      </c>
      <c r="F79" s="55" t="n">
        <v>821274</v>
      </c>
      <c r="G79" s="56" t="n">
        <v>9463982.792</v>
      </c>
      <c r="H79" s="57" t="n">
        <v>8015</v>
      </c>
      <c r="I79" s="55" t="n">
        <v>102843</v>
      </c>
      <c r="J79" s="58" t="n">
        <v>4046125.067</v>
      </c>
      <c r="K79" s="58" t="n">
        <v>331312</v>
      </c>
      <c r="L79" s="55" t="n">
        <v>584937</v>
      </c>
      <c r="M79" s="58" t="n">
        <v>4582132.597</v>
      </c>
      <c r="N79" s="55" t="n">
        <v>58786</v>
      </c>
      <c r="O79" s="55" t="n">
        <v>133494</v>
      </c>
      <c r="P79" s="56" t="n">
        <v>835725.128</v>
      </c>
      <c r="Q79" s="59" t="n">
        <v>180623</v>
      </c>
      <c r="R79" s="55" t="n">
        <v>235657</v>
      </c>
      <c r="S79" s="56" t="n">
        <v>2270890.847</v>
      </c>
      <c r="T79" s="59" t="n">
        <v>7622</v>
      </c>
      <c r="U79" s="55" t="n">
        <v>249911</v>
      </c>
      <c r="V79" s="56" t="n">
        <v>169716.295</v>
      </c>
      <c r="W79" s="59" t="n">
        <v>205</v>
      </c>
      <c r="X79" s="55" t="n">
        <v>1348</v>
      </c>
      <c r="Y79" s="56" t="n">
        <v>14140.85</v>
      </c>
      <c r="Z79" s="54" t="n">
        <v>4215841.362</v>
      </c>
      <c r="AA79" s="56" t="n">
        <v>6853023.444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413759</v>
      </c>
      <c r="F80" s="55" t="n">
        <v>877471</v>
      </c>
      <c r="G80" s="56" t="n">
        <v>10220009.821</v>
      </c>
      <c r="H80" s="57" t="n">
        <v>8292</v>
      </c>
      <c r="I80" s="55" t="n">
        <v>108928</v>
      </c>
      <c r="J80" s="58" t="n">
        <v>4448487.574</v>
      </c>
      <c r="K80" s="58" t="n">
        <v>344027</v>
      </c>
      <c r="L80" s="55" t="n">
        <v>622899</v>
      </c>
      <c r="M80" s="58" t="n">
        <v>4853072.127</v>
      </c>
      <c r="N80" s="55" t="n">
        <v>61440</v>
      </c>
      <c r="O80" s="55" t="n">
        <v>145644</v>
      </c>
      <c r="P80" s="56" t="n">
        <v>918450.12</v>
      </c>
      <c r="Q80" s="59" t="n">
        <v>187994</v>
      </c>
      <c r="R80" s="55" t="n">
        <v>249931</v>
      </c>
      <c r="S80" s="56" t="n">
        <v>2404327.534</v>
      </c>
      <c r="T80" s="59" t="n">
        <v>7877</v>
      </c>
      <c r="U80" s="55" t="n">
        <v>264106</v>
      </c>
      <c r="V80" s="56" t="n">
        <v>179326.799</v>
      </c>
      <c r="W80" s="59" t="n">
        <v>192</v>
      </c>
      <c r="X80" s="55" t="n">
        <v>1356</v>
      </c>
      <c r="Y80" s="56" t="n">
        <v>13761.75</v>
      </c>
      <c r="Z80" s="54" t="n">
        <v>4627814.373</v>
      </c>
      <c r="AA80" s="56" t="n">
        <v>7257399.661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396628</v>
      </c>
      <c r="F81" s="55" t="n">
        <v>807474</v>
      </c>
      <c r="G81" s="56" t="n">
        <v>9591114.285</v>
      </c>
      <c r="H81" s="57" t="n">
        <v>8091</v>
      </c>
      <c r="I81" s="55" t="n">
        <v>105537</v>
      </c>
      <c r="J81" s="58" t="n">
        <v>4254630.833</v>
      </c>
      <c r="K81" s="58" t="n">
        <v>328419</v>
      </c>
      <c r="L81" s="55" t="n">
        <v>564568</v>
      </c>
      <c r="M81" s="58" t="n">
        <v>4481155.185</v>
      </c>
      <c r="N81" s="55" t="n">
        <v>60118</v>
      </c>
      <c r="O81" s="55" t="n">
        <v>137369</v>
      </c>
      <c r="P81" s="56" t="n">
        <v>855328.267</v>
      </c>
      <c r="Q81" s="59" t="n">
        <v>178494</v>
      </c>
      <c r="R81" s="55" t="n">
        <v>228474</v>
      </c>
      <c r="S81" s="56" t="n">
        <v>2223574.163</v>
      </c>
      <c r="T81" s="59" t="n">
        <v>7639</v>
      </c>
      <c r="U81" s="55" t="n">
        <v>255672</v>
      </c>
      <c r="V81" s="56" t="n">
        <v>173458.204</v>
      </c>
      <c r="W81" s="59" t="n">
        <v>201</v>
      </c>
      <c r="X81" s="55" t="n">
        <v>1362</v>
      </c>
      <c r="Y81" s="56" t="n">
        <v>14070.1</v>
      </c>
      <c r="Z81" s="54" t="n">
        <v>4428089.037</v>
      </c>
      <c r="AA81" s="56" t="n">
        <v>6704729.348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413506</v>
      </c>
      <c r="F82" s="55" t="n">
        <v>845023</v>
      </c>
      <c r="G82" s="56" t="n">
        <v>9814367.417</v>
      </c>
      <c r="H82" s="57" t="n">
        <v>7764</v>
      </c>
      <c r="I82" s="55" t="n">
        <v>103615</v>
      </c>
      <c r="J82" s="58" t="n">
        <v>4165855.822</v>
      </c>
      <c r="K82" s="58" t="n">
        <v>343096</v>
      </c>
      <c r="L82" s="55" t="n">
        <v>598343</v>
      </c>
      <c r="M82" s="58" t="n">
        <v>4747992.802</v>
      </c>
      <c r="N82" s="55" t="n">
        <v>62646</v>
      </c>
      <c r="O82" s="55" t="n">
        <v>143065</v>
      </c>
      <c r="P82" s="56" t="n">
        <v>900518.793</v>
      </c>
      <c r="Q82" s="59" t="n">
        <v>190513</v>
      </c>
      <c r="R82" s="55" t="n">
        <v>249696</v>
      </c>
      <c r="S82" s="56" t="n">
        <v>2518300.962</v>
      </c>
      <c r="T82" s="59" t="n">
        <v>7359</v>
      </c>
      <c r="U82" s="55" t="n">
        <v>250611</v>
      </c>
      <c r="V82" s="56" t="n">
        <v>170248.9</v>
      </c>
      <c r="W82" s="59" t="n">
        <v>217</v>
      </c>
      <c r="X82" s="55" t="n">
        <v>1422</v>
      </c>
      <c r="Y82" s="56" t="n">
        <v>14818.05</v>
      </c>
      <c r="Z82" s="54" t="n">
        <v>4336104.722</v>
      </c>
      <c r="AA82" s="56" t="n">
        <v>7266293.764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389357</v>
      </c>
      <c r="F83" s="55" t="n">
        <v>776190</v>
      </c>
      <c r="G83" s="56" t="n">
        <v>9521180.317</v>
      </c>
      <c r="H83" s="57" t="n">
        <v>7801</v>
      </c>
      <c r="I83" s="55" t="n">
        <v>104216</v>
      </c>
      <c r="J83" s="58" t="n">
        <v>4237787.319</v>
      </c>
      <c r="K83" s="58" t="n">
        <v>322762</v>
      </c>
      <c r="L83" s="55" t="n">
        <v>539925</v>
      </c>
      <c r="M83" s="58" t="n">
        <v>4488152.228</v>
      </c>
      <c r="N83" s="55" t="n">
        <v>58794</v>
      </c>
      <c r="O83" s="55" t="n">
        <v>132049</v>
      </c>
      <c r="P83" s="56" t="n">
        <v>795240.77</v>
      </c>
      <c r="Q83" s="59" t="n">
        <v>178260</v>
      </c>
      <c r="R83" s="55" t="n">
        <v>223224</v>
      </c>
      <c r="S83" s="56" t="n">
        <v>2241155.987</v>
      </c>
      <c r="T83" s="59" t="n">
        <v>7364</v>
      </c>
      <c r="U83" s="55" t="n">
        <v>251459</v>
      </c>
      <c r="V83" s="56" t="n">
        <v>170827.218</v>
      </c>
      <c r="W83" s="59" t="n">
        <v>210</v>
      </c>
      <c r="X83" s="55" t="n">
        <v>1362</v>
      </c>
      <c r="Y83" s="56" t="n">
        <v>14113.85</v>
      </c>
      <c r="Z83" s="54" t="n">
        <v>4408614.537</v>
      </c>
      <c r="AA83" s="56" t="n">
        <v>6729308.215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389240</v>
      </c>
      <c r="F84" s="55" t="n">
        <v>788883</v>
      </c>
      <c r="G84" s="56" t="n">
        <v>9569873.893</v>
      </c>
      <c r="H84" s="57" t="n">
        <v>8234</v>
      </c>
      <c r="I84" s="55" t="n">
        <v>102857</v>
      </c>
      <c r="J84" s="58" t="n">
        <v>4215128.003</v>
      </c>
      <c r="K84" s="58" t="n">
        <v>320696</v>
      </c>
      <c r="L84" s="55" t="n">
        <v>546967</v>
      </c>
      <c r="M84" s="58" t="n">
        <v>4480438.48</v>
      </c>
      <c r="N84" s="55" t="n">
        <v>60310</v>
      </c>
      <c r="O84" s="55" t="n">
        <v>139059</v>
      </c>
      <c r="P84" s="56" t="n">
        <v>874307.41</v>
      </c>
      <c r="Q84" s="59" t="n">
        <v>176705</v>
      </c>
      <c r="R84" s="55" t="n">
        <v>227974</v>
      </c>
      <c r="S84" s="56" t="n">
        <v>2183068.39</v>
      </c>
      <c r="T84" s="59" t="n">
        <v>7812</v>
      </c>
      <c r="U84" s="55" t="n">
        <v>251741</v>
      </c>
      <c r="V84" s="56" t="n">
        <v>171392.204</v>
      </c>
      <c r="W84" s="59" t="n">
        <v>205</v>
      </c>
      <c r="X84" s="55" t="n">
        <v>1370</v>
      </c>
      <c r="Y84" s="56" t="n">
        <v>14309.65</v>
      </c>
      <c r="Z84" s="54" t="n">
        <v>4386520.207</v>
      </c>
      <c r="AA84" s="56" t="n">
        <v>6663506.87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417448</v>
      </c>
      <c r="F85" s="55" t="n">
        <v>883059</v>
      </c>
      <c r="G85" s="56" t="n">
        <v>10591295.828</v>
      </c>
      <c r="H85" s="57" t="n">
        <v>8606</v>
      </c>
      <c r="I85" s="55" t="n">
        <v>109441</v>
      </c>
      <c r="J85" s="58" t="n">
        <v>4591635.224</v>
      </c>
      <c r="K85" s="58" t="n">
        <v>345429</v>
      </c>
      <c r="L85" s="55" t="n">
        <v>620046</v>
      </c>
      <c r="M85" s="58" t="n">
        <v>5039118.504</v>
      </c>
      <c r="N85" s="55" t="n">
        <v>63413</v>
      </c>
      <c r="O85" s="55" t="n">
        <v>153572</v>
      </c>
      <c r="P85" s="56" t="n">
        <v>960542.1</v>
      </c>
      <c r="Q85" s="59" t="n">
        <v>190892</v>
      </c>
      <c r="R85" s="55" t="n">
        <v>253169</v>
      </c>
      <c r="S85" s="56" t="n">
        <v>2492388.778</v>
      </c>
      <c r="T85" s="59" t="n">
        <v>8155</v>
      </c>
      <c r="U85" s="55" t="n">
        <v>267026</v>
      </c>
      <c r="V85" s="56" t="n">
        <v>181930.973</v>
      </c>
      <c r="W85" s="59" t="n">
        <v>200</v>
      </c>
      <c r="X85" s="55" t="n">
        <v>1576</v>
      </c>
      <c r="Y85" s="56" t="n">
        <v>16136.85</v>
      </c>
      <c r="Z85" s="54" t="n">
        <v>4773566.197</v>
      </c>
      <c r="AA85" s="56" t="n">
        <v>7531507.282</v>
      </c>
    </row>
    <row r="86" customFormat="false" ht="8.1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70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8:AA18 A38:AA48 A68:AA73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3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4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  <c r="AB4" s="17"/>
    </row>
    <row r="5" customFormat="false" ht="15.9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9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24771504</v>
      </c>
      <c r="F8" s="41" t="n">
        <v>62188615</v>
      </c>
      <c r="G8" s="41" t="n">
        <v>584754568.45</v>
      </c>
      <c r="H8" s="40" t="n">
        <v>580761</v>
      </c>
      <c r="I8" s="41" t="n">
        <v>9703301</v>
      </c>
      <c r="J8" s="42" t="n">
        <v>256557424.66</v>
      </c>
      <c r="K8" s="43" t="n">
        <v>21269874</v>
      </c>
      <c r="L8" s="41" t="n">
        <v>44977418</v>
      </c>
      <c r="M8" s="42" t="n">
        <v>279704056.3</v>
      </c>
      <c r="N8" s="43" t="n">
        <v>2920869</v>
      </c>
      <c r="O8" s="41" t="n">
        <v>7507896</v>
      </c>
      <c r="P8" s="41" t="n">
        <v>48493087.49</v>
      </c>
      <c r="Q8" s="40" t="n">
        <v>10613088</v>
      </c>
      <c r="R8" s="41" t="n">
        <v>15744917</v>
      </c>
      <c r="S8" s="44" t="n">
        <v>124245538.131</v>
      </c>
      <c r="T8" s="40" t="n">
        <v>556339</v>
      </c>
      <c r="U8" s="41" t="n">
        <v>8900281</v>
      </c>
      <c r="V8" s="41" t="n">
        <v>19920239.209</v>
      </c>
      <c r="W8" s="40" t="n">
        <v>7283</v>
      </c>
      <c r="X8" s="41" t="n">
        <v>46356</v>
      </c>
      <c r="Y8" s="44" t="n">
        <v>445192.332</v>
      </c>
      <c r="Z8" s="45" t="n">
        <v>276477663.869</v>
      </c>
      <c r="AA8" s="44" t="n">
        <v>403949594.431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32126213</v>
      </c>
      <c r="F9" s="41" t="n">
        <v>79055511</v>
      </c>
      <c r="G9" s="41" t="n">
        <v>752778111.104</v>
      </c>
      <c r="H9" s="40" t="n">
        <v>756448</v>
      </c>
      <c r="I9" s="41" t="n">
        <v>12536110</v>
      </c>
      <c r="J9" s="42" t="n">
        <v>337233161.317</v>
      </c>
      <c r="K9" s="43" t="n">
        <v>27613378</v>
      </c>
      <c r="L9" s="41" t="n">
        <v>57098251</v>
      </c>
      <c r="M9" s="42" t="n">
        <v>355884851.905</v>
      </c>
      <c r="N9" s="43" t="n">
        <v>3756387</v>
      </c>
      <c r="O9" s="41" t="n">
        <v>9421150</v>
      </c>
      <c r="P9" s="41" t="n">
        <v>59660097.882</v>
      </c>
      <c r="Q9" s="40" t="n">
        <v>14261104</v>
      </c>
      <c r="R9" s="41" t="n">
        <v>20724199</v>
      </c>
      <c r="S9" s="44" t="n">
        <v>163833814.795</v>
      </c>
      <c r="T9" s="40" t="n">
        <v>724662</v>
      </c>
      <c r="U9" s="41" t="n">
        <v>32805082</v>
      </c>
      <c r="V9" s="41" t="n">
        <v>21967427.174</v>
      </c>
      <c r="W9" s="40" t="n">
        <v>11119</v>
      </c>
      <c r="X9" s="41" t="n">
        <v>71484</v>
      </c>
      <c r="Y9" s="44" t="n">
        <v>680924.782</v>
      </c>
      <c r="Z9" s="45" t="n">
        <v>359200588.491</v>
      </c>
      <c r="AA9" s="44" t="n">
        <v>519718666.7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38719301</v>
      </c>
      <c r="F10" s="41" t="n">
        <v>93795849</v>
      </c>
      <c r="G10" s="41" t="n">
        <v>929082900.04</v>
      </c>
      <c r="H10" s="40" t="n">
        <v>918469</v>
      </c>
      <c r="I10" s="41" t="n">
        <v>15223949</v>
      </c>
      <c r="J10" s="42" t="n">
        <v>423438828.175</v>
      </c>
      <c r="K10" s="43" t="n">
        <v>33298474</v>
      </c>
      <c r="L10" s="41" t="n">
        <v>67410285</v>
      </c>
      <c r="M10" s="42" t="n">
        <v>433984971.421</v>
      </c>
      <c r="N10" s="43" t="n">
        <v>4502358</v>
      </c>
      <c r="O10" s="41" t="n">
        <v>11161615</v>
      </c>
      <c r="P10" s="41" t="n">
        <v>71659100.444</v>
      </c>
      <c r="Q10" s="40" t="n">
        <v>17727077</v>
      </c>
      <c r="R10" s="41" t="n">
        <v>25474006</v>
      </c>
      <c r="S10" s="44" t="n">
        <v>212941926.069</v>
      </c>
      <c r="T10" s="40" t="n">
        <v>880494</v>
      </c>
      <c r="U10" s="41" t="n">
        <v>39884406</v>
      </c>
      <c r="V10" s="41" t="n">
        <v>26843325.135</v>
      </c>
      <c r="W10" s="40" t="n">
        <v>14897</v>
      </c>
      <c r="X10" s="41" t="n">
        <v>96830</v>
      </c>
      <c r="Y10" s="44" t="n">
        <v>917228.12</v>
      </c>
      <c r="Z10" s="45" t="n">
        <v>450282153.31</v>
      </c>
      <c r="AA10" s="44" t="n">
        <v>646926897.49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85749879</v>
      </c>
      <c r="F11" s="41" t="n">
        <v>199005221</v>
      </c>
      <c r="G11" s="41" t="n">
        <v>2070998711.928</v>
      </c>
      <c r="H11" s="40" t="n">
        <v>1949494</v>
      </c>
      <c r="I11" s="41" t="n">
        <v>29781691</v>
      </c>
      <c r="J11" s="42" t="n">
        <v>939420851.389</v>
      </c>
      <c r="K11" s="43" t="n">
        <v>72886881</v>
      </c>
      <c r="L11" s="41" t="n">
        <v>142913374</v>
      </c>
      <c r="M11" s="42" t="n">
        <v>962135690.429</v>
      </c>
      <c r="N11" s="43" t="n">
        <v>10913504</v>
      </c>
      <c r="O11" s="41" t="n">
        <v>26310156</v>
      </c>
      <c r="P11" s="41" t="n">
        <v>169442170.11</v>
      </c>
      <c r="Q11" s="40" t="n">
        <v>39942007</v>
      </c>
      <c r="R11" s="41" t="n">
        <v>57146815</v>
      </c>
      <c r="S11" s="44" t="n">
        <v>483501253.445</v>
      </c>
      <c r="T11" s="40" t="n">
        <v>1862167</v>
      </c>
      <c r="U11" s="41" t="n">
        <v>76360698</v>
      </c>
      <c r="V11" s="41" t="n">
        <v>51688477.04</v>
      </c>
      <c r="W11" s="40" t="n">
        <v>38756</v>
      </c>
      <c r="X11" s="41" t="n">
        <v>259957</v>
      </c>
      <c r="Y11" s="44" t="n">
        <v>2639137.936</v>
      </c>
      <c r="Z11" s="45" t="n">
        <v>991109328.429</v>
      </c>
      <c r="AA11" s="44" t="n">
        <v>1445636943.874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86781487</v>
      </c>
      <c r="F12" s="41" t="n">
        <v>195897371</v>
      </c>
      <c r="G12" s="41" t="n">
        <v>2121525041.889</v>
      </c>
      <c r="H12" s="40" t="n">
        <v>1946743</v>
      </c>
      <c r="I12" s="41" t="n">
        <v>29440118</v>
      </c>
      <c r="J12" s="42" t="n">
        <v>965140827.655</v>
      </c>
      <c r="K12" s="43" t="n">
        <v>73529218</v>
      </c>
      <c r="L12" s="41" t="n">
        <v>139853757</v>
      </c>
      <c r="M12" s="42" t="n">
        <v>986716600.507</v>
      </c>
      <c r="N12" s="43" t="n">
        <v>11305526</v>
      </c>
      <c r="O12" s="41" t="n">
        <v>26603496</v>
      </c>
      <c r="P12" s="41" t="n">
        <v>169667613.727</v>
      </c>
      <c r="Q12" s="40" t="n">
        <v>41176949</v>
      </c>
      <c r="R12" s="41" t="n">
        <v>57405915</v>
      </c>
      <c r="S12" s="44" t="n">
        <v>514919742.192</v>
      </c>
      <c r="T12" s="40" t="n">
        <v>1861004</v>
      </c>
      <c r="U12" s="41" t="n">
        <v>75604271</v>
      </c>
      <c r="V12" s="41" t="n">
        <v>51169151.88</v>
      </c>
      <c r="W12" s="40" t="n">
        <v>44295</v>
      </c>
      <c r="X12" s="41" t="n">
        <v>300203</v>
      </c>
      <c r="Y12" s="44" t="n">
        <v>3059779.452</v>
      </c>
      <c r="Z12" s="45" t="n">
        <v>1016309979.535</v>
      </c>
      <c r="AA12" s="44" t="n">
        <v>1501636342.699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24077647</v>
      </c>
      <c r="F13" s="41" t="n">
        <v>60489475</v>
      </c>
      <c r="G13" s="41" t="n">
        <v>567410215.696</v>
      </c>
      <c r="H13" s="40" t="n">
        <v>564642</v>
      </c>
      <c r="I13" s="41" t="n">
        <v>9434059</v>
      </c>
      <c r="J13" s="42" t="n">
        <v>249074334.404</v>
      </c>
      <c r="K13" s="43" t="n">
        <v>20691262</v>
      </c>
      <c r="L13" s="41" t="n">
        <v>43800400</v>
      </c>
      <c r="M13" s="42" t="n">
        <v>271512453.744</v>
      </c>
      <c r="N13" s="43" t="n">
        <v>2821743</v>
      </c>
      <c r="O13" s="41" t="n">
        <v>7255016</v>
      </c>
      <c r="P13" s="41" t="n">
        <v>46823427.548</v>
      </c>
      <c r="Q13" s="40" t="n">
        <v>10297157</v>
      </c>
      <c r="R13" s="41" t="n">
        <v>15309371</v>
      </c>
      <c r="S13" s="44" t="n">
        <v>120044724.725</v>
      </c>
      <c r="T13" s="40" t="n">
        <v>540709</v>
      </c>
      <c r="U13" s="41" t="n">
        <v>8645268</v>
      </c>
      <c r="V13" s="41" t="n">
        <v>19354517.524</v>
      </c>
      <c r="W13" s="40" t="n">
        <v>7040</v>
      </c>
      <c r="X13" s="41" t="n">
        <v>44697</v>
      </c>
      <c r="Y13" s="44" t="n">
        <v>429118.632</v>
      </c>
      <c r="Z13" s="45" t="n">
        <v>268428851.928</v>
      </c>
      <c r="AA13" s="44" t="n">
        <v>391557178.469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31604208</v>
      </c>
      <c r="F14" s="41" t="n">
        <v>77869549</v>
      </c>
      <c r="G14" s="41" t="n">
        <v>740581378.17</v>
      </c>
      <c r="H14" s="40" t="n">
        <v>743257</v>
      </c>
      <c r="I14" s="41" t="n">
        <v>12314300</v>
      </c>
      <c r="J14" s="42" t="n">
        <v>330815044.031</v>
      </c>
      <c r="K14" s="43" t="n">
        <v>27152720</v>
      </c>
      <c r="L14" s="41" t="n">
        <v>56232119</v>
      </c>
      <c r="M14" s="42" t="n">
        <v>350663918.817</v>
      </c>
      <c r="N14" s="43" t="n">
        <v>3708231</v>
      </c>
      <c r="O14" s="41" t="n">
        <v>9323130</v>
      </c>
      <c r="P14" s="41" t="n">
        <v>59102415.322</v>
      </c>
      <c r="Q14" s="40" t="n">
        <v>13984422</v>
      </c>
      <c r="R14" s="41" t="n">
        <v>20343375</v>
      </c>
      <c r="S14" s="44" t="n">
        <v>160923516.925</v>
      </c>
      <c r="T14" s="40" t="n">
        <v>712058</v>
      </c>
      <c r="U14" s="41" t="n">
        <v>30616882</v>
      </c>
      <c r="V14" s="41" t="n">
        <v>21851644.851</v>
      </c>
      <c r="W14" s="40" t="n">
        <v>10809</v>
      </c>
      <c r="X14" s="41" t="n">
        <v>69203</v>
      </c>
      <c r="Y14" s="44" t="n">
        <v>659731.982</v>
      </c>
      <c r="Z14" s="45" t="n">
        <v>352666688.882</v>
      </c>
      <c r="AA14" s="44" t="n">
        <v>511587435.742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38310395</v>
      </c>
      <c r="F15" s="41" t="n">
        <v>93011440</v>
      </c>
      <c r="G15" s="41" t="n">
        <v>918806809.4</v>
      </c>
      <c r="H15" s="40" t="n">
        <v>909160</v>
      </c>
      <c r="I15" s="41" t="n">
        <v>15074595</v>
      </c>
      <c r="J15" s="42" t="n">
        <v>418730275.238</v>
      </c>
      <c r="K15" s="43" t="n">
        <v>32970608</v>
      </c>
      <c r="L15" s="41" t="n">
        <v>66942465</v>
      </c>
      <c r="M15" s="42" t="n">
        <v>429568889.995</v>
      </c>
      <c r="N15" s="43" t="n">
        <v>4430627</v>
      </c>
      <c r="O15" s="41" t="n">
        <v>10994380</v>
      </c>
      <c r="P15" s="41" t="n">
        <v>70507644.167</v>
      </c>
      <c r="Q15" s="40" t="n">
        <v>17502358</v>
      </c>
      <c r="R15" s="41" t="n">
        <v>25216913</v>
      </c>
      <c r="S15" s="44" t="n">
        <v>209874357.919</v>
      </c>
      <c r="T15" s="40" t="n">
        <v>871492</v>
      </c>
      <c r="U15" s="41" t="n">
        <v>39490835</v>
      </c>
      <c r="V15" s="41" t="n">
        <v>26572190.326</v>
      </c>
      <c r="W15" s="40" t="n">
        <v>14643</v>
      </c>
      <c r="X15" s="41" t="n">
        <v>95692</v>
      </c>
      <c r="Y15" s="44" t="n">
        <v>906231.51</v>
      </c>
      <c r="Z15" s="45" t="n">
        <v>445302465.564</v>
      </c>
      <c r="AA15" s="44" t="n">
        <v>639443247.914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81756443</v>
      </c>
      <c r="F16" s="41" t="n">
        <v>189638830</v>
      </c>
      <c r="G16" s="41" t="n">
        <v>1970536314.846</v>
      </c>
      <c r="H16" s="40" t="n">
        <v>1860920</v>
      </c>
      <c r="I16" s="41" t="n">
        <v>28560715</v>
      </c>
      <c r="J16" s="42" t="n">
        <v>894126069.701</v>
      </c>
      <c r="K16" s="43" t="n">
        <v>69544052</v>
      </c>
      <c r="L16" s="41" t="n">
        <v>136124279</v>
      </c>
      <c r="M16" s="42" t="n">
        <v>915898245.956</v>
      </c>
      <c r="N16" s="43" t="n">
        <v>10351471</v>
      </c>
      <c r="O16" s="41" t="n">
        <v>24953836</v>
      </c>
      <c r="P16" s="41" t="n">
        <v>160511999.189</v>
      </c>
      <c r="Q16" s="40" t="n">
        <v>38057517</v>
      </c>
      <c r="R16" s="41" t="n">
        <v>52729077</v>
      </c>
      <c r="S16" s="44" t="n">
        <v>459578064.136</v>
      </c>
      <c r="T16" s="40" t="n">
        <v>1777984</v>
      </c>
      <c r="U16" s="41" t="n">
        <v>73304693</v>
      </c>
      <c r="V16" s="41" t="n">
        <v>49574088.411</v>
      </c>
      <c r="W16" s="40" t="n">
        <v>36637</v>
      </c>
      <c r="X16" s="41" t="n">
        <v>244889</v>
      </c>
      <c r="Y16" s="44" t="n">
        <v>2482133.721</v>
      </c>
      <c r="Z16" s="45" t="n">
        <v>943700158.112</v>
      </c>
      <c r="AA16" s="44" t="n">
        <v>1375476310.092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86655664</v>
      </c>
      <c r="F17" s="41" t="n">
        <v>195724295</v>
      </c>
      <c r="G17" s="41" t="n">
        <v>2114410663.057</v>
      </c>
      <c r="H17" s="40" t="n">
        <v>1947019</v>
      </c>
      <c r="I17" s="41" t="n">
        <v>29465347</v>
      </c>
      <c r="J17" s="42" t="n">
        <v>962613634.696</v>
      </c>
      <c r="K17" s="43" t="n">
        <v>73435903</v>
      </c>
      <c r="L17" s="41" t="n">
        <v>139733523</v>
      </c>
      <c r="M17" s="42" t="n">
        <v>982346648.292</v>
      </c>
      <c r="N17" s="43" t="n">
        <v>11272742</v>
      </c>
      <c r="O17" s="41" t="n">
        <v>26525425</v>
      </c>
      <c r="P17" s="41" t="n">
        <v>169450380.069</v>
      </c>
      <c r="Q17" s="40" t="n">
        <v>41055706</v>
      </c>
      <c r="R17" s="41" t="n">
        <v>59102928</v>
      </c>
      <c r="S17" s="44" t="n">
        <v>511653845.409</v>
      </c>
      <c r="T17" s="40" t="n">
        <v>1860667</v>
      </c>
      <c r="U17" s="41" t="n">
        <v>75667793</v>
      </c>
      <c r="V17" s="41" t="n">
        <v>51210080.327</v>
      </c>
      <c r="W17" s="40" t="n">
        <v>43915</v>
      </c>
      <c r="X17" s="41" t="n">
        <v>295987</v>
      </c>
      <c r="Y17" s="44" t="n">
        <v>3018168.291</v>
      </c>
      <c r="Z17" s="45" t="n">
        <v>1013823715.023</v>
      </c>
      <c r="AA17" s="44" t="n">
        <v>1494000493.701</v>
      </c>
    </row>
    <row r="18" customFormat="false" ht="32.1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7409416</v>
      </c>
      <c r="F18" s="55" t="n">
        <v>17132328</v>
      </c>
      <c r="G18" s="56" t="n">
        <v>183683464.487</v>
      </c>
      <c r="H18" s="57" t="n">
        <v>169750</v>
      </c>
      <c r="I18" s="55" t="n">
        <v>2568011</v>
      </c>
      <c r="J18" s="58" t="n">
        <v>82861579.02</v>
      </c>
      <c r="K18" s="58" t="n">
        <v>6250070</v>
      </c>
      <c r="L18" s="55" t="n">
        <v>12132549</v>
      </c>
      <c r="M18" s="58" t="n">
        <v>84887468.841</v>
      </c>
      <c r="N18" s="55" t="n">
        <v>989596</v>
      </c>
      <c r="O18" s="55" t="n">
        <v>2431768</v>
      </c>
      <c r="P18" s="56" t="n">
        <v>15934416.626</v>
      </c>
      <c r="Q18" s="59" t="n">
        <v>3463862</v>
      </c>
      <c r="R18" s="55" t="n">
        <v>6673944</v>
      </c>
      <c r="S18" s="56" t="n">
        <v>43109946.637</v>
      </c>
      <c r="T18" s="59" t="n">
        <v>162120</v>
      </c>
      <c r="U18" s="55" t="n">
        <v>6602623</v>
      </c>
      <c r="V18" s="55" t="n">
        <v>4470214.113</v>
      </c>
      <c r="W18" s="59" t="n">
        <v>3481</v>
      </c>
      <c r="X18" s="55" t="n">
        <v>23735</v>
      </c>
      <c r="Y18" s="56" t="n">
        <v>239570.725</v>
      </c>
      <c r="Z18" s="54" t="n">
        <v>87331793.133</v>
      </c>
      <c r="AA18" s="56" t="n">
        <v>127997415.478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7256742</v>
      </c>
      <c r="F19" s="55" t="n">
        <v>16800765</v>
      </c>
      <c r="G19" s="56" t="n">
        <v>176751931.986</v>
      </c>
      <c r="H19" s="57" t="n">
        <v>161660</v>
      </c>
      <c r="I19" s="55" t="n">
        <v>2428097</v>
      </c>
      <c r="J19" s="58" t="n">
        <v>78472331.797</v>
      </c>
      <c r="K19" s="58" t="n">
        <v>6145109</v>
      </c>
      <c r="L19" s="55" t="n">
        <v>12079811</v>
      </c>
      <c r="M19" s="58" t="n">
        <v>83672093.144</v>
      </c>
      <c r="N19" s="55" t="n">
        <v>949973</v>
      </c>
      <c r="O19" s="55" t="n">
        <v>2292857</v>
      </c>
      <c r="P19" s="56" t="n">
        <v>14607507.045</v>
      </c>
      <c r="Q19" s="59" t="n">
        <v>3427924</v>
      </c>
      <c r="R19" s="55" t="n">
        <v>4767743</v>
      </c>
      <c r="S19" s="56" t="n">
        <v>43661496.882</v>
      </c>
      <c r="T19" s="59" t="n">
        <v>154457</v>
      </c>
      <c r="U19" s="55" t="n">
        <v>6270562</v>
      </c>
      <c r="V19" s="55" t="n">
        <v>4236059.439</v>
      </c>
      <c r="W19" s="59" t="n">
        <v>3315</v>
      </c>
      <c r="X19" s="55" t="n">
        <v>22895</v>
      </c>
      <c r="Y19" s="56" t="n">
        <v>232655.195</v>
      </c>
      <c r="Z19" s="54" t="n">
        <v>82708391.236</v>
      </c>
      <c r="AA19" s="56" t="n">
        <v>127333590.026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7048658</v>
      </c>
      <c r="F20" s="55" t="n">
        <v>15865638</v>
      </c>
      <c r="G20" s="56" t="n">
        <v>169314215.633</v>
      </c>
      <c r="H20" s="57" t="n">
        <v>157129</v>
      </c>
      <c r="I20" s="55" t="n">
        <v>2463118</v>
      </c>
      <c r="J20" s="58" t="n">
        <v>77633928.873</v>
      </c>
      <c r="K20" s="58" t="n">
        <v>5975230</v>
      </c>
      <c r="L20" s="55" t="n">
        <v>11301468</v>
      </c>
      <c r="M20" s="58" t="n">
        <v>78330117.653</v>
      </c>
      <c r="N20" s="55" t="n">
        <v>916299</v>
      </c>
      <c r="O20" s="55" t="n">
        <v>2101052</v>
      </c>
      <c r="P20" s="56" t="n">
        <v>13350169.107</v>
      </c>
      <c r="Q20" s="59" t="n">
        <v>3327071</v>
      </c>
      <c r="R20" s="55" t="n">
        <v>4436767</v>
      </c>
      <c r="S20" s="56" t="n">
        <v>40061026.893</v>
      </c>
      <c r="T20" s="59" t="n">
        <v>150256</v>
      </c>
      <c r="U20" s="55" t="n">
        <v>6323837</v>
      </c>
      <c r="V20" s="55" t="n">
        <v>4279118.698</v>
      </c>
      <c r="W20" s="59" t="n">
        <v>3538</v>
      </c>
      <c r="X20" s="55" t="n">
        <v>23152</v>
      </c>
      <c r="Y20" s="56" t="n">
        <v>238598.75</v>
      </c>
      <c r="Z20" s="54" t="n">
        <v>81913047.571</v>
      </c>
      <c r="AA20" s="56" t="n">
        <v>118391144.546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7348483</v>
      </c>
      <c r="F21" s="55" t="n">
        <v>17077977</v>
      </c>
      <c r="G21" s="56" t="n">
        <v>181760172.814</v>
      </c>
      <c r="H21" s="57" t="n">
        <v>166751</v>
      </c>
      <c r="I21" s="55" t="n">
        <v>2448108</v>
      </c>
      <c r="J21" s="58" t="n">
        <v>82007999.764</v>
      </c>
      <c r="K21" s="58" t="n">
        <v>6218213</v>
      </c>
      <c r="L21" s="55" t="n">
        <v>12279608</v>
      </c>
      <c r="M21" s="58" t="n">
        <v>84731770.778</v>
      </c>
      <c r="N21" s="55" t="n">
        <v>963519</v>
      </c>
      <c r="O21" s="55" t="n">
        <v>2350261</v>
      </c>
      <c r="P21" s="56" t="n">
        <v>15020402.272</v>
      </c>
      <c r="Q21" s="59" t="n">
        <v>3452309</v>
      </c>
      <c r="R21" s="55" t="n">
        <v>4683527</v>
      </c>
      <c r="S21" s="56" t="n">
        <v>42010527.429</v>
      </c>
      <c r="T21" s="59" t="n">
        <v>159521</v>
      </c>
      <c r="U21" s="55" t="n">
        <v>6278556</v>
      </c>
      <c r="V21" s="55" t="n">
        <v>4258696.968</v>
      </c>
      <c r="W21" s="59" t="n">
        <v>3587</v>
      </c>
      <c r="X21" s="55" t="n">
        <v>25558</v>
      </c>
      <c r="Y21" s="56" t="n">
        <v>259039.68</v>
      </c>
      <c r="Z21" s="54" t="n">
        <v>86266696.732</v>
      </c>
      <c r="AA21" s="56" t="n">
        <v>126742298.207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7407722</v>
      </c>
      <c r="F22" s="55" t="n">
        <v>17295712</v>
      </c>
      <c r="G22" s="56" t="n">
        <v>183372100.376</v>
      </c>
      <c r="H22" s="57" t="n">
        <v>166773</v>
      </c>
      <c r="I22" s="55" t="n">
        <v>2509019</v>
      </c>
      <c r="J22" s="58" t="n">
        <v>82522706.097</v>
      </c>
      <c r="K22" s="58" t="n">
        <v>6302334</v>
      </c>
      <c r="L22" s="55" t="n">
        <v>12493587</v>
      </c>
      <c r="M22" s="58" t="n">
        <v>86249571.469</v>
      </c>
      <c r="N22" s="55" t="n">
        <v>938615</v>
      </c>
      <c r="O22" s="55" t="n">
        <v>2293106</v>
      </c>
      <c r="P22" s="56" t="n">
        <v>14599822.81</v>
      </c>
      <c r="Q22" s="59" t="n">
        <v>3512251</v>
      </c>
      <c r="R22" s="55" t="n">
        <v>4841202</v>
      </c>
      <c r="S22" s="56" t="n">
        <v>44333390.794</v>
      </c>
      <c r="T22" s="59" t="n">
        <v>159987</v>
      </c>
      <c r="U22" s="55" t="n">
        <v>6444804</v>
      </c>
      <c r="V22" s="55" t="n">
        <v>4367114.29</v>
      </c>
      <c r="W22" s="59" t="n">
        <v>3559</v>
      </c>
      <c r="X22" s="55" t="n">
        <v>25444</v>
      </c>
      <c r="Y22" s="56" t="n">
        <v>256872.525</v>
      </c>
      <c r="Z22" s="54" t="n">
        <v>86889820.387</v>
      </c>
      <c r="AA22" s="56" t="n">
        <v>130582962.263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7040876</v>
      </c>
      <c r="F23" s="55" t="n">
        <v>15711844</v>
      </c>
      <c r="G23" s="56" t="n">
        <v>169614209.403</v>
      </c>
      <c r="H23" s="57" t="n">
        <v>160663</v>
      </c>
      <c r="I23" s="55" t="n">
        <v>2458097</v>
      </c>
      <c r="J23" s="58" t="n">
        <v>78626584.533</v>
      </c>
      <c r="K23" s="58" t="n">
        <v>6013137</v>
      </c>
      <c r="L23" s="55" t="n">
        <v>11308104</v>
      </c>
      <c r="M23" s="58" t="n">
        <v>78686510.19</v>
      </c>
      <c r="N23" s="55" t="n">
        <v>867076</v>
      </c>
      <c r="O23" s="55" t="n">
        <v>1945643</v>
      </c>
      <c r="P23" s="56" t="n">
        <v>12301114.68</v>
      </c>
      <c r="Q23" s="59" t="n">
        <v>3354034</v>
      </c>
      <c r="R23" s="55" t="n">
        <v>4446276</v>
      </c>
      <c r="S23" s="56" t="n">
        <v>41094917.284</v>
      </c>
      <c r="T23" s="59" t="n">
        <v>153809</v>
      </c>
      <c r="U23" s="55" t="n">
        <v>6283610</v>
      </c>
      <c r="V23" s="55" t="n">
        <v>4258876.578</v>
      </c>
      <c r="W23" s="59" t="n">
        <v>3688</v>
      </c>
      <c r="X23" s="55" t="n">
        <v>24671</v>
      </c>
      <c r="Y23" s="56" t="n">
        <v>251106.841</v>
      </c>
      <c r="Z23" s="54" t="n">
        <v>82885461.111</v>
      </c>
      <c r="AA23" s="56" t="n">
        <v>119781427.474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7201724</v>
      </c>
      <c r="F24" s="55" t="n">
        <v>16108655</v>
      </c>
      <c r="G24" s="56" t="n">
        <v>171794321.442</v>
      </c>
      <c r="H24" s="57" t="n">
        <v>159224</v>
      </c>
      <c r="I24" s="55" t="n">
        <v>2384000</v>
      </c>
      <c r="J24" s="58" t="n">
        <v>77198677.176</v>
      </c>
      <c r="K24" s="58" t="n">
        <v>6133308</v>
      </c>
      <c r="L24" s="55" t="n">
        <v>11643933</v>
      </c>
      <c r="M24" s="58" t="n">
        <v>81398335.07</v>
      </c>
      <c r="N24" s="55" t="n">
        <v>909192</v>
      </c>
      <c r="O24" s="55" t="n">
        <v>2080722</v>
      </c>
      <c r="P24" s="56" t="n">
        <v>13197309.196</v>
      </c>
      <c r="Q24" s="59" t="n">
        <v>3417880</v>
      </c>
      <c r="R24" s="55" t="n">
        <v>4608678</v>
      </c>
      <c r="S24" s="56" t="n">
        <v>42768100.957</v>
      </c>
      <c r="T24" s="59" t="n">
        <v>152111</v>
      </c>
      <c r="U24" s="55" t="n">
        <v>6184310</v>
      </c>
      <c r="V24" s="55" t="n">
        <v>4144297.007</v>
      </c>
      <c r="W24" s="59" t="n">
        <v>3689</v>
      </c>
      <c r="X24" s="55" t="n">
        <v>24694</v>
      </c>
      <c r="Y24" s="56" t="n">
        <v>252528.925</v>
      </c>
      <c r="Z24" s="54" t="n">
        <v>81342974.183</v>
      </c>
      <c r="AA24" s="56" t="n">
        <v>124166436.027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7398208</v>
      </c>
      <c r="F25" s="55" t="n">
        <v>17031725</v>
      </c>
      <c r="G25" s="56" t="n">
        <v>182631133.515</v>
      </c>
      <c r="H25" s="57" t="n">
        <v>165111</v>
      </c>
      <c r="I25" s="55" t="n">
        <v>2486594</v>
      </c>
      <c r="J25" s="58" t="n">
        <v>82451380.507</v>
      </c>
      <c r="K25" s="58" t="n">
        <v>6279953</v>
      </c>
      <c r="L25" s="55" t="n">
        <v>12264202</v>
      </c>
      <c r="M25" s="58" t="n">
        <v>85569212.858</v>
      </c>
      <c r="N25" s="55" t="n">
        <v>953144</v>
      </c>
      <c r="O25" s="55" t="n">
        <v>2280929</v>
      </c>
      <c r="P25" s="56" t="n">
        <v>14610540.15</v>
      </c>
      <c r="Q25" s="59" t="n">
        <v>3509535</v>
      </c>
      <c r="R25" s="55" t="n">
        <v>4835527</v>
      </c>
      <c r="S25" s="56" t="n">
        <v>44673241.246</v>
      </c>
      <c r="T25" s="59" t="n">
        <v>158086</v>
      </c>
      <c r="U25" s="55" t="n">
        <v>6362342</v>
      </c>
      <c r="V25" s="55" t="n">
        <v>4313942.789</v>
      </c>
      <c r="W25" s="59" t="n">
        <v>3647</v>
      </c>
      <c r="X25" s="55" t="n">
        <v>25400</v>
      </c>
      <c r="Y25" s="56" t="n">
        <v>258060.25</v>
      </c>
      <c r="Z25" s="54" t="n">
        <v>86765323.296</v>
      </c>
      <c r="AA25" s="56" t="n">
        <v>130242454.104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7123473</v>
      </c>
      <c r="F26" s="55" t="n">
        <v>15760404</v>
      </c>
      <c r="G26" s="56" t="n">
        <v>172991251.329</v>
      </c>
      <c r="H26" s="57" t="n">
        <v>162918</v>
      </c>
      <c r="I26" s="55" t="n">
        <v>2434471</v>
      </c>
      <c r="J26" s="58" t="n">
        <v>80142391.427</v>
      </c>
      <c r="K26" s="58" t="n">
        <v>6020929</v>
      </c>
      <c r="L26" s="55" t="n">
        <v>11151192</v>
      </c>
      <c r="M26" s="58" t="n">
        <v>78930430.195</v>
      </c>
      <c r="N26" s="55" t="n">
        <v>939626</v>
      </c>
      <c r="O26" s="55" t="n">
        <v>2174741</v>
      </c>
      <c r="P26" s="56" t="n">
        <v>13918429.707</v>
      </c>
      <c r="Q26" s="59" t="n">
        <v>3355840</v>
      </c>
      <c r="R26" s="55" t="n">
        <v>4415637</v>
      </c>
      <c r="S26" s="56" t="n">
        <v>41392578.579</v>
      </c>
      <c r="T26" s="59" t="n">
        <v>155512</v>
      </c>
      <c r="U26" s="55" t="n">
        <v>6245130</v>
      </c>
      <c r="V26" s="55" t="n">
        <v>4231362.025</v>
      </c>
      <c r="W26" s="59" t="n">
        <v>3791</v>
      </c>
      <c r="X26" s="55" t="n">
        <v>25131</v>
      </c>
      <c r="Y26" s="56" t="n">
        <v>257135.575</v>
      </c>
      <c r="Z26" s="54" t="n">
        <v>84373753.452</v>
      </c>
      <c r="AA26" s="56" t="n">
        <v>120323008.774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7370801</v>
      </c>
      <c r="F27" s="55" t="n">
        <v>16406246</v>
      </c>
      <c r="G27" s="56" t="n">
        <v>178091798.905</v>
      </c>
      <c r="H27" s="57" t="n">
        <v>159221</v>
      </c>
      <c r="I27" s="55" t="n">
        <v>2460767</v>
      </c>
      <c r="J27" s="58" t="n">
        <v>80630074.868</v>
      </c>
      <c r="K27" s="58" t="n">
        <v>6239108</v>
      </c>
      <c r="L27" s="55" t="n">
        <v>11678581</v>
      </c>
      <c r="M27" s="58" t="n">
        <v>82793191.763</v>
      </c>
      <c r="N27" s="55" t="n">
        <v>972472</v>
      </c>
      <c r="O27" s="55" t="n">
        <v>2266898</v>
      </c>
      <c r="P27" s="56" t="n">
        <v>14668532.274</v>
      </c>
      <c r="Q27" s="59" t="n">
        <v>3541943</v>
      </c>
      <c r="R27" s="55" t="n">
        <v>4770380</v>
      </c>
      <c r="S27" s="56" t="n">
        <v>46179906.444</v>
      </c>
      <c r="T27" s="59" t="n">
        <v>151934</v>
      </c>
      <c r="U27" s="55" t="n">
        <v>6315337</v>
      </c>
      <c r="V27" s="55" t="n">
        <v>4275594.865</v>
      </c>
      <c r="W27" s="59" t="n">
        <v>3909</v>
      </c>
      <c r="X27" s="55" t="n">
        <v>26201</v>
      </c>
      <c r="Y27" s="56" t="n">
        <v>267604.61</v>
      </c>
      <c r="Z27" s="54" t="n">
        <v>84905669.733</v>
      </c>
      <c r="AA27" s="56" t="n">
        <v>128973098.207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6913868</v>
      </c>
      <c r="F28" s="55" t="n">
        <v>14955967</v>
      </c>
      <c r="G28" s="56" t="n">
        <v>170004728.079</v>
      </c>
      <c r="H28" s="57" t="n">
        <v>153602</v>
      </c>
      <c r="I28" s="55" t="n">
        <v>2453970</v>
      </c>
      <c r="J28" s="58" t="n">
        <v>80105950.627</v>
      </c>
      <c r="K28" s="58" t="n">
        <v>5854876</v>
      </c>
      <c r="L28" s="55" t="n">
        <v>10447693</v>
      </c>
      <c r="M28" s="58" t="n">
        <v>77214896.871</v>
      </c>
      <c r="N28" s="55" t="n">
        <v>905390</v>
      </c>
      <c r="O28" s="55" t="n">
        <v>2054304</v>
      </c>
      <c r="P28" s="56" t="n">
        <v>12683880.581</v>
      </c>
      <c r="Q28" s="59" t="n">
        <v>3307887</v>
      </c>
      <c r="R28" s="55" t="n">
        <v>4355528</v>
      </c>
      <c r="S28" s="56" t="n">
        <v>41086365.654</v>
      </c>
      <c r="T28" s="59" t="n">
        <v>146232</v>
      </c>
      <c r="U28" s="55" t="n">
        <v>6255903</v>
      </c>
      <c r="V28" s="55" t="n">
        <v>4240502.31</v>
      </c>
      <c r="W28" s="59" t="n">
        <v>3893</v>
      </c>
      <c r="X28" s="55" t="n">
        <v>24822</v>
      </c>
      <c r="Y28" s="56" t="n">
        <v>254909.415</v>
      </c>
      <c r="Z28" s="54" t="n">
        <v>84346452.937</v>
      </c>
      <c r="AA28" s="56" t="n">
        <v>118301262.525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6987381</v>
      </c>
      <c r="F29" s="55" t="n">
        <v>15238140</v>
      </c>
      <c r="G29" s="56" t="n">
        <v>170972115.105</v>
      </c>
      <c r="H29" s="57" t="n">
        <v>161430</v>
      </c>
      <c r="I29" s="55" t="n">
        <v>2332714</v>
      </c>
      <c r="J29" s="58" t="n">
        <v>78559534.183</v>
      </c>
      <c r="K29" s="58" t="n">
        <v>5879041</v>
      </c>
      <c r="L29" s="55" t="n">
        <v>10699368</v>
      </c>
      <c r="M29" s="58" t="n">
        <v>78166237.28</v>
      </c>
      <c r="N29" s="55" t="n">
        <v>946910</v>
      </c>
      <c r="O29" s="55" t="n">
        <v>2206058</v>
      </c>
      <c r="P29" s="56" t="n">
        <v>14246343.642</v>
      </c>
      <c r="Q29" s="59" t="n">
        <v>3311272</v>
      </c>
      <c r="R29" s="55" t="n">
        <v>6170000</v>
      </c>
      <c r="S29" s="56" t="n">
        <v>40365821.435</v>
      </c>
      <c r="T29" s="59" t="n">
        <v>154067</v>
      </c>
      <c r="U29" s="55" t="n">
        <v>6005032</v>
      </c>
      <c r="V29" s="55" t="n">
        <v>4070833.456</v>
      </c>
      <c r="W29" s="59" t="n">
        <v>3754</v>
      </c>
      <c r="X29" s="55" t="n">
        <v>23766</v>
      </c>
      <c r="Y29" s="56" t="n">
        <v>244609.25</v>
      </c>
      <c r="Z29" s="54" t="n">
        <v>82630367.639</v>
      </c>
      <c r="AA29" s="56" t="n">
        <v>118532058.715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7536550</v>
      </c>
      <c r="F30" s="55" t="n">
        <v>17305055</v>
      </c>
      <c r="G30" s="56" t="n">
        <v>190910629.384</v>
      </c>
      <c r="H30" s="57" t="n">
        <v>169417</v>
      </c>
      <c r="I30" s="55" t="n">
        <v>2540616</v>
      </c>
      <c r="J30" s="58" t="n">
        <v>85433628.145</v>
      </c>
      <c r="K30" s="58" t="n">
        <v>6344225</v>
      </c>
      <c r="L30" s="55" t="n">
        <v>12252997</v>
      </c>
      <c r="M30" s="58" t="n">
        <v>89312410.485</v>
      </c>
      <c r="N30" s="55" t="n">
        <v>1022908</v>
      </c>
      <c r="O30" s="55" t="n">
        <v>2511442</v>
      </c>
      <c r="P30" s="56" t="n">
        <v>16164590.754</v>
      </c>
      <c r="Q30" s="59" t="n">
        <v>3586966</v>
      </c>
      <c r="R30" s="55" t="n">
        <v>4979161</v>
      </c>
      <c r="S30" s="56" t="n">
        <v>46438197.718</v>
      </c>
      <c r="T30" s="59" t="n">
        <v>162380</v>
      </c>
      <c r="U30" s="55" t="n">
        <v>6533747</v>
      </c>
      <c r="V30" s="55" t="n">
        <v>4425781.298</v>
      </c>
      <c r="W30" s="59" t="n">
        <v>3851</v>
      </c>
      <c r="X30" s="55" t="n">
        <v>27874</v>
      </c>
      <c r="Y30" s="56" t="n">
        <v>280374.686</v>
      </c>
      <c r="Z30" s="54" t="n">
        <v>89859409.443</v>
      </c>
      <c r="AA30" s="56" t="n">
        <v>135750608.203</v>
      </c>
    </row>
    <row r="31" customFormat="false" ht="8.1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9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9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9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23818530</v>
      </c>
      <c r="F38" s="41" t="n">
        <v>59877839</v>
      </c>
      <c r="G38" s="41" t="n">
        <v>561524810.902</v>
      </c>
      <c r="H38" s="40" t="n">
        <v>559396</v>
      </c>
      <c r="I38" s="41" t="n">
        <v>9404734</v>
      </c>
      <c r="J38" s="42" t="n">
        <v>246476128.611</v>
      </c>
      <c r="K38" s="43" t="n">
        <v>20455552</v>
      </c>
      <c r="L38" s="41" t="n">
        <v>43269019</v>
      </c>
      <c r="M38" s="42" t="n">
        <v>268515245.031</v>
      </c>
      <c r="N38" s="43" t="n">
        <v>2803582</v>
      </c>
      <c r="O38" s="41" t="n">
        <v>7204086</v>
      </c>
      <c r="P38" s="41" t="n">
        <v>46533437.26</v>
      </c>
      <c r="Q38" s="40" t="n">
        <v>10213380</v>
      </c>
      <c r="R38" s="41" t="n">
        <v>15162173</v>
      </c>
      <c r="S38" s="44" t="n">
        <v>119299105.397</v>
      </c>
      <c r="T38" s="40" t="n">
        <v>536051</v>
      </c>
      <c r="U38" s="41" t="n">
        <v>8636485</v>
      </c>
      <c r="V38" s="41" t="n">
        <v>19322615.313</v>
      </c>
      <c r="W38" s="40" t="n">
        <v>6972</v>
      </c>
      <c r="X38" s="41" t="n">
        <v>43988</v>
      </c>
      <c r="Y38" s="44" t="n">
        <v>423889.282</v>
      </c>
      <c r="Z38" s="45" t="n">
        <v>265798743.924</v>
      </c>
      <c r="AA38" s="44" t="n">
        <v>387814350.428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30906410</v>
      </c>
      <c r="F39" s="41" t="n">
        <v>76154869</v>
      </c>
      <c r="G39" s="41" t="n">
        <v>723451198.063</v>
      </c>
      <c r="H39" s="40" t="n">
        <v>729531</v>
      </c>
      <c r="I39" s="41" t="n">
        <v>12161827</v>
      </c>
      <c r="J39" s="42" t="n">
        <v>324437158.435</v>
      </c>
      <c r="K39" s="43" t="n">
        <v>26569666</v>
      </c>
      <c r="L39" s="41" t="n">
        <v>54949572</v>
      </c>
      <c r="M39" s="42" t="n">
        <v>341749837.604</v>
      </c>
      <c r="N39" s="43" t="n">
        <v>3607213</v>
      </c>
      <c r="O39" s="41" t="n">
        <v>9043470</v>
      </c>
      <c r="P39" s="41" t="n">
        <v>57264202.024</v>
      </c>
      <c r="Q39" s="40" t="n">
        <v>13732009</v>
      </c>
      <c r="R39" s="41" t="n">
        <v>19967124</v>
      </c>
      <c r="S39" s="44" t="n">
        <v>157442230.364</v>
      </c>
      <c r="T39" s="40" t="n">
        <v>699170</v>
      </c>
      <c r="U39" s="41" t="n">
        <v>31885689</v>
      </c>
      <c r="V39" s="41" t="n">
        <v>21346666.314</v>
      </c>
      <c r="W39" s="40" t="n">
        <v>10551</v>
      </c>
      <c r="X39" s="41" t="n">
        <v>67115</v>
      </c>
      <c r="Y39" s="44" t="n">
        <v>640984.232</v>
      </c>
      <c r="Z39" s="45" t="n">
        <v>345783824.749</v>
      </c>
      <c r="AA39" s="44" t="n">
        <v>499192067.968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37244132</v>
      </c>
      <c r="F40" s="41" t="n">
        <v>90345349</v>
      </c>
      <c r="G40" s="41" t="n">
        <v>892930283.041</v>
      </c>
      <c r="H40" s="40" t="n">
        <v>885729</v>
      </c>
      <c r="I40" s="41" t="n">
        <v>14766221</v>
      </c>
      <c r="J40" s="42" t="n">
        <v>407395270.404</v>
      </c>
      <c r="K40" s="43" t="n">
        <v>32035805</v>
      </c>
      <c r="L40" s="41" t="n">
        <v>64868783</v>
      </c>
      <c r="M40" s="42" t="n">
        <v>416754363.168</v>
      </c>
      <c r="N40" s="43" t="n">
        <v>4322598</v>
      </c>
      <c r="O40" s="41" t="n">
        <v>10710345</v>
      </c>
      <c r="P40" s="41" t="n">
        <v>68780649.469</v>
      </c>
      <c r="Q40" s="40" t="n">
        <v>17068001</v>
      </c>
      <c r="R40" s="41" t="n">
        <v>24542856</v>
      </c>
      <c r="S40" s="44" t="n">
        <v>204590958.264</v>
      </c>
      <c r="T40" s="40" t="n">
        <v>849479</v>
      </c>
      <c r="U40" s="41" t="n">
        <v>38759803</v>
      </c>
      <c r="V40" s="41" t="n">
        <v>26082711.132</v>
      </c>
      <c r="W40" s="40" t="n">
        <v>14324</v>
      </c>
      <c r="X40" s="41" t="n">
        <v>92617</v>
      </c>
      <c r="Y40" s="44" t="n">
        <v>877705.47</v>
      </c>
      <c r="Z40" s="45" t="n">
        <v>433477981.536</v>
      </c>
      <c r="AA40" s="44" t="n">
        <v>621345321.432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84312980</v>
      </c>
      <c r="F41" s="41" t="n">
        <v>195716935</v>
      </c>
      <c r="G41" s="41" t="n">
        <v>2034613114.32</v>
      </c>
      <c r="H41" s="40" t="n">
        <v>1916601</v>
      </c>
      <c r="I41" s="41" t="n">
        <v>29320481</v>
      </c>
      <c r="J41" s="42" t="n">
        <v>922997973.486</v>
      </c>
      <c r="K41" s="43" t="n">
        <v>71665338</v>
      </c>
      <c r="L41" s="41" t="n">
        <v>140534265</v>
      </c>
      <c r="M41" s="42" t="n">
        <v>945116176.244</v>
      </c>
      <c r="N41" s="43" t="n">
        <v>10731041</v>
      </c>
      <c r="O41" s="41" t="n">
        <v>25862189</v>
      </c>
      <c r="P41" s="41" t="n">
        <v>166498964.59</v>
      </c>
      <c r="Q41" s="40" t="n">
        <v>39283284</v>
      </c>
      <c r="R41" s="41" t="n">
        <v>56244818</v>
      </c>
      <c r="S41" s="44" t="n">
        <v>475133424.938</v>
      </c>
      <c r="T41" s="40" t="n">
        <v>1830913</v>
      </c>
      <c r="U41" s="41" t="n">
        <v>75220337</v>
      </c>
      <c r="V41" s="41" t="n">
        <v>50916317.138</v>
      </c>
      <c r="W41" s="40" t="n">
        <v>37950</v>
      </c>
      <c r="X41" s="41" t="n">
        <v>254490</v>
      </c>
      <c r="Y41" s="44" t="n">
        <v>2584277.936</v>
      </c>
      <c r="Z41" s="45" t="n">
        <v>973914290.624</v>
      </c>
      <c r="AA41" s="44" t="n">
        <v>1420249601.182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85334812</v>
      </c>
      <c r="F42" s="41" t="n">
        <v>192661745</v>
      </c>
      <c r="G42" s="41" t="n">
        <v>2084225623.929</v>
      </c>
      <c r="H42" s="40" t="n">
        <v>1914051</v>
      </c>
      <c r="I42" s="41" t="n">
        <v>28990607</v>
      </c>
      <c r="J42" s="42" t="n">
        <v>948227469.134</v>
      </c>
      <c r="K42" s="43" t="n">
        <v>72302841</v>
      </c>
      <c r="L42" s="41" t="n">
        <v>137520856</v>
      </c>
      <c r="M42" s="42" t="n">
        <v>969272689.575</v>
      </c>
      <c r="N42" s="43" t="n">
        <v>11117920</v>
      </c>
      <c r="O42" s="41" t="n">
        <v>26150282</v>
      </c>
      <c r="P42" s="41" t="n">
        <v>166725465.22</v>
      </c>
      <c r="Q42" s="40" t="n">
        <v>40498223</v>
      </c>
      <c r="R42" s="41" t="n">
        <v>56494173</v>
      </c>
      <c r="S42" s="44" t="n">
        <v>505980190.264</v>
      </c>
      <c r="T42" s="40" t="n">
        <v>1829942</v>
      </c>
      <c r="U42" s="41" t="n">
        <v>74491790</v>
      </c>
      <c r="V42" s="41" t="n">
        <v>50415190.949</v>
      </c>
      <c r="W42" s="40" t="n">
        <v>43429</v>
      </c>
      <c r="X42" s="41" t="n">
        <v>294656</v>
      </c>
      <c r="Y42" s="44" t="n">
        <v>3004164.861</v>
      </c>
      <c r="Z42" s="45" t="n">
        <v>998642660.083</v>
      </c>
      <c r="AA42" s="44" t="n">
        <v>1475252879.839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23124673</v>
      </c>
      <c r="F43" s="41" t="n">
        <v>58178699</v>
      </c>
      <c r="G43" s="41" t="n">
        <v>544180458.148</v>
      </c>
      <c r="H43" s="40" t="n">
        <v>543277</v>
      </c>
      <c r="I43" s="41" t="n">
        <v>9135492</v>
      </c>
      <c r="J43" s="42" t="n">
        <v>238993038.355</v>
      </c>
      <c r="K43" s="43" t="n">
        <v>19876940</v>
      </c>
      <c r="L43" s="41" t="n">
        <v>42092001</v>
      </c>
      <c r="M43" s="42" t="n">
        <v>260323642.475</v>
      </c>
      <c r="N43" s="43" t="n">
        <v>2704456</v>
      </c>
      <c r="O43" s="41" t="n">
        <v>6951206</v>
      </c>
      <c r="P43" s="41" t="n">
        <v>44863777.318</v>
      </c>
      <c r="Q43" s="40" t="n">
        <v>9897449</v>
      </c>
      <c r="R43" s="41" t="n">
        <v>14726627</v>
      </c>
      <c r="S43" s="44" t="n">
        <v>115098291.991</v>
      </c>
      <c r="T43" s="40" t="n">
        <v>520421</v>
      </c>
      <c r="U43" s="41" t="n">
        <v>8381472</v>
      </c>
      <c r="V43" s="41" t="n">
        <v>18756893.628</v>
      </c>
      <c r="W43" s="40" t="n">
        <v>6729</v>
      </c>
      <c r="X43" s="41" t="n">
        <v>42329</v>
      </c>
      <c r="Y43" s="44" t="n">
        <v>407815.582</v>
      </c>
      <c r="Z43" s="45" t="n">
        <v>257749931.983</v>
      </c>
      <c r="AA43" s="44" t="n">
        <v>375421934.466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30384405</v>
      </c>
      <c r="F44" s="41" t="n">
        <v>74968907</v>
      </c>
      <c r="G44" s="41" t="n">
        <v>711254465.129</v>
      </c>
      <c r="H44" s="40" t="n">
        <v>716340</v>
      </c>
      <c r="I44" s="41" t="n">
        <v>11940017</v>
      </c>
      <c r="J44" s="42" t="n">
        <v>318019041.149</v>
      </c>
      <c r="K44" s="43" t="n">
        <v>26109008</v>
      </c>
      <c r="L44" s="41" t="n">
        <v>54083440</v>
      </c>
      <c r="M44" s="42" t="n">
        <v>336528904.516</v>
      </c>
      <c r="N44" s="43" t="n">
        <v>3559057</v>
      </c>
      <c r="O44" s="41" t="n">
        <v>8945450</v>
      </c>
      <c r="P44" s="41" t="n">
        <v>56706519.464</v>
      </c>
      <c r="Q44" s="40" t="n">
        <v>13455327</v>
      </c>
      <c r="R44" s="41" t="n">
        <v>19586300</v>
      </c>
      <c r="S44" s="44" t="n">
        <v>154531932.494</v>
      </c>
      <c r="T44" s="40" t="n">
        <v>686566</v>
      </c>
      <c r="U44" s="41" t="n">
        <v>29697489</v>
      </c>
      <c r="V44" s="41" t="n">
        <v>21230883.991</v>
      </c>
      <c r="W44" s="40" t="n">
        <v>10241</v>
      </c>
      <c r="X44" s="41" t="n">
        <v>64834</v>
      </c>
      <c r="Y44" s="44" t="n">
        <v>619791.432</v>
      </c>
      <c r="Z44" s="45" t="n">
        <v>339249925.14</v>
      </c>
      <c r="AA44" s="44" t="n">
        <v>491060837.01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36835226</v>
      </c>
      <c r="F45" s="41" t="n">
        <v>89560940</v>
      </c>
      <c r="G45" s="41" t="n">
        <v>882654192.401</v>
      </c>
      <c r="H45" s="40" t="n">
        <v>876420</v>
      </c>
      <c r="I45" s="41" t="n">
        <v>14616867</v>
      </c>
      <c r="J45" s="42" t="n">
        <v>402686717.467</v>
      </c>
      <c r="K45" s="43" t="n">
        <v>31707939</v>
      </c>
      <c r="L45" s="41" t="n">
        <v>64400963</v>
      </c>
      <c r="M45" s="42" t="n">
        <v>412338281.742</v>
      </c>
      <c r="N45" s="43" t="n">
        <v>4250867</v>
      </c>
      <c r="O45" s="41" t="n">
        <v>10543110</v>
      </c>
      <c r="P45" s="41" t="n">
        <v>67629193.192</v>
      </c>
      <c r="Q45" s="40" t="n">
        <v>16843282</v>
      </c>
      <c r="R45" s="41" t="n">
        <v>24285763</v>
      </c>
      <c r="S45" s="44" t="n">
        <v>201523390.114</v>
      </c>
      <c r="T45" s="40" t="n">
        <v>840477</v>
      </c>
      <c r="U45" s="41" t="n">
        <v>38366232</v>
      </c>
      <c r="V45" s="41" t="n">
        <v>25811576.323</v>
      </c>
      <c r="W45" s="40" t="n">
        <v>14070</v>
      </c>
      <c r="X45" s="41" t="n">
        <v>91479</v>
      </c>
      <c r="Y45" s="44" t="n">
        <v>866708.86</v>
      </c>
      <c r="Z45" s="45" t="n">
        <v>428498293.79</v>
      </c>
      <c r="AA45" s="44" t="n">
        <v>613861671.856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80319544</v>
      </c>
      <c r="F46" s="41" t="n">
        <v>186350544</v>
      </c>
      <c r="G46" s="41" t="n">
        <v>1934150717.238</v>
      </c>
      <c r="H46" s="40" t="n">
        <v>1828027</v>
      </c>
      <c r="I46" s="41" t="n">
        <v>28099505</v>
      </c>
      <c r="J46" s="42" t="n">
        <v>877703191.798</v>
      </c>
      <c r="K46" s="43" t="n">
        <v>68322509</v>
      </c>
      <c r="L46" s="41" t="n">
        <v>133745170</v>
      </c>
      <c r="M46" s="42" t="n">
        <v>898878731.771</v>
      </c>
      <c r="N46" s="43" t="n">
        <v>10169008</v>
      </c>
      <c r="O46" s="41" t="n">
        <v>24505869</v>
      </c>
      <c r="P46" s="41" t="n">
        <v>157568793.669</v>
      </c>
      <c r="Q46" s="40" t="n">
        <v>37398794</v>
      </c>
      <c r="R46" s="41" t="n">
        <v>51827080</v>
      </c>
      <c r="S46" s="44" t="n">
        <v>451210235.629</v>
      </c>
      <c r="T46" s="40" t="n">
        <v>1746730</v>
      </c>
      <c r="U46" s="41" t="n">
        <v>72164332</v>
      </c>
      <c r="V46" s="41" t="n">
        <v>48801928.509</v>
      </c>
      <c r="W46" s="40" t="n">
        <v>35831</v>
      </c>
      <c r="X46" s="41" t="n">
        <v>239422</v>
      </c>
      <c r="Y46" s="44" t="n">
        <v>2427273.721</v>
      </c>
      <c r="Z46" s="45" t="n">
        <v>926505120.307</v>
      </c>
      <c r="AA46" s="44" t="n">
        <v>1350088967.4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85208989</v>
      </c>
      <c r="F47" s="41" t="n">
        <v>192488669</v>
      </c>
      <c r="G47" s="41" t="n">
        <v>2077111245.097</v>
      </c>
      <c r="H47" s="40" t="n">
        <v>1914327</v>
      </c>
      <c r="I47" s="41" t="n">
        <v>29015836</v>
      </c>
      <c r="J47" s="42" t="n">
        <v>945700276.175</v>
      </c>
      <c r="K47" s="43" t="n">
        <v>72209526</v>
      </c>
      <c r="L47" s="41" t="n">
        <v>137400622</v>
      </c>
      <c r="M47" s="42" t="n">
        <v>964902737.36</v>
      </c>
      <c r="N47" s="43" t="n">
        <v>11085136</v>
      </c>
      <c r="O47" s="41" t="n">
        <v>26072211</v>
      </c>
      <c r="P47" s="41" t="n">
        <v>166508231.562</v>
      </c>
      <c r="Q47" s="40" t="n">
        <v>40376980</v>
      </c>
      <c r="R47" s="41" t="n">
        <v>58191186</v>
      </c>
      <c r="S47" s="44" t="n">
        <v>502714293.481</v>
      </c>
      <c r="T47" s="40" t="n">
        <v>1829605</v>
      </c>
      <c r="U47" s="41" t="n">
        <v>74555312</v>
      </c>
      <c r="V47" s="41" t="n">
        <v>50456119.396</v>
      </c>
      <c r="W47" s="40" t="n">
        <v>43049</v>
      </c>
      <c r="X47" s="41" t="n">
        <v>290440</v>
      </c>
      <c r="Y47" s="44" t="n">
        <v>2962553.7</v>
      </c>
      <c r="Z47" s="45" t="n">
        <v>996156395.571</v>
      </c>
      <c r="AA47" s="44" t="n">
        <v>1467617030.841</v>
      </c>
    </row>
    <row r="48" customFormat="false" ht="32.1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7284540</v>
      </c>
      <c r="F48" s="55" t="n">
        <v>16844703</v>
      </c>
      <c r="G48" s="56" t="n">
        <v>180406724.883</v>
      </c>
      <c r="H48" s="57" t="n">
        <v>166789</v>
      </c>
      <c r="I48" s="55" t="n">
        <v>2526944</v>
      </c>
      <c r="J48" s="58" t="n">
        <v>81372957.941</v>
      </c>
      <c r="K48" s="58" t="n">
        <v>6144632</v>
      </c>
      <c r="L48" s="55" t="n">
        <v>11927365</v>
      </c>
      <c r="M48" s="58" t="n">
        <v>83369677.166</v>
      </c>
      <c r="N48" s="55" t="n">
        <v>973119</v>
      </c>
      <c r="O48" s="55" t="n">
        <v>2390394</v>
      </c>
      <c r="P48" s="56" t="n">
        <v>15664089.776</v>
      </c>
      <c r="Q48" s="59" t="n">
        <v>3406339</v>
      </c>
      <c r="R48" s="55" t="n">
        <v>6595082</v>
      </c>
      <c r="S48" s="56" t="n">
        <v>42360365.317</v>
      </c>
      <c r="T48" s="59" t="n">
        <v>159303</v>
      </c>
      <c r="U48" s="55" t="n">
        <v>6500559</v>
      </c>
      <c r="V48" s="56" t="n">
        <v>4400671.226</v>
      </c>
      <c r="W48" s="59" t="n">
        <v>3403</v>
      </c>
      <c r="X48" s="55" t="n">
        <v>23201</v>
      </c>
      <c r="Y48" s="56" t="n">
        <v>234252.775</v>
      </c>
      <c r="Z48" s="54" t="n">
        <v>85773629.167</v>
      </c>
      <c r="AA48" s="56" t="n">
        <v>125730042.483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7136625</v>
      </c>
      <c r="F49" s="55" t="n">
        <v>16525325</v>
      </c>
      <c r="G49" s="56" t="n">
        <v>173672767.212</v>
      </c>
      <c r="H49" s="57" t="n">
        <v>158913</v>
      </c>
      <c r="I49" s="55" t="n">
        <v>2390883</v>
      </c>
      <c r="J49" s="58" t="n">
        <v>77113984.487</v>
      </c>
      <c r="K49" s="58" t="n">
        <v>6043249</v>
      </c>
      <c r="L49" s="55" t="n">
        <v>11880168</v>
      </c>
      <c r="M49" s="58" t="n">
        <v>82197768.332</v>
      </c>
      <c r="N49" s="55" t="n">
        <v>934463</v>
      </c>
      <c r="O49" s="55" t="n">
        <v>2254274</v>
      </c>
      <c r="P49" s="56" t="n">
        <v>14361014.393</v>
      </c>
      <c r="Q49" s="59" t="n">
        <v>3371756</v>
      </c>
      <c r="R49" s="55" t="n">
        <v>4690301</v>
      </c>
      <c r="S49" s="56" t="n">
        <v>42909299.551</v>
      </c>
      <c r="T49" s="59" t="n">
        <v>151838</v>
      </c>
      <c r="U49" s="55" t="n">
        <v>6178404</v>
      </c>
      <c r="V49" s="56" t="n">
        <v>4173933.846</v>
      </c>
      <c r="W49" s="59" t="n">
        <v>3257</v>
      </c>
      <c r="X49" s="55" t="n">
        <v>22505</v>
      </c>
      <c r="Y49" s="56" t="n">
        <v>228800.945</v>
      </c>
      <c r="Z49" s="54" t="n">
        <v>81287918.333</v>
      </c>
      <c r="AA49" s="56" t="n">
        <v>125107067.883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6931718</v>
      </c>
      <c r="F50" s="55" t="n">
        <v>15605168</v>
      </c>
      <c r="G50" s="56" t="n">
        <v>166349904.441</v>
      </c>
      <c r="H50" s="57" t="n">
        <v>154445</v>
      </c>
      <c r="I50" s="55" t="n">
        <v>2425511</v>
      </c>
      <c r="J50" s="58" t="n">
        <v>76283062.065</v>
      </c>
      <c r="K50" s="58" t="n">
        <v>5875981</v>
      </c>
      <c r="L50" s="55" t="n">
        <v>11113755</v>
      </c>
      <c r="M50" s="58" t="n">
        <v>76945248.484</v>
      </c>
      <c r="N50" s="55" t="n">
        <v>901292</v>
      </c>
      <c r="O50" s="55" t="n">
        <v>2065902</v>
      </c>
      <c r="P50" s="56" t="n">
        <v>13121593.892</v>
      </c>
      <c r="Q50" s="59" t="n">
        <v>3272462</v>
      </c>
      <c r="R50" s="55" t="n">
        <v>4364026</v>
      </c>
      <c r="S50" s="56" t="n">
        <v>39372693.264</v>
      </c>
      <c r="T50" s="59" t="n">
        <v>147694</v>
      </c>
      <c r="U50" s="55" t="n">
        <v>6231240</v>
      </c>
      <c r="V50" s="56" t="n">
        <v>4216613.042</v>
      </c>
      <c r="W50" s="59" t="n">
        <v>3463</v>
      </c>
      <c r="X50" s="55" t="n">
        <v>22654</v>
      </c>
      <c r="Y50" s="56" t="n">
        <v>233599.3</v>
      </c>
      <c r="Z50" s="54" t="n">
        <v>80499675.107</v>
      </c>
      <c r="AA50" s="56" t="n">
        <v>116317941.748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7226678</v>
      </c>
      <c r="F51" s="55" t="n">
        <v>16795931</v>
      </c>
      <c r="G51" s="56" t="n">
        <v>178553213.324</v>
      </c>
      <c r="H51" s="57" t="n">
        <v>163940</v>
      </c>
      <c r="I51" s="55" t="n">
        <v>2410285</v>
      </c>
      <c r="J51" s="58" t="n">
        <v>80560120.01</v>
      </c>
      <c r="K51" s="58" t="n">
        <v>6115104</v>
      </c>
      <c r="L51" s="55" t="n">
        <v>12075113</v>
      </c>
      <c r="M51" s="58" t="n">
        <v>83231488.372</v>
      </c>
      <c r="N51" s="55" t="n">
        <v>947634</v>
      </c>
      <c r="O51" s="55" t="n">
        <v>2310533</v>
      </c>
      <c r="P51" s="56" t="n">
        <v>14761604.942</v>
      </c>
      <c r="Q51" s="59" t="n">
        <v>3395698</v>
      </c>
      <c r="R51" s="55" t="n">
        <v>4606448</v>
      </c>
      <c r="S51" s="56" t="n">
        <v>41285046.305</v>
      </c>
      <c r="T51" s="59" t="n">
        <v>156872</v>
      </c>
      <c r="U51" s="55" t="n">
        <v>6185553</v>
      </c>
      <c r="V51" s="56" t="n">
        <v>4195650.43</v>
      </c>
      <c r="W51" s="59" t="n">
        <v>3524</v>
      </c>
      <c r="X51" s="55" t="n">
        <v>25128</v>
      </c>
      <c r="Y51" s="56" t="n">
        <v>254900.03</v>
      </c>
      <c r="Z51" s="54" t="n">
        <v>84755770.44</v>
      </c>
      <c r="AA51" s="56" t="n">
        <v>124516534.677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7284872</v>
      </c>
      <c r="F52" s="55" t="n">
        <v>17009650</v>
      </c>
      <c r="G52" s="56" t="n">
        <v>180099774.748</v>
      </c>
      <c r="H52" s="57" t="n">
        <v>163913</v>
      </c>
      <c r="I52" s="55" t="n">
        <v>2469645</v>
      </c>
      <c r="J52" s="58" t="n">
        <v>81029169.032</v>
      </c>
      <c r="K52" s="58" t="n">
        <v>6197742</v>
      </c>
      <c r="L52" s="55" t="n">
        <v>12285324</v>
      </c>
      <c r="M52" s="58" t="n">
        <v>84725475.363</v>
      </c>
      <c r="N52" s="55" t="n">
        <v>923217</v>
      </c>
      <c r="O52" s="55" t="n">
        <v>2254681</v>
      </c>
      <c r="P52" s="56" t="n">
        <v>14345130.353</v>
      </c>
      <c r="Q52" s="59" t="n">
        <v>3454588</v>
      </c>
      <c r="R52" s="55" t="n">
        <v>4761567</v>
      </c>
      <c r="S52" s="56" t="n">
        <v>43569014.422</v>
      </c>
      <c r="T52" s="59" t="n">
        <v>157261</v>
      </c>
      <c r="U52" s="55" t="n">
        <v>6346530</v>
      </c>
      <c r="V52" s="56" t="n">
        <v>4300310.3</v>
      </c>
      <c r="W52" s="59" t="n">
        <v>3493</v>
      </c>
      <c r="X52" s="55" t="n">
        <v>24943</v>
      </c>
      <c r="Y52" s="56" t="n">
        <v>252127.375</v>
      </c>
      <c r="Z52" s="54" t="n">
        <v>85329479.332</v>
      </c>
      <c r="AA52" s="56" t="n">
        <v>128294489.785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6922987</v>
      </c>
      <c r="F53" s="55" t="n">
        <v>15449824</v>
      </c>
      <c r="G53" s="56" t="n">
        <v>166551843.044</v>
      </c>
      <c r="H53" s="57" t="n">
        <v>157901</v>
      </c>
      <c r="I53" s="55" t="n">
        <v>2419538</v>
      </c>
      <c r="J53" s="58" t="n">
        <v>77179659.526</v>
      </c>
      <c r="K53" s="58" t="n">
        <v>5912621</v>
      </c>
      <c r="L53" s="55" t="n">
        <v>11118376</v>
      </c>
      <c r="M53" s="58" t="n">
        <v>77289228.273</v>
      </c>
      <c r="N53" s="55" t="n">
        <v>852465</v>
      </c>
      <c r="O53" s="55" t="n">
        <v>1911910</v>
      </c>
      <c r="P53" s="56" t="n">
        <v>12082955.245</v>
      </c>
      <c r="Q53" s="59" t="n">
        <v>3298724</v>
      </c>
      <c r="R53" s="55" t="n">
        <v>4372863</v>
      </c>
      <c r="S53" s="56" t="n">
        <v>40386942.067</v>
      </c>
      <c r="T53" s="59" t="n">
        <v>151188</v>
      </c>
      <c r="U53" s="55" t="n">
        <v>6189764</v>
      </c>
      <c r="V53" s="56" t="n">
        <v>4195631.483</v>
      </c>
      <c r="W53" s="59" t="n">
        <v>3611</v>
      </c>
      <c r="X53" s="55" t="n">
        <v>24175</v>
      </c>
      <c r="Y53" s="56" t="n">
        <v>246193.45</v>
      </c>
      <c r="Z53" s="54" t="n">
        <v>81375291.009</v>
      </c>
      <c r="AA53" s="56" t="n">
        <v>117676170.34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7081799</v>
      </c>
      <c r="F54" s="55" t="n">
        <v>15843151</v>
      </c>
      <c r="G54" s="56" t="n">
        <v>168820704.037</v>
      </c>
      <c r="H54" s="57" t="n">
        <v>156588</v>
      </c>
      <c r="I54" s="55" t="n">
        <v>2348233</v>
      </c>
      <c r="J54" s="58" t="n">
        <v>75896555.935</v>
      </c>
      <c r="K54" s="58" t="n">
        <v>6031128</v>
      </c>
      <c r="L54" s="55" t="n">
        <v>11449762</v>
      </c>
      <c r="M54" s="58" t="n">
        <v>79955715.794</v>
      </c>
      <c r="N54" s="55" t="n">
        <v>894083</v>
      </c>
      <c r="O54" s="55" t="n">
        <v>2045156</v>
      </c>
      <c r="P54" s="56" t="n">
        <v>12968432.308</v>
      </c>
      <c r="Q54" s="59" t="n">
        <v>3361679</v>
      </c>
      <c r="R54" s="55" t="n">
        <v>4532820</v>
      </c>
      <c r="S54" s="56" t="n">
        <v>42032341.638</v>
      </c>
      <c r="T54" s="59" t="n">
        <v>149596</v>
      </c>
      <c r="U54" s="55" t="n">
        <v>6095137</v>
      </c>
      <c r="V54" s="56" t="n">
        <v>4083694.406</v>
      </c>
      <c r="W54" s="59" t="n">
        <v>3614</v>
      </c>
      <c r="X54" s="55" t="n">
        <v>24265</v>
      </c>
      <c r="Y54" s="56" t="n">
        <v>247896.425</v>
      </c>
      <c r="Z54" s="54" t="n">
        <v>79980250.341</v>
      </c>
      <c r="AA54" s="56" t="n">
        <v>121988057.432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7274354</v>
      </c>
      <c r="F55" s="55" t="n">
        <v>16747846</v>
      </c>
      <c r="G55" s="56" t="n">
        <v>179388141.402</v>
      </c>
      <c r="H55" s="57" t="n">
        <v>162336</v>
      </c>
      <c r="I55" s="55" t="n">
        <v>2447087</v>
      </c>
      <c r="J55" s="58" t="n">
        <v>80968007.495</v>
      </c>
      <c r="K55" s="58" t="n">
        <v>6174662</v>
      </c>
      <c r="L55" s="55" t="n">
        <v>12058891</v>
      </c>
      <c r="M55" s="58" t="n">
        <v>84062880.067</v>
      </c>
      <c r="N55" s="55" t="n">
        <v>937356</v>
      </c>
      <c r="O55" s="55" t="n">
        <v>2241868</v>
      </c>
      <c r="P55" s="56" t="n">
        <v>14357253.84</v>
      </c>
      <c r="Q55" s="59" t="n">
        <v>3451229</v>
      </c>
      <c r="R55" s="55" t="n">
        <v>4755299</v>
      </c>
      <c r="S55" s="56" t="n">
        <v>43893833.021</v>
      </c>
      <c r="T55" s="59" t="n">
        <v>155433</v>
      </c>
      <c r="U55" s="55" t="n">
        <v>6265219</v>
      </c>
      <c r="V55" s="56" t="n">
        <v>4247961.018</v>
      </c>
      <c r="W55" s="59" t="n">
        <v>3575</v>
      </c>
      <c r="X55" s="55" t="n">
        <v>24949</v>
      </c>
      <c r="Y55" s="56" t="n">
        <v>253529.2</v>
      </c>
      <c r="Z55" s="54" t="n">
        <v>85215968.513</v>
      </c>
      <c r="AA55" s="56" t="n">
        <v>127956713.088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7004270</v>
      </c>
      <c r="F56" s="55" t="n">
        <v>15500045</v>
      </c>
      <c r="G56" s="56" t="n">
        <v>169922764.514</v>
      </c>
      <c r="H56" s="57" t="n">
        <v>160240</v>
      </c>
      <c r="I56" s="55" t="n">
        <v>2396762</v>
      </c>
      <c r="J56" s="58" t="n">
        <v>78709770.474</v>
      </c>
      <c r="K56" s="58" t="n">
        <v>5919992</v>
      </c>
      <c r="L56" s="55" t="n">
        <v>10965477</v>
      </c>
      <c r="M56" s="58" t="n">
        <v>77533824.21</v>
      </c>
      <c r="N56" s="55" t="n">
        <v>924038</v>
      </c>
      <c r="O56" s="55" t="n">
        <v>2137806</v>
      </c>
      <c r="P56" s="56" t="n">
        <v>13679169.83</v>
      </c>
      <c r="Q56" s="59" t="n">
        <v>3300391</v>
      </c>
      <c r="R56" s="55" t="n">
        <v>4342803</v>
      </c>
      <c r="S56" s="56" t="n">
        <v>40672921.932</v>
      </c>
      <c r="T56" s="59" t="n">
        <v>152987</v>
      </c>
      <c r="U56" s="55" t="n">
        <v>6151695</v>
      </c>
      <c r="V56" s="56" t="n">
        <v>4168556.47</v>
      </c>
      <c r="W56" s="59" t="n">
        <v>3717</v>
      </c>
      <c r="X56" s="55" t="n">
        <v>24691</v>
      </c>
      <c r="Y56" s="56" t="n">
        <v>252626.925</v>
      </c>
      <c r="Z56" s="54" t="n">
        <v>82878326.944</v>
      </c>
      <c r="AA56" s="56" t="n">
        <v>118206746.142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7246715</v>
      </c>
      <c r="F57" s="55" t="n">
        <v>16135006</v>
      </c>
      <c r="G57" s="56" t="n">
        <v>174997860.736</v>
      </c>
      <c r="H57" s="57" t="n">
        <v>156689</v>
      </c>
      <c r="I57" s="55" t="n">
        <v>2424861</v>
      </c>
      <c r="J57" s="58" t="n">
        <v>79263511.541</v>
      </c>
      <c r="K57" s="58" t="n">
        <v>6134019</v>
      </c>
      <c r="L57" s="55" t="n">
        <v>11482340</v>
      </c>
      <c r="M57" s="58" t="n">
        <v>81323694.514</v>
      </c>
      <c r="N57" s="55" t="n">
        <v>956007</v>
      </c>
      <c r="O57" s="55" t="n">
        <v>2227805</v>
      </c>
      <c r="P57" s="56" t="n">
        <v>14410654.681</v>
      </c>
      <c r="Q57" s="59" t="n">
        <v>3483002</v>
      </c>
      <c r="R57" s="55" t="n">
        <v>4690728</v>
      </c>
      <c r="S57" s="56" t="n">
        <v>45362111.086</v>
      </c>
      <c r="T57" s="59" t="n">
        <v>149515</v>
      </c>
      <c r="U57" s="55" t="n">
        <v>6226717</v>
      </c>
      <c r="V57" s="56" t="n">
        <v>4215567.611</v>
      </c>
      <c r="W57" s="59" t="n">
        <v>3826</v>
      </c>
      <c r="X57" s="55" t="n">
        <v>25694</v>
      </c>
      <c r="Y57" s="56" t="n">
        <v>262408.81</v>
      </c>
      <c r="Z57" s="54" t="n">
        <v>83479079.152</v>
      </c>
      <c r="AA57" s="56" t="n">
        <v>126685805.6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6797115</v>
      </c>
      <c r="F58" s="55" t="n">
        <v>14708278</v>
      </c>
      <c r="G58" s="56" t="n">
        <v>167055008.876</v>
      </c>
      <c r="H58" s="57" t="n">
        <v>150996</v>
      </c>
      <c r="I58" s="55" t="n">
        <v>2418461</v>
      </c>
      <c r="J58" s="58" t="n">
        <v>78765018.941</v>
      </c>
      <c r="K58" s="58" t="n">
        <v>5756070</v>
      </c>
      <c r="L58" s="55" t="n">
        <v>10271225</v>
      </c>
      <c r="M58" s="58" t="n">
        <v>75829353.194</v>
      </c>
      <c r="N58" s="55" t="n">
        <v>890049</v>
      </c>
      <c r="O58" s="55" t="n">
        <v>2018592</v>
      </c>
      <c r="P58" s="56" t="n">
        <v>12460636.741</v>
      </c>
      <c r="Q58" s="59" t="n">
        <v>3252605</v>
      </c>
      <c r="R58" s="55" t="n">
        <v>4284766</v>
      </c>
      <c r="S58" s="56" t="n">
        <v>40355797.376</v>
      </c>
      <c r="T58" s="59" t="n">
        <v>143766</v>
      </c>
      <c r="U58" s="55" t="n">
        <v>6167651</v>
      </c>
      <c r="V58" s="56" t="n">
        <v>4180525.821</v>
      </c>
      <c r="W58" s="59" t="n">
        <v>3808</v>
      </c>
      <c r="X58" s="55" t="n">
        <v>24298</v>
      </c>
      <c r="Y58" s="56" t="n">
        <v>249589.865</v>
      </c>
      <c r="Z58" s="54" t="n">
        <v>82945544.762</v>
      </c>
      <c r="AA58" s="56" t="n">
        <v>116185150.57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6870293</v>
      </c>
      <c r="F59" s="55" t="n">
        <v>14984233</v>
      </c>
      <c r="G59" s="56" t="n">
        <v>167967132.142</v>
      </c>
      <c r="H59" s="57" t="n">
        <v>158722</v>
      </c>
      <c r="I59" s="55" t="n">
        <v>2296827</v>
      </c>
      <c r="J59" s="58" t="n">
        <v>77193996.9</v>
      </c>
      <c r="K59" s="58" t="n">
        <v>5780560</v>
      </c>
      <c r="L59" s="55" t="n">
        <v>10519599</v>
      </c>
      <c r="M59" s="58" t="n">
        <v>76776411.19</v>
      </c>
      <c r="N59" s="55" t="n">
        <v>931011</v>
      </c>
      <c r="O59" s="55" t="n">
        <v>2167807</v>
      </c>
      <c r="P59" s="56" t="n">
        <v>13996724.052</v>
      </c>
      <c r="Q59" s="59" t="n">
        <v>3256466</v>
      </c>
      <c r="R59" s="55" t="n">
        <v>6098990</v>
      </c>
      <c r="S59" s="56" t="n">
        <v>39659662.675</v>
      </c>
      <c r="T59" s="59" t="n">
        <v>151489</v>
      </c>
      <c r="U59" s="55" t="n">
        <v>5915156</v>
      </c>
      <c r="V59" s="56" t="n">
        <v>4009545.844</v>
      </c>
      <c r="W59" s="59" t="n">
        <v>3684</v>
      </c>
      <c r="X59" s="55" t="n">
        <v>23342</v>
      </c>
      <c r="Y59" s="56" t="n">
        <v>240344.85</v>
      </c>
      <c r="Z59" s="54" t="n">
        <v>81203542.744</v>
      </c>
      <c r="AA59" s="56" t="n">
        <v>116436073.865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7410363</v>
      </c>
      <c r="F60" s="55" t="n">
        <v>17017779</v>
      </c>
      <c r="G60" s="56" t="n">
        <v>187521103.715</v>
      </c>
      <c r="H60" s="57" t="n">
        <v>166513</v>
      </c>
      <c r="I60" s="55" t="n">
        <v>2501715</v>
      </c>
      <c r="J60" s="58" t="n">
        <v>83900150.9</v>
      </c>
      <c r="K60" s="58" t="n">
        <v>6237947</v>
      </c>
      <c r="L60" s="55" t="n">
        <v>12047599</v>
      </c>
      <c r="M60" s="58" t="n">
        <v>87739629.381</v>
      </c>
      <c r="N60" s="55" t="n">
        <v>1005903</v>
      </c>
      <c r="O60" s="55" t="n">
        <v>2468465</v>
      </c>
      <c r="P60" s="56" t="n">
        <v>15881323.434</v>
      </c>
      <c r="Q60" s="59" t="n">
        <v>3527582</v>
      </c>
      <c r="R60" s="55" t="n">
        <v>4898069</v>
      </c>
      <c r="S60" s="56" t="n">
        <v>45626262.1</v>
      </c>
      <c r="T60" s="59" t="n">
        <v>159640</v>
      </c>
      <c r="U60" s="55" t="n">
        <v>6437037</v>
      </c>
      <c r="V60" s="56" t="n">
        <v>4359742.779</v>
      </c>
      <c r="W60" s="59" t="n">
        <v>3783</v>
      </c>
      <c r="X60" s="55" t="n">
        <v>27417</v>
      </c>
      <c r="Y60" s="56" t="n">
        <v>275863.936</v>
      </c>
      <c r="Z60" s="54" t="n">
        <v>88259893.679</v>
      </c>
      <c r="AA60" s="56" t="n">
        <v>133365891.481</v>
      </c>
    </row>
    <row r="61" customFormat="false" ht="8.1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9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9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9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46</v>
      </c>
      <c r="B68" s="38"/>
      <c r="C68" s="38"/>
      <c r="D68" s="39"/>
      <c r="E68" s="40" t="n">
        <v>952974</v>
      </c>
      <c r="F68" s="41" t="n">
        <v>2310776</v>
      </c>
      <c r="G68" s="41" t="n">
        <v>23229757.548</v>
      </c>
      <c r="H68" s="40" t="n">
        <v>21365</v>
      </c>
      <c r="I68" s="41" t="n">
        <v>298567</v>
      </c>
      <c r="J68" s="42" t="n">
        <v>10081296.049</v>
      </c>
      <c r="K68" s="43" t="n">
        <v>814322</v>
      </c>
      <c r="L68" s="41" t="n">
        <v>1708399</v>
      </c>
      <c r="M68" s="42" t="n">
        <v>11188811.269</v>
      </c>
      <c r="N68" s="43" t="n">
        <v>117287</v>
      </c>
      <c r="O68" s="41" t="n">
        <v>303810</v>
      </c>
      <c r="P68" s="41" t="n">
        <v>1959650.23</v>
      </c>
      <c r="Q68" s="40" t="n">
        <v>399708</v>
      </c>
      <c r="R68" s="41" t="n">
        <v>582744</v>
      </c>
      <c r="S68" s="44" t="n">
        <v>4946432.734</v>
      </c>
      <c r="T68" s="40" t="n">
        <v>20288</v>
      </c>
      <c r="U68" s="41" t="n">
        <v>263796</v>
      </c>
      <c r="V68" s="41" t="n">
        <v>597623.896</v>
      </c>
      <c r="W68" s="40" t="n">
        <v>311</v>
      </c>
      <c r="X68" s="41" t="n">
        <v>2368</v>
      </c>
      <c r="Y68" s="44" t="n">
        <v>21303.05</v>
      </c>
      <c r="Z68" s="45" t="n">
        <v>10678919.945</v>
      </c>
      <c r="AA68" s="44" t="n">
        <v>16135244.003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1219803</v>
      </c>
      <c r="F69" s="41" t="n">
        <v>2900642</v>
      </c>
      <c r="G69" s="41" t="n">
        <v>29326913.041</v>
      </c>
      <c r="H69" s="40" t="n">
        <v>26917</v>
      </c>
      <c r="I69" s="41" t="n">
        <v>374283</v>
      </c>
      <c r="J69" s="42" t="n">
        <v>12796002.882</v>
      </c>
      <c r="K69" s="43" t="n">
        <v>1043712</v>
      </c>
      <c r="L69" s="41" t="n">
        <v>2148679</v>
      </c>
      <c r="M69" s="42" t="n">
        <v>14135014.301</v>
      </c>
      <c r="N69" s="43" t="n">
        <v>149174</v>
      </c>
      <c r="O69" s="41" t="n">
        <v>377680</v>
      </c>
      <c r="P69" s="41" t="n">
        <v>2395895.858</v>
      </c>
      <c r="Q69" s="40" t="n">
        <v>529095</v>
      </c>
      <c r="R69" s="41" t="n">
        <v>757075</v>
      </c>
      <c r="S69" s="44" t="n">
        <v>6391584.431</v>
      </c>
      <c r="T69" s="40" t="n">
        <v>25492</v>
      </c>
      <c r="U69" s="41" t="n">
        <v>919393</v>
      </c>
      <c r="V69" s="41" t="n">
        <v>620760.86</v>
      </c>
      <c r="W69" s="40" t="n">
        <v>568</v>
      </c>
      <c r="X69" s="41" t="n">
        <v>4369</v>
      </c>
      <c r="Y69" s="44" t="n">
        <v>39940.55</v>
      </c>
      <c r="Z69" s="45" t="n">
        <v>13416763.742</v>
      </c>
      <c r="AA69" s="44" t="n">
        <v>20526598.732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1475169</v>
      </c>
      <c r="F70" s="41" t="n">
        <v>3450500</v>
      </c>
      <c r="G70" s="41" t="n">
        <v>36152616.999</v>
      </c>
      <c r="H70" s="40" t="n">
        <v>32740</v>
      </c>
      <c r="I70" s="41" t="n">
        <v>457728</v>
      </c>
      <c r="J70" s="42" t="n">
        <v>16043557.771</v>
      </c>
      <c r="K70" s="43" t="n">
        <v>1262669</v>
      </c>
      <c r="L70" s="41" t="n">
        <v>2541502</v>
      </c>
      <c r="M70" s="42" t="n">
        <v>17230608.253</v>
      </c>
      <c r="N70" s="43" t="n">
        <v>179760</v>
      </c>
      <c r="O70" s="41" t="n">
        <v>451270</v>
      </c>
      <c r="P70" s="41" t="n">
        <v>2878450.975</v>
      </c>
      <c r="Q70" s="40" t="n">
        <v>659076</v>
      </c>
      <c r="R70" s="41" t="n">
        <v>931150</v>
      </c>
      <c r="S70" s="44" t="n">
        <v>8350967.805</v>
      </c>
      <c r="T70" s="40" t="n">
        <v>31015</v>
      </c>
      <c r="U70" s="41" t="n">
        <v>1124603</v>
      </c>
      <c r="V70" s="41" t="n">
        <v>760614.003</v>
      </c>
      <c r="W70" s="40" t="n">
        <v>573</v>
      </c>
      <c r="X70" s="41" t="n">
        <v>4213</v>
      </c>
      <c r="Y70" s="44" t="n">
        <v>39522.65</v>
      </c>
      <c r="Z70" s="45" t="n">
        <v>16804171.774</v>
      </c>
      <c r="AA70" s="44" t="n">
        <v>25581576.058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1436899</v>
      </c>
      <c r="F71" s="41" t="n">
        <v>3288286</v>
      </c>
      <c r="G71" s="41" t="n">
        <v>36385597.608</v>
      </c>
      <c r="H71" s="40" t="n">
        <v>32893</v>
      </c>
      <c r="I71" s="41" t="n">
        <v>461210</v>
      </c>
      <c r="J71" s="42" t="n">
        <v>16422877.903</v>
      </c>
      <c r="K71" s="43" t="n">
        <v>1221543</v>
      </c>
      <c r="L71" s="41" t="n">
        <v>2379109</v>
      </c>
      <c r="M71" s="42" t="n">
        <v>17019514.185</v>
      </c>
      <c r="N71" s="43" t="n">
        <v>182463</v>
      </c>
      <c r="O71" s="41" t="n">
        <v>447967</v>
      </c>
      <c r="P71" s="41" t="n">
        <v>2943205.52</v>
      </c>
      <c r="Q71" s="40" t="n">
        <v>658723</v>
      </c>
      <c r="R71" s="41" t="n">
        <v>901997</v>
      </c>
      <c r="S71" s="44" t="n">
        <v>8367828.507</v>
      </c>
      <c r="T71" s="40" t="n">
        <v>31254</v>
      </c>
      <c r="U71" s="41" t="n">
        <v>1140361</v>
      </c>
      <c r="V71" s="41" t="n">
        <v>772159.902</v>
      </c>
      <c r="W71" s="40" t="n">
        <v>806</v>
      </c>
      <c r="X71" s="41" t="n">
        <v>5467</v>
      </c>
      <c r="Y71" s="44" t="n">
        <v>54860</v>
      </c>
      <c r="Z71" s="45" t="n">
        <v>17195037.805</v>
      </c>
      <c r="AA71" s="44" t="n">
        <v>25387342.692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1446675</v>
      </c>
      <c r="F72" s="41" t="n">
        <v>3235626</v>
      </c>
      <c r="G72" s="41" t="n">
        <v>37299417.96</v>
      </c>
      <c r="H72" s="40" t="n">
        <v>32692</v>
      </c>
      <c r="I72" s="41" t="n">
        <v>449511</v>
      </c>
      <c r="J72" s="42" t="n">
        <v>16913358.521</v>
      </c>
      <c r="K72" s="43" t="n">
        <v>1226377</v>
      </c>
      <c r="L72" s="41" t="n">
        <v>2332901</v>
      </c>
      <c r="M72" s="42" t="n">
        <v>17443910.932</v>
      </c>
      <c r="N72" s="43" t="n">
        <v>187606</v>
      </c>
      <c r="O72" s="41" t="n">
        <v>453214</v>
      </c>
      <c r="P72" s="41" t="n">
        <v>2942148.507</v>
      </c>
      <c r="Q72" s="40" t="n">
        <v>678726</v>
      </c>
      <c r="R72" s="41" t="n">
        <v>911742</v>
      </c>
      <c r="S72" s="44" t="n">
        <v>8939551.928</v>
      </c>
      <c r="T72" s="40" t="n">
        <v>31062</v>
      </c>
      <c r="U72" s="41" t="n">
        <v>1112481</v>
      </c>
      <c r="V72" s="41" t="n">
        <v>753960.931</v>
      </c>
      <c r="W72" s="40" t="n">
        <v>866</v>
      </c>
      <c r="X72" s="41" t="n">
        <v>5547</v>
      </c>
      <c r="Y72" s="44" t="n">
        <v>55614.591</v>
      </c>
      <c r="Z72" s="45" t="n">
        <v>17667319.452</v>
      </c>
      <c r="AA72" s="44" t="n">
        <v>26383462.86</v>
      </c>
    </row>
    <row r="73" customFormat="false" ht="32.1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124876</v>
      </c>
      <c r="F73" s="55" t="n">
        <v>287625</v>
      </c>
      <c r="G73" s="56" t="n">
        <v>3276739.604</v>
      </c>
      <c r="H73" s="57" t="n">
        <v>2961</v>
      </c>
      <c r="I73" s="55" t="n">
        <v>41067</v>
      </c>
      <c r="J73" s="58" t="n">
        <v>1488621.079</v>
      </c>
      <c r="K73" s="58" t="n">
        <v>105438</v>
      </c>
      <c r="L73" s="55" t="n">
        <v>205184</v>
      </c>
      <c r="M73" s="58" t="n">
        <v>1517791.675</v>
      </c>
      <c r="N73" s="55" t="n">
        <v>16477</v>
      </c>
      <c r="O73" s="55" t="n">
        <v>41374</v>
      </c>
      <c r="P73" s="56" t="n">
        <v>270326.85</v>
      </c>
      <c r="Q73" s="59" t="n">
        <v>57523</v>
      </c>
      <c r="R73" s="55" t="n">
        <v>78862</v>
      </c>
      <c r="S73" s="56" t="n">
        <v>749581.32</v>
      </c>
      <c r="T73" s="59" t="n">
        <v>2817</v>
      </c>
      <c r="U73" s="55" t="n">
        <v>102064</v>
      </c>
      <c r="V73" s="56" t="n">
        <v>69542.887</v>
      </c>
      <c r="W73" s="59" t="n">
        <v>78</v>
      </c>
      <c r="X73" s="55" t="n">
        <v>534</v>
      </c>
      <c r="Y73" s="56" t="n">
        <v>5317.95</v>
      </c>
      <c r="Z73" s="54" t="n">
        <v>1558163.966</v>
      </c>
      <c r="AA73" s="56" t="n">
        <v>2267372.995</v>
      </c>
    </row>
    <row r="74" customFormat="false" ht="13.5" hidden="false" customHeight="false" outlineLevel="0" collapsed="false">
      <c r="A74" s="60"/>
      <c r="B74" s="61"/>
      <c r="C74" s="61" t="s">
        <v>32</v>
      </c>
      <c r="D74" s="52"/>
      <c r="E74" s="54" t="n">
        <v>120117</v>
      </c>
      <c r="F74" s="55" t="n">
        <v>275440</v>
      </c>
      <c r="G74" s="56" t="n">
        <v>3079164.774</v>
      </c>
      <c r="H74" s="57" t="n">
        <v>2747</v>
      </c>
      <c r="I74" s="55" t="n">
        <v>37214</v>
      </c>
      <c r="J74" s="58" t="n">
        <v>1358347.31</v>
      </c>
      <c r="K74" s="58" t="n">
        <v>101860</v>
      </c>
      <c r="L74" s="55" t="n">
        <v>199643</v>
      </c>
      <c r="M74" s="58" t="n">
        <v>1474324.812</v>
      </c>
      <c r="N74" s="55" t="n">
        <v>15510</v>
      </c>
      <c r="O74" s="55" t="n">
        <v>38583</v>
      </c>
      <c r="P74" s="56" t="n">
        <v>246492.652</v>
      </c>
      <c r="Q74" s="59" t="n">
        <v>56168</v>
      </c>
      <c r="R74" s="55" t="n">
        <v>77442</v>
      </c>
      <c r="S74" s="56" t="n">
        <v>752197.331</v>
      </c>
      <c r="T74" s="59" t="n">
        <v>2619</v>
      </c>
      <c r="U74" s="55" t="n">
        <v>92158</v>
      </c>
      <c r="V74" s="56" t="n">
        <v>62125.593</v>
      </c>
      <c r="W74" s="59" t="n">
        <v>58</v>
      </c>
      <c r="X74" s="55" t="n">
        <v>390</v>
      </c>
      <c r="Y74" s="56" t="n">
        <v>3854.25</v>
      </c>
      <c r="Z74" s="54" t="n">
        <v>1420472.903</v>
      </c>
      <c r="AA74" s="56" t="n">
        <v>2226522.143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116940</v>
      </c>
      <c r="F75" s="55" t="n">
        <v>260470</v>
      </c>
      <c r="G75" s="56" t="n">
        <v>2964311.192</v>
      </c>
      <c r="H75" s="57" t="n">
        <v>2684</v>
      </c>
      <c r="I75" s="55" t="n">
        <v>37607</v>
      </c>
      <c r="J75" s="58" t="n">
        <v>1350866.808</v>
      </c>
      <c r="K75" s="58" t="n">
        <v>99249</v>
      </c>
      <c r="L75" s="55" t="n">
        <v>187713</v>
      </c>
      <c r="M75" s="58" t="n">
        <v>1384869.169</v>
      </c>
      <c r="N75" s="55" t="n">
        <v>15007</v>
      </c>
      <c r="O75" s="55" t="n">
        <v>35150</v>
      </c>
      <c r="P75" s="56" t="n">
        <v>228575.215</v>
      </c>
      <c r="Q75" s="59" t="n">
        <v>54609</v>
      </c>
      <c r="R75" s="55" t="n">
        <v>72741</v>
      </c>
      <c r="S75" s="56" t="n">
        <v>688333.629</v>
      </c>
      <c r="T75" s="59" t="n">
        <v>2562</v>
      </c>
      <c r="U75" s="55" t="n">
        <v>92597</v>
      </c>
      <c r="V75" s="56" t="n">
        <v>62505.656</v>
      </c>
      <c r="W75" s="59" t="n">
        <v>75</v>
      </c>
      <c r="X75" s="55" t="n">
        <v>498</v>
      </c>
      <c r="Y75" s="56" t="n">
        <v>4999.45</v>
      </c>
      <c r="Z75" s="54" t="n">
        <v>1413372.464</v>
      </c>
      <c r="AA75" s="56" t="n">
        <v>2073202.798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121805</v>
      </c>
      <c r="F76" s="55" t="n">
        <v>282046</v>
      </c>
      <c r="G76" s="56" t="n">
        <v>3206959.49</v>
      </c>
      <c r="H76" s="57" t="n">
        <v>2811</v>
      </c>
      <c r="I76" s="55" t="n">
        <v>37823</v>
      </c>
      <c r="J76" s="58" t="n">
        <v>1447879.754</v>
      </c>
      <c r="K76" s="58" t="n">
        <v>103109</v>
      </c>
      <c r="L76" s="55" t="n">
        <v>204495</v>
      </c>
      <c r="M76" s="58" t="n">
        <v>1500282.406</v>
      </c>
      <c r="N76" s="55" t="n">
        <v>15885</v>
      </c>
      <c r="O76" s="55" t="n">
        <v>39728</v>
      </c>
      <c r="P76" s="56" t="n">
        <v>258797.33</v>
      </c>
      <c r="Q76" s="59" t="n">
        <v>56611</v>
      </c>
      <c r="R76" s="55" t="n">
        <v>77079</v>
      </c>
      <c r="S76" s="56" t="n">
        <v>725481.124</v>
      </c>
      <c r="T76" s="59" t="n">
        <v>2649</v>
      </c>
      <c r="U76" s="55" t="n">
        <v>93003</v>
      </c>
      <c r="V76" s="56" t="n">
        <v>63046.538</v>
      </c>
      <c r="W76" s="59" t="n">
        <v>63</v>
      </c>
      <c r="X76" s="55" t="n">
        <v>430</v>
      </c>
      <c r="Y76" s="56" t="n">
        <v>4139.65</v>
      </c>
      <c r="Z76" s="54" t="n">
        <v>1510926.292</v>
      </c>
      <c r="AA76" s="56" t="n">
        <v>2225763.53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122850</v>
      </c>
      <c r="F77" s="55" t="n">
        <v>286062</v>
      </c>
      <c r="G77" s="56" t="n">
        <v>3272325.628</v>
      </c>
      <c r="H77" s="57" t="n">
        <v>2860</v>
      </c>
      <c r="I77" s="55" t="n">
        <v>39374</v>
      </c>
      <c r="J77" s="58" t="n">
        <v>1493537.065</v>
      </c>
      <c r="K77" s="58" t="n">
        <v>104592</v>
      </c>
      <c r="L77" s="55" t="n">
        <v>208263</v>
      </c>
      <c r="M77" s="58" t="n">
        <v>1524096.106</v>
      </c>
      <c r="N77" s="55" t="n">
        <v>15398</v>
      </c>
      <c r="O77" s="55" t="n">
        <v>38425</v>
      </c>
      <c r="P77" s="56" t="n">
        <v>254692.457</v>
      </c>
      <c r="Q77" s="59" t="n">
        <v>57663</v>
      </c>
      <c r="R77" s="55" t="n">
        <v>79635</v>
      </c>
      <c r="S77" s="56" t="n">
        <v>764376.372</v>
      </c>
      <c r="T77" s="59" t="n">
        <v>2726</v>
      </c>
      <c r="U77" s="55" t="n">
        <v>98274</v>
      </c>
      <c r="V77" s="56" t="n">
        <v>66803.99</v>
      </c>
      <c r="W77" s="59" t="n">
        <v>66</v>
      </c>
      <c r="X77" s="55" t="n">
        <v>501</v>
      </c>
      <c r="Y77" s="56" t="n">
        <v>4745.15</v>
      </c>
      <c r="Z77" s="54" t="n">
        <v>1560341.055</v>
      </c>
      <c r="AA77" s="56" t="n">
        <v>2288472.478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117889</v>
      </c>
      <c r="F78" s="55" t="n">
        <v>262020</v>
      </c>
      <c r="G78" s="56" t="n">
        <v>3062366.359</v>
      </c>
      <c r="H78" s="57" t="n">
        <v>2762</v>
      </c>
      <c r="I78" s="55" t="n">
        <v>38559</v>
      </c>
      <c r="J78" s="58" t="n">
        <v>1446925.007</v>
      </c>
      <c r="K78" s="58" t="n">
        <v>100516</v>
      </c>
      <c r="L78" s="55" t="n">
        <v>189728</v>
      </c>
      <c r="M78" s="58" t="n">
        <v>1397281.917</v>
      </c>
      <c r="N78" s="55" t="n">
        <v>14611</v>
      </c>
      <c r="O78" s="55" t="n">
        <v>33733</v>
      </c>
      <c r="P78" s="56" t="n">
        <v>218159.435</v>
      </c>
      <c r="Q78" s="59" t="n">
        <v>55310</v>
      </c>
      <c r="R78" s="55" t="n">
        <v>73413</v>
      </c>
      <c r="S78" s="56" t="n">
        <v>707975.217</v>
      </c>
      <c r="T78" s="59" t="n">
        <v>2621</v>
      </c>
      <c r="U78" s="55" t="n">
        <v>93846</v>
      </c>
      <c r="V78" s="56" t="n">
        <v>63245.095</v>
      </c>
      <c r="W78" s="59" t="n">
        <v>77</v>
      </c>
      <c r="X78" s="55" t="n">
        <v>496</v>
      </c>
      <c r="Y78" s="56" t="n">
        <v>4913.391</v>
      </c>
      <c r="Z78" s="54" t="n">
        <v>1510170.102</v>
      </c>
      <c r="AA78" s="56" t="n">
        <v>2105257.134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119925</v>
      </c>
      <c r="F79" s="55" t="n">
        <v>265504</v>
      </c>
      <c r="G79" s="56" t="n">
        <v>2973617.405</v>
      </c>
      <c r="H79" s="57" t="n">
        <v>2636</v>
      </c>
      <c r="I79" s="55" t="n">
        <v>35767</v>
      </c>
      <c r="J79" s="58" t="n">
        <v>1302121.241</v>
      </c>
      <c r="K79" s="58" t="n">
        <v>102180</v>
      </c>
      <c r="L79" s="55" t="n">
        <v>194171</v>
      </c>
      <c r="M79" s="58" t="n">
        <v>1442619.276</v>
      </c>
      <c r="N79" s="55" t="n">
        <v>15109</v>
      </c>
      <c r="O79" s="55" t="n">
        <v>35566</v>
      </c>
      <c r="P79" s="56" t="n">
        <v>228876.888</v>
      </c>
      <c r="Q79" s="59" t="n">
        <v>56201</v>
      </c>
      <c r="R79" s="55" t="n">
        <v>75858</v>
      </c>
      <c r="S79" s="56" t="n">
        <v>735759.319</v>
      </c>
      <c r="T79" s="59" t="n">
        <v>2515</v>
      </c>
      <c r="U79" s="55" t="n">
        <v>89173</v>
      </c>
      <c r="V79" s="56" t="n">
        <v>60602.601</v>
      </c>
      <c r="W79" s="59" t="n">
        <v>75</v>
      </c>
      <c r="X79" s="55" t="n">
        <v>429</v>
      </c>
      <c r="Y79" s="56" t="n">
        <v>4632.5</v>
      </c>
      <c r="Z79" s="54" t="n">
        <v>1362723.842</v>
      </c>
      <c r="AA79" s="56" t="n">
        <v>2178378.595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123854</v>
      </c>
      <c r="F80" s="55" t="n">
        <v>283879</v>
      </c>
      <c r="G80" s="56" t="n">
        <v>3242992.113</v>
      </c>
      <c r="H80" s="57" t="n">
        <v>2775</v>
      </c>
      <c r="I80" s="55" t="n">
        <v>39507</v>
      </c>
      <c r="J80" s="58" t="n">
        <v>1483373.012</v>
      </c>
      <c r="K80" s="58" t="n">
        <v>105291</v>
      </c>
      <c r="L80" s="55" t="n">
        <v>205311</v>
      </c>
      <c r="M80" s="58" t="n">
        <v>1506332.791</v>
      </c>
      <c r="N80" s="55" t="n">
        <v>15788</v>
      </c>
      <c r="O80" s="55" t="n">
        <v>39061</v>
      </c>
      <c r="P80" s="56" t="n">
        <v>253286.31</v>
      </c>
      <c r="Q80" s="59" t="n">
        <v>58306</v>
      </c>
      <c r="R80" s="55" t="n">
        <v>80228</v>
      </c>
      <c r="S80" s="56" t="n">
        <v>779408.225</v>
      </c>
      <c r="T80" s="59" t="n">
        <v>2653</v>
      </c>
      <c r="U80" s="55" t="n">
        <v>97123</v>
      </c>
      <c r="V80" s="56" t="n">
        <v>65981.771</v>
      </c>
      <c r="W80" s="59" t="n">
        <v>72</v>
      </c>
      <c r="X80" s="55" t="n">
        <v>451</v>
      </c>
      <c r="Y80" s="56" t="n">
        <v>4531.05</v>
      </c>
      <c r="Z80" s="54" t="n">
        <v>1549354.783</v>
      </c>
      <c r="AA80" s="56" t="n">
        <v>2285741.016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119203</v>
      </c>
      <c r="F81" s="55" t="n">
        <v>260359</v>
      </c>
      <c r="G81" s="56" t="n">
        <v>3068486.815</v>
      </c>
      <c r="H81" s="57" t="n">
        <v>2678</v>
      </c>
      <c r="I81" s="55" t="n">
        <v>37709</v>
      </c>
      <c r="J81" s="58" t="n">
        <v>1432620.953</v>
      </c>
      <c r="K81" s="58" t="n">
        <v>100937</v>
      </c>
      <c r="L81" s="55" t="n">
        <v>185715</v>
      </c>
      <c r="M81" s="58" t="n">
        <v>1396605.985</v>
      </c>
      <c r="N81" s="55" t="n">
        <v>15588</v>
      </c>
      <c r="O81" s="55" t="n">
        <v>36935</v>
      </c>
      <c r="P81" s="56" t="n">
        <v>239259.877</v>
      </c>
      <c r="Q81" s="59" t="n">
        <v>55449</v>
      </c>
      <c r="R81" s="55" t="n">
        <v>72834</v>
      </c>
      <c r="S81" s="56" t="n">
        <v>719656.647</v>
      </c>
      <c r="T81" s="59" t="n">
        <v>2525</v>
      </c>
      <c r="U81" s="55" t="n">
        <v>93435</v>
      </c>
      <c r="V81" s="56" t="n">
        <v>62805.555</v>
      </c>
      <c r="W81" s="59" t="n">
        <v>74</v>
      </c>
      <c r="X81" s="55" t="n">
        <v>440</v>
      </c>
      <c r="Y81" s="56" t="n">
        <v>4508.65</v>
      </c>
      <c r="Z81" s="54" t="n">
        <v>1495426.508</v>
      </c>
      <c r="AA81" s="56" t="n">
        <v>2116262.632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124086</v>
      </c>
      <c r="F82" s="55" t="n">
        <v>271240</v>
      </c>
      <c r="G82" s="56" t="n">
        <v>3093938.169</v>
      </c>
      <c r="H82" s="57" t="n">
        <v>2532</v>
      </c>
      <c r="I82" s="55" t="n">
        <v>35906</v>
      </c>
      <c r="J82" s="58" t="n">
        <v>1366563.327</v>
      </c>
      <c r="K82" s="58" t="n">
        <v>105089</v>
      </c>
      <c r="L82" s="55" t="n">
        <v>196241</v>
      </c>
      <c r="M82" s="58" t="n">
        <v>1469497.249</v>
      </c>
      <c r="N82" s="55" t="n">
        <v>16465</v>
      </c>
      <c r="O82" s="55" t="n">
        <v>39093</v>
      </c>
      <c r="P82" s="56" t="n">
        <v>257877.593</v>
      </c>
      <c r="Q82" s="59" t="n">
        <v>58941</v>
      </c>
      <c r="R82" s="55" t="n">
        <v>79652</v>
      </c>
      <c r="S82" s="56" t="n">
        <v>817795.358</v>
      </c>
      <c r="T82" s="59" t="n">
        <v>2419</v>
      </c>
      <c r="U82" s="55" t="n">
        <v>88620</v>
      </c>
      <c r="V82" s="56" t="n">
        <v>60027.254</v>
      </c>
      <c r="W82" s="59" t="n">
        <v>83</v>
      </c>
      <c r="X82" s="55" t="n">
        <v>507</v>
      </c>
      <c r="Y82" s="56" t="n">
        <v>5195.8</v>
      </c>
      <c r="Z82" s="54" t="n">
        <v>1426590.581</v>
      </c>
      <c r="AA82" s="56" t="n">
        <v>2287292.607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116753</v>
      </c>
      <c r="F83" s="55" t="n">
        <v>247689</v>
      </c>
      <c r="G83" s="56" t="n">
        <v>2949719.203</v>
      </c>
      <c r="H83" s="57" t="n">
        <v>2606</v>
      </c>
      <c r="I83" s="55" t="n">
        <v>35509</v>
      </c>
      <c r="J83" s="58" t="n">
        <v>1340931.686</v>
      </c>
      <c r="K83" s="58" t="n">
        <v>98806</v>
      </c>
      <c r="L83" s="55" t="n">
        <v>176468</v>
      </c>
      <c r="M83" s="58" t="n">
        <v>1385543.677</v>
      </c>
      <c r="N83" s="55" t="n">
        <v>15341</v>
      </c>
      <c r="O83" s="55" t="n">
        <v>35712</v>
      </c>
      <c r="P83" s="56" t="n">
        <v>223243.84</v>
      </c>
      <c r="Q83" s="59" t="n">
        <v>55282</v>
      </c>
      <c r="R83" s="55" t="n">
        <v>70762</v>
      </c>
      <c r="S83" s="56" t="n">
        <v>730568.278</v>
      </c>
      <c r="T83" s="59" t="n">
        <v>2466</v>
      </c>
      <c r="U83" s="55" t="n">
        <v>88252</v>
      </c>
      <c r="V83" s="56" t="n">
        <v>59976.489</v>
      </c>
      <c r="W83" s="59" t="n">
        <v>85</v>
      </c>
      <c r="X83" s="55" t="n">
        <v>524</v>
      </c>
      <c r="Y83" s="56" t="n">
        <v>5319.55</v>
      </c>
      <c r="Z83" s="54" t="n">
        <v>1400908.175</v>
      </c>
      <c r="AA83" s="56" t="n">
        <v>2116111.955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117088</v>
      </c>
      <c r="F84" s="55" t="n">
        <v>253907</v>
      </c>
      <c r="G84" s="56" t="n">
        <v>3004982.963</v>
      </c>
      <c r="H84" s="57" t="n">
        <v>2708</v>
      </c>
      <c r="I84" s="55" t="n">
        <v>35887</v>
      </c>
      <c r="J84" s="58" t="n">
        <v>1365537.283</v>
      </c>
      <c r="K84" s="58" t="n">
        <v>98481</v>
      </c>
      <c r="L84" s="55" t="n">
        <v>179769</v>
      </c>
      <c r="M84" s="58" t="n">
        <v>1389826.09</v>
      </c>
      <c r="N84" s="55" t="n">
        <v>15899</v>
      </c>
      <c r="O84" s="55" t="n">
        <v>38251</v>
      </c>
      <c r="P84" s="56" t="n">
        <v>249619.59</v>
      </c>
      <c r="Q84" s="59" t="n">
        <v>54806</v>
      </c>
      <c r="R84" s="55" t="n">
        <v>71010</v>
      </c>
      <c r="S84" s="56" t="n">
        <v>706158.76</v>
      </c>
      <c r="T84" s="59" t="n">
        <v>2578</v>
      </c>
      <c r="U84" s="55" t="n">
        <v>89876</v>
      </c>
      <c r="V84" s="56" t="n">
        <v>61287.612</v>
      </c>
      <c r="W84" s="59" t="n">
        <v>70</v>
      </c>
      <c r="X84" s="55" t="n">
        <v>424</v>
      </c>
      <c r="Y84" s="56" t="n">
        <v>4264.4</v>
      </c>
      <c r="Z84" s="54" t="n">
        <v>1426824.895</v>
      </c>
      <c r="AA84" s="56" t="n">
        <v>2095984.85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126187</v>
      </c>
      <c r="F85" s="55" t="n">
        <v>287276</v>
      </c>
      <c r="G85" s="56" t="n">
        <v>3389525.669</v>
      </c>
      <c r="H85" s="57" t="n">
        <v>2904</v>
      </c>
      <c r="I85" s="55" t="n">
        <v>38901</v>
      </c>
      <c r="J85" s="58" t="n">
        <v>1533477.245</v>
      </c>
      <c r="K85" s="58" t="n">
        <v>106278</v>
      </c>
      <c r="L85" s="55" t="n">
        <v>205398</v>
      </c>
      <c r="M85" s="58" t="n">
        <v>1572781.104</v>
      </c>
      <c r="N85" s="55" t="n">
        <v>17005</v>
      </c>
      <c r="O85" s="55" t="n">
        <v>42977</v>
      </c>
      <c r="P85" s="56" t="n">
        <v>283267.32</v>
      </c>
      <c r="Q85" s="59" t="n">
        <v>59384</v>
      </c>
      <c r="R85" s="55" t="n">
        <v>81092</v>
      </c>
      <c r="S85" s="56" t="n">
        <v>811935.618</v>
      </c>
      <c r="T85" s="59" t="n">
        <v>2740</v>
      </c>
      <c r="U85" s="55" t="n">
        <v>96710</v>
      </c>
      <c r="V85" s="56" t="n">
        <v>66038.519</v>
      </c>
      <c r="W85" s="59" t="n">
        <v>68</v>
      </c>
      <c r="X85" s="55" t="n">
        <v>457</v>
      </c>
      <c r="Y85" s="56" t="n">
        <v>4510.75</v>
      </c>
      <c r="Z85" s="54" t="n">
        <v>1599515.764</v>
      </c>
      <c r="AA85" s="56" t="n">
        <v>2384716.722</v>
      </c>
    </row>
    <row r="86" customFormat="false" ht="8.1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5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6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  <c r="AB4" s="17"/>
    </row>
    <row r="5" customFormat="false" ht="15.9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9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2197591</v>
      </c>
      <c r="F8" s="41" t="n">
        <v>4985982</v>
      </c>
      <c r="G8" s="41" t="n">
        <v>47995416.387</v>
      </c>
      <c r="H8" s="40" t="n">
        <v>40795</v>
      </c>
      <c r="I8" s="41" t="n">
        <v>555682</v>
      </c>
      <c r="J8" s="42" t="n">
        <v>19297109.217</v>
      </c>
      <c r="K8" s="43" t="n">
        <v>1841511</v>
      </c>
      <c r="L8" s="41" t="n">
        <v>3659397</v>
      </c>
      <c r="M8" s="42" t="n">
        <v>24132697.403</v>
      </c>
      <c r="N8" s="43" t="n">
        <v>315285</v>
      </c>
      <c r="O8" s="41" t="n">
        <v>770903</v>
      </c>
      <c r="P8" s="41" t="n">
        <v>4565609.767</v>
      </c>
      <c r="Q8" s="40" t="n">
        <v>927200</v>
      </c>
      <c r="R8" s="41" t="n">
        <v>1319279</v>
      </c>
      <c r="S8" s="44" t="n">
        <v>10631165.52</v>
      </c>
      <c r="T8" s="40" t="n">
        <v>38700</v>
      </c>
      <c r="U8" s="41" t="n">
        <v>489304</v>
      </c>
      <c r="V8" s="41" t="n">
        <v>1099768.895</v>
      </c>
      <c r="W8" s="40" t="n">
        <v>772</v>
      </c>
      <c r="X8" s="41" t="n">
        <v>5060</v>
      </c>
      <c r="Y8" s="44" t="n">
        <v>47840.2</v>
      </c>
      <c r="Z8" s="45" t="n">
        <v>20396878.112</v>
      </c>
      <c r="AA8" s="44" t="n">
        <v>34763862.923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3573039</v>
      </c>
      <c r="F9" s="41" t="n">
        <v>7808733</v>
      </c>
      <c r="G9" s="41" t="n">
        <v>76079754.795</v>
      </c>
      <c r="H9" s="40" t="n">
        <v>65244</v>
      </c>
      <c r="I9" s="41" t="n">
        <v>872310</v>
      </c>
      <c r="J9" s="42" t="n">
        <v>30875558.349</v>
      </c>
      <c r="K9" s="43" t="n">
        <v>3000115</v>
      </c>
      <c r="L9" s="41" t="n">
        <v>5726033</v>
      </c>
      <c r="M9" s="42" t="n">
        <v>38203180.979</v>
      </c>
      <c r="N9" s="43" t="n">
        <v>507680</v>
      </c>
      <c r="O9" s="41" t="n">
        <v>1210390</v>
      </c>
      <c r="P9" s="41" t="n">
        <v>7001015.467</v>
      </c>
      <c r="Q9" s="40" t="n">
        <v>1558067</v>
      </c>
      <c r="R9" s="41" t="n">
        <v>2173240</v>
      </c>
      <c r="S9" s="44" t="n">
        <v>17409728.429</v>
      </c>
      <c r="T9" s="40" t="n">
        <v>61990</v>
      </c>
      <c r="U9" s="41" t="n">
        <v>2170689</v>
      </c>
      <c r="V9" s="41" t="n">
        <v>1439353.196</v>
      </c>
      <c r="W9" s="40" t="n">
        <v>1353</v>
      </c>
      <c r="X9" s="41" t="n">
        <v>8657</v>
      </c>
      <c r="Y9" s="44" t="n">
        <v>82351.245</v>
      </c>
      <c r="Z9" s="45" t="n">
        <v>32314911.545</v>
      </c>
      <c r="AA9" s="44" t="n">
        <v>55612909.408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4556899</v>
      </c>
      <c r="F10" s="41" t="n">
        <v>9747135</v>
      </c>
      <c r="G10" s="41" t="n">
        <v>98781767.885</v>
      </c>
      <c r="H10" s="40" t="n">
        <v>82870</v>
      </c>
      <c r="I10" s="41" t="n">
        <v>1105516</v>
      </c>
      <c r="J10" s="42" t="n">
        <v>41210636.507</v>
      </c>
      <c r="K10" s="43" t="n">
        <v>3824717</v>
      </c>
      <c r="L10" s="41" t="n">
        <v>7119754</v>
      </c>
      <c r="M10" s="42" t="n">
        <v>48779332.065</v>
      </c>
      <c r="N10" s="43" t="n">
        <v>649312</v>
      </c>
      <c r="O10" s="41" t="n">
        <v>1521865</v>
      </c>
      <c r="P10" s="41" t="n">
        <v>8791799.313</v>
      </c>
      <c r="Q10" s="40" t="n">
        <v>2046956</v>
      </c>
      <c r="R10" s="41" t="n">
        <v>2802286</v>
      </c>
      <c r="S10" s="44" t="n">
        <v>23728326.401</v>
      </c>
      <c r="T10" s="40" t="n">
        <v>78835</v>
      </c>
      <c r="U10" s="41" t="n">
        <v>2714868</v>
      </c>
      <c r="V10" s="41" t="n">
        <v>1836306.721</v>
      </c>
      <c r="W10" s="40" t="n">
        <v>2120</v>
      </c>
      <c r="X10" s="41" t="n">
        <v>14895</v>
      </c>
      <c r="Y10" s="44" t="n">
        <v>141074.397</v>
      </c>
      <c r="Z10" s="45" t="n">
        <v>43046943.228</v>
      </c>
      <c r="AA10" s="44" t="n">
        <v>72507658.466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8299608</v>
      </c>
      <c r="F11" s="41" t="n">
        <v>16965622</v>
      </c>
      <c r="G11" s="41" t="n">
        <v>185632415.697</v>
      </c>
      <c r="H11" s="40" t="n">
        <v>157028</v>
      </c>
      <c r="I11" s="41" t="n">
        <v>1974661</v>
      </c>
      <c r="J11" s="42" t="n">
        <v>79672879.751</v>
      </c>
      <c r="K11" s="43" t="n">
        <v>6855924</v>
      </c>
      <c r="L11" s="41" t="n">
        <v>12071736</v>
      </c>
      <c r="M11" s="42" t="n">
        <v>88611732.121</v>
      </c>
      <c r="N11" s="43" t="n">
        <v>1286656</v>
      </c>
      <c r="O11" s="41" t="n">
        <v>2919225</v>
      </c>
      <c r="P11" s="41" t="n">
        <v>17347803.825</v>
      </c>
      <c r="Q11" s="40" t="n">
        <v>3734552</v>
      </c>
      <c r="R11" s="41" t="n">
        <v>4895865</v>
      </c>
      <c r="S11" s="44" t="n">
        <v>43443561.06</v>
      </c>
      <c r="T11" s="40" t="n">
        <v>149538</v>
      </c>
      <c r="U11" s="41" t="n">
        <v>4772148</v>
      </c>
      <c r="V11" s="41" t="n">
        <v>3235646.773</v>
      </c>
      <c r="W11" s="40" t="n">
        <v>4571</v>
      </c>
      <c r="X11" s="41" t="n">
        <v>30478</v>
      </c>
      <c r="Y11" s="44" t="n">
        <v>308729.89</v>
      </c>
      <c r="Z11" s="45" t="n">
        <v>82908526.524</v>
      </c>
      <c r="AA11" s="44" t="n">
        <v>132055293.181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7484529</v>
      </c>
      <c r="F12" s="41" t="n">
        <v>14979807</v>
      </c>
      <c r="G12" s="41" t="n">
        <v>172701322.668</v>
      </c>
      <c r="H12" s="40" t="n">
        <v>143912</v>
      </c>
      <c r="I12" s="41" t="n">
        <v>1771352</v>
      </c>
      <c r="J12" s="42" t="n">
        <v>75224041.879</v>
      </c>
      <c r="K12" s="43" t="n">
        <v>6150713</v>
      </c>
      <c r="L12" s="41" t="n">
        <v>10554796</v>
      </c>
      <c r="M12" s="42" t="n">
        <v>81825437.014</v>
      </c>
      <c r="N12" s="43" t="n">
        <v>1189904</v>
      </c>
      <c r="O12" s="41" t="n">
        <v>2653659</v>
      </c>
      <c r="P12" s="41" t="n">
        <v>15651843.775</v>
      </c>
      <c r="Q12" s="40" t="n">
        <v>3413420</v>
      </c>
      <c r="R12" s="41" t="n">
        <v>4372143</v>
      </c>
      <c r="S12" s="44" t="n">
        <v>41437700.668</v>
      </c>
      <c r="T12" s="40" t="n">
        <v>137185</v>
      </c>
      <c r="U12" s="41" t="n">
        <v>4502102</v>
      </c>
      <c r="V12" s="41" t="n">
        <v>2900327.759</v>
      </c>
      <c r="W12" s="40" t="n">
        <v>4426</v>
      </c>
      <c r="X12" s="41" t="n">
        <v>30376</v>
      </c>
      <c r="Y12" s="44" t="n">
        <v>310491.2</v>
      </c>
      <c r="Z12" s="45" t="n">
        <v>78124369.638</v>
      </c>
      <c r="AA12" s="44" t="n">
        <v>123263137.682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2153815</v>
      </c>
      <c r="F13" s="41" t="n">
        <v>4886664</v>
      </c>
      <c r="G13" s="41" t="n">
        <v>46893779.741</v>
      </c>
      <c r="H13" s="40" t="n">
        <v>39976</v>
      </c>
      <c r="I13" s="41" t="n">
        <v>540110</v>
      </c>
      <c r="J13" s="42" t="n">
        <v>18807260.964</v>
      </c>
      <c r="K13" s="43" t="n">
        <v>1806025</v>
      </c>
      <c r="L13" s="41" t="n">
        <v>3593817</v>
      </c>
      <c r="M13" s="42" t="n">
        <v>23628283.36</v>
      </c>
      <c r="N13" s="43" t="n">
        <v>307814</v>
      </c>
      <c r="O13" s="41" t="n">
        <v>752737</v>
      </c>
      <c r="P13" s="41" t="n">
        <v>4458235.417</v>
      </c>
      <c r="Q13" s="40" t="n">
        <v>906690</v>
      </c>
      <c r="R13" s="41" t="n">
        <v>1292254</v>
      </c>
      <c r="S13" s="44" t="n">
        <v>10358704.944</v>
      </c>
      <c r="T13" s="40" t="n">
        <v>37923</v>
      </c>
      <c r="U13" s="41" t="n">
        <v>478150</v>
      </c>
      <c r="V13" s="41" t="n">
        <v>1075223.072</v>
      </c>
      <c r="W13" s="40" t="n">
        <v>751</v>
      </c>
      <c r="X13" s="41" t="n">
        <v>4832</v>
      </c>
      <c r="Y13" s="44" t="n">
        <v>45869.75</v>
      </c>
      <c r="Z13" s="45" t="n">
        <v>19882484.036</v>
      </c>
      <c r="AA13" s="44" t="n">
        <v>33986988.304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3433936</v>
      </c>
      <c r="F14" s="41" t="n">
        <v>7526797</v>
      </c>
      <c r="G14" s="41" t="n">
        <v>73361793.79</v>
      </c>
      <c r="H14" s="40" t="n">
        <v>62896</v>
      </c>
      <c r="I14" s="41" t="n">
        <v>845860</v>
      </c>
      <c r="J14" s="42" t="n">
        <v>29811266.73</v>
      </c>
      <c r="K14" s="43" t="n">
        <v>2882267</v>
      </c>
      <c r="L14" s="41" t="n">
        <v>5513510</v>
      </c>
      <c r="M14" s="42" t="n">
        <v>36788329.963</v>
      </c>
      <c r="N14" s="43" t="n">
        <v>488773</v>
      </c>
      <c r="O14" s="41" t="n">
        <v>1167427</v>
      </c>
      <c r="P14" s="41" t="n">
        <v>6762197.097</v>
      </c>
      <c r="Q14" s="40" t="n">
        <v>1493444</v>
      </c>
      <c r="R14" s="41" t="n">
        <v>2081228</v>
      </c>
      <c r="S14" s="44" t="n">
        <v>16720693.195</v>
      </c>
      <c r="T14" s="40" t="n">
        <v>59735</v>
      </c>
      <c r="U14" s="41" t="n">
        <v>2023811</v>
      </c>
      <c r="V14" s="41" t="n">
        <v>1405516.57</v>
      </c>
      <c r="W14" s="40" t="n">
        <v>1286</v>
      </c>
      <c r="X14" s="41" t="n">
        <v>8364</v>
      </c>
      <c r="Y14" s="44" t="n">
        <v>79365.195</v>
      </c>
      <c r="Z14" s="45" t="n">
        <v>31216783.3</v>
      </c>
      <c r="AA14" s="44" t="n">
        <v>53509023.158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4531688</v>
      </c>
      <c r="F15" s="41" t="n">
        <v>9705773</v>
      </c>
      <c r="G15" s="41" t="n">
        <v>98110519.059</v>
      </c>
      <c r="H15" s="40" t="n">
        <v>82555</v>
      </c>
      <c r="I15" s="41" t="n">
        <v>1100085</v>
      </c>
      <c r="J15" s="42" t="n">
        <v>40853043.831</v>
      </c>
      <c r="K15" s="43" t="n">
        <v>3805857</v>
      </c>
      <c r="L15" s="41" t="n">
        <v>7095654</v>
      </c>
      <c r="M15" s="42" t="n">
        <v>48534848.914</v>
      </c>
      <c r="N15" s="43" t="n">
        <v>643276</v>
      </c>
      <c r="O15" s="41" t="n">
        <v>1510034</v>
      </c>
      <c r="P15" s="41" t="n">
        <v>8722626.314</v>
      </c>
      <c r="Q15" s="40" t="n">
        <v>2031294</v>
      </c>
      <c r="R15" s="41" t="n">
        <v>2791018</v>
      </c>
      <c r="S15" s="44" t="n">
        <v>23505022.622</v>
      </c>
      <c r="T15" s="40" t="n">
        <v>78530</v>
      </c>
      <c r="U15" s="41" t="n">
        <v>2699620</v>
      </c>
      <c r="V15" s="41" t="n">
        <v>1825913.349</v>
      </c>
      <c r="W15" s="40" t="n">
        <v>2093</v>
      </c>
      <c r="X15" s="41" t="n">
        <v>14513</v>
      </c>
      <c r="Y15" s="44" t="n">
        <v>137819.147</v>
      </c>
      <c r="Z15" s="45" t="n">
        <v>42678957.18</v>
      </c>
      <c r="AA15" s="44" t="n">
        <v>72039871.536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8033345</v>
      </c>
      <c r="F16" s="41" t="n">
        <v>16462217</v>
      </c>
      <c r="G16" s="41" t="n">
        <v>178827426.449</v>
      </c>
      <c r="H16" s="40" t="n">
        <v>151151</v>
      </c>
      <c r="I16" s="41" t="n">
        <v>1907257</v>
      </c>
      <c r="J16" s="42" t="n">
        <v>76441513.125</v>
      </c>
      <c r="K16" s="43" t="n">
        <v>6641884</v>
      </c>
      <c r="L16" s="41" t="n">
        <v>11739670</v>
      </c>
      <c r="M16" s="42" t="n">
        <v>85690524.8</v>
      </c>
      <c r="N16" s="43" t="n">
        <v>1240310</v>
      </c>
      <c r="O16" s="41" t="n">
        <v>2815290</v>
      </c>
      <c r="P16" s="41" t="n">
        <v>16695388.524</v>
      </c>
      <c r="Q16" s="40" t="n">
        <v>3614970</v>
      </c>
      <c r="R16" s="41" t="n">
        <v>4749423</v>
      </c>
      <c r="S16" s="44" t="n">
        <v>41955753.016</v>
      </c>
      <c r="T16" s="40" t="n">
        <v>143947</v>
      </c>
      <c r="U16" s="41" t="n">
        <v>4615114</v>
      </c>
      <c r="V16" s="41" t="n">
        <v>3129068.149</v>
      </c>
      <c r="W16" s="40" t="n">
        <v>4386</v>
      </c>
      <c r="X16" s="41" t="n">
        <v>29335</v>
      </c>
      <c r="Y16" s="44" t="n">
        <v>296268.04</v>
      </c>
      <c r="Z16" s="45" t="n">
        <v>79570581.274</v>
      </c>
      <c r="AA16" s="44" t="n">
        <v>127646277.816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7491179</v>
      </c>
      <c r="F17" s="41" t="n">
        <v>15002097</v>
      </c>
      <c r="G17" s="41" t="n">
        <v>172892468.639</v>
      </c>
      <c r="H17" s="40" t="n">
        <v>144424</v>
      </c>
      <c r="I17" s="41" t="n">
        <v>1783195</v>
      </c>
      <c r="J17" s="42" t="n">
        <v>75570686.771</v>
      </c>
      <c r="K17" s="43" t="n">
        <v>6156933</v>
      </c>
      <c r="L17" s="41" t="n">
        <v>10564741</v>
      </c>
      <c r="M17" s="42" t="n">
        <v>81638325.406</v>
      </c>
      <c r="N17" s="43" t="n">
        <v>1189822</v>
      </c>
      <c r="O17" s="41" t="n">
        <v>2654161</v>
      </c>
      <c r="P17" s="41" t="n">
        <v>15683456.462</v>
      </c>
      <c r="Q17" s="40" t="n">
        <v>3412902</v>
      </c>
      <c r="R17" s="41" t="n">
        <v>4372239</v>
      </c>
      <c r="S17" s="44" t="n">
        <v>41308488.548</v>
      </c>
      <c r="T17" s="40" t="n">
        <v>137693</v>
      </c>
      <c r="U17" s="41" t="n">
        <v>4532066</v>
      </c>
      <c r="V17" s="41" t="n">
        <v>2919760.992</v>
      </c>
      <c r="W17" s="40" t="n">
        <v>4441</v>
      </c>
      <c r="X17" s="41" t="n">
        <v>30191</v>
      </c>
      <c r="Y17" s="44" t="n">
        <v>308336.575</v>
      </c>
      <c r="Z17" s="45" t="n">
        <v>78490447.763</v>
      </c>
      <c r="AA17" s="44" t="n">
        <v>122946813.954</v>
      </c>
    </row>
    <row r="18" customFormat="false" ht="32.1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658316</v>
      </c>
      <c r="F18" s="55" t="n">
        <v>1346152</v>
      </c>
      <c r="G18" s="56" t="n">
        <v>15504801.913</v>
      </c>
      <c r="H18" s="57" t="n">
        <v>12950</v>
      </c>
      <c r="I18" s="55" t="n">
        <v>162350</v>
      </c>
      <c r="J18" s="58" t="n">
        <v>6872033.975</v>
      </c>
      <c r="K18" s="58" t="n">
        <v>540181</v>
      </c>
      <c r="L18" s="55" t="n">
        <v>941062</v>
      </c>
      <c r="M18" s="58" t="n">
        <v>7172557.55</v>
      </c>
      <c r="N18" s="55" t="n">
        <v>105185</v>
      </c>
      <c r="O18" s="55" t="n">
        <v>242740</v>
      </c>
      <c r="P18" s="56" t="n">
        <v>1460210.388</v>
      </c>
      <c r="Q18" s="59" t="n">
        <v>298619</v>
      </c>
      <c r="R18" s="55" t="n">
        <v>389971</v>
      </c>
      <c r="S18" s="56" t="n">
        <v>3599239.393</v>
      </c>
      <c r="T18" s="59" t="n">
        <v>12328</v>
      </c>
      <c r="U18" s="55" t="n">
        <v>392221</v>
      </c>
      <c r="V18" s="55" t="n">
        <v>266068.194</v>
      </c>
      <c r="W18" s="59" t="n">
        <v>380</v>
      </c>
      <c r="X18" s="55" t="n">
        <v>2527</v>
      </c>
      <c r="Y18" s="56" t="n">
        <v>25480.85</v>
      </c>
      <c r="Z18" s="54" t="n">
        <v>7138102.169</v>
      </c>
      <c r="AA18" s="56" t="n">
        <v>10771796.943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663282</v>
      </c>
      <c r="F19" s="55" t="n">
        <v>1355219</v>
      </c>
      <c r="G19" s="56" t="n">
        <v>15215864.226</v>
      </c>
      <c r="H19" s="57" t="n">
        <v>12724</v>
      </c>
      <c r="I19" s="55" t="n">
        <v>156120</v>
      </c>
      <c r="J19" s="58" t="n">
        <v>6461333.982</v>
      </c>
      <c r="K19" s="58" t="n">
        <v>545351</v>
      </c>
      <c r="L19" s="55" t="n">
        <v>959181</v>
      </c>
      <c r="M19" s="58" t="n">
        <v>7345540.934</v>
      </c>
      <c r="N19" s="55" t="n">
        <v>105207</v>
      </c>
      <c r="O19" s="55" t="n">
        <v>239918</v>
      </c>
      <c r="P19" s="56" t="n">
        <v>1408989.31</v>
      </c>
      <c r="Q19" s="59" t="n">
        <v>302089</v>
      </c>
      <c r="R19" s="55" t="n">
        <v>396218</v>
      </c>
      <c r="S19" s="56" t="n">
        <v>3744208.103</v>
      </c>
      <c r="T19" s="59" t="n">
        <v>12164</v>
      </c>
      <c r="U19" s="55" t="n">
        <v>382299</v>
      </c>
      <c r="V19" s="55" t="n">
        <v>257601.592</v>
      </c>
      <c r="W19" s="59" t="n">
        <v>384</v>
      </c>
      <c r="X19" s="55" t="n">
        <v>2487</v>
      </c>
      <c r="Y19" s="56" t="n">
        <v>25634.75</v>
      </c>
      <c r="Z19" s="54" t="n">
        <v>6718935.574</v>
      </c>
      <c r="AA19" s="56" t="n">
        <v>11089749.037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645219</v>
      </c>
      <c r="F20" s="55" t="n">
        <v>1283566</v>
      </c>
      <c r="G20" s="56" t="n">
        <v>14578722.116</v>
      </c>
      <c r="H20" s="57" t="n">
        <v>12331</v>
      </c>
      <c r="I20" s="55" t="n">
        <v>158886</v>
      </c>
      <c r="J20" s="58" t="n">
        <v>6378252.09</v>
      </c>
      <c r="K20" s="58" t="n">
        <v>530030</v>
      </c>
      <c r="L20" s="55" t="n">
        <v>900506</v>
      </c>
      <c r="M20" s="58" t="n">
        <v>6887793.664</v>
      </c>
      <c r="N20" s="55" t="n">
        <v>102858</v>
      </c>
      <c r="O20" s="55" t="n">
        <v>224174</v>
      </c>
      <c r="P20" s="56" t="n">
        <v>1312676.362</v>
      </c>
      <c r="Q20" s="59" t="n">
        <v>293734</v>
      </c>
      <c r="R20" s="55" t="n">
        <v>375226</v>
      </c>
      <c r="S20" s="56" t="n">
        <v>3442786.463</v>
      </c>
      <c r="T20" s="59" t="n">
        <v>11755</v>
      </c>
      <c r="U20" s="55" t="n">
        <v>384827</v>
      </c>
      <c r="V20" s="55" t="n">
        <v>262154.714</v>
      </c>
      <c r="W20" s="59" t="n">
        <v>389</v>
      </c>
      <c r="X20" s="55" t="n">
        <v>2428</v>
      </c>
      <c r="Y20" s="56" t="n">
        <v>25355.55</v>
      </c>
      <c r="Z20" s="54" t="n">
        <v>6640406.804</v>
      </c>
      <c r="AA20" s="56" t="n">
        <v>10330580.127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677852</v>
      </c>
      <c r="F21" s="55" t="n">
        <v>1390895</v>
      </c>
      <c r="G21" s="56" t="n">
        <v>15985198.703</v>
      </c>
      <c r="H21" s="57" t="n">
        <v>13389</v>
      </c>
      <c r="I21" s="55" t="n">
        <v>159499</v>
      </c>
      <c r="J21" s="58" t="n">
        <v>6983185.555</v>
      </c>
      <c r="K21" s="58" t="n">
        <v>556822</v>
      </c>
      <c r="L21" s="55" t="n">
        <v>983453</v>
      </c>
      <c r="M21" s="58" t="n">
        <v>7532054.569</v>
      </c>
      <c r="N21" s="55" t="n">
        <v>107641</v>
      </c>
      <c r="O21" s="55" t="n">
        <v>247943</v>
      </c>
      <c r="P21" s="56" t="n">
        <v>1469958.579</v>
      </c>
      <c r="Q21" s="59" t="n">
        <v>305178</v>
      </c>
      <c r="R21" s="55" t="n">
        <v>394286</v>
      </c>
      <c r="S21" s="56" t="n">
        <v>3625122.265</v>
      </c>
      <c r="T21" s="59" t="n">
        <v>12771</v>
      </c>
      <c r="U21" s="55" t="n">
        <v>388125</v>
      </c>
      <c r="V21" s="55" t="n">
        <v>263758.907</v>
      </c>
      <c r="W21" s="59" t="n">
        <v>417</v>
      </c>
      <c r="X21" s="55" t="n">
        <v>2941</v>
      </c>
      <c r="Y21" s="56" t="n">
        <v>29735.55</v>
      </c>
      <c r="Z21" s="54" t="n">
        <v>7246944.462</v>
      </c>
      <c r="AA21" s="56" t="n">
        <v>11157176.834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672388</v>
      </c>
      <c r="F22" s="55" t="n">
        <v>1390173</v>
      </c>
      <c r="G22" s="56" t="n">
        <v>16050625.132</v>
      </c>
      <c r="H22" s="57" t="n">
        <v>13413</v>
      </c>
      <c r="I22" s="55" t="n">
        <v>166432</v>
      </c>
      <c r="J22" s="58" t="n">
        <v>7127425.603</v>
      </c>
      <c r="K22" s="58" t="n">
        <v>555333</v>
      </c>
      <c r="L22" s="55" t="n">
        <v>984258</v>
      </c>
      <c r="M22" s="58" t="n">
        <v>7525298.066</v>
      </c>
      <c r="N22" s="55" t="n">
        <v>103642</v>
      </c>
      <c r="O22" s="55" t="n">
        <v>239483</v>
      </c>
      <c r="P22" s="56" t="n">
        <v>1397901.463</v>
      </c>
      <c r="Q22" s="59" t="n">
        <v>307185</v>
      </c>
      <c r="R22" s="55" t="n">
        <v>399326</v>
      </c>
      <c r="S22" s="56" t="n">
        <v>3743872.156</v>
      </c>
      <c r="T22" s="59" t="n">
        <v>12861</v>
      </c>
      <c r="U22" s="55" t="n">
        <v>401633</v>
      </c>
      <c r="V22" s="55" t="n">
        <v>273393.336</v>
      </c>
      <c r="W22" s="59" t="n">
        <v>386</v>
      </c>
      <c r="X22" s="55" t="n">
        <v>2569</v>
      </c>
      <c r="Y22" s="56" t="n">
        <v>26257.5</v>
      </c>
      <c r="Z22" s="54" t="n">
        <v>7400818.939</v>
      </c>
      <c r="AA22" s="56" t="n">
        <v>11269170.222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568155</v>
      </c>
      <c r="F23" s="55" t="n">
        <v>1125527</v>
      </c>
      <c r="G23" s="56" t="n">
        <v>13007828.418</v>
      </c>
      <c r="H23" s="57" t="n">
        <v>11383</v>
      </c>
      <c r="I23" s="55" t="n">
        <v>140031</v>
      </c>
      <c r="J23" s="58" t="n">
        <v>5820788.587</v>
      </c>
      <c r="K23" s="58" t="n">
        <v>468298</v>
      </c>
      <c r="L23" s="55" t="n">
        <v>796856</v>
      </c>
      <c r="M23" s="58" t="n">
        <v>6077346.241</v>
      </c>
      <c r="N23" s="55" t="n">
        <v>88474</v>
      </c>
      <c r="O23" s="55" t="n">
        <v>188640</v>
      </c>
      <c r="P23" s="56" t="n">
        <v>1109693.59</v>
      </c>
      <c r="Q23" s="59" t="n">
        <v>259119</v>
      </c>
      <c r="R23" s="55" t="n">
        <v>326556</v>
      </c>
      <c r="S23" s="56" t="n">
        <v>3084122.292</v>
      </c>
      <c r="T23" s="59" t="n">
        <v>10838</v>
      </c>
      <c r="U23" s="55" t="n">
        <v>335975</v>
      </c>
      <c r="V23" s="55" t="n">
        <v>228712.032</v>
      </c>
      <c r="W23" s="59" t="n">
        <v>373</v>
      </c>
      <c r="X23" s="55" t="n">
        <v>2562</v>
      </c>
      <c r="Y23" s="56" t="n">
        <v>26184.8</v>
      </c>
      <c r="Z23" s="54" t="n">
        <v>6049500.619</v>
      </c>
      <c r="AA23" s="56" t="n">
        <v>9161468.533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580737</v>
      </c>
      <c r="F24" s="55" t="n">
        <v>1152881</v>
      </c>
      <c r="G24" s="56" t="n">
        <v>13140307.532</v>
      </c>
      <c r="H24" s="57" t="n">
        <v>11207</v>
      </c>
      <c r="I24" s="55" t="n">
        <v>135709</v>
      </c>
      <c r="J24" s="58" t="n">
        <v>5685866.819</v>
      </c>
      <c r="K24" s="58" t="n">
        <v>478735</v>
      </c>
      <c r="L24" s="55" t="n">
        <v>820356</v>
      </c>
      <c r="M24" s="58" t="n">
        <v>6289710.668</v>
      </c>
      <c r="N24" s="55" t="n">
        <v>90795</v>
      </c>
      <c r="O24" s="55" t="n">
        <v>196816</v>
      </c>
      <c r="P24" s="56" t="n">
        <v>1164730.045</v>
      </c>
      <c r="Q24" s="59" t="n">
        <v>264031</v>
      </c>
      <c r="R24" s="55" t="n">
        <v>338995</v>
      </c>
      <c r="S24" s="56" t="n">
        <v>3212998.549</v>
      </c>
      <c r="T24" s="59" t="n">
        <v>10650</v>
      </c>
      <c r="U24" s="55" t="n">
        <v>324716</v>
      </c>
      <c r="V24" s="55" t="n">
        <v>220468.89</v>
      </c>
      <c r="W24" s="59" t="n">
        <v>385</v>
      </c>
      <c r="X24" s="55" t="n">
        <v>2537</v>
      </c>
      <c r="Y24" s="56" t="n">
        <v>25971.725</v>
      </c>
      <c r="Z24" s="54" t="n">
        <v>5906335.709</v>
      </c>
      <c r="AA24" s="56" t="n">
        <v>9502709.217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605653</v>
      </c>
      <c r="F25" s="55" t="n">
        <v>1232844</v>
      </c>
      <c r="G25" s="56" t="n">
        <v>14063837.94</v>
      </c>
      <c r="H25" s="57" t="n">
        <v>11579</v>
      </c>
      <c r="I25" s="55" t="n">
        <v>141118</v>
      </c>
      <c r="J25" s="58" t="n">
        <v>6082144.85</v>
      </c>
      <c r="K25" s="58" t="n">
        <v>498564</v>
      </c>
      <c r="L25" s="55" t="n">
        <v>875993</v>
      </c>
      <c r="M25" s="58" t="n">
        <v>6696579.535</v>
      </c>
      <c r="N25" s="55" t="n">
        <v>95510</v>
      </c>
      <c r="O25" s="55" t="n">
        <v>215733</v>
      </c>
      <c r="P25" s="56" t="n">
        <v>1285113.555</v>
      </c>
      <c r="Q25" s="59" t="n">
        <v>275216</v>
      </c>
      <c r="R25" s="55" t="n">
        <v>359894</v>
      </c>
      <c r="S25" s="56" t="n">
        <v>3385298.677</v>
      </c>
      <c r="T25" s="59" t="n">
        <v>11104</v>
      </c>
      <c r="U25" s="55" t="n">
        <v>356152</v>
      </c>
      <c r="V25" s="55" t="n">
        <v>229593.173</v>
      </c>
      <c r="W25" s="59" t="n">
        <v>324</v>
      </c>
      <c r="X25" s="55" t="n">
        <v>2321</v>
      </c>
      <c r="Y25" s="56" t="n">
        <v>23523.2</v>
      </c>
      <c r="Z25" s="54" t="n">
        <v>6311738.023</v>
      </c>
      <c r="AA25" s="56" t="n">
        <v>10081878.212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591003</v>
      </c>
      <c r="F26" s="55" t="n">
        <v>1162283</v>
      </c>
      <c r="G26" s="56" t="n">
        <v>13563962.868</v>
      </c>
      <c r="H26" s="57" t="n">
        <v>11364</v>
      </c>
      <c r="I26" s="55" t="n">
        <v>139463</v>
      </c>
      <c r="J26" s="58" t="n">
        <v>5989351.071</v>
      </c>
      <c r="K26" s="58" t="n">
        <v>484607</v>
      </c>
      <c r="L26" s="55" t="n">
        <v>813865</v>
      </c>
      <c r="M26" s="58" t="n">
        <v>6330787.276</v>
      </c>
      <c r="N26" s="55" t="n">
        <v>95032</v>
      </c>
      <c r="O26" s="55" t="n">
        <v>208955</v>
      </c>
      <c r="P26" s="56" t="n">
        <v>1243824.521</v>
      </c>
      <c r="Q26" s="59" t="n">
        <v>267232</v>
      </c>
      <c r="R26" s="55" t="n">
        <v>336708</v>
      </c>
      <c r="S26" s="56" t="n">
        <v>3194261.971</v>
      </c>
      <c r="T26" s="59" t="n">
        <v>10757</v>
      </c>
      <c r="U26" s="55" t="n">
        <v>336009</v>
      </c>
      <c r="V26" s="55" t="n">
        <v>228235.921</v>
      </c>
      <c r="W26" s="59" t="n">
        <v>343</v>
      </c>
      <c r="X26" s="55" t="n">
        <v>2503</v>
      </c>
      <c r="Y26" s="56" t="n">
        <v>25744.85</v>
      </c>
      <c r="Z26" s="54" t="n">
        <v>6217586.992</v>
      </c>
      <c r="AA26" s="56" t="n">
        <v>9525049.247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625089</v>
      </c>
      <c r="F27" s="55" t="n">
        <v>1238303</v>
      </c>
      <c r="G27" s="56" t="n">
        <v>14175024.291</v>
      </c>
      <c r="H27" s="57" t="n">
        <v>11250</v>
      </c>
      <c r="I27" s="55" t="n">
        <v>141797</v>
      </c>
      <c r="J27" s="58" t="n">
        <v>6101575.967</v>
      </c>
      <c r="K27" s="58" t="n">
        <v>513089</v>
      </c>
      <c r="L27" s="55" t="n">
        <v>870580</v>
      </c>
      <c r="M27" s="58" t="n">
        <v>6748221.306</v>
      </c>
      <c r="N27" s="55" t="n">
        <v>100750</v>
      </c>
      <c r="O27" s="55" t="n">
        <v>225926</v>
      </c>
      <c r="P27" s="56" t="n">
        <v>1325227.018</v>
      </c>
      <c r="Q27" s="59" t="n">
        <v>288901</v>
      </c>
      <c r="R27" s="55" t="n">
        <v>371457</v>
      </c>
      <c r="S27" s="56" t="n">
        <v>3659017.32</v>
      </c>
      <c r="T27" s="59" t="n">
        <v>10716</v>
      </c>
      <c r="U27" s="55" t="n">
        <v>429729</v>
      </c>
      <c r="V27" s="55" t="n">
        <v>231129.28</v>
      </c>
      <c r="W27" s="59" t="n">
        <v>367</v>
      </c>
      <c r="X27" s="55" t="n">
        <v>2472</v>
      </c>
      <c r="Y27" s="56" t="n">
        <v>24442.95</v>
      </c>
      <c r="Z27" s="54" t="n">
        <v>6332705.247</v>
      </c>
      <c r="AA27" s="56" t="n">
        <v>10407238.626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593319</v>
      </c>
      <c r="F28" s="55" t="n">
        <v>1139131</v>
      </c>
      <c r="G28" s="56" t="n">
        <v>13588321.35</v>
      </c>
      <c r="H28" s="57" t="n">
        <v>10978</v>
      </c>
      <c r="I28" s="55" t="n">
        <v>142304</v>
      </c>
      <c r="J28" s="58" t="n">
        <v>5995540.961</v>
      </c>
      <c r="K28" s="58" t="n">
        <v>487076</v>
      </c>
      <c r="L28" s="55" t="n">
        <v>791993</v>
      </c>
      <c r="M28" s="58" t="n">
        <v>6412206.644</v>
      </c>
      <c r="N28" s="55" t="n">
        <v>95265</v>
      </c>
      <c r="O28" s="55" t="n">
        <v>204834</v>
      </c>
      <c r="P28" s="56" t="n">
        <v>1180573.745</v>
      </c>
      <c r="Q28" s="59" t="n">
        <v>273177</v>
      </c>
      <c r="R28" s="55" t="n">
        <v>337156</v>
      </c>
      <c r="S28" s="56" t="n">
        <v>3299515.026</v>
      </c>
      <c r="T28" s="59" t="n">
        <v>10447</v>
      </c>
      <c r="U28" s="55" t="n">
        <v>465860</v>
      </c>
      <c r="V28" s="55" t="n">
        <v>229627.066</v>
      </c>
      <c r="W28" s="59" t="n">
        <v>344</v>
      </c>
      <c r="X28" s="55" t="n">
        <v>2387</v>
      </c>
      <c r="Y28" s="56" t="n">
        <v>24204.1</v>
      </c>
      <c r="Z28" s="54" t="n">
        <v>6225168.027</v>
      </c>
      <c r="AA28" s="56" t="n">
        <v>9711721.67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599206</v>
      </c>
      <c r="F29" s="55" t="n">
        <v>1165548</v>
      </c>
      <c r="G29" s="56" t="n">
        <v>13786634.689</v>
      </c>
      <c r="H29" s="57" t="n">
        <v>11735</v>
      </c>
      <c r="I29" s="55" t="n">
        <v>138878</v>
      </c>
      <c r="J29" s="58" t="n">
        <v>6006764.103</v>
      </c>
      <c r="K29" s="58" t="n">
        <v>489734</v>
      </c>
      <c r="L29" s="55" t="n">
        <v>811700</v>
      </c>
      <c r="M29" s="58" t="n">
        <v>6490665.33</v>
      </c>
      <c r="N29" s="55" t="n">
        <v>97737</v>
      </c>
      <c r="O29" s="55" t="n">
        <v>214970</v>
      </c>
      <c r="P29" s="56" t="n">
        <v>1289205.256</v>
      </c>
      <c r="Q29" s="59" t="n">
        <v>272707</v>
      </c>
      <c r="R29" s="55" t="n">
        <v>339235</v>
      </c>
      <c r="S29" s="56" t="n">
        <v>3247205.748</v>
      </c>
      <c r="T29" s="59" t="n">
        <v>11163</v>
      </c>
      <c r="U29" s="55" t="n">
        <v>332834</v>
      </c>
      <c r="V29" s="55" t="n">
        <v>228258.952</v>
      </c>
      <c r="W29" s="59" t="n">
        <v>345</v>
      </c>
      <c r="X29" s="55" t="n">
        <v>2389</v>
      </c>
      <c r="Y29" s="56" t="n">
        <v>25188.95</v>
      </c>
      <c r="Z29" s="54" t="n">
        <v>6235023.055</v>
      </c>
      <c r="AA29" s="56" t="n">
        <v>9737871.078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649720</v>
      </c>
      <c r="F30" s="55" t="n">
        <v>1318336</v>
      </c>
      <c r="G30" s="56" t="n">
        <v>15250098.167</v>
      </c>
      <c r="H30" s="57" t="n">
        <v>12311</v>
      </c>
      <c r="I30" s="55" t="n">
        <v>148218</v>
      </c>
      <c r="J30" s="58" t="n">
        <v>6457835.391</v>
      </c>
      <c r="K30" s="58" t="n">
        <v>532442</v>
      </c>
      <c r="L30" s="55" t="n">
        <v>928236</v>
      </c>
      <c r="M30" s="58" t="n">
        <v>7353499.065</v>
      </c>
      <c r="N30" s="55" t="n">
        <v>104967</v>
      </c>
      <c r="O30" s="55" t="n">
        <v>241882</v>
      </c>
      <c r="P30" s="56" t="n">
        <v>1438763.711</v>
      </c>
      <c r="Q30" s="59" t="n">
        <v>298826</v>
      </c>
      <c r="R30" s="55" t="n">
        <v>389469</v>
      </c>
      <c r="S30" s="56" t="n">
        <v>3734654.103</v>
      </c>
      <c r="T30" s="59" t="n">
        <v>11719</v>
      </c>
      <c r="U30" s="55" t="n">
        <v>356919</v>
      </c>
      <c r="V30" s="55" t="n">
        <v>242758.171</v>
      </c>
      <c r="W30" s="59" t="n">
        <v>355</v>
      </c>
      <c r="X30" s="55" t="n">
        <v>2710</v>
      </c>
      <c r="Y30" s="56" t="n">
        <v>27577.275</v>
      </c>
      <c r="Z30" s="54" t="n">
        <v>6700593.562</v>
      </c>
      <c r="AA30" s="56" t="n">
        <v>11088153.168</v>
      </c>
    </row>
    <row r="31" customFormat="false" ht="8.1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9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9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9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1832679</v>
      </c>
      <c r="F38" s="41" t="n">
        <v>4176884</v>
      </c>
      <c r="G38" s="41" t="n">
        <v>39223007.976</v>
      </c>
      <c r="H38" s="40" t="n">
        <v>33239</v>
      </c>
      <c r="I38" s="41" t="n">
        <v>458475</v>
      </c>
      <c r="J38" s="42" t="n">
        <v>15537588.327</v>
      </c>
      <c r="K38" s="43" t="n">
        <v>1542978</v>
      </c>
      <c r="L38" s="41" t="n">
        <v>3087383</v>
      </c>
      <c r="M38" s="42" t="n">
        <v>19939589.795</v>
      </c>
      <c r="N38" s="43" t="n">
        <v>256462</v>
      </c>
      <c r="O38" s="41" t="n">
        <v>631026</v>
      </c>
      <c r="P38" s="41" t="n">
        <v>3745829.854</v>
      </c>
      <c r="Q38" s="40" t="n">
        <v>780440</v>
      </c>
      <c r="R38" s="41" t="n">
        <v>1112633</v>
      </c>
      <c r="S38" s="44" t="n">
        <v>8830177.165</v>
      </c>
      <c r="T38" s="40" t="n">
        <v>31579</v>
      </c>
      <c r="U38" s="41" t="n">
        <v>405658</v>
      </c>
      <c r="V38" s="41" t="n">
        <v>909317.751</v>
      </c>
      <c r="W38" s="40" t="n">
        <v>687</v>
      </c>
      <c r="X38" s="41" t="n">
        <v>4484</v>
      </c>
      <c r="Y38" s="44" t="n">
        <v>42465.55</v>
      </c>
      <c r="Z38" s="45" t="n">
        <v>16446906.078</v>
      </c>
      <c r="AA38" s="44" t="n">
        <v>28769766.96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3040385</v>
      </c>
      <c r="F39" s="41" t="n">
        <v>6655858</v>
      </c>
      <c r="G39" s="41" t="n">
        <v>63484650.161</v>
      </c>
      <c r="H39" s="40" t="n">
        <v>54006</v>
      </c>
      <c r="I39" s="41" t="n">
        <v>730618</v>
      </c>
      <c r="J39" s="42" t="n">
        <v>25392873.802</v>
      </c>
      <c r="K39" s="43" t="n">
        <v>2562160</v>
      </c>
      <c r="L39" s="41" t="n">
        <v>4910667</v>
      </c>
      <c r="M39" s="42" t="n">
        <v>32208746.305</v>
      </c>
      <c r="N39" s="43" t="n">
        <v>424219</v>
      </c>
      <c r="O39" s="41" t="n">
        <v>1014573</v>
      </c>
      <c r="P39" s="41" t="n">
        <v>5883030.054</v>
      </c>
      <c r="Q39" s="40" t="n">
        <v>1337074</v>
      </c>
      <c r="R39" s="41" t="n">
        <v>1867688</v>
      </c>
      <c r="S39" s="44" t="n">
        <v>14733198.023</v>
      </c>
      <c r="T39" s="40" t="n">
        <v>51357</v>
      </c>
      <c r="U39" s="41" t="n">
        <v>1838585</v>
      </c>
      <c r="V39" s="41" t="n">
        <v>1213243.597</v>
      </c>
      <c r="W39" s="40" t="n">
        <v>1194</v>
      </c>
      <c r="X39" s="41" t="n">
        <v>7502</v>
      </c>
      <c r="Y39" s="44" t="n">
        <v>71864.855</v>
      </c>
      <c r="Z39" s="45" t="n">
        <v>26606117.399</v>
      </c>
      <c r="AA39" s="44" t="n">
        <v>46941944.328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3898411</v>
      </c>
      <c r="F40" s="41" t="n">
        <v>8343776</v>
      </c>
      <c r="G40" s="41" t="n">
        <v>82998394.034</v>
      </c>
      <c r="H40" s="40" t="n">
        <v>69124</v>
      </c>
      <c r="I40" s="41" t="n">
        <v>935586</v>
      </c>
      <c r="J40" s="42" t="n">
        <v>34187651.919</v>
      </c>
      <c r="K40" s="43" t="n">
        <v>3281792</v>
      </c>
      <c r="L40" s="41" t="n">
        <v>6121194</v>
      </c>
      <c r="M40" s="42" t="n">
        <v>41374359.111</v>
      </c>
      <c r="N40" s="43" t="n">
        <v>547495</v>
      </c>
      <c r="O40" s="41" t="n">
        <v>1286996</v>
      </c>
      <c r="P40" s="41" t="n">
        <v>7436383.004</v>
      </c>
      <c r="Q40" s="40" t="n">
        <v>1764612</v>
      </c>
      <c r="R40" s="41" t="n">
        <v>2418746</v>
      </c>
      <c r="S40" s="44" t="n">
        <v>20176974.228</v>
      </c>
      <c r="T40" s="40" t="n">
        <v>65817</v>
      </c>
      <c r="U40" s="41" t="n">
        <v>2311175</v>
      </c>
      <c r="V40" s="41" t="n">
        <v>1562591.095</v>
      </c>
      <c r="W40" s="40" t="n">
        <v>1815</v>
      </c>
      <c r="X40" s="41" t="n">
        <v>12667</v>
      </c>
      <c r="Y40" s="44" t="n">
        <v>120163.69</v>
      </c>
      <c r="Z40" s="45" t="n">
        <v>35750243.014</v>
      </c>
      <c r="AA40" s="44" t="n">
        <v>61551333.339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7714140</v>
      </c>
      <c r="F41" s="41" t="n">
        <v>15745983</v>
      </c>
      <c r="G41" s="41" t="n">
        <v>170635547.515</v>
      </c>
      <c r="H41" s="40" t="n">
        <v>144119</v>
      </c>
      <c r="I41" s="41" t="n">
        <v>1814715</v>
      </c>
      <c r="J41" s="42" t="n">
        <v>72834087.656</v>
      </c>
      <c r="K41" s="43" t="n">
        <v>6377226</v>
      </c>
      <c r="L41" s="41" t="n">
        <v>11225675</v>
      </c>
      <c r="M41" s="42" t="n">
        <v>81733639.004</v>
      </c>
      <c r="N41" s="43" t="n">
        <v>1192795</v>
      </c>
      <c r="O41" s="41" t="n">
        <v>2705593</v>
      </c>
      <c r="P41" s="41" t="n">
        <v>16067820.855</v>
      </c>
      <c r="Q41" s="40" t="n">
        <v>3480138</v>
      </c>
      <c r="R41" s="41" t="n">
        <v>4559825</v>
      </c>
      <c r="S41" s="44" t="n">
        <v>40149227.517</v>
      </c>
      <c r="T41" s="40" t="n">
        <v>137311</v>
      </c>
      <c r="U41" s="41" t="n">
        <v>4395585</v>
      </c>
      <c r="V41" s="41" t="n">
        <v>2978563.421</v>
      </c>
      <c r="W41" s="40" t="n">
        <v>4248</v>
      </c>
      <c r="X41" s="41" t="n">
        <v>27996</v>
      </c>
      <c r="Y41" s="44" t="n">
        <v>282649.59</v>
      </c>
      <c r="Z41" s="45" t="n">
        <v>75812651.077</v>
      </c>
      <c r="AA41" s="44" t="n">
        <v>121882866.521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6940122</v>
      </c>
      <c r="F42" s="41" t="n">
        <v>13873801</v>
      </c>
      <c r="G42" s="41" t="n">
        <v>158518609.564</v>
      </c>
      <c r="H42" s="40" t="n">
        <v>132099</v>
      </c>
      <c r="I42" s="41" t="n">
        <v>1629210</v>
      </c>
      <c r="J42" s="42" t="n">
        <v>68742195.283</v>
      </c>
      <c r="K42" s="43" t="n">
        <v>5706817</v>
      </c>
      <c r="L42" s="41" t="n">
        <v>9789573</v>
      </c>
      <c r="M42" s="42" t="n">
        <v>75312322.296</v>
      </c>
      <c r="N42" s="43" t="n">
        <v>1101206</v>
      </c>
      <c r="O42" s="41" t="n">
        <v>2455018</v>
      </c>
      <c r="P42" s="41" t="n">
        <v>14464091.985</v>
      </c>
      <c r="Q42" s="40" t="n">
        <v>3172260</v>
      </c>
      <c r="R42" s="41" t="n">
        <v>4060504</v>
      </c>
      <c r="S42" s="44" t="n">
        <v>38182116.399</v>
      </c>
      <c r="T42" s="40" t="n">
        <v>125932</v>
      </c>
      <c r="U42" s="41" t="n">
        <v>4165802</v>
      </c>
      <c r="V42" s="41" t="n">
        <v>2671603.054</v>
      </c>
      <c r="W42" s="40" t="n">
        <v>4159</v>
      </c>
      <c r="X42" s="41" t="n">
        <v>28233</v>
      </c>
      <c r="Y42" s="44" t="n">
        <v>289056.05</v>
      </c>
      <c r="Z42" s="45" t="n">
        <v>71413798.337</v>
      </c>
      <c r="AA42" s="44" t="n">
        <v>113494438.695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1788903</v>
      </c>
      <c r="F43" s="41" t="n">
        <v>4077566</v>
      </c>
      <c r="G43" s="41" t="n">
        <v>38121371.33</v>
      </c>
      <c r="H43" s="40" t="n">
        <v>32420</v>
      </c>
      <c r="I43" s="41" t="n">
        <v>442903</v>
      </c>
      <c r="J43" s="42" t="n">
        <v>15047740.074</v>
      </c>
      <c r="K43" s="43" t="n">
        <v>1507492</v>
      </c>
      <c r="L43" s="41" t="n">
        <v>3021803</v>
      </c>
      <c r="M43" s="42" t="n">
        <v>19435175.752</v>
      </c>
      <c r="N43" s="43" t="n">
        <v>248991</v>
      </c>
      <c r="O43" s="41" t="n">
        <v>612860</v>
      </c>
      <c r="P43" s="41" t="n">
        <v>3638455.504</v>
      </c>
      <c r="Q43" s="40" t="n">
        <v>759930</v>
      </c>
      <c r="R43" s="41" t="n">
        <v>1085608</v>
      </c>
      <c r="S43" s="44" t="n">
        <v>8557716.589</v>
      </c>
      <c r="T43" s="40" t="n">
        <v>30802</v>
      </c>
      <c r="U43" s="41" t="n">
        <v>394504</v>
      </c>
      <c r="V43" s="41" t="n">
        <v>884771.928</v>
      </c>
      <c r="W43" s="40" t="n">
        <v>666</v>
      </c>
      <c r="X43" s="41" t="n">
        <v>4256</v>
      </c>
      <c r="Y43" s="44" t="n">
        <v>40495.1</v>
      </c>
      <c r="Z43" s="45" t="n">
        <v>15932512.002</v>
      </c>
      <c r="AA43" s="44" t="n">
        <v>27992892.341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2901282</v>
      </c>
      <c r="F44" s="41" t="n">
        <v>6373922</v>
      </c>
      <c r="G44" s="41" t="n">
        <v>60766689.156</v>
      </c>
      <c r="H44" s="40" t="n">
        <v>51658</v>
      </c>
      <c r="I44" s="41" t="n">
        <v>704168</v>
      </c>
      <c r="J44" s="42" t="n">
        <v>24328582.183</v>
      </c>
      <c r="K44" s="43" t="n">
        <v>2444312</v>
      </c>
      <c r="L44" s="41" t="n">
        <v>4698144</v>
      </c>
      <c r="M44" s="42" t="n">
        <v>30793895.289</v>
      </c>
      <c r="N44" s="43" t="n">
        <v>405312</v>
      </c>
      <c r="O44" s="41" t="n">
        <v>971610</v>
      </c>
      <c r="P44" s="41" t="n">
        <v>5644211.684</v>
      </c>
      <c r="Q44" s="40" t="n">
        <v>1272451</v>
      </c>
      <c r="R44" s="41" t="n">
        <v>1775676</v>
      </c>
      <c r="S44" s="44" t="n">
        <v>14044162.789</v>
      </c>
      <c r="T44" s="40" t="n">
        <v>49102</v>
      </c>
      <c r="U44" s="41" t="n">
        <v>1691707</v>
      </c>
      <c r="V44" s="41" t="n">
        <v>1179406.971</v>
      </c>
      <c r="W44" s="40" t="n">
        <v>1127</v>
      </c>
      <c r="X44" s="41" t="n">
        <v>7209</v>
      </c>
      <c r="Y44" s="44" t="n">
        <v>68878.805</v>
      </c>
      <c r="Z44" s="45" t="n">
        <v>25507989.154</v>
      </c>
      <c r="AA44" s="44" t="n">
        <v>44838058.078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3873200</v>
      </c>
      <c r="F45" s="41" t="n">
        <v>8302414</v>
      </c>
      <c r="G45" s="41" t="n">
        <v>82327145.208</v>
      </c>
      <c r="H45" s="40" t="n">
        <v>68809</v>
      </c>
      <c r="I45" s="41" t="n">
        <v>930155</v>
      </c>
      <c r="J45" s="42" t="n">
        <v>33830059.243</v>
      </c>
      <c r="K45" s="43" t="n">
        <v>3262932</v>
      </c>
      <c r="L45" s="41" t="n">
        <v>6097094</v>
      </c>
      <c r="M45" s="42" t="n">
        <v>41129875.96</v>
      </c>
      <c r="N45" s="43" t="n">
        <v>541459</v>
      </c>
      <c r="O45" s="41" t="n">
        <v>1275165</v>
      </c>
      <c r="P45" s="41" t="n">
        <v>7367210.005</v>
      </c>
      <c r="Q45" s="40" t="n">
        <v>1748950</v>
      </c>
      <c r="R45" s="41" t="n">
        <v>2407478</v>
      </c>
      <c r="S45" s="44" t="n">
        <v>19953670.449</v>
      </c>
      <c r="T45" s="40" t="n">
        <v>65512</v>
      </c>
      <c r="U45" s="41" t="n">
        <v>2295927</v>
      </c>
      <c r="V45" s="41" t="n">
        <v>1552197.723</v>
      </c>
      <c r="W45" s="40" t="n">
        <v>1788</v>
      </c>
      <c r="X45" s="41" t="n">
        <v>12285</v>
      </c>
      <c r="Y45" s="44" t="n">
        <v>116908.44</v>
      </c>
      <c r="Z45" s="45" t="n">
        <v>35382256.966</v>
      </c>
      <c r="AA45" s="44" t="n">
        <v>61083546.409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7447877</v>
      </c>
      <c r="F46" s="41" t="n">
        <v>15242578</v>
      </c>
      <c r="G46" s="41" t="n">
        <v>163830558.267</v>
      </c>
      <c r="H46" s="40" t="n">
        <v>138242</v>
      </c>
      <c r="I46" s="41" t="n">
        <v>1747311</v>
      </c>
      <c r="J46" s="42" t="n">
        <v>69602721.03</v>
      </c>
      <c r="K46" s="43" t="n">
        <v>6163186</v>
      </c>
      <c r="L46" s="41" t="n">
        <v>10893609</v>
      </c>
      <c r="M46" s="42" t="n">
        <v>78812431.683</v>
      </c>
      <c r="N46" s="43" t="n">
        <v>1146449</v>
      </c>
      <c r="O46" s="41" t="n">
        <v>2601658</v>
      </c>
      <c r="P46" s="41" t="n">
        <v>15415405.554</v>
      </c>
      <c r="Q46" s="40" t="n">
        <v>3360556</v>
      </c>
      <c r="R46" s="41" t="n">
        <v>4413383</v>
      </c>
      <c r="S46" s="44" t="n">
        <v>38661419.473</v>
      </c>
      <c r="T46" s="40" t="n">
        <v>131720</v>
      </c>
      <c r="U46" s="41" t="n">
        <v>4238551</v>
      </c>
      <c r="V46" s="41" t="n">
        <v>2871984.797</v>
      </c>
      <c r="W46" s="40" t="n">
        <v>4063</v>
      </c>
      <c r="X46" s="41" t="n">
        <v>26853</v>
      </c>
      <c r="Y46" s="44" t="n">
        <v>270187.74</v>
      </c>
      <c r="Z46" s="45" t="n">
        <v>72474705.827</v>
      </c>
      <c r="AA46" s="44" t="n">
        <v>117473851.156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6946772</v>
      </c>
      <c r="F47" s="41" t="n">
        <v>13896091</v>
      </c>
      <c r="G47" s="41" t="n">
        <v>158709755.535</v>
      </c>
      <c r="H47" s="40" t="n">
        <v>132611</v>
      </c>
      <c r="I47" s="41" t="n">
        <v>1641053</v>
      </c>
      <c r="J47" s="42" t="n">
        <v>69088840.175</v>
      </c>
      <c r="K47" s="43" t="n">
        <v>5713037</v>
      </c>
      <c r="L47" s="41" t="n">
        <v>9799518</v>
      </c>
      <c r="M47" s="42" t="n">
        <v>75125210.688</v>
      </c>
      <c r="N47" s="43" t="n">
        <v>1101124</v>
      </c>
      <c r="O47" s="41" t="n">
        <v>2455520</v>
      </c>
      <c r="P47" s="41" t="n">
        <v>14495704.672</v>
      </c>
      <c r="Q47" s="40" t="n">
        <v>3171742</v>
      </c>
      <c r="R47" s="41" t="n">
        <v>4060600</v>
      </c>
      <c r="S47" s="44" t="n">
        <v>38052904.279</v>
      </c>
      <c r="T47" s="40" t="n">
        <v>126440</v>
      </c>
      <c r="U47" s="41" t="n">
        <v>4195766</v>
      </c>
      <c r="V47" s="41" t="n">
        <v>2691036.287</v>
      </c>
      <c r="W47" s="40" t="n">
        <v>4174</v>
      </c>
      <c r="X47" s="41" t="n">
        <v>28048</v>
      </c>
      <c r="Y47" s="44" t="n">
        <v>286901.425</v>
      </c>
      <c r="Z47" s="45" t="n">
        <v>71779876.462</v>
      </c>
      <c r="AA47" s="44" t="n">
        <v>113178114.967</v>
      </c>
    </row>
    <row r="48" customFormat="false" ht="32.1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609806</v>
      </c>
      <c r="F48" s="55" t="n">
        <v>1245119</v>
      </c>
      <c r="G48" s="56" t="n">
        <v>14214412.426</v>
      </c>
      <c r="H48" s="57" t="n">
        <v>11863</v>
      </c>
      <c r="I48" s="55" t="n">
        <v>148932</v>
      </c>
      <c r="J48" s="58" t="n">
        <v>6270080.771</v>
      </c>
      <c r="K48" s="58" t="n">
        <v>500681</v>
      </c>
      <c r="L48" s="55" t="n">
        <v>871809</v>
      </c>
      <c r="M48" s="58" t="n">
        <v>6593227.177</v>
      </c>
      <c r="N48" s="55" t="n">
        <v>97262</v>
      </c>
      <c r="O48" s="55" t="n">
        <v>224378</v>
      </c>
      <c r="P48" s="56" t="n">
        <v>1351104.478</v>
      </c>
      <c r="Q48" s="59" t="n">
        <v>277410</v>
      </c>
      <c r="R48" s="55" t="n">
        <v>362046</v>
      </c>
      <c r="S48" s="56" t="n">
        <v>3317055.423</v>
      </c>
      <c r="T48" s="59" t="n">
        <v>11306</v>
      </c>
      <c r="U48" s="55" t="n">
        <v>360408</v>
      </c>
      <c r="V48" s="56" t="n">
        <v>244326.972</v>
      </c>
      <c r="W48" s="59" t="n">
        <v>351</v>
      </c>
      <c r="X48" s="55" t="n">
        <v>2349</v>
      </c>
      <c r="Y48" s="56" t="n">
        <v>23659.3</v>
      </c>
      <c r="Z48" s="54" t="n">
        <v>6514407.743</v>
      </c>
      <c r="AA48" s="56" t="n">
        <v>9910282.6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615400</v>
      </c>
      <c r="F49" s="55" t="n">
        <v>1255504</v>
      </c>
      <c r="G49" s="56" t="n">
        <v>13975266.779</v>
      </c>
      <c r="H49" s="57" t="n">
        <v>11675</v>
      </c>
      <c r="I49" s="55" t="n">
        <v>143962</v>
      </c>
      <c r="J49" s="58" t="n">
        <v>5900438.539</v>
      </c>
      <c r="K49" s="58" t="n">
        <v>506286</v>
      </c>
      <c r="L49" s="55" t="n">
        <v>889522</v>
      </c>
      <c r="M49" s="58" t="n">
        <v>6770795.06</v>
      </c>
      <c r="N49" s="55" t="n">
        <v>97439</v>
      </c>
      <c r="O49" s="55" t="n">
        <v>222020</v>
      </c>
      <c r="P49" s="56" t="n">
        <v>1304033.18</v>
      </c>
      <c r="Q49" s="59" t="n">
        <v>280991</v>
      </c>
      <c r="R49" s="55" t="n">
        <v>368221</v>
      </c>
      <c r="S49" s="56" t="n">
        <v>3453547.411</v>
      </c>
      <c r="T49" s="59" t="n">
        <v>11158</v>
      </c>
      <c r="U49" s="55" t="n">
        <v>353744</v>
      </c>
      <c r="V49" s="56" t="n">
        <v>238397.692</v>
      </c>
      <c r="W49" s="59" t="n">
        <v>360</v>
      </c>
      <c r="X49" s="55" t="n">
        <v>2291</v>
      </c>
      <c r="Y49" s="56" t="n">
        <v>23627.15</v>
      </c>
      <c r="Z49" s="54" t="n">
        <v>6138836.231</v>
      </c>
      <c r="AA49" s="56" t="n">
        <v>10224342.471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598538</v>
      </c>
      <c r="F50" s="55" t="n">
        <v>1189210</v>
      </c>
      <c r="G50" s="56" t="n">
        <v>13408514.178</v>
      </c>
      <c r="H50" s="57" t="n">
        <v>11348</v>
      </c>
      <c r="I50" s="55" t="n">
        <v>146486</v>
      </c>
      <c r="J50" s="58" t="n">
        <v>5846916.039</v>
      </c>
      <c r="K50" s="58" t="n">
        <v>491890</v>
      </c>
      <c r="L50" s="55" t="n">
        <v>835152</v>
      </c>
      <c r="M50" s="58" t="n">
        <v>6345734.527</v>
      </c>
      <c r="N50" s="55" t="n">
        <v>95300</v>
      </c>
      <c r="O50" s="55" t="n">
        <v>207572</v>
      </c>
      <c r="P50" s="56" t="n">
        <v>1215863.612</v>
      </c>
      <c r="Q50" s="59" t="n">
        <v>273108</v>
      </c>
      <c r="R50" s="55" t="n">
        <v>348602</v>
      </c>
      <c r="S50" s="56" t="n">
        <v>3176969.283</v>
      </c>
      <c r="T50" s="59" t="n">
        <v>10817</v>
      </c>
      <c r="U50" s="55" t="n">
        <v>355781</v>
      </c>
      <c r="V50" s="56" t="n">
        <v>242257.954</v>
      </c>
      <c r="W50" s="59" t="n">
        <v>367</v>
      </c>
      <c r="X50" s="55" t="n">
        <v>2272</v>
      </c>
      <c r="Y50" s="56" t="n">
        <v>23748.35</v>
      </c>
      <c r="Z50" s="54" t="n">
        <v>6089173.993</v>
      </c>
      <c r="AA50" s="56" t="n">
        <v>9522703.81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629465</v>
      </c>
      <c r="F51" s="55" t="n">
        <v>1289832</v>
      </c>
      <c r="G51" s="56" t="n">
        <v>14698155.237</v>
      </c>
      <c r="H51" s="57" t="n">
        <v>12293</v>
      </c>
      <c r="I51" s="55" t="n">
        <v>146648</v>
      </c>
      <c r="J51" s="58" t="n">
        <v>6397338.718</v>
      </c>
      <c r="K51" s="58" t="n">
        <v>517282</v>
      </c>
      <c r="L51" s="55" t="n">
        <v>913203</v>
      </c>
      <c r="M51" s="58" t="n">
        <v>6938501.93</v>
      </c>
      <c r="N51" s="55" t="n">
        <v>99890</v>
      </c>
      <c r="O51" s="55" t="n">
        <v>229981</v>
      </c>
      <c r="P51" s="56" t="n">
        <v>1362314.589</v>
      </c>
      <c r="Q51" s="59" t="n">
        <v>284113</v>
      </c>
      <c r="R51" s="55" t="n">
        <v>366690</v>
      </c>
      <c r="S51" s="56" t="n">
        <v>3343143.595</v>
      </c>
      <c r="T51" s="59" t="n">
        <v>11732</v>
      </c>
      <c r="U51" s="55" t="n">
        <v>357177</v>
      </c>
      <c r="V51" s="56" t="n">
        <v>242670.491</v>
      </c>
      <c r="W51" s="59" t="n">
        <v>387</v>
      </c>
      <c r="X51" s="55" t="n">
        <v>2644</v>
      </c>
      <c r="Y51" s="56" t="n">
        <v>27008.5</v>
      </c>
      <c r="Z51" s="54" t="n">
        <v>6640009.209</v>
      </c>
      <c r="AA51" s="56" t="n">
        <v>10281645.525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623824</v>
      </c>
      <c r="F52" s="55" t="n">
        <v>1288573</v>
      </c>
      <c r="G52" s="56" t="n">
        <v>14728950.019</v>
      </c>
      <c r="H52" s="57" t="n">
        <v>12321</v>
      </c>
      <c r="I52" s="55" t="n">
        <v>153138</v>
      </c>
      <c r="J52" s="58" t="n">
        <v>6500934.513</v>
      </c>
      <c r="K52" s="58" t="n">
        <v>515411</v>
      </c>
      <c r="L52" s="55" t="n">
        <v>913479</v>
      </c>
      <c r="M52" s="58" t="n">
        <v>6932328.203</v>
      </c>
      <c r="N52" s="55" t="n">
        <v>96092</v>
      </c>
      <c r="O52" s="55" t="n">
        <v>221956</v>
      </c>
      <c r="P52" s="56" t="n">
        <v>1295687.303</v>
      </c>
      <c r="Q52" s="59" t="n">
        <v>285633</v>
      </c>
      <c r="R52" s="55" t="n">
        <v>370972</v>
      </c>
      <c r="S52" s="56" t="n">
        <v>3453564.096</v>
      </c>
      <c r="T52" s="59" t="n">
        <v>11830</v>
      </c>
      <c r="U52" s="55" t="n">
        <v>370597</v>
      </c>
      <c r="V52" s="56" t="n">
        <v>252267.826</v>
      </c>
      <c r="W52" s="59" t="n">
        <v>377</v>
      </c>
      <c r="X52" s="55" t="n">
        <v>2532</v>
      </c>
      <c r="Y52" s="56" t="n">
        <v>25817.65</v>
      </c>
      <c r="Z52" s="54" t="n">
        <v>6753202.339</v>
      </c>
      <c r="AA52" s="56" t="n">
        <v>10385892.299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525694</v>
      </c>
      <c r="F53" s="55" t="n">
        <v>1039872</v>
      </c>
      <c r="G53" s="56" t="n">
        <v>11879706.58</v>
      </c>
      <c r="H53" s="57" t="n">
        <v>10430</v>
      </c>
      <c r="I53" s="55" t="n">
        <v>128376</v>
      </c>
      <c r="J53" s="58" t="n">
        <v>5276230.509</v>
      </c>
      <c r="K53" s="58" t="n">
        <v>433638</v>
      </c>
      <c r="L53" s="55" t="n">
        <v>737524</v>
      </c>
      <c r="M53" s="58" t="n">
        <v>5582213.891</v>
      </c>
      <c r="N53" s="55" t="n">
        <v>81626</v>
      </c>
      <c r="O53" s="55" t="n">
        <v>173972</v>
      </c>
      <c r="P53" s="56" t="n">
        <v>1021262.18</v>
      </c>
      <c r="Q53" s="59" t="n">
        <v>240234</v>
      </c>
      <c r="R53" s="55" t="n">
        <v>302508</v>
      </c>
      <c r="S53" s="56" t="n">
        <v>2829802.472</v>
      </c>
      <c r="T53" s="59" t="n">
        <v>9919</v>
      </c>
      <c r="U53" s="55" t="n">
        <v>308524</v>
      </c>
      <c r="V53" s="56" t="n">
        <v>210081.72</v>
      </c>
      <c r="W53" s="59" t="n">
        <v>359</v>
      </c>
      <c r="X53" s="55" t="n">
        <v>2481</v>
      </c>
      <c r="Y53" s="56" t="n">
        <v>25377.7</v>
      </c>
      <c r="Z53" s="54" t="n">
        <v>5486312.229</v>
      </c>
      <c r="AA53" s="56" t="n">
        <v>8412016.363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537726</v>
      </c>
      <c r="F54" s="55" t="n">
        <v>1065562</v>
      </c>
      <c r="G54" s="56" t="n">
        <v>12041138.323</v>
      </c>
      <c r="H54" s="57" t="n">
        <v>10256</v>
      </c>
      <c r="I54" s="55" t="n">
        <v>124498</v>
      </c>
      <c r="J54" s="58" t="n">
        <v>5195953.922</v>
      </c>
      <c r="K54" s="58" t="n">
        <v>443631</v>
      </c>
      <c r="L54" s="55" t="n">
        <v>759535</v>
      </c>
      <c r="M54" s="58" t="n">
        <v>5770392.666</v>
      </c>
      <c r="N54" s="55" t="n">
        <v>83839</v>
      </c>
      <c r="O54" s="55" t="n">
        <v>181529</v>
      </c>
      <c r="P54" s="56" t="n">
        <v>1074791.735</v>
      </c>
      <c r="Q54" s="59" t="n">
        <v>245071</v>
      </c>
      <c r="R54" s="55" t="n">
        <v>314603</v>
      </c>
      <c r="S54" s="56" t="n">
        <v>2955516.299</v>
      </c>
      <c r="T54" s="59" t="n">
        <v>9742</v>
      </c>
      <c r="U54" s="55" t="n">
        <v>298134</v>
      </c>
      <c r="V54" s="56" t="n">
        <v>202369.04</v>
      </c>
      <c r="W54" s="59" t="n">
        <v>360</v>
      </c>
      <c r="X54" s="55" t="n">
        <v>2320</v>
      </c>
      <c r="Y54" s="56" t="n">
        <v>23730.775</v>
      </c>
      <c r="Z54" s="54" t="n">
        <v>5398322.962</v>
      </c>
      <c r="AA54" s="56" t="n">
        <v>8725908.965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560541</v>
      </c>
      <c r="F55" s="55" t="n">
        <v>1139070</v>
      </c>
      <c r="G55" s="56" t="n">
        <v>12849533.806</v>
      </c>
      <c r="H55" s="57" t="n">
        <v>10572</v>
      </c>
      <c r="I55" s="55" t="n">
        <v>129235</v>
      </c>
      <c r="J55" s="58" t="n">
        <v>5524194.314</v>
      </c>
      <c r="K55" s="58" t="n">
        <v>461849</v>
      </c>
      <c r="L55" s="55" t="n">
        <v>810845</v>
      </c>
      <c r="M55" s="58" t="n">
        <v>6142633.367</v>
      </c>
      <c r="N55" s="55" t="n">
        <v>88120</v>
      </c>
      <c r="O55" s="55" t="n">
        <v>198990</v>
      </c>
      <c r="P55" s="56" t="n">
        <v>1182706.125</v>
      </c>
      <c r="Q55" s="59" t="n">
        <v>255321</v>
      </c>
      <c r="R55" s="55" t="n">
        <v>333694</v>
      </c>
      <c r="S55" s="56" t="n">
        <v>3112662.437</v>
      </c>
      <c r="T55" s="59" t="n">
        <v>10146</v>
      </c>
      <c r="U55" s="55" t="n">
        <v>328213</v>
      </c>
      <c r="V55" s="56" t="n">
        <v>210472.229</v>
      </c>
      <c r="W55" s="59" t="n">
        <v>297</v>
      </c>
      <c r="X55" s="55" t="n">
        <v>2127</v>
      </c>
      <c r="Y55" s="56" t="n">
        <v>21564.95</v>
      </c>
      <c r="Z55" s="54" t="n">
        <v>5734666.543</v>
      </c>
      <c r="AA55" s="56" t="n">
        <v>9255295.804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547611</v>
      </c>
      <c r="F56" s="55" t="n">
        <v>1075737</v>
      </c>
      <c r="G56" s="56" t="n">
        <v>12464122.809</v>
      </c>
      <c r="H56" s="57" t="n">
        <v>10416</v>
      </c>
      <c r="I56" s="55" t="n">
        <v>128045</v>
      </c>
      <c r="J56" s="58" t="n">
        <v>5491755.064</v>
      </c>
      <c r="K56" s="58" t="n">
        <v>449429</v>
      </c>
      <c r="L56" s="55" t="n">
        <v>754870</v>
      </c>
      <c r="M56" s="58" t="n">
        <v>5824097.154</v>
      </c>
      <c r="N56" s="55" t="n">
        <v>87766</v>
      </c>
      <c r="O56" s="55" t="n">
        <v>192822</v>
      </c>
      <c r="P56" s="56" t="n">
        <v>1148270.591</v>
      </c>
      <c r="Q56" s="59" t="n">
        <v>248245</v>
      </c>
      <c r="R56" s="55" t="n">
        <v>312645</v>
      </c>
      <c r="S56" s="56" t="n">
        <v>2943143.189</v>
      </c>
      <c r="T56" s="59" t="n">
        <v>9852</v>
      </c>
      <c r="U56" s="55" t="n">
        <v>308436</v>
      </c>
      <c r="V56" s="56" t="n">
        <v>209611.137</v>
      </c>
      <c r="W56" s="59" t="n">
        <v>319</v>
      </c>
      <c r="X56" s="55" t="n">
        <v>2271</v>
      </c>
      <c r="Y56" s="56" t="n">
        <v>23499.25</v>
      </c>
      <c r="Z56" s="54" t="n">
        <v>5701366.201</v>
      </c>
      <c r="AA56" s="56" t="n">
        <v>8767240.343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579059</v>
      </c>
      <c r="F57" s="55" t="n">
        <v>1146480</v>
      </c>
      <c r="G57" s="56" t="n">
        <v>13021813.673</v>
      </c>
      <c r="H57" s="57" t="n">
        <v>10295</v>
      </c>
      <c r="I57" s="55" t="n">
        <v>130092</v>
      </c>
      <c r="J57" s="58" t="n">
        <v>5581116.689</v>
      </c>
      <c r="K57" s="58" t="n">
        <v>475664</v>
      </c>
      <c r="L57" s="55" t="n">
        <v>807215</v>
      </c>
      <c r="M57" s="58" t="n">
        <v>6214398.036</v>
      </c>
      <c r="N57" s="55" t="n">
        <v>93100</v>
      </c>
      <c r="O57" s="55" t="n">
        <v>209173</v>
      </c>
      <c r="P57" s="56" t="n">
        <v>1226298.948</v>
      </c>
      <c r="Q57" s="59" t="n">
        <v>268146</v>
      </c>
      <c r="R57" s="55" t="n">
        <v>344616</v>
      </c>
      <c r="S57" s="56" t="n">
        <v>3367059.653</v>
      </c>
      <c r="T57" s="59" t="n">
        <v>9811</v>
      </c>
      <c r="U57" s="55" t="n">
        <v>402025</v>
      </c>
      <c r="V57" s="56" t="n">
        <v>212263.708</v>
      </c>
      <c r="W57" s="59" t="n">
        <v>340</v>
      </c>
      <c r="X57" s="55" t="n">
        <v>2267</v>
      </c>
      <c r="Y57" s="56" t="n">
        <v>22378.45</v>
      </c>
      <c r="Z57" s="54" t="n">
        <v>5793380.397</v>
      </c>
      <c r="AA57" s="56" t="n">
        <v>9581457.689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550051</v>
      </c>
      <c r="F58" s="55" t="n">
        <v>1055181</v>
      </c>
      <c r="G58" s="56" t="n">
        <v>12448119.098</v>
      </c>
      <c r="H58" s="57" t="n">
        <v>10079</v>
      </c>
      <c r="I58" s="55" t="n">
        <v>130680</v>
      </c>
      <c r="J58" s="58" t="n">
        <v>5456056.109</v>
      </c>
      <c r="K58" s="58" t="n">
        <v>451834</v>
      </c>
      <c r="L58" s="55" t="n">
        <v>734887</v>
      </c>
      <c r="M58" s="58" t="n">
        <v>5897280.154</v>
      </c>
      <c r="N58" s="55" t="n">
        <v>88138</v>
      </c>
      <c r="O58" s="55" t="n">
        <v>189614</v>
      </c>
      <c r="P58" s="56" t="n">
        <v>1094782.835</v>
      </c>
      <c r="Q58" s="59" t="n">
        <v>253838</v>
      </c>
      <c r="R58" s="55" t="n">
        <v>313066</v>
      </c>
      <c r="S58" s="56" t="n">
        <v>3040237.458</v>
      </c>
      <c r="T58" s="59" t="n">
        <v>9599</v>
      </c>
      <c r="U58" s="55" t="n">
        <v>438537</v>
      </c>
      <c r="V58" s="56" t="n">
        <v>211016.04</v>
      </c>
      <c r="W58" s="59" t="n">
        <v>320</v>
      </c>
      <c r="X58" s="55" t="n">
        <v>2205</v>
      </c>
      <c r="Y58" s="56" t="n">
        <v>22365.6</v>
      </c>
      <c r="Z58" s="54" t="n">
        <v>5667072.149</v>
      </c>
      <c r="AA58" s="56" t="n">
        <v>8937517.612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556148</v>
      </c>
      <c r="F59" s="55" t="n">
        <v>1080817</v>
      </c>
      <c r="G59" s="56" t="n">
        <v>12684136.713</v>
      </c>
      <c r="H59" s="57" t="n">
        <v>10813</v>
      </c>
      <c r="I59" s="55" t="n">
        <v>128032</v>
      </c>
      <c r="J59" s="58" t="n">
        <v>5512862.46</v>
      </c>
      <c r="K59" s="58" t="n">
        <v>454809</v>
      </c>
      <c r="L59" s="55" t="n">
        <v>753657</v>
      </c>
      <c r="M59" s="58" t="n">
        <v>5977871.777</v>
      </c>
      <c r="N59" s="55" t="n">
        <v>90526</v>
      </c>
      <c r="O59" s="55" t="n">
        <v>199128</v>
      </c>
      <c r="P59" s="56" t="n">
        <v>1193402.476</v>
      </c>
      <c r="Q59" s="59" t="n">
        <v>253607</v>
      </c>
      <c r="R59" s="55" t="n">
        <v>315320</v>
      </c>
      <c r="S59" s="56" t="n">
        <v>2995564.968</v>
      </c>
      <c r="T59" s="59" t="n">
        <v>10286</v>
      </c>
      <c r="U59" s="55" t="n">
        <v>307074</v>
      </c>
      <c r="V59" s="56" t="n">
        <v>210555.444</v>
      </c>
      <c r="W59" s="59" t="n">
        <v>323</v>
      </c>
      <c r="X59" s="55" t="n">
        <v>2219</v>
      </c>
      <c r="Y59" s="56" t="n">
        <v>23453.75</v>
      </c>
      <c r="Z59" s="54" t="n">
        <v>5723417.904</v>
      </c>
      <c r="AA59" s="56" t="n">
        <v>8973436.745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603156</v>
      </c>
      <c r="F60" s="55" t="n">
        <v>1222829</v>
      </c>
      <c r="G60" s="56" t="n">
        <v>14023266.455</v>
      </c>
      <c r="H60" s="57" t="n">
        <v>11351</v>
      </c>
      <c r="I60" s="55" t="n">
        <v>137089</v>
      </c>
      <c r="J60" s="58" t="n">
        <v>5923435.879</v>
      </c>
      <c r="K60" s="58" t="n">
        <v>494461</v>
      </c>
      <c r="L60" s="55" t="n">
        <v>861864</v>
      </c>
      <c r="M60" s="58" t="n">
        <v>6780338.785</v>
      </c>
      <c r="N60" s="55" t="n">
        <v>97344</v>
      </c>
      <c r="O60" s="55" t="n">
        <v>223876</v>
      </c>
      <c r="P60" s="56" t="n">
        <v>1319491.791</v>
      </c>
      <c r="Q60" s="59" t="n">
        <v>277928</v>
      </c>
      <c r="R60" s="55" t="n">
        <v>361950</v>
      </c>
      <c r="S60" s="56" t="n">
        <v>3446267.543</v>
      </c>
      <c r="T60" s="59" t="n">
        <v>10798</v>
      </c>
      <c r="U60" s="55" t="n">
        <v>330444</v>
      </c>
      <c r="V60" s="56" t="n">
        <v>224893.739</v>
      </c>
      <c r="W60" s="59" t="n">
        <v>336</v>
      </c>
      <c r="X60" s="55" t="n">
        <v>2534</v>
      </c>
      <c r="Y60" s="56" t="n">
        <v>25813.925</v>
      </c>
      <c r="Z60" s="54" t="n">
        <v>6148329.618</v>
      </c>
      <c r="AA60" s="56" t="n">
        <v>10226606.328</v>
      </c>
    </row>
    <row r="61" customFormat="false" ht="8.1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9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9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9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46</v>
      </c>
      <c r="B68" s="38"/>
      <c r="C68" s="38"/>
      <c r="D68" s="39"/>
      <c r="E68" s="40" t="n">
        <v>364912</v>
      </c>
      <c r="F68" s="41" t="n">
        <v>809098</v>
      </c>
      <c r="G68" s="41" t="n">
        <v>8772408.411</v>
      </c>
      <c r="H68" s="40" t="n">
        <v>7556</v>
      </c>
      <c r="I68" s="41" t="n">
        <v>97207</v>
      </c>
      <c r="J68" s="42" t="n">
        <v>3759520.89</v>
      </c>
      <c r="K68" s="43" t="n">
        <v>298533</v>
      </c>
      <c r="L68" s="41" t="n">
        <v>572014</v>
      </c>
      <c r="M68" s="42" t="n">
        <v>4193107.608</v>
      </c>
      <c r="N68" s="43" t="n">
        <v>58823</v>
      </c>
      <c r="O68" s="41" t="n">
        <v>139877</v>
      </c>
      <c r="P68" s="41" t="n">
        <v>819779.913</v>
      </c>
      <c r="Q68" s="40" t="n">
        <v>146760</v>
      </c>
      <c r="R68" s="41" t="n">
        <v>206646</v>
      </c>
      <c r="S68" s="44" t="n">
        <v>1800988.355</v>
      </c>
      <c r="T68" s="40" t="n">
        <v>7121</v>
      </c>
      <c r="U68" s="41" t="n">
        <v>83646</v>
      </c>
      <c r="V68" s="41" t="n">
        <v>190451.144</v>
      </c>
      <c r="W68" s="40" t="n">
        <v>85</v>
      </c>
      <c r="X68" s="41" t="n">
        <v>576</v>
      </c>
      <c r="Y68" s="44" t="n">
        <v>5374.65</v>
      </c>
      <c r="Z68" s="45" t="n">
        <v>3949972.034</v>
      </c>
      <c r="AA68" s="44" t="n">
        <v>5994095.963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532654</v>
      </c>
      <c r="F69" s="41" t="n">
        <v>1152875</v>
      </c>
      <c r="G69" s="41" t="n">
        <v>12595104.634</v>
      </c>
      <c r="H69" s="40" t="n">
        <v>11238</v>
      </c>
      <c r="I69" s="41" t="n">
        <v>141692</v>
      </c>
      <c r="J69" s="42" t="n">
        <v>5482684.547</v>
      </c>
      <c r="K69" s="43" t="n">
        <v>437955</v>
      </c>
      <c r="L69" s="41" t="n">
        <v>815366</v>
      </c>
      <c r="M69" s="42" t="n">
        <v>5994434.674</v>
      </c>
      <c r="N69" s="43" t="n">
        <v>83461</v>
      </c>
      <c r="O69" s="41" t="n">
        <v>195817</v>
      </c>
      <c r="P69" s="41" t="n">
        <v>1117985.413</v>
      </c>
      <c r="Q69" s="40" t="n">
        <v>220993</v>
      </c>
      <c r="R69" s="41" t="n">
        <v>305552</v>
      </c>
      <c r="S69" s="44" t="n">
        <v>2676530.406</v>
      </c>
      <c r="T69" s="40" t="n">
        <v>10633</v>
      </c>
      <c r="U69" s="41" t="n">
        <v>332104</v>
      </c>
      <c r="V69" s="41" t="n">
        <v>226109.599</v>
      </c>
      <c r="W69" s="40" t="n">
        <v>159</v>
      </c>
      <c r="X69" s="41" t="n">
        <v>1155</v>
      </c>
      <c r="Y69" s="44" t="n">
        <v>10486.39</v>
      </c>
      <c r="Z69" s="45" t="n">
        <v>5708794.146</v>
      </c>
      <c r="AA69" s="44" t="n">
        <v>8670965.08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658488</v>
      </c>
      <c r="F70" s="41" t="n">
        <v>1403359</v>
      </c>
      <c r="G70" s="41" t="n">
        <v>15783373.851</v>
      </c>
      <c r="H70" s="40" t="n">
        <v>13746</v>
      </c>
      <c r="I70" s="41" t="n">
        <v>169930</v>
      </c>
      <c r="J70" s="42" t="n">
        <v>7022984.588</v>
      </c>
      <c r="K70" s="43" t="n">
        <v>542925</v>
      </c>
      <c r="L70" s="41" t="n">
        <v>998560</v>
      </c>
      <c r="M70" s="42" t="n">
        <v>7404972.954</v>
      </c>
      <c r="N70" s="43" t="n">
        <v>101817</v>
      </c>
      <c r="O70" s="41" t="n">
        <v>234869</v>
      </c>
      <c r="P70" s="41" t="n">
        <v>1355416.309</v>
      </c>
      <c r="Q70" s="40" t="n">
        <v>282344</v>
      </c>
      <c r="R70" s="41" t="n">
        <v>383540</v>
      </c>
      <c r="S70" s="44" t="n">
        <v>3551352.173</v>
      </c>
      <c r="T70" s="40" t="n">
        <v>13018</v>
      </c>
      <c r="U70" s="41" t="n">
        <v>403693</v>
      </c>
      <c r="V70" s="41" t="n">
        <v>273715.626</v>
      </c>
      <c r="W70" s="40" t="n">
        <v>305</v>
      </c>
      <c r="X70" s="41" t="n">
        <v>2228</v>
      </c>
      <c r="Y70" s="44" t="n">
        <v>20910.707</v>
      </c>
      <c r="Z70" s="45" t="n">
        <v>7296700.214</v>
      </c>
      <c r="AA70" s="44" t="n">
        <v>10956325.127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585468</v>
      </c>
      <c r="F71" s="41" t="n">
        <v>1219639</v>
      </c>
      <c r="G71" s="41" t="n">
        <v>14996868.182</v>
      </c>
      <c r="H71" s="40" t="n">
        <v>12909</v>
      </c>
      <c r="I71" s="41" t="n">
        <v>159946</v>
      </c>
      <c r="J71" s="42" t="n">
        <v>6838792.095</v>
      </c>
      <c r="K71" s="43" t="n">
        <v>478698</v>
      </c>
      <c r="L71" s="41" t="n">
        <v>846061</v>
      </c>
      <c r="M71" s="42" t="n">
        <v>6878093.117</v>
      </c>
      <c r="N71" s="43" t="n">
        <v>93861</v>
      </c>
      <c r="O71" s="41" t="n">
        <v>213632</v>
      </c>
      <c r="P71" s="41" t="n">
        <v>1279982.97</v>
      </c>
      <c r="Q71" s="40" t="n">
        <v>254414</v>
      </c>
      <c r="R71" s="41" t="n">
        <v>336040</v>
      </c>
      <c r="S71" s="44" t="n">
        <v>3294333.543</v>
      </c>
      <c r="T71" s="40" t="n">
        <v>12227</v>
      </c>
      <c r="U71" s="41" t="n">
        <v>376563</v>
      </c>
      <c r="V71" s="41" t="n">
        <v>257083.352</v>
      </c>
      <c r="W71" s="40" t="n">
        <v>323</v>
      </c>
      <c r="X71" s="41" t="n">
        <v>2482</v>
      </c>
      <c r="Y71" s="44" t="n">
        <v>26080.3</v>
      </c>
      <c r="Z71" s="45" t="n">
        <v>7095875.447</v>
      </c>
      <c r="AA71" s="44" t="n">
        <v>10172426.66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544407</v>
      </c>
      <c r="F72" s="41" t="n">
        <v>1106006</v>
      </c>
      <c r="G72" s="41" t="n">
        <v>14182713.104</v>
      </c>
      <c r="H72" s="40" t="n">
        <v>11813</v>
      </c>
      <c r="I72" s="41" t="n">
        <v>142142</v>
      </c>
      <c r="J72" s="42" t="n">
        <v>6481846.596</v>
      </c>
      <c r="K72" s="43" t="n">
        <v>443896</v>
      </c>
      <c r="L72" s="41" t="n">
        <v>765223</v>
      </c>
      <c r="M72" s="42" t="n">
        <v>6513114.718</v>
      </c>
      <c r="N72" s="43" t="n">
        <v>88698</v>
      </c>
      <c r="O72" s="41" t="n">
        <v>198641</v>
      </c>
      <c r="P72" s="41" t="n">
        <v>1187751.79</v>
      </c>
      <c r="Q72" s="40" t="n">
        <v>241160</v>
      </c>
      <c r="R72" s="41" t="n">
        <v>311639</v>
      </c>
      <c r="S72" s="44" t="n">
        <v>3255584.269</v>
      </c>
      <c r="T72" s="40" t="n">
        <v>11253</v>
      </c>
      <c r="U72" s="41" t="n">
        <v>336300</v>
      </c>
      <c r="V72" s="41" t="n">
        <v>228724.705</v>
      </c>
      <c r="W72" s="40" t="n">
        <v>267</v>
      </c>
      <c r="X72" s="41" t="n">
        <v>2143</v>
      </c>
      <c r="Y72" s="44" t="n">
        <v>21435.15</v>
      </c>
      <c r="Z72" s="45" t="n">
        <v>6710571.301</v>
      </c>
      <c r="AA72" s="44" t="n">
        <v>9768698.987</v>
      </c>
    </row>
    <row r="73" customFormat="false" ht="32.1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48510</v>
      </c>
      <c r="F73" s="55" t="n">
        <v>101033</v>
      </c>
      <c r="G73" s="56" t="n">
        <v>1290389.487</v>
      </c>
      <c r="H73" s="57" t="n">
        <v>1087</v>
      </c>
      <c r="I73" s="55" t="n">
        <v>13418</v>
      </c>
      <c r="J73" s="58" t="n">
        <v>601953.204</v>
      </c>
      <c r="K73" s="58" t="n">
        <v>39500</v>
      </c>
      <c r="L73" s="55" t="n">
        <v>69253</v>
      </c>
      <c r="M73" s="58" t="n">
        <v>579330.373</v>
      </c>
      <c r="N73" s="55" t="n">
        <v>7923</v>
      </c>
      <c r="O73" s="55" t="n">
        <v>18362</v>
      </c>
      <c r="P73" s="56" t="n">
        <v>109105.91</v>
      </c>
      <c r="Q73" s="59" t="n">
        <v>21209</v>
      </c>
      <c r="R73" s="55" t="n">
        <v>27925</v>
      </c>
      <c r="S73" s="56" t="n">
        <v>282183.97</v>
      </c>
      <c r="T73" s="59" t="n">
        <v>1022</v>
      </c>
      <c r="U73" s="55" t="n">
        <v>31813</v>
      </c>
      <c r="V73" s="56" t="n">
        <v>21741.222</v>
      </c>
      <c r="W73" s="59" t="n">
        <v>29</v>
      </c>
      <c r="X73" s="55" t="n">
        <v>178</v>
      </c>
      <c r="Y73" s="56" t="n">
        <v>1821.55</v>
      </c>
      <c r="Z73" s="54" t="n">
        <v>623694.426</v>
      </c>
      <c r="AA73" s="56" t="n">
        <v>861514.343</v>
      </c>
    </row>
    <row r="74" customFormat="false" ht="13.5" hidden="false" customHeight="false" outlineLevel="0" collapsed="false">
      <c r="A74" s="60"/>
      <c r="B74" s="61"/>
      <c r="C74" s="61" t="s">
        <v>32</v>
      </c>
      <c r="D74" s="52"/>
      <c r="E74" s="54" t="n">
        <v>47882</v>
      </c>
      <c r="F74" s="55" t="n">
        <v>99715</v>
      </c>
      <c r="G74" s="56" t="n">
        <v>1240597.447</v>
      </c>
      <c r="H74" s="57" t="n">
        <v>1049</v>
      </c>
      <c r="I74" s="55" t="n">
        <v>12158</v>
      </c>
      <c r="J74" s="58" t="n">
        <v>560895.443</v>
      </c>
      <c r="K74" s="58" t="n">
        <v>39065</v>
      </c>
      <c r="L74" s="55" t="n">
        <v>69659</v>
      </c>
      <c r="M74" s="58" t="n">
        <v>574745.874</v>
      </c>
      <c r="N74" s="55" t="n">
        <v>7768</v>
      </c>
      <c r="O74" s="55" t="n">
        <v>17898</v>
      </c>
      <c r="P74" s="56" t="n">
        <v>104956.13</v>
      </c>
      <c r="Q74" s="59" t="n">
        <v>21098</v>
      </c>
      <c r="R74" s="55" t="n">
        <v>27997</v>
      </c>
      <c r="S74" s="56" t="n">
        <v>290660.692</v>
      </c>
      <c r="T74" s="59" t="n">
        <v>1006</v>
      </c>
      <c r="U74" s="55" t="n">
        <v>28555</v>
      </c>
      <c r="V74" s="56" t="n">
        <v>19203.9</v>
      </c>
      <c r="W74" s="59" t="n">
        <v>24</v>
      </c>
      <c r="X74" s="55" t="n">
        <v>196</v>
      </c>
      <c r="Y74" s="56" t="n">
        <v>2007.6</v>
      </c>
      <c r="Z74" s="54" t="n">
        <v>580099.343</v>
      </c>
      <c r="AA74" s="56" t="n">
        <v>865406.566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46681</v>
      </c>
      <c r="F75" s="55" t="n">
        <v>94356</v>
      </c>
      <c r="G75" s="56" t="n">
        <v>1170207.938</v>
      </c>
      <c r="H75" s="57" t="n">
        <v>983</v>
      </c>
      <c r="I75" s="55" t="n">
        <v>12400</v>
      </c>
      <c r="J75" s="58" t="n">
        <v>531336.051</v>
      </c>
      <c r="K75" s="58" t="n">
        <v>38140</v>
      </c>
      <c r="L75" s="55" t="n">
        <v>65354</v>
      </c>
      <c r="M75" s="58" t="n">
        <v>542059.137</v>
      </c>
      <c r="N75" s="55" t="n">
        <v>7558</v>
      </c>
      <c r="O75" s="55" t="n">
        <v>16602</v>
      </c>
      <c r="P75" s="56" t="n">
        <v>96812.75</v>
      </c>
      <c r="Q75" s="59" t="n">
        <v>20626</v>
      </c>
      <c r="R75" s="55" t="n">
        <v>26624</v>
      </c>
      <c r="S75" s="56" t="n">
        <v>265817.18</v>
      </c>
      <c r="T75" s="59" t="n">
        <v>938</v>
      </c>
      <c r="U75" s="55" t="n">
        <v>29046</v>
      </c>
      <c r="V75" s="56" t="n">
        <v>19896.76</v>
      </c>
      <c r="W75" s="59" t="n">
        <v>22</v>
      </c>
      <c r="X75" s="55" t="n">
        <v>156</v>
      </c>
      <c r="Y75" s="56" t="n">
        <v>1607.2</v>
      </c>
      <c r="Z75" s="54" t="n">
        <v>551232.811</v>
      </c>
      <c r="AA75" s="56" t="n">
        <v>807876.317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48387</v>
      </c>
      <c r="F76" s="55" t="n">
        <v>101063</v>
      </c>
      <c r="G76" s="56" t="n">
        <v>1287043.466</v>
      </c>
      <c r="H76" s="57" t="n">
        <v>1096</v>
      </c>
      <c r="I76" s="55" t="n">
        <v>12851</v>
      </c>
      <c r="J76" s="58" t="n">
        <v>585846.837</v>
      </c>
      <c r="K76" s="58" t="n">
        <v>39540</v>
      </c>
      <c r="L76" s="55" t="n">
        <v>70250</v>
      </c>
      <c r="M76" s="58" t="n">
        <v>593552.639</v>
      </c>
      <c r="N76" s="55" t="n">
        <v>7751</v>
      </c>
      <c r="O76" s="55" t="n">
        <v>17962</v>
      </c>
      <c r="P76" s="56" t="n">
        <v>107643.99</v>
      </c>
      <c r="Q76" s="59" t="n">
        <v>21065</v>
      </c>
      <c r="R76" s="55" t="n">
        <v>27596</v>
      </c>
      <c r="S76" s="56" t="n">
        <v>281978.67</v>
      </c>
      <c r="T76" s="59" t="n">
        <v>1039</v>
      </c>
      <c r="U76" s="55" t="n">
        <v>30948</v>
      </c>
      <c r="V76" s="56" t="n">
        <v>21088.416</v>
      </c>
      <c r="W76" s="59" t="n">
        <v>30</v>
      </c>
      <c r="X76" s="55" t="n">
        <v>297</v>
      </c>
      <c r="Y76" s="56" t="n">
        <v>2727.05</v>
      </c>
      <c r="Z76" s="54" t="n">
        <v>606935.253</v>
      </c>
      <c r="AA76" s="56" t="n">
        <v>875531.309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48564</v>
      </c>
      <c r="F77" s="55" t="n">
        <v>101600</v>
      </c>
      <c r="G77" s="56" t="n">
        <v>1321675.113</v>
      </c>
      <c r="H77" s="57" t="n">
        <v>1092</v>
      </c>
      <c r="I77" s="55" t="n">
        <v>13294</v>
      </c>
      <c r="J77" s="58" t="n">
        <v>626491.09</v>
      </c>
      <c r="K77" s="58" t="n">
        <v>39922</v>
      </c>
      <c r="L77" s="55" t="n">
        <v>70779</v>
      </c>
      <c r="M77" s="58" t="n">
        <v>592969.863</v>
      </c>
      <c r="N77" s="55" t="n">
        <v>7550</v>
      </c>
      <c r="O77" s="55" t="n">
        <v>17527</v>
      </c>
      <c r="P77" s="56" t="n">
        <v>102214.16</v>
      </c>
      <c r="Q77" s="59" t="n">
        <v>21552</v>
      </c>
      <c r="R77" s="55" t="n">
        <v>28354</v>
      </c>
      <c r="S77" s="56" t="n">
        <v>290308.06</v>
      </c>
      <c r="T77" s="59" t="n">
        <v>1031</v>
      </c>
      <c r="U77" s="55" t="n">
        <v>31036</v>
      </c>
      <c r="V77" s="56" t="n">
        <v>21125.51</v>
      </c>
      <c r="W77" s="59" t="n">
        <v>9</v>
      </c>
      <c r="X77" s="55" t="n">
        <v>37</v>
      </c>
      <c r="Y77" s="56" t="n">
        <v>439.85</v>
      </c>
      <c r="Z77" s="54" t="n">
        <v>647616.6</v>
      </c>
      <c r="AA77" s="56" t="n">
        <v>883277.923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42461</v>
      </c>
      <c r="F78" s="55" t="n">
        <v>85655</v>
      </c>
      <c r="G78" s="56" t="n">
        <v>1128121.838</v>
      </c>
      <c r="H78" s="57" t="n">
        <v>953</v>
      </c>
      <c r="I78" s="55" t="n">
        <v>11655</v>
      </c>
      <c r="J78" s="58" t="n">
        <v>544558.078</v>
      </c>
      <c r="K78" s="58" t="n">
        <v>34660</v>
      </c>
      <c r="L78" s="55" t="n">
        <v>59332</v>
      </c>
      <c r="M78" s="58" t="n">
        <v>495132.35</v>
      </c>
      <c r="N78" s="55" t="n">
        <v>6848</v>
      </c>
      <c r="O78" s="55" t="n">
        <v>14668</v>
      </c>
      <c r="P78" s="56" t="n">
        <v>88431.41</v>
      </c>
      <c r="Q78" s="59" t="n">
        <v>18885</v>
      </c>
      <c r="R78" s="55" t="n">
        <v>24048</v>
      </c>
      <c r="S78" s="56" t="n">
        <v>254319.82</v>
      </c>
      <c r="T78" s="59" t="n">
        <v>919</v>
      </c>
      <c r="U78" s="55" t="n">
        <v>27451</v>
      </c>
      <c r="V78" s="56" t="n">
        <v>18630.312</v>
      </c>
      <c r="W78" s="59" t="n">
        <v>14</v>
      </c>
      <c r="X78" s="55" t="n">
        <v>81</v>
      </c>
      <c r="Y78" s="56" t="n">
        <v>807.1</v>
      </c>
      <c r="Z78" s="54" t="n">
        <v>563188.39</v>
      </c>
      <c r="AA78" s="56" t="n">
        <v>749452.17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43011</v>
      </c>
      <c r="F79" s="55" t="n">
        <v>87319</v>
      </c>
      <c r="G79" s="56" t="n">
        <v>1099169.209</v>
      </c>
      <c r="H79" s="57" t="n">
        <v>951</v>
      </c>
      <c r="I79" s="55" t="n">
        <v>11211</v>
      </c>
      <c r="J79" s="58" t="n">
        <v>489912.897</v>
      </c>
      <c r="K79" s="58" t="n">
        <v>35104</v>
      </c>
      <c r="L79" s="55" t="n">
        <v>60821</v>
      </c>
      <c r="M79" s="58" t="n">
        <v>519318.002</v>
      </c>
      <c r="N79" s="55" t="n">
        <v>6956</v>
      </c>
      <c r="O79" s="55" t="n">
        <v>15287</v>
      </c>
      <c r="P79" s="56" t="n">
        <v>89938.31</v>
      </c>
      <c r="Q79" s="59" t="n">
        <v>18960</v>
      </c>
      <c r="R79" s="55" t="n">
        <v>24392</v>
      </c>
      <c r="S79" s="56" t="n">
        <v>257482.25</v>
      </c>
      <c r="T79" s="59" t="n">
        <v>908</v>
      </c>
      <c r="U79" s="55" t="n">
        <v>26582</v>
      </c>
      <c r="V79" s="56" t="n">
        <v>18099.85</v>
      </c>
      <c r="W79" s="59" t="n">
        <v>25</v>
      </c>
      <c r="X79" s="55" t="n">
        <v>217</v>
      </c>
      <c r="Y79" s="56" t="n">
        <v>2240.95</v>
      </c>
      <c r="Z79" s="54" t="n">
        <v>508012.747</v>
      </c>
      <c r="AA79" s="56" t="n">
        <v>776800.252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45112</v>
      </c>
      <c r="F80" s="55" t="n">
        <v>93774</v>
      </c>
      <c r="G80" s="56" t="n">
        <v>1214304.134</v>
      </c>
      <c r="H80" s="57" t="n">
        <v>1007</v>
      </c>
      <c r="I80" s="55" t="n">
        <v>11883</v>
      </c>
      <c r="J80" s="58" t="n">
        <v>557950.536</v>
      </c>
      <c r="K80" s="58" t="n">
        <v>36715</v>
      </c>
      <c r="L80" s="55" t="n">
        <v>65148</v>
      </c>
      <c r="M80" s="58" t="n">
        <v>553946.168</v>
      </c>
      <c r="N80" s="55" t="n">
        <v>7390</v>
      </c>
      <c r="O80" s="55" t="n">
        <v>16743</v>
      </c>
      <c r="P80" s="56" t="n">
        <v>102407.43</v>
      </c>
      <c r="Q80" s="59" t="n">
        <v>19895</v>
      </c>
      <c r="R80" s="55" t="n">
        <v>26200</v>
      </c>
      <c r="S80" s="56" t="n">
        <v>272636.24</v>
      </c>
      <c r="T80" s="59" t="n">
        <v>958</v>
      </c>
      <c r="U80" s="55" t="n">
        <v>27939</v>
      </c>
      <c r="V80" s="56" t="n">
        <v>19120.944</v>
      </c>
      <c r="W80" s="59" t="n">
        <v>27</v>
      </c>
      <c r="X80" s="55" t="n">
        <v>194</v>
      </c>
      <c r="Y80" s="56" t="n">
        <v>1958.25</v>
      </c>
      <c r="Z80" s="54" t="n">
        <v>577071.48</v>
      </c>
      <c r="AA80" s="56" t="n">
        <v>826582.408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43392</v>
      </c>
      <c r="F81" s="55" t="n">
        <v>86546</v>
      </c>
      <c r="G81" s="56" t="n">
        <v>1099840.059</v>
      </c>
      <c r="H81" s="57" t="n">
        <v>948</v>
      </c>
      <c r="I81" s="55" t="n">
        <v>11418</v>
      </c>
      <c r="J81" s="58" t="n">
        <v>497596.007</v>
      </c>
      <c r="K81" s="58" t="n">
        <v>35178</v>
      </c>
      <c r="L81" s="55" t="n">
        <v>58995</v>
      </c>
      <c r="M81" s="58" t="n">
        <v>506690.122</v>
      </c>
      <c r="N81" s="55" t="n">
        <v>7266</v>
      </c>
      <c r="O81" s="55" t="n">
        <v>16133</v>
      </c>
      <c r="P81" s="56" t="n">
        <v>95553.93</v>
      </c>
      <c r="Q81" s="59" t="n">
        <v>18987</v>
      </c>
      <c r="R81" s="55" t="n">
        <v>24063</v>
      </c>
      <c r="S81" s="56" t="n">
        <v>251118.782</v>
      </c>
      <c r="T81" s="59" t="n">
        <v>905</v>
      </c>
      <c r="U81" s="55" t="n">
        <v>27573</v>
      </c>
      <c r="V81" s="56" t="n">
        <v>18624.784</v>
      </c>
      <c r="W81" s="59" t="n">
        <v>24</v>
      </c>
      <c r="X81" s="55" t="n">
        <v>232</v>
      </c>
      <c r="Y81" s="56" t="n">
        <v>2245.6</v>
      </c>
      <c r="Z81" s="54" t="n">
        <v>516220.791</v>
      </c>
      <c r="AA81" s="56" t="n">
        <v>757808.904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46030</v>
      </c>
      <c r="F82" s="55" t="n">
        <v>91823</v>
      </c>
      <c r="G82" s="56" t="n">
        <v>1153210.618</v>
      </c>
      <c r="H82" s="57" t="n">
        <v>955</v>
      </c>
      <c r="I82" s="55" t="n">
        <v>11705</v>
      </c>
      <c r="J82" s="58" t="n">
        <v>520459.278</v>
      </c>
      <c r="K82" s="58" t="n">
        <v>37425</v>
      </c>
      <c r="L82" s="55" t="n">
        <v>63365</v>
      </c>
      <c r="M82" s="58" t="n">
        <v>533823.27</v>
      </c>
      <c r="N82" s="55" t="n">
        <v>7650</v>
      </c>
      <c r="O82" s="55" t="n">
        <v>16753</v>
      </c>
      <c r="P82" s="56" t="n">
        <v>98928.07</v>
      </c>
      <c r="Q82" s="59" t="n">
        <v>20755</v>
      </c>
      <c r="R82" s="55" t="n">
        <v>26841</v>
      </c>
      <c r="S82" s="56" t="n">
        <v>291957.667</v>
      </c>
      <c r="T82" s="59" t="n">
        <v>905</v>
      </c>
      <c r="U82" s="55" t="n">
        <v>27704</v>
      </c>
      <c r="V82" s="56" t="n">
        <v>18865.572</v>
      </c>
      <c r="W82" s="59" t="n">
        <v>27</v>
      </c>
      <c r="X82" s="55" t="n">
        <v>205</v>
      </c>
      <c r="Y82" s="56" t="n">
        <v>2064.5</v>
      </c>
      <c r="Z82" s="54" t="n">
        <v>539324.85</v>
      </c>
      <c r="AA82" s="56" t="n">
        <v>825780.937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43268</v>
      </c>
      <c r="F83" s="55" t="n">
        <v>83950</v>
      </c>
      <c r="G83" s="56" t="n">
        <v>1140202.252</v>
      </c>
      <c r="H83" s="57" t="n">
        <v>899</v>
      </c>
      <c r="I83" s="55" t="n">
        <v>11624</v>
      </c>
      <c r="J83" s="58" t="n">
        <v>539484.852</v>
      </c>
      <c r="K83" s="58" t="n">
        <v>35242</v>
      </c>
      <c r="L83" s="55" t="n">
        <v>57106</v>
      </c>
      <c r="M83" s="58" t="n">
        <v>514926.49</v>
      </c>
      <c r="N83" s="55" t="n">
        <v>7127</v>
      </c>
      <c r="O83" s="55" t="n">
        <v>15220</v>
      </c>
      <c r="P83" s="56" t="n">
        <v>85790.91</v>
      </c>
      <c r="Q83" s="59" t="n">
        <v>19339</v>
      </c>
      <c r="R83" s="55" t="n">
        <v>24090</v>
      </c>
      <c r="S83" s="56" t="n">
        <v>259277.568</v>
      </c>
      <c r="T83" s="59" t="n">
        <v>848</v>
      </c>
      <c r="U83" s="55" t="n">
        <v>27323</v>
      </c>
      <c r="V83" s="56" t="n">
        <v>18611.026</v>
      </c>
      <c r="W83" s="59" t="n">
        <v>24</v>
      </c>
      <c r="X83" s="55" t="n">
        <v>182</v>
      </c>
      <c r="Y83" s="56" t="n">
        <v>1838.5</v>
      </c>
      <c r="Z83" s="54" t="n">
        <v>558095.878</v>
      </c>
      <c r="AA83" s="56" t="n">
        <v>774204.058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43058</v>
      </c>
      <c r="F84" s="55" t="n">
        <v>84731</v>
      </c>
      <c r="G84" s="56" t="n">
        <v>1102497.976</v>
      </c>
      <c r="H84" s="57" t="n">
        <v>922</v>
      </c>
      <c r="I84" s="55" t="n">
        <v>10846</v>
      </c>
      <c r="J84" s="58" t="n">
        <v>493901.643</v>
      </c>
      <c r="K84" s="58" t="n">
        <v>34925</v>
      </c>
      <c r="L84" s="55" t="n">
        <v>58043</v>
      </c>
      <c r="M84" s="58" t="n">
        <v>512793.553</v>
      </c>
      <c r="N84" s="55" t="n">
        <v>7211</v>
      </c>
      <c r="O84" s="55" t="n">
        <v>15842</v>
      </c>
      <c r="P84" s="56" t="n">
        <v>95802.78</v>
      </c>
      <c r="Q84" s="59" t="n">
        <v>19100</v>
      </c>
      <c r="R84" s="55" t="n">
        <v>23915</v>
      </c>
      <c r="S84" s="56" t="n">
        <v>251640.78</v>
      </c>
      <c r="T84" s="59" t="n">
        <v>877</v>
      </c>
      <c r="U84" s="55" t="n">
        <v>25760</v>
      </c>
      <c r="V84" s="56" t="n">
        <v>17703.508</v>
      </c>
      <c r="W84" s="59" t="n">
        <v>22</v>
      </c>
      <c r="X84" s="55" t="n">
        <v>170</v>
      </c>
      <c r="Y84" s="56" t="n">
        <v>1735.2</v>
      </c>
      <c r="Z84" s="54" t="n">
        <v>511605.151</v>
      </c>
      <c r="AA84" s="56" t="n">
        <v>764434.333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46564</v>
      </c>
      <c r="F85" s="55" t="n">
        <v>95507</v>
      </c>
      <c r="G85" s="56" t="n">
        <v>1226831.712</v>
      </c>
      <c r="H85" s="57" t="n">
        <v>960</v>
      </c>
      <c r="I85" s="55" t="n">
        <v>11129</v>
      </c>
      <c r="J85" s="58" t="n">
        <v>534399.512</v>
      </c>
      <c r="K85" s="58" t="n">
        <v>37981</v>
      </c>
      <c r="L85" s="55" t="n">
        <v>66372</v>
      </c>
      <c r="M85" s="58" t="n">
        <v>573160.28</v>
      </c>
      <c r="N85" s="55" t="n">
        <v>7623</v>
      </c>
      <c r="O85" s="55" t="n">
        <v>18006</v>
      </c>
      <c r="P85" s="56" t="n">
        <v>119271.92</v>
      </c>
      <c r="Q85" s="59" t="n">
        <v>20898</v>
      </c>
      <c r="R85" s="55" t="n">
        <v>27519</v>
      </c>
      <c r="S85" s="56" t="n">
        <v>288386.56</v>
      </c>
      <c r="T85" s="59" t="n">
        <v>921</v>
      </c>
      <c r="U85" s="55" t="n">
        <v>26475</v>
      </c>
      <c r="V85" s="56" t="n">
        <v>17864.432</v>
      </c>
      <c r="W85" s="59" t="n">
        <v>19</v>
      </c>
      <c r="X85" s="55" t="n">
        <v>176</v>
      </c>
      <c r="Y85" s="56" t="n">
        <v>1763.35</v>
      </c>
      <c r="Z85" s="54" t="n">
        <v>552263.944</v>
      </c>
      <c r="AA85" s="56" t="n">
        <v>861546.84</v>
      </c>
    </row>
    <row r="86" customFormat="false" ht="8.1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7</v>
      </c>
      <c r="F1" s="5"/>
      <c r="G1" s="5"/>
      <c r="H1" s="5"/>
      <c r="I1" s="5"/>
      <c r="J1" s="5"/>
      <c r="K1" s="5"/>
      <c r="L1" s="3"/>
      <c r="M1" s="6" t="s">
        <v>1</v>
      </c>
      <c r="N1" s="3"/>
      <c r="O1" s="3"/>
      <c r="P1" s="3"/>
      <c r="Q1" s="3"/>
      <c r="R1" s="3"/>
      <c r="S1" s="3"/>
      <c r="T1" s="5" t="s">
        <v>68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  <c r="AB4" s="17"/>
    </row>
    <row r="5" customFormat="false" ht="15.9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9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8460857</v>
      </c>
      <c r="F8" s="41" t="n">
        <v>16735932</v>
      </c>
      <c r="G8" s="41" t="n">
        <v>145011844.096</v>
      </c>
      <c r="H8" s="40" t="n">
        <v>241216</v>
      </c>
      <c r="I8" s="41" t="n">
        <v>1751552</v>
      </c>
      <c r="J8" s="42" t="n">
        <v>67854627.385</v>
      </c>
      <c r="K8" s="43" t="n">
        <v>7942989</v>
      </c>
      <c r="L8" s="41" t="n">
        <v>14579476</v>
      </c>
      <c r="M8" s="42" t="n">
        <v>75205782.855</v>
      </c>
      <c r="N8" s="43" t="n">
        <v>276652</v>
      </c>
      <c r="O8" s="41" t="n">
        <v>404904</v>
      </c>
      <c r="P8" s="41" t="n">
        <v>1951433.856</v>
      </c>
      <c r="Q8" s="40" t="n">
        <v>4226953</v>
      </c>
      <c r="R8" s="41" t="n">
        <v>7112122</v>
      </c>
      <c r="S8" s="44" t="n">
        <v>18735574.259</v>
      </c>
      <c r="T8" s="40" t="n">
        <v>181885</v>
      </c>
      <c r="U8" s="41" t="n">
        <v>1254331</v>
      </c>
      <c r="V8" s="41" t="n">
        <v>2627813.43</v>
      </c>
      <c r="W8" s="40" t="n">
        <v>1337</v>
      </c>
      <c r="X8" s="41" t="n">
        <v>6830</v>
      </c>
      <c r="Y8" s="44" t="n">
        <v>66436.74</v>
      </c>
      <c r="Z8" s="45" t="n">
        <v>70482440.815</v>
      </c>
      <c r="AA8" s="44" t="n">
        <v>93941357.114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8114391</v>
      </c>
      <c r="F9" s="41" t="n">
        <v>15845395</v>
      </c>
      <c r="G9" s="41" t="n">
        <v>145991982.676</v>
      </c>
      <c r="H9" s="40" t="n">
        <v>230313</v>
      </c>
      <c r="I9" s="41" t="n">
        <v>1663292</v>
      </c>
      <c r="J9" s="42" t="n">
        <v>71066245.852</v>
      </c>
      <c r="K9" s="43" t="n">
        <v>7615685</v>
      </c>
      <c r="L9" s="41" t="n">
        <v>13799171</v>
      </c>
      <c r="M9" s="42" t="n">
        <v>73062407.164</v>
      </c>
      <c r="N9" s="43" t="n">
        <v>268393</v>
      </c>
      <c r="O9" s="41" t="n">
        <v>382932</v>
      </c>
      <c r="P9" s="41" t="n">
        <v>1863329.66</v>
      </c>
      <c r="Q9" s="40" t="n">
        <v>4191891</v>
      </c>
      <c r="R9" s="41" t="n">
        <v>7057819</v>
      </c>
      <c r="S9" s="44" t="n">
        <v>18230407.586</v>
      </c>
      <c r="T9" s="40" t="n">
        <v>170830</v>
      </c>
      <c r="U9" s="41" t="n">
        <v>3005621</v>
      </c>
      <c r="V9" s="41" t="n">
        <v>1967020.584</v>
      </c>
      <c r="W9" s="40" t="n">
        <v>1565</v>
      </c>
      <c r="X9" s="41" t="n">
        <v>8931</v>
      </c>
      <c r="Y9" s="44" t="n">
        <v>87509.15</v>
      </c>
      <c r="Z9" s="45" t="n">
        <v>73033266.436</v>
      </c>
      <c r="AA9" s="44" t="n">
        <v>91292814.75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7682509</v>
      </c>
      <c r="F10" s="41" t="n">
        <v>14812668</v>
      </c>
      <c r="G10" s="41" t="n">
        <v>140017696.897</v>
      </c>
      <c r="H10" s="40" t="n">
        <v>214451</v>
      </c>
      <c r="I10" s="41" t="n">
        <v>1551551</v>
      </c>
      <c r="J10" s="42" t="n">
        <v>68751054.367</v>
      </c>
      <c r="K10" s="43" t="n">
        <v>7207062</v>
      </c>
      <c r="L10" s="41" t="n">
        <v>12893980</v>
      </c>
      <c r="M10" s="42" t="n">
        <v>69452344.426</v>
      </c>
      <c r="N10" s="43" t="n">
        <v>260996</v>
      </c>
      <c r="O10" s="41" t="n">
        <v>367137</v>
      </c>
      <c r="P10" s="41" t="n">
        <v>1814298.104</v>
      </c>
      <c r="Q10" s="40" t="n">
        <v>4102393</v>
      </c>
      <c r="R10" s="41" t="n">
        <v>6777989</v>
      </c>
      <c r="S10" s="44" t="n">
        <v>18111645.33</v>
      </c>
      <c r="T10" s="40" t="n">
        <v>158124</v>
      </c>
      <c r="U10" s="41" t="n">
        <v>2820730</v>
      </c>
      <c r="V10" s="41" t="n">
        <v>1799258.298</v>
      </c>
      <c r="W10" s="40" t="n">
        <v>1805</v>
      </c>
      <c r="X10" s="41" t="n">
        <v>10217</v>
      </c>
      <c r="Y10" s="44" t="n">
        <v>100008.51</v>
      </c>
      <c r="Z10" s="45" t="n">
        <v>70550312.665</v>
      </c>
      <c r="AA10" s="44" t="n">
        <v>87563989.756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16086937</v>
      </c>
      <c r="F11" s="41" t="n">
        <v>28974360</v>
      </c>
      <c r="G11" s="41" t="n">
        <v>225769337.393</v>
      </c>
      <c r="H11" s="40" t="n">
        <v>256183</v>
      </c>
      <c r="I11" s="41" t="n">
        <v>1848268</v>
      </c>
      <c r="J11" s="42" t="n">
        <v>85845095.173</v>
      </c>
      <c r="K11" s="43" t="n">
        <v>14118411</v>
      </c>
      <c r="L11" s="41" t="n">
        <v>24177363</v>
      </c>
      <c r="M11" s="42" t="n">
        <v>124076190.552</v>
      </c>
      <c r="N11" s="43" t="n">
        <v>1712343</v>
      </c>
      <c r="O11" s="41" t="n">
        <v>2948729</v>
      </c>
      <c r="P11" s="41" t="n">
        <v>15848051.668</v>
      </c>
      <c r="Q11" s="40" t="n">
        <v>8418900</v>
      </c>
      <c r="R11" s="41" t="n">
        <v>13275023</v>
      </c>
      <c r="S11" s="44" t="n">
        <v>41964187.791</v>
      </c>
      <c r="T11" s="40" t="n">
        <v>197075</v>
      </c>
      <c r="U11" s="41" t="n">
        <v>3436488</v>
      </c>
      <c r="V11" s="41" t="n">
        <v>2195687.497</v>
      </c>
      <c r="W11" s="40" t="n">
        <v>4765</v>
      </c>
      <c r="X11" s="41" t="n">
        <v>26003</v>
      </c>
      <c r="Y11" s="44" t="n">
        <v>273588.845</v>
      </c>
      <c r="Z11" s="45" t="n">
        <v>88040782.67</v>
      </c>
      <c r="AA11" s="44" t="n">
        <v>166040378.343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15423231</v>
      </c>
      <c r="F12" s="41" t="n">
        <v>27201168</v>
      </c>
      <c r="G12" s="41" t="n">
        <v>220516973.921</v>
      </c>
      <c r="H12" s="40" t="n">
        <v>250063</v>
      </c>
      <c r="I12" s="41" t="n">
        <v>1784214</v>
      </c>
      <c r="J12" s="42" t="n">
        <v>85906329.093</v>
      </c>
      <c r="K12" s="43" t="n">
        <v>13515518</v>
      </c>
      <c r="L12" s="41" t="n">
        <v>22597344</v>
      </c>
      <c r="M12" s="42" t="n">
        <v>119168656.679</v>
      </c>
      <c r="N12" s="43" t="n">
        <v>1657650</v>
      </c>
      <c r="O12" s="41" t="n">
        <v>2819610</v>
      </c>
      <c r="P12" s="41" t="n">
        <v>15441988.149</v>
      </c>
      <c r="Q12" s="40" t="n">
        <v>8172194</v>
      </c>
      <c r="R12" s="41" t="n">
        <v>12534065</v>
      </c>
      <c r="S12" s="44" t="n">
        <v>41628560.197</v>
      </c>
      <c r="T12" s="40" t="n">
        <v>193215</v>
      </c>
      <c r="U12" s="41" t="n">
        <v>3303651</v>
      </c>
      <c r="V12" s="41" t="n">
        <v>2120739.219</v>
      </c>
      <c r="W12" s="40" t="n">
        <v>5622</v>
      </c>
      <c r="X12" s="41" t="n">
        <v>32374</v>
      </c>
      <c r="Y12" s="44" t="n">
        <v>340320.14</v>
      </c>
      <c r="Z12" s="45" t="n">
        <v>88027068.312</v>
      </c>
      <c r="AA12" s="44" t="n">
        <v>160797216.876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8502318</v>
      </c>
      <c r="F13" s="41" t="n">
        <v>16800392</v>
      </c>
      <c r="G13" s="41" t="n">
        <v>145271575.544</v>
      </c>
      <c r="H13" s="40" t="n">
        <v>242329</v>
      </c>
      <c r="I13" s="41" t="n">
        <v>1756972</v>
      </c>
      <c r="J13" s="42" t="n">
        <v>67802019.833</v>
      </c>
      <c r="K13" s="43" t="n">
        <v>7983364</v>
      </c>
      <c r="L13" s="41" t="n">
        <v>14638130</v>
      </c>
      <c r="M13" s="42" t="n">
        <v>75512889.435</v>
      </c>
      <c r="N13" s="43" t="n">
        <v>276625</v>
      </c>
      <c r="O13" s="41" t="n">
        <v>405290</v>
      </c>
      <c r="P13" s="41" t="n">
        <v>1956666.276</v>
      </c>
      <c r="Q13" s="40" t="n">
        <v>4233882</v>
      </c>
      <c r="R13" s="41" t="n">
        <v>7116349</v>
      </c>
      <c r="S13" s="44" t="n">
        <v>18768615.529</v>
      </c>
      <c r="T13" s="40" t="n">
        <v>182822</v>
      </c>
      <c r="U13" s="41" t="n">
        <v>1259024</v>
      </c>
      <c r="V13" s="41" t="n">
        <v>2637693.698</v>
      </c>
      <c r="W13" s="40" t="n">
        <v>1284</v>
      </c>
      <c r="X13" s="41" t="n">
        <v>6487</v>
      </c>
      <c r="Y13" s="44" t="n">
        <v>63106.59</v>
      </c>
      <c r="Z13" s="45" t="n">
        <v>70439713.531</v>
      </c>
      <c r="AA13" s="44" t="n">
        <v>94281504.964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8133629</v>
      </c>
      <c r="F14" s="41" t="n">
        <v>15908714</v>
      </c>
      <c r="G14" s="41" t="n">
        <v>145693303.142</v>
      </c>
      <c r="H14" s="40" t="n">
        <v>231404</v>
      </c>
      <c r="I14" s="41" t="n">
        <v>1671559</v>
      </c>
      <c r="J14" s="42" t="n">
        <v>70774614.904</v>
      </c>
      <c r="K14" s="43" t="n">
        <v>7632588</v>
      </c>
      <c r="L14" s="41" t="n">
        <v>13851866</v>
      </c>
      <c r="M14" s="42" t="n">
        <v>73047951.299</v>
      </c>
      <c r="N14" s="43" t="n">
        <v>269637</v>
      </c>
      <c r="O14" s="41" t="n">
        <v>385289</v>
      </c>
      <c r="P14" s="41" t="n">
        <v>1870736.939</v>
      </c>
      <c r="Q14" s="40" t="n">
        <v>4192669</v>
      </c>
      <c r="R14" s="41" t="n">
        <v>7067101</v>
      </c>
      <c r="S14" s="44" t="n">
        <v>18269649.878</v>
      </c>
      <c r="T14" s="40" t="n">
        <v>172006</v>
      </c>
      <c r="U14" s="41" t="n">
        <v>2883086</v>
      </c>
      <c r="V14" s="41" t="n">
        <v>2021277.042</v>
      </c>
      <c r="W14" s="40" t="n">
        <v>1565</v>
      </c>
      <c r="X14" s="41" t="n">
        <v>8829</v>
      </c>
      <c r="Y14" s="44" t="n">
        <v>86335.6</v>
      </c>
      <c r="Z14" s="45" t="n">
        <v>72795891.946</v>
      </c>
      <c r="AA14" s="44" t="n">
        <v>91317601.177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7730573</v>
      </c>
      <c r="F15" s="41" t="n">
        <v>14915748</v>
      </c>
      <c r="G15" s="41" t="n">
        <v>140786917.288</v>
      </c>
      <c r="H15" s="40" t="n">
        <v>215377</v>
      </c>
      <c r="I15" s="41" t="n">
        <v>1558241</v>
      </c>
      <c r="J15" s="42" t="n">
        <v>69055155.747</v>
      </c>
      <c r="K15" s="43" t="n">
        <v>7254106</v>
      </c>
      <c r="L15" s="41" t="n">
        <v>12989525</v>
      </c>
      <c r="M15" s="42" t="n">
        <v>69911032.866</v>
      </c>
      <c r="N15" s="43" t="n">
        <v>261090</v>
      </c>
      <c r="O15" s="41" t="n">
        <v>367982</v>
      </c>
      <c r="P15" s="41" t="n">
        <v>1820728.675</v>
      </c>
      <c r="Q15" s="40" t="n">
        <v>4114947</v>
      </c>
      <c r="R15" s="41" t="n">
        <v>6804972</v>
      </c>
      <c r="S15" s="44" t="n">
        <v>18137746.581</v>
      </c>
      <c r="T15" s="40" t="n">
        <v>158685</v>
      </c>
      <c r="U15" s="41" t="n">
        <v>2828840</v>
      </c>
      <c r="V15" s="41" t="n">
        <v>1805635.329</v>
      </c>
      <c r="W15" s="40" t="n">
        <v>1766</v>
      </c>
      <c r="X15" s="41" t="n">
        <v>10178</v>
      </c>
      <c r="Y15" s="44" t="n">
        <v>99516.31</v>
      </c>
      <c r="Z15" s="45" t="n">
        <v>70860791.076</v>
      </c>
      <c r="AA15" s="44" t="n">
        <v>88048779.447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15388864</v>
      </c>
      <c r="F16" s="41" t="n">
        <v>27808996</v>
      </c>
      <c r="G16" s="41" t="n">
        <v>218882095.006</v>
      </c>
      <c r="H16" s="40" t="n">
        <v>254358</v>
      </c>
      <c r="I16" s="41" t="n">
        <v>1833524</v>
      </c>
      <c r="J16" s="42" t="n">
        <v>84850535.34</v>
      </c>
      <c r="K16" s="43" t="n">
        <v>13546363</v>
      </c>
      <c r="L16" s="41" t="n">
        <v>23250915</v>
      </c>
      <c r="M16" s="42" t="n">
        <v>119400994.538</v>
      </c>
      <c r="N16" s="43" t="n">
        <v>1588143</v>
      </c>
      <c r="O16" s="41" t="n">
        <v>2724557</v>
      </c>
      <c r="P16" s="41" t="n">
        <v>14630565.128</v>
      </c>
      <c r="Q16" s="40" t="n">
        <v>8062386</v>
      </c>
      <c r="R16" s="41" t="n">
        <v>12746522</v>
      </c>
      <c r="S16" s="44" t="n">
        <v>39824601.334</v>
      </c>
      <c r="T16" s="40" t="n">
        <v>195190</v>
      </c>
      <c r="U16" s="41" t="n">
        <v>3405237</v>
      </c>
      <c r="V16" s="41" t="n">
        <v>2175348.842</v>
      </c>
      <c r="W16" s="40" t="n">
        <v>4540</v>
      </c>
      <c r="X16" s="41" t="n">
        <v>24703</v>
      </c>
      <c r="Y16" s="44" t="n">
        <v>259258.885</v>
      </c>
      <c r="Z16" s="45" t="n">
        <v>87025884.182</v>
      </c>
      <c r="AA16" s="44" t="n">
        <v>159225595.872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15424428</v>
      </c>
      <c r="F17" s="41" t="n">
        <v>27172810</v>
      </c>
      <c r="G17" s="41" t="n">
        <v>220076252.075</v>
      </c>
      <c r="H17" s="40" t="n">
        <v>248055</v>
      </c>
      <c r="I17" s="41" t="n">
        <v>1776432</v>
      </c>
      <c r="J17" s="42" t="n">
        <v>85418992.982</v>
      </c>
      <c r="K17" s="43" t="n">
        <v>13518474</v>
      </c>
      <c r="L17" s="41" t="n">
        <v>22577436</v>
      </c>
      <c r="M17" s="42" t="n">
        <v>119237364.681</v>
      </c>
      <c r="N17" s="43" t="n">
        <v>1657899</v>
      </c>
      <c r="O17" s="41" t="n">
        <v>2818942</v>
      </c>
      <c r="P17" s="41" t="n">
        <v>15419894.412</v>
      </c>
      <c r="Q17" s="40" t="n">
        <v>8157824</v>
      </c>
      <c r="R17" s="41" t="n">
        <v>12490412</v>
      </c>
      <c r="S17" s="44" t="n">
        <v>41434177.387</v>
      </c>
      <c r="T17" s="40" t="n">
        <v>191597</v>
      </c>
      <c r="U17" s="41" t="n">
        <v>3292974</v>
      </c>
      <c r="V17" s="41" t="n">
        <v>2112846.396</v>
      </c>
      <c r="W17" s="40" t="n">
        <v>5574</v>
      </c>
      <c r="X17" s="41" t="n">
        <v>31791</v>
      </c>
      <c r="Y17" s="44" t="n">
        <v>334372.75</v>
      </c>
      <c r="Z17" s="45" t="n">
        <v>87531839.378</v>
      </c>
      <c r="AA17" s="44" t="n">
        <v>160671542.068</v>
      </c>
    </row>
    <row r="18" customFormat="false" ht="32.1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1493046</v>
      </c>
      <c r="F18" s="55" t="n">
        <v>2673926</v>
      </c>
      <c r="G18" s="56" t="n">
        <v>20703586.012</v>
      </c>
      <c r="H18" s="57" t="n">
        <v>20865</v>
      </c>
      <c r="I18" s="55" t="n">
        <v>151352</v>
      </c>
      <c r="J18" s="58" t="n">
        <v>7126658.256</v>
      </c>
      <c r="K18" s="58" t="n">
        <v>1300636</v>
      </c>
      <c r="L18" s="55" t="n">
        <v>2225512</v>
      </c>
      <c r="M18" s="58" t="n">
        <v>11979337.676</v>
      </c>
      <c r="N18" s="55" t="n">
        <v>171545</v>
      </c>
      <c r="O18" s="55" t="n">
        <v>297062</v>
      </c>
      <c r="P18" s="56" t="n">
        <v>1597590.08</v>
      </c>
      <c r="Q18" s="59" t="n">
        <v>793150</v>
      </c>
      <c r="R18" s="55" t="n">
        <v>1241607</v>
      </c>
      <c r="S18" s="56" t="n">
        <v>4239535.61</v>
      </c>
      <c r="T18" s="59" t="n">
        <v>16027</v>
      </c>
      <c r="U18" s="55" t="n">
        <v>279545</v>
      </c>
      <c r="V18" s="55" t="n">
        <v>178654.473</v>
      </c>
      <c r="W18" s="59" t="n">
        <v>446</v>
      </c>
      <c r="X18" s="55" t="n">
        <v>2460</v>
      </c>
      <c r="Y18" s="56" t="n">
        <v>26072.31</v>
      </c>
      <c r="Z18" s="54" t="n">
        <v>7305312.729</v>
      </c>
      <c r="AA18" s="56" t="n">
        <v>16218873.286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1231902</v>
      </c>
      <c r="F19" s="55" t="n">
        <v>2234319</v>
      </c>
      <c r="G19" s="56" t="n">
        <v>17385284.482</v>
      </c>
      <c r="H19" s="57" t="n">
        <v>20738</v>
      </c>
      <c r="I19" s="55" t="n">
        <v>141420</v>
      </c>
      <c r="J19" s="58" t="n">
        <v>6619253.916</v>
      </c>
      <c r="K19" s="58" t="n">
        <v>1095408</v>
      </c>
      <c r="L19" s="55" t="n">
        <v>1893025</v>
      </c>
      <c r="M19" s="58" t="n">
        <v>9662715.286</v>
      </c>
      <c r="N19" s="55" t="n">
        <v>115756</v>
      </c>
      <c r="O19" s="55" t="n">
        <v>199874</v>
      </c>
      <c r="P19" s="56" t="n">
        <v>1103315.28</v>
      </c>
      <c r="Q19" s="59" t="n">
        <v>665885</v>
      </c>
      <c r="R19" s="55" t="n">
        <v>1044575</v>
      </c>
      <c r="S19" s="56" t="n">
        <v>3350959.64</v>
      </c>
      <c r="T19" s="59" t="n">
        <v>16077</v>
      </c>
      <c r="U19" s="55" t="n">
        <v>261595</v>
      </c>
      <c r="V19" s="55" t="n">
        <v>167476.217</v>
      </c>
      <c r="W19" s="59" t="n">
        <v>393</v>
      </c>
      <c r="X19" s="55" t="n">
        <v>2270</v>
      </c>
      <c r="Y19" s="56" t="n">
        <v>23630.15</v>
      </c>
      <c r="Z19" s="54" t="n">
        <v>6786730.133</v>
      </c>
      <c r="AA19" s="56" t="n">
        <v>13013674.926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1225706</v>
      </c>
      <c r="F20" s="55" t="n">
        <v>2153299</v>
      </c>
      <c r="G20" s="56" t="n">
        <v>17737443.425</v>
      </c>
      <c r="H20" s="57" t="n">
        <v>21698</v>
      </c>
      <c r="I20" s="55" t="n">
        <v>155724</v>
      </c>
      <c r="J20" s="58" t="n">
        <v>7389838.426</v>
      </c>
      <c r="K20" s="58" t="n">
        <v>1085866</v>
      </c>
      <c r="L20" s="55" t="n">
        <v>1798946</v>
      </c>
      <c r="M20" s="58" t="n">
        <v>9247420.451</v>
      </c>
      <c r="N20" s="55" t="n">
        <v>118142</v>
      </c>
      <c r="O20" s="55" t="n">
        <v>198629</v>
      </c>
      <c r="P20" s="56" t="n">
        <v>1100184.548</v>
      </c>
      <c r="Q20" s="59" t="n">
        <v>643630</v>
      </c>
      <c r="R20" s="55" t="n">
        <v>976327</v>
      </c>
      <c r="S20" s="56" t="n">
        <v>3143368.54</v>
      </c>
      <c r="T20" s="59" t="n">
        <v>16985</v>
      </c>
      <c r="U20" s="55" t="n">
        <v>291337</v>
      </c>
      <c r="V20" s="55" t="n">
        <v>186643.339</v>
      </c>
      <c r="W20" s="59" t="n">
        <v>445</v>
      </c>
      <c r="X20" s="55" t="n">
        <v>2408</v>
      </c>
      <c r="Y20" s="56" t="n">
        <v>25607.25</v>
      </c>
      <c r="Z20" s="54" t="n">
        <v>7576481.765</v>
      </c>
      <c r="AA20" s="56" t="n">
        <v>12390788.991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1278321</v>
      </c>
      <c r="F21" s="55" t="n">
        <v>2319585</v>
      </c>
      <c r="G21" s="56" t="n">
        <v>18164523.689</v>
      </c>
      <c r="H21" s="57" t="n">
        <v>20998</v>
      </c>
      <c r="I21" s="55" t="n">
        <v>151639</v>
      </c>
      <c r="J21" s="58" t="n">
        <v>7312793.347</v>
      </c>
      <c r="K21" s="58" t="n">
        <v>1106343</v>
      </c>
      <c r="L21" s="55" t="n">
        <v>1903449</v>
      </c>
      <c r="M21" s="58" t="n">
        <v>9390463.168</v>
      </c>
      <c r="N21" s="55" t="n">
        <v>150980</v>
      </c>
      <c r="O21" s="55" t="n">
        <v>264497</v>
      </c>
      <c r="P21" s="56" t="n">
        <v>1461267.174</v>
      </c>
      <c r="Q21" s="59" t="n">
        <v>662662</v>
      </c>
      <c r="R21" s="55" t="n">
        <v>1035996</v>
      </c>
      <c r="S21" s="56" t="n">
        <v>3230465.045</v>
      </c>
      <c r="T21" s="59" t="n">
        <v>16407</v>
      </c>
      <c r="U21" s="55" t="n">
        <v>284255</v>
      </c>
      <c r="V21" s="55" t="n">
        <v>183367.702</v>
      </c>
      <c r="W21" s="59" t="n">
        <v>422</v>
      </c>
      <c r="X21" s="55" t="n">
        <v>2549</v>
      </c>
      <c r="Y21" s="56" t="n">
        <v>26536.6</v>
      </c>
      <c r="Z21" s="54" t="n">
        <v>7496161.049</v>
      </c>
      <c r="AA21" s="56" t="n">
        <v>12620928.213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1264656</v>
      </c>
      <c r="F22" s="55" t="n">
        <v>2235657</v>
      </c>
      <c r="G22" s="56" t="n">
        <v>17533786.326</v>
      </c>
      <c r="H22" s="57" t="n">
        <v>20122</v>
      </c>
      <c r="I22" s="55" t="n">
        <v>146125</v>
      </c>
      <c r="J22" s="58" t="n">
        <v>6999560.838</v>
      </c>
      <c r="K22" s="58" t="n">
        <v>1102188</v>
      </c>
      <c r="L22" s="55" t="n">
        <v>1841454</v>
      </c>
      <c r="M22" s="58" t="n">
        <v>9179013.008</v>
      </c>
      <c r="N22" s="55" t="n">
        <v>142346</v>
      </c>
      <c r="O22" s="55" t="n">
        <v>248078</v>
      </c>
      <c r="P22" s="56" t="n">
        <v>1355212.48</v>
      </c>
      <c r="Q22" s="59" t="n">
        <v>651272</v>
      </c>
      <c r="R22" s="55" t="n">
        <v>989147</v>
      </c>
      <c r="S22" s="56" t="n">
        <v>3058167.391</v>
      </c>
      <c r="T22" s="59" t="n">
        <v>15465</v>
      </c>
      <c r="U22" s="55" t="n">
        <v>269709</v>
      </c>
      <c r="V22" s="55" t="n">
        <v>173249.254</v>
      </c>
      <c r="W22" s="59" t="n">
        <v>436</v>
      </c>
      <c r="X22" s="55" t="n">
        <v>2669</v>
      </c>
      <c r="Y22" s="56" t="n">
        <v>27086.75</v>
      </c>
      <c r="Z22" s="54" t="n">
        <v>7172810.092</v>
      </c>
      <c r="AA22" s="56" t="n">
        <v>12237180.399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1143312</v>
      </c>
      <c r="F23" s="55" t="n">
        <v>1923934</v>
      </c>
      <c r="G23" s="56" t="n">
        <v>16132608.209</v>
      </c>
      <c r="H23" s="57" t="n">
        <v>19641</v>
      </c>
      <c r="I23" s="55" t="n">
        <v>142878</v>
      </c>
      <c r="J23" s="58" t="n">
        <v>6912238.454</v>
      </c>
      <c r="K23" s="58" t="n">
        <v>991992</v>
      </c>
      <c r="L23" s="55" t="n">
        <v>1561389</v>
      </c>
      <c r="M23" s="58" t="n">
        <v>8022236.422</v>
      </c>
      <c r="N23" s="55" t="n">
        <v>131679</v>
      </c>
      <c r="O23" s="55" t="n">
        <v>219667</v>
      </c>
      <c r="P23" s="56" t="n">
        <v>1198133.333</v>
      </c>
      <c r="Q23" s="59" t="n">
        <v>572540</v>
      </c>
      <c r="R23" s="55" t="n">
        <v>820944</v>
      </c>
      <c r="S23" s="56" t="n">
        <v>2576279.489</v>
      </c>
      <c r="T23" s="59" t="n">
        <v>15144</v>
      </c>
      <c r="U23" s="55" t="n">
        <v>264226</v>
      </c>
      <c r="V23" s="55" t="n">
        <v>169755.696</v>
      </c>
      <c r="W23" s="59" t="n">
        <v>454</v>
      </c>
      <c r="X23" s="55" t="n">
        <v>2590</v>
      </c>
      <c r="Y23" s="56" t="n">
        <v>27118.85</v>
      </c>
      <c r="Z23" s="54" t="n">
        <v>7081994.15</v>
      </c>
      <c r="AA23" s="56" t="n">
        <v>10598515.911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1150816</v>
      </c>
      <c r="F24" s="55" t="n">
        <v>2421298</v>
      </c>
      <c r="G24" s="56" t="n">
        <v>15963515.975</v>
      </c>
      <c r="H24" s="57" t="n">
        <v>18267</v>
      </c>
      <c r="I24" s="55" t="n">
        <v>229122</v>
      </c>
      <c r="J24" s="58" t="n">
        <v>6242159.416</v>
      </c>
      <c r="K24" s="58" t="n">
        <v>1004609</v>
      </c>
      <c r="L24" s="55" t="n">
        <v>1912232</v>
      </c>
      <c r="M24" s="58" t="n">
        <v>8549680.669</v>
      </c>
      <c r="N24" s="55" t="n">
        <v>127940</v>
      </c>
      <c r="O24" s="55" t="n">
        <v>279944</v>
      </c>
      <c r="P24" s="56" t="n">
        <v>1171675.89</v>
      </c>
      <c r="Q24" s="59" t="n">
        <v>589806</v>
      </c>
      <c r="R24" s="55" t="n">
        <v>983523</v>
      </c>
      <c r="S24" s="56" t="n">
        <v>2839336.123</v>
      </c>
      <c r="T24" s="59" t="n">
        <v>14032</v>
      </c>
      <c r="U24" s="55" t="n">
        <v>242556</v>
      </c>
      <c r="V24" s="55" t="n">
        <v>155226.995</v>
      </c>
      <c r="W24" s="59" t="n">
        <v>497</v>
      </c>
      <c r="X24" s="55" t="n">
        <v>2825</v>
      </c>
      <c r="Y24" s="56" t="n">
        <v>30165.75</v>
      </c>
      <c r="Z24" s="54" t="n">
        <v>6397386.411</v>
      </c>
      <c r="AA24" s="56" t="n">
        <v>11389016.792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1301811</v>
      </c>
      <c r="F25" s="55" t="n">
        <v>2305957</v>
      </c>
      <c r="G25" s="56" t="n">
        <v>18485015.259</v>
      </c>
      <c r="H25" s="57" t="n">
        <v>19689</v>
      </c>
      <c r="I25" s="55" t="n">
        <v>141475</v>
      </c>
      <c r="J25" s="58" t="n">
        <v>6923653.03</v>
      </c>
      <c r="K25" s="58" t="n">
        <v>1145676</v>
      </c>
      <c r="L25" s="55" t="n">
        <v>1933193</v>
      </c>
      <c r="M25" s="58" t="n">
        <v>10295894.744</v>
      </c>
      <c r="N25" s="55" t="n">
        <v>136446</v>
      </c>
      <c r="O25" s="55" t="n">
        <v>231289</v>
      </c>
      <c r="P25" s="56" t="n">
        <v>1265467.485</v>
      </c>
      <c r="Q25" s="59" t="n">
        <v>700182</v>
      </c>
      <c r="R25" s="55" t="n">
        <v>1083818</v>
      </c>
      <c r="S25" s="56" t="n">
        <v>3693427.466</v>
      </c>
      <c r="T25" s="59" t="n">
        <v>15219</v>
      </c>
      <c r="U25" s="55" t="n">
        <v>264055</v>
      </c>
      <c r="V25" s="55" t="n">
        <v>168997.699</v>
      </c>
      <c r="W25" s="59" t="n">
        <v>470</v>
      </c>
      <c r="X25" s="55" t="n">
        <v>2802</v>
      </c>
      <c r="Y25" s="56" t="n">
        <v>29369</v>
      </c>
      <c r="Z25" s="54" t="n">
        <v>7092650.729</v>
      </c>
      <c r="AA25" s="56" t="n">
        <v>13989322.21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1330350</v>
      </c>
      <c r="F26" s="55" t="n">
        <v>2322254</v>
      </c>
      <c r="G26" s="56" t="n">
        <v>19169624.606</v>
      </c>
      <c r="H26" s="57" t="n">
        <v>19927</v>
      </c>
      <c r="I26" s="55" t="n">
        <v>145680</v>
      </c>
      <c r="J26" s="58" t="n">
        <v>7205491.353</v>
      </c>
      <c r="K26" s="58" t="n">
        <v>1175573</v>
      </c>
      <c r="L26" s="55" t="n">
        <v>1950706</v>
      </c>
      <c r="M26" s="58" t="n">
        <v>10735330.05</v>
      </c>
      <c r="N26" s="55" t="n">
        <v>134850</v>
      </c>
      <c r="O26" s="55" t="n">
        <v>225868</v>
      </c>
      <c r="P26" s="56" t="n">
        <v>1228803.203</v>
      </c>
      <c r="Q26" s="59" t="n">
        <v>713078</v>
      </c>
      <c r="R26" s="55" t="n">
        <v>1082898</v>
      </c>
      <c r="S26" s="56" t="n">
        <v>3803769.006</v>
      </c>
      <c r="T26" s="59" t="n">
        <v>15406</v>
      </c>
      <c r="U26" s="55" t="n">
        <v>272914</v>
      </c>
      <c r="V26" s="55" t="n">
        <v>175524.153</v>
      </c>
      <c r="W26" s="59" t="n">
        <v>469</v>
      </c>
      <c r="X26" s="55" t="n">
        <v>2625</v>
      </c>
      <c r="Y26" s="56" t="n">
        <v>27970.85</v>
      </c>
      <c r="Z26" s="54" t="n">
        <v>7381015.506</v>
      </c>
      <c r="AA26" s="56" t="n">
        <v>14539099.056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1406821</v>
      </c>
      <c r="F27" s="55" t="n">
        <v>2524572</v>
      </c>
      <c r="G27" s="56" t="n">
        <v>20257252.522</v>
      </c>
      <c r="H27" s="57" t="n">
        <v>21485</v>
      </c>
      <c r="I27" s="55" t="n">
        <v>153833</v>
      </c>
      <c r="J27" s="58" t="n">
        <v>7322623.508</v>
      </c>
      <c r="K27" s="58" t="n">
        <v>1244804</v>
      </c>
      <c r="L27" s="55" t="n">
        <v>2135874</v>
      </c>
      <c r="M27" s="58" t="n">
        <v>11663629.134</v>
      </c>
      <c r="N27" s="55" t="n">
        <v>140532</v>
      </c>
      <c r="O27" s="55" t="n">
        <v>234865</v>
      </c>
      <c r="P27" s="56" t="n">
        <v>1270999.88</v>
      </c>
      <c r="Q27" s="59" t="n">
        <v>772064</v>
      </c>
      <c r="R27" s="55" t="n">
        <v>1255984</v>
      </c>
      <c r="S27" s="56" t="n">
        <v>4364270.39</v>
      </c>
      <c r="T27" s="59" t="n">
        <v>16733</v>
      </c>
      <c r="U27" s="55" t="n">
        <v>286673</v>
      </c>
      <c r="V27" s="55" t="n">
        <v>183594.179</v>
      </c>
      <c r="W27" s="59" t="n">
        <v>502</v>
      </c>
      <c r="X27" s="55" t="n">
        <v>2863</v>
      </c>
      <c r="Y27" s="56" t="n">
        <v>29845.65</v>
      </c>
      <c r="Z27" s="54" t="n">
        <v>7506217.687</v>
      </c>
      <c r="AA27" s="56" t="n">
        <v>16027899.524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1275431</v>
      </c>
      <c r="F28" s="55" t="n">
        <v>2191745</v>
      </c>
      <c r="G28" s="56" t="n">
        <v>19249732.691</v>
      </c>
      <c r="H28" s="57" t="n">
        <v>22234</v>
      </c>
      <c r="I28" s="55" t="n">
        <v>161665</v>
      </c>
      <c r="J28" s="58" t="n">
        <v>7848254.593</v>
      </c>
      <c r="K28" s="58" t="n">
        <v>1113611</v>
      </c>
      <c r="L28" s="55" t="n">
        <v>1797195</v>
      </c>
      <c r="M28" s="58" t="n">
        <v>10110463.338</v>
      </c>
      <c r="N28" s="55" t="n">
        <v>139586</v>
      </c>
      <c r="O28" s="55" t="n">
        <v>232885</v>
      </c>
      <c r="P28" s="56" t="n">
        <v>1291014.76</v>
      </c>
      <c r="Q28" s="59" t="n">
        <v>672383</v>
      </c>
      <c r="R28" s="55" t="n">
        <v>989308</v>
      </c>
      <c r="S28" s="56" t="n">
        <v>3375995.231</v>
      </c>
      <c r="T28" s="59" t="n">
        <v>16948</v>
      </c>
      <c r="U28" s="55" t="n">
        <v>294740</v>
      </c>
      <c r="V28" s="55" t="n">
        <v>189375.38</v>
      </c>
      <c r="W28" s="59" t="n">
        <v>495</v>
      </c>
      <c r="X28" s="55" t="n">
        <v>2646</v>
      </c>
      <c r="Y28" s="56" t="n">
        <v>28304.2</v>
      </c>
      <c r="Z28" s="54" t="n">
        <v>8037629.973</v>
      </c>
      <c r="AA28" s="56" t="n">
        <v>13486458.569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1300781</v>
      </c>
      <c r="F29" s="55" t="n">
        <v>2299016</v>
      </c>
      <c r="G29" s="56" t="n">
        <v>18925709.815</v>
      </c>
      <c r="H29" s="57" t="n">
        <v>21771</v>
      </c>
      <c r="I29" s="55" t="n">
        <v>150957</v>
      </c>
      <c r="J29" s="58" t="n">
        <v>7330777.766</v>
      </c>
      <c r="K29" s="58" t="n">
        <v>1133125</v>
      </c>
      <c r="L29" s="55" t="n">
        <v>1900570</v>
      </c>
      <c r="M29" s="58" t="n">
        <v>10237532.77</v>
      </c>
      <c r="N29" s="55" t="n">
        <v>145885</v>
      </c>
      <c r="O29" s="55" t="n">
        <v>247489</v>
      </c>
      <c r="P29" s="56" t="n">
        <v>1357399.279</v>
      </c>
      <c r="Q29" s="59" t="n">
        <v>707550</v>
      </c>
      <c r="R29" s="55" t="n">
        <v>1084868</v>
      </c>
      <c r="S29" s="56" t="n">
        <v>3660732.366</v>
      </c>
      <c r="T29" s="59" t="n">
        <v>16648</v>
      </c>
      <c r="U29" s="55" t="n">
        <v>276938</v>
      </c>
      <c r="V29" s="55" t="n">
        <v>178033.711</v>
      </c>
      <c r="W29" s="59" t="n">
        <v>519</v>
      </c>
      <c r="X29" s="55" t="n">
        <v>2940</v>
      </c>
      <c r="Y29" s="56" t="n">
        <v>31218.95</v>
      </c>
      <c r="Z29" s="54" t="n">
        <v>7508811.477</v>
      </c>
      <c r="AA29" s="56" t="n">
        <v>13898265.136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1494048</v>
      </c>
      <c r="F30" s="55" t="n">
        <v>2710659</v>
      </c>
      <c r="G30" s="56" t="n">
        <v>21250385.993</v>
      </c>
      <c r="H30" s="57" t="n">
        <v>23126</v>
      </c>
      <c r="I30" s="55" t="n">
        <v>159167</v>
      </c>
      <c r="J30" s="58" t="n">
        <v>7702900.097</v>
      </c>
      <c r="K30" s="58" t="n">
        <v>1299446</v>
      </c>
      <c r="L30" s="55" t="n">
        <v>2253790</v>
      </c>
      <c r="M30" s="58" t="n">
        <v>11925101.389</v>
      </c>
      <c r="N30" s="55" t="n">
        <v>171476</v>
      </c>
      <c r="O30" s="55" t="n">
        <v>297702</v>
      </c>
      <c r="P30" s="56" t="n">
        <v>1622384.507</v>
      </c>
      <c r="Q30" s="59" t="n">
        <v>812409</v>
      </c>
      <c r="R30" s="55" t="n">
        <v>1296284</v>
      </c>
      <c r="S30" s="56" t="n">
        <v>4487862.41</v>
      </c>
      <c r="T30" s="59" t="n">
        <v>17869</v>
      </c>
      <c r="U30" s="55" t="n">
        <v>289870</v>
      </c>
      <c r="V30" s="55" t="n">
        <v>186469.102</v>
      </c>
      <c r="W30" s="59" t="n">
        <v>513</v>
      </c>
      <c r="X30" s="55" t="n">
        <v>3168</v>
      </c>
      <c r="Y30" s="56" t="n">
        <v>33162.7</v>
      </c>
      <c r="Z30" s="54" t="n">
        <v>7889369.199</v>
      </c>
      <c r="AA30" s="56" t="n">
        <v>16412963.799</v>
      </c>
    </row>
    <row r="31" customFormat="false" ht="8.1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9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53</v>
      </c>
      <c r="U34" s="13"/>
      <c r="V34" s="13"/>
      <c r="W34" s="12" t="s">
        <v>8</v>
      </c>
      <c r="X34" s="12"/>
      <c r="Y34" s="12"/>
      <c r="Z34" s="15" t="s">
        <v>54</v>
      </c>
      <c r="AA34" s="16" t="s">
        <v>10</v>
      </c>
    </row>
    <row r="35" customFormat="false" ht="15.9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9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7162243</v>
      </c>
      <c r="F38" s="41" t="n">
        <v>14185534</v>
      </c>
      <c r="G38" s="41" t="n">
        <v>124071718.815</v>
      </c>
      <c r="H38" s="40" t="n">
        <v>208506</v>
      </c>
      <c r="I38" s="41" t="n">
        <v>1518803</v>
      </c>
      <c r="J38" s="42" t="n">
        <v>58716610.215</v>
      </c>
      <c r="K38" s="43" t="n">
        <v>6724106</v>
      </c>
      <c r="L38" s="41" t="n">
        <v>12327791</v>
      </c>
      <c r="M38" s="42" t="n">
        <v>63717493.294</v>
      </c>
      <c r="N38" s="43" t="n">
        <v>229631</v>
      </c>
      <c r="O38" s="41" t="n">
        <v>338940</v>
      </c>
      <c r="P38" s="41" t="n">
        <v>1637615.306</v>
      </c>
      <c r="Q38" s="40" t="n">
        <v>3564173</v>
      </c>
      <c r="R38" s="41" t="n">
        <v>5996184</v>
      </c>
      <c r="S38" s="44" t="n">
        <v>15811413.699</v>
      </c>
      <c r="T38" s="40" t="n">
        <v>157304</v>
      </c>
      <c r="U38" s="41" t="n">
        <v>1088252</v>
      </c>
      <c r="V38" s="41" t="n">
        <v>2280421.456</v>
      </c>
      <c r="W38" s="40" t="n">
        <v>1155</v>
      </c>
      <c r="X38" s="41" t="n">
        <v>6041</v>
      </c>
      <c r="Y38" s="44" t="n">
        <v>58659.44</v>
      </c>
      <c r="Z38" s="45" t="n">
        <v>60997031.671</v>
      </c>
      <c r="AA38" s="44" t="n">
        <v>79528906.993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6831224</v>
      </c>
      <c r="F39" s="41" t="n">
        <v>13353911</v>
      </c>
      <c r="G39" s="41" t="n">
        <v>124299032.667</v>
      </c>
      <c r="H39" s="40" t="n">
        <v>197875</v>
      </c>
      <c r="I39" s="41" t="n">
        <v>1432138</v>
      </c>
      <c r="J39" s="42" t="n">
        <v>61165378.357</v>
      </c>
      <c r="K39" s="43" t="n">
        <v>6412595</v>
      </c>
      <c r="L39" s="41" t="n">
        <v>11603745</v>
      </c>
      <c r="M39" s="42" t="n">
        <v>61575437.08</v>
      </c>
      <c r="N39" s="43" t="n">
        <v>220754</v>
      </c>
      <c r="O39" s="41" t="n">
        <v>318028</v>
      </c>
      <c r="P39" s="41" t="n">
        <v>1558217.23</v>
      </c>
      <c r="Q39" s="40" t="n">
        <v>3515907</v>
      </c>
      <c r="R39" s="41" t="n">
        <v>5930555</v>
      </c>
      <c r="S39" s="44" t="n">
        <v>15289314.536</v>
      </c>
      <c r="T39" s="40" t="n">
        <v>146972</v>
      </c>
      <c r="U39" s="41" t="n">
        <v>2595813</v>
      </c>
      <c r="V39" s="41" t="n">
        <v>1698002.416</v>
      </c>
      <c r="W39" s="40" t="n">
        <v>1459</v>
      </c>
      <c r="X39" s="41" t="n">
        <v>8419</v>
      </c>
      <c r="Y39" s="44" t="n">
        <v>82528.75</v>
      </c>
      <c r="Z39" s="45" t="n">
        <v>62863380.773</v>
      </c>
      <c r="AA39" s="44" t="n">
        <v>76864751.616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6429260</v>
      </c>
      <c r="F40" s="41" t="n">
        <v>12409299</v>
      </c>
      <c r="G40" s="41" t="n">
        <v>118778516.602</v>
      </c>
      <c r="H40" s="40" t="n">
        <v>183650</v>
      </c>
      <c r="I40" s="41" t="n">
        <v>1332479</v>
      </c>
      <c r="J40" s="42" t="n">
        <v>59078014.687</v>
      </c>
      <c r="K40" s="43" t="n">
        <v>6031738</v>
      </c>
      <c r="L40" s="41" t="n">
        <v>10773003</v>
      </c>
      <c r="M40" s="42" t="n">
        <v>58187230.941</v>
      </c>
      <c r="N40" s="43" t="n">
        <v>213872</v>
      </c>
      <c r="O40" s="41" t="n">
        <v>303817</v>
      </c>
      <c r="P40" s="41" t="n">
        <v>1513270.974</v>
      </c>
      <c r="Q40" s="40" t="n">
        <v>3419158</v>
      </c>
      <c r="R40" s="41" t="n">
        <v>5651525</v>
      </c>
      <c r="S40" s="44" t="n">
        <v>15101931.497</v>
      </c>
      <c r="T40" s="40" t="n">
        <v>135362</v>
      </c>
      <c r="U40" s="41" t="n">
        <v>2419838</v>
      </c>
      <c r="V40" s="41" t="n">
        <v>1544301.707</v>
      </c>
      <c r="W40" s="40" t="n">
        <v>1612</v>
      </c>
      <c r="X40" s="41" t="n">
        <v>9058</v>
      </c>
      <c r="Y40" s="44" t="n">
        <v>88439.76</v>
      </c>
      <c r="Z40" s="45" t="n">
        <v>60622316.394</v>
      </c>
      <c r="AA40" s="44" t="n">
        <v>73289162.438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13417731</v>
      </c>
      <c r="F41" s="41" t="n">
        <v>24188429</v>
      </c>
      <c r="G41" s="41" t="n">
        <v>190129425.219</v>
      </c>
      <c r="H41" s="40" t="n">
        <v>218837</v>
      </c>
      <c r="I41" s="41" t="n">
        <v>1584197</v>
      </c>
      <c r="J41" s="42" t="n">
        <v>73243124.871</v>
      </c>
      <c r="K41" s="43" t="n">
        <v>11770312</v>
      </c>
      <c r="L41" s="41" t="n">
        <v>20116560</v>
      </c>
      <c r="M41" s="42" t="n">
        <v>103540601.749</v>
      </c>
      <c r="N41" s="43" t="n">
        <v>1428582</v>
      </c>
      <c r="O41" s="41" t="n">
        <v>2487672</v>
      </c>
      <c r="P41" s="41" t="n">
        <v>13345698.599</v>
      </c>
      <c r="Q41" s="40" t="n">
        <v>6989325</v>
      </c>
      <c r="R41" s="41" t="n">
        <v>11030508</v>
      </c>
      <c r="S41" s="44" t="n">
        <v>34835314.146</v>
      </c>
      <c r="T41" s="40" t="n">
        <v>168425</v>
      </c>
      <c r="U41" s="41" t="n">
        <v>2949487</v>
      </c>
      <c r="V41" s="41" t="n">
        <v>1884308.811</v>
      </c>
      <c r="W41" s="40" t="n">
        <v>4135</v>
      </c>
      <c r="X41" s="41" t="n">
        <v>22777</v>
      </c>
      <c r="Y41" s="44" t="n">
        <v>239709.36</v>
      </c>
      <c r="Z41" s="45" t="n">
        <v>75127433.682</v>
      </c>
      <c r="AA41" s="44" t="n">
        <v>138375915.895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12876716</v>
      </c>
      <c r="F42" s="41" t="n">
        <v>22745637</v>
      </c>
      <c r="G42" s="41" t="n">
        <v>186192468.271</v>
      </c>
      <c r="H42" s="40" t="n">
        <v>213427</v>
      </c>
      <c r="I42" s="41" t="n">
        <v>1533325</v>
      </c>
      <c r="J42" s="42" t="n">
        <v>73575021.059</v>
      </c>
      <c r="K42" s="43" t="n">
        <v>11280398</v>
      </c>
      <c r="L42" s="41" t="n">
        <v>18832063</v>
      </c>
      <c r="M42" s="42" t="n">
        <v>99605902.033</v>
      </c>
      <c r="N42" s="43" t="n">
        <v>1382891</v>
      </c>
      <c r="O42" s="41" t="n">
        <v>2380249</v>
      </c>
      <c r="P42" s="41" t="n">
        <v>13011545.179</v>
      </c>
      <c r="Q42" s="40" t="n">
        <v>6793725</v>
      </c>
      <c r="R42" s="41" t="n">
        <v>10428058</v>
      </c>
      <c r="S42" s="44" t="n">
        <v>34572146.001</v>
      </c>
      <c r="T42" s="40" t="n">
        <v>165033</v>
      </c>
      <c r="U42" s="41" t="n">
        <v>2848318</v>
      </c>
      <c r="V42" s="41" t="n">
        <v>1828503.658</v>
      </c>
      <c r="W42" s="40" t="n">
        <v>4844</v>
      </c>
      <c r="X42" s="41" t="n">
        <v>28069</v>
      </c>
      <c r="Y42" s="44" t="n">
        <v>296084.19</v>
      </c>
      <c r="Z42" s="45" t="n">
        <v>75403524.717</v>
      </c>
      <c r="AA42" s="44" t="n">
        <v>134178048.034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7203704</v>
      </c>
      <c r="F43" s="41" t="n">
        <v>14249994</v>
      </c>
      <c r="G43" s="41" t="n">
        <v>124331450.263</v>
      </c>
      <c r="H43" s="40" t="n">
        <v>209619</v>
      </c>
      <c r="I43" s="41" t="n">
        <v>1524223</v>
      </c>
      <c r="J43" s="42" t="n">
        <v>58664002.663</v>
      </c>
      <c r="K43" s="43" t="n">
        <v>6764481</v>
      </c>
      <c r="L43" s="41" t="n">
        <v>12386445</v>
      </c>
      <c r="M43" s="42" t="n">
        <v>64024599.874</v>
      </c>
      <c r="N43" s="43" t="n">
        <v>229604</v>
      </c>
      <c r="O43" s="41" t="n">
        <v>339326</v>
      </c>
      <c r="P43" s="41" t="n">
        <v>1642847.726</v>
      </c>
      <c r="Q43" s="40" t="n">
        <v>3571102</v>
      </c>
      <c r="R43" s="41" t="n">
        <v>6000411</v>
      </c>
      <c r="S43" s="44" t="n">
        <v>15844454.969</v>
      </c>
      <c r="T43" s="40" t="n">
        <v>158241</v>
      </c>
      <c r="U43" s="41" t="n">
        <v>1092945</v>
      </c>
      <c r="V43" s="41" t="n">
        <v>2290301.724</v>
      </c>
      <c r="W43" s="40" t="n">
        <v>1102</v>
      </c>
      <c r="X43" s="41" t="n">
        <v>5698</v>
      </c>
      <c r="Y43" s="44" t="n">
        <v>55329.29</v>
      </c>
      <c r="Z43" s="45" t="n">
        <v>60954304.387</v>
      </c>
      <c r="AA43" s="44" t="n">
        <v>79869054.843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6850462</v>
      </c>
      <c r="F44" s="41" t="n">
        <v>13417230</v>
      </c>
      <c r="G44" s="41" t="n">
        <v>124000353.133</v>
      </c>
      <c r="H44" s="40" t="n">
        <v>198966</v>
      </c>
      <c r="I44" s="41" t="n">
        <v>1440405</v>
      </c>
      <c r="J44" s="42" t="n">
        <v>60873747.409</v>
      </c>
      <c r="K44" s="43" t="n">
        <v>6429498</v>
      </c>
      <c r="L44" s="41" t="n">
        <v>11656440</v>
      </c>
      <c r="M44" s="42" t="n">
        <v>61560981.215</v>
      </c>
      <c r="N44" s="43" t="n">
        <v>221998</v>
      </c>
      <c r="O44" s="41" t="n">
        <v>320385</v>
      </c>
      <c r="P44" s="41" t="n">
        <v>1565624.509</v>
      </c>
      <c r="Q44" s="40" t="n">
        <v>3516685</v>
      </c>
      <c r="R44" s="41" t="n">
        <v>5939837</v>
      </c>
      <c r="S44" s="44" t="n">
        <v>15328556.828</v>
      </c>
      <c r="T44" s="40" t="n">
        <v>148148</v>
      </c>
      <c r="U44" s="41" t="n">
        <v>2473278</v>
      </c>
      <c r="V44" s="41" t="n">
        <v>1752258.874</v>
      </c>
      <c r="W44" s="40" t="n">
        <v>1459</v>
      </c>
      <c r="X44" s="41" t="n">
        <v>8317</v>
      </c>
      <c r="Y44" s="44" t="n">
        <v>81355.2</v>
      </c>
      <c r="Z44" s="45" t="n">
        <v>62626006.283</v>
      </c>
      <c r="AA44" s="44" t="n">
        <v>76889538.043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6477324</v>
      </c>
      <c r="F45" s="41" t="n">
        <v>12512379</v>
      </c>
      <c r="G45" s="41" t="n">
        <v>119547736.993</v>
      </c>
      <c r="H45" s="40" t="n">
        <v>184576</v>
      </c>
      <c r="I45" s="41" t="n">
        <v>1339169</v>
      </c>
      <c r="J45" s="42" t="n">
        <v>59382116.067</v>
      </c>
      <c r="K45" s="43" t="n">
        <v>6078782</v>
      </c>
      <c r="L45" s="41" t="n">
        <v>10868548</v>
      </c>
      <c r="M45" s="42" t="n">
        <v>58645919.381</v>
      </c>
      <c r="N45" s="43" t="n">
        <v>213966</v>
      </c>
      <c r="O45" s="41" t="n">
        <v>304662</v>
      </c>
      <c r="P45" s="41" t="n">
        <v>1519701.545</v>
      </c>
      <c r="Q45" s="40" t="n">
        <v>3431712</v>
      </c>
      <c r="R45" s="41" t="n">
        <v>5678508</v>
      </c>
      <c r="S45" s="44" t="n">
        <v>15128032.748</v>
      </c>
      <c r="T45" s="40" t="n">
        <v>135923</v>
      </c>
      <c r="U45" s="41" t="n">
        <v>2427948</v>
      </c>
      <c r="V45" s="41" t="n">
        <v>1550678.738</v>
      </c>
      <c r="W45" s="40" t="n">
        <v>1573</v>
      </c>
      <c r="X45" s="41" t="n">
        <v>9019</v>
      </c>
      <c r="Y45" s="44" t="n">
        <v>87947.56</v>
      </c>
      <c r="Z45" s="45" t="n">
        <v>60932794.805</v>
      </c>
      <c r="AA45" s="44" t="n">
        <v>73773952.129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12719658</v>
      </c>
      <c r="F46" s="41" t="n">
        <v>23023065</v>
      </c>
      <c r="G46" s="41" t="n">
        <v>183242182.832</v>
      </c>
      <c r="H46" s="40" t="n">
        <v>217012</v>
      </c>
      <c r="I46" s="41" t="n">
        <v>1569453</v>
      </c>
      <c r="J46" s="42" t="n">
        <v>72248565.038</v>
      </c>
      <c r="K46" s="43" t="n">
        <v>11198264</v>
      </c>
      <c r="L46" s="41" t="n">
        <v>19190112</v>
      </c>
      <c r="M46" s="42" t="n">
        <v>98865405.735</v>
      </c>
      <c r="N46" s="43" t="n">
        <v>1304382</v>
      </c>
      <c r="O46" s="41" t="n">
        <v>2263500</v>
      </c>
      <c r="P46" s="41" t="n">
        <v>12128212.059</v>
      </c>
      <c r="Q46" s="40" t="n">
        <v>6632811</v>
      </c>
      <c r="R46" s="41" t="n">
        <v>10502007</v>
      </c>
      <c r="S46" s="44" t="n">
        <v>32695727.689</v>
      </c>
      <c r="T46" s="40" t="n">
        <v>166540</v>
      </c>
      <c r="U46" s="41" t="n">
        <v>2918236</v>
      </c>
      <c r="V46" s="41" t="n">
        <v>1863970.156</v>
      </c>
      <c r="W46" s="40" t="n">
        <v>3910</v>
      </c>
      <c r="X46" s="41" t="n">
        <v>21477</v>
      </c>
      <c r="Y46" s="44" t="n">
        <v>225379.4</v>
      </c>
      <c r="Z46" s="45" t="n">
        <v>74112535.194</v>
      </c>
      <c r="AA46" s="44" t="n">
        <v>131561133.424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12877913</v>
      </c>
      <c r="F47" s="41" t="n">
        <v>22717279</v>
      </c>
      <c r="G47" s="41" t="n">
        <v>185751746.425</v>
      </c>
      <c r="H47" s="40" t="n">
        <v>211419</v>
      </c>
      <c r="I47" s="41" t="n">
        <v>1525543</v>
      </c>
      <c r="J47" s="42" t="n">
        <v>73087684.948</v>
      </c>
      <c r="K47" s="43" t="n">
        <v>11283354</v>
      </c>
      <c r="L47" s="41" t="n">
        <v>18812155</v>
      </c>
      <c r="M47" s="42" t="n">
        <v>99674610.035</v>
      </c>
      <c r="N47" s="43" t="n">
        <v>1383140</v>
      </c>
      <c r="O47" s="41" t="n">
        <v>2379581</v>
      </c>
      <c r="P47" s="41" t="n">
        <v>12989451.442</v>
      </c>
      <c r="Q47" s="40" t="n">
        <v>6779355</v>
      </c>
      <c r="R47" s="41" t="n">
        <v>10384405</v>
      </c>
      <c r="S47" s="44" t="n">
        <v>34377763.191</v>
      </c>
      <c r="T47" s="40" t="n">
        <v>163415</v>
      </c>
      <c r="U47" s="41" t="n">
        <v>2837641</v>
      </c>
      <c r="V47" s="41" t="n">
        <v>1820610.835</v>
      </c>
      <c r="W47" s="40" t="n">
        <v>4796</v>
      </c>
      <c r="X47" s="41" t="n">
        <v>27486</v>
      </c>
      <c r="Y47" s="44" t="n">
        <v>290136.8</v>
      </c>
      <c r="Z47" s="45" t="n">
        <v>74908295.783</v>
      </c>
      <c r="AA47" s="44" t="n">
        <v>134052373.226</v>
      </c>
    </row>
    <row r="48" customFormat="false" ht="32.1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1244390</v>
      </c>
      <c r="F48" s="55" t="n">
        <v>2229198</v>
      </c>
      <c r="G48" s="56" t="n">
        <v>17390562.687</v>
      </c>
      <c r="H48" s="57" t="n">
        <v>17708</v>
      </c>
      <c r="I48" s="55" t="n">
        <v>128596</v>
      </c>
      <c r="J48" s="58" t="n">
        <v>6053036.706</v>
      </c>
      <c r="K48" s="58" t="n">
        <v>1084013</v>
      </c>
      <c r="L48" s="55" t="n">
        <v>1850603</v>
      </c>
      <c r="M48" s="58" t="n">
        <v>9996917.241</v>
      </c>
      <c r="N48" s="55" t="n">
        <v>142669</v>
      </c>
      <c r="O48" s="55" t="n">
        <v>249999</v>
      </c>
      <c r="P48" s="56" t="n">
        <v>1340608.74</v>
      </c>
      <c r="Q48" s="59" t="n">
        <v>658231</v>
      </c>
      <c r="R48" s="55" t="n">
        <v>1029768</v>
      </c>
      <c r="S48" s="56" t="n">
        <v>3515028.86</v>
      </c>
      <c r="T48" s="59" t="n">
        <v>13582</v>
      </c>
      <c r="U48" s="55" t="n">
        <v>237093</v>
      </c>
      <c r="V48" s="56" t="n">
        <v>151484.465</v>
      </c>
      <c r="W48" s="59" t="n">
        <v>390</v>
      </c>
      <c r="X48" s="55" t="n">
        <v>2158</v>
      </c>
      <c r="Y48" s="56" t="n">
        <v>22905.11</v>
      </c>
      <c r="Z48" s="54" t="n">
        <v>6204521.171</v>
      </c>
      <c r="AA48" s="56" t="n">
        <v>13511946.101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1032998</v>
      </c>
      <c r="F49" s="55" t="n">
        <v>1880304</v>
      </c>
      <c r="G49" s="56" t="n">
        <v>14804504.792</v>
      </c>
      <c r="H49" s="57" t="n">
        <v>17765</v>
      </c>
      <c r="I49" s="55" t="n">
        <v>122829</v>
      </c>
      <c r="J49" s="58" t="n">
        <v>5752841.324</v>
      </c>
      <c r="K49" s="58" t="n">
        <v>918628</v>
      </c>
      <c r="L49" s="55" t="n">
        <v>1588599</v>
      </c>
      <c r="M49" s="58" t="n">
        <v>8120850.678</v>
      </c>
      <c r="N49" s="55" t="n">
        <v>96605</v>
      </c>
      <c r="O49" s="55" t="n">
        <v>168876</v>
      </c>
      <c r="P49" s="56" t="n">
        <v>930812.79</v>
      </c>
      <c r="Q49" s="59" t="n">
        <v>556479</v>
      </c>
      <c r="R49" s="55" t="n">
        <v>873850</v>
      </c>
      <c r="S49" s="56" t="n">
        <v>2799163.47</v>
      </c>
      <c r="T49" s="59" t="n">
        <v>13877</v>
      </c>
      <c r="U49" s="55" t="n">
        <v>227452</v>
      </c>
      <c r="V49" s="56" t="n">
        <v>145711.986</v>
      </c>
      <c r="W49" s="59" t="n">
        <v>344</v>
      </c>
      <c r="X49" s="55" t="n">
        <v>1976</v>
      </c>
      <c r="Y49" s="56" t="n">
        <v>20638.7</v>
      </c>
      <c r="Z49" s="54" t="n">
        <v>5898553.31</v>
      </c>
      <c r="AA49" s="56" t="n">
        <v>10920014.148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1025353</v>
      </c>
      <c r="F50" s="55" t="n">
        <v>1805291</v>
      </c>
      <c r="G50" s="56" t="n">
        <v>15066921.077</v>
      </c>
      <c r="H50" s="57" t="n">
        <v>18576</v>
      </c>
      <c r="I50" s="55" t="n">
        <v>134440</v>
      </c>
      <c r="J50" s="58" t="n">
        <v>6392087.604</v>
      </c>
      <c r="K50" s="58" t="n">
        <v>907872</v>
      </c>
      <c r="L50" s="55" t="n">
        <v>1502670</v>
      </c>
      <c r="M50" s="58" t="n">
        <v>7743730.685</v>
      </c>
      <c r="N50" s="55" t="n">
        <v>98905</v>
      </c>
      <c r="O50" s="55" t="n">
        <v>168181</v>
      </c>
      <c r="P50" s="56" t="n">
        <v>931102.788</v>
      </c>
      <c r="Q50" s="59" t="n">
        <v>536127</v>
      </c>
      <c r="R50" s="55" t="n">
        <v>813231</v>
      </c>
      <c r="S50" s="56" t="n">
        <v>2615404.72</v>
      </c>
      <c r="T50" s="59" t="n">
        <v>14548</v>
      </c>
      <c r="U50" s="55" t="n">
        <v>252883</v>
      </c>
      <c r="V50" s="56" t="n">
        <v>162097.497</v>
      </c>
      <c r="W50" s="59" t="n">
        <v>384</v>
      </c>
      <c r="X50" s="55" t="n">
        <v>2076</v>
      </c>
      <c r="Y50" s="56" t="n">
        <v>22190.05</v>
      </c>
      <c r="Z50" s="54" t="n">
        <v>6554185.101</v>
      </c>
      <c r="AA50" s="56" t="n">
        <v>10359135.405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1067204</v>
      </c>
      <c r="F51" s="55" t="n">
        <v>1939793</v>
      </c>
      <c r="G51" s="56" t="n">
        <v>15294076.269</v>
      </c>
      <c r="H51" s="57" t="n">
        <v>17910</v>
      </c>
      <c r="I51" s="55" t="n">
        <v>129875</v>
      </c>
      <c r="J51" s="58" t="n">
        <v>6214575.917</v>
      </c>
      <c r="K51" s="58" t="n">
        <v>922965</v>
      </c>
      <c r="L51" s="55" t="n">
        <v>1586165</v>
      </c>
      <c r="M51" s="58" t="n">
        <v>7845745.248</v>
      </c>
      <c r="N51" s="55" t="n">
        <v>126329</v>
      </c>
      <c r="O51" s="55" t="n">
        <v>223753</v>
      </c>
      <c r="P51" s="56" t="n">
        <v>1233755.104</v>
      </c>
      <c r="Q51" s="59" t="n">
        <v>550875</v>
      </c>
      <c r="R51" s="55" t="n">
        <v>861565</v>
      </c>
      <c r="S51" s="56" t="n">
        <v>2685057.575</v>
      </c>
      <c r="T51" s="59" t="n">
        <v>13983</v>
      </c>
      <c r="U51" s="55" t="n">
        <v>244700</v>
      </c>
      <c r="V51" s="56" t="n">
        <v>157925.502</v>
      </c>
      <c r="W51" s="59" t="n">
        <v>371</v>
      </c>
      <c r="X51" s="55" t="n">
        <v>2274</v>
      </c>
      <c r="Y51" s="56" t="n">
        <v>23677.7</v>
      </c>
      <c r="Z51" s="54" t="n">
        <v>6372501.419</v>
      </c>
      <c r="AA51" s="56" t="n">
        <v>10530802.823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1055301</v>
      </c>
      <c r="F52" s="55" t="n">
        <v>1870239</v>
      </c>
      <c r="G52" s="56" t="n">
        <v>14816155.006</v>
      </c>
      <c r="H52" s="57" t="n">
        <v>17277</v>
      </c>
      <c r="I52" s="55" t="n">
        <v>126240</v>
      </c>
      <c r="J52" s="58" t="n">
        <v>6009017.858</v>
      </c>
      <c r="K52" s="58" t="n">
        <v>919048</v>
      </c>
      <c r="L52" s="55" t="n">
        <v>1534115</v>
      </c>
      <c r="M52" s="58" t="n">
        <v>7662841.448</v>
      </c>
      <c r="N52" s="55" t="n">
        <v>118976</v>
      </c>
      <c r="O52" s="55" t="n">
        <v>209884</v>
      </c>
      <c r="P52" s="56" t="n">
        <v>1144295.7</v>
      </c>
      <c r="Q52" s="59" t="n">
        <v>540965</v>
      </c>
      <c r="R52" s="55" t="n">
        <v>821972</v>
      </c>
      <c r="S52" s="56" t="n">
        <v>2538351.711</v>
      </c>
      <c r="T52" s="59" t="n">
        <v>13262</v>
      </c>
      <c r="U52" s="55" t="n">
        <v>233178</v>
      </c>
      <c r="V52" s="56" t="n">
        <v>149715.248</v>
      </c>
      <c r="W52" s="59" t="n">
        <v>380</v>
      </c>
      <c r="X52" s="55" t="n">
        <v>2338</v>
      </c>
      <c r="Y52" s="56" t="n">
        <v>23681</v>
      </c>
      <c r="Z52" s="54" t="n">
        <v>6158733.106</v>
      </c>
      <c r="AA52" s="56" t="n">
        <v>10201193.159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957245</v>
      </c>
      <c r="F53" s="55" t="n">
        <v>1616993</v>
      </c>
      <c r="G53" s="56" t="n">
        <v>13637254.319</v>
      </c>
      <c r="H53" s="57" t="n">
        <v>16832</v>
      </c>
      <c r="I53" s="55" t="n">
        <v>122524</v>
      </c>
      <c r="J53" s="58" t="n">
        <v>5889999.389</v>
      </c>
      <c r="K53" s="58" t="n">
        <v>830527</v>
      </c>
      <c r="L53" s="55" t="n">
        <v>1308946</v>
      </c>
      <c r="M53" s="58" t="n">
        <v>6736177.179</v>
      </c>
      <c r="N53" s="55" t="n">
        <v>109886</v>
      </c>
      <c r="O53" s="55" t="n">
        <v>185523</v>
      </c>
      <c r="P53" s="56" t="n">
        <v>1011077.751</v>
      </c>
      <c r="Q53" s="59" t="n">
        <v>478540</v>
      </c>
      <c r="R53" s="55" t="n">
        <v>687669</v>
      </c>
      <c r="S53" s="56" t="n">
        <v>2156977.449</v>
      </c>
      <c r="T53" s="59" t="n">
        <v>12977</v>
      </c>
      <c r="U53" s="55" t="n">
        <v>227344</v>
      </c>
      <c r="V53" s="56" t="n">
        <v>146161.142</v>
      </c>
      <c r="W53" s="59" t="n">
        <v>391</v>
      </c>
      <c r="X53" s="55" t="n">
        <v>2237</v>
      </c>
      <c r="Y53" s="56" t="n">
        <v>23477.05</v>
      </c>
      <c r="Z53" s="54" t="n">
        <v>6036160.531</v>
      </c>
      <c r="AA53" s="56" t="n">
        <v>8893154.628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961105</v>
      </c>
      <c r="F54" s="55" t="n">
        <v>2104307</v>
      </c>
      <c r="G54" s="56" t="n">
        <v>13476194.582</v>
      </c>
      <c r="H54" s="57" t="n">
        <v>15525</v>
      </c>
      <c r="I54" s="55" t="n">
        <v>210270</v>
      </c>
      <c r="J54" s="58" t="n">
        <v>5339169.061</v>
      </c>
      <c r="K54" s="58" t="n">
        <v>838922</v>
      </c>
      <c r="L54" s="55" t="n">
        <v>1647879</v>
      </c>
      <c r="M54" s="58" t="n">
        <v>7150134.901</v>
      </c>
      <c r="N54" s="55" t="n">
        <v>106658</v>
      </c>
      <c r="O54" s="55" t="n">
        <v>246158</v>
      </c>
      <c r="P54" s="56" t="n">
        <v>986890.62</v>
      </c>
      <c r="Q54" s="59" t="n">
        <v>490612</v>
      </c>
      <c r="R54" s="55" t="n">
        <v>838749</v>
      </c>
      <c r="S54" s="56" t="n">
        <v>2356259.233</v>
      </c>
      <c r="T54" s="59" t="n">
        <v>11976</v>
      </c>
      <c r="U54" s="55" t="n">
        <v>208663</v>
      </c>
      <c r="V54" s="56" t="n">
        <v>133535.629</v>
      </c>
      <c r="W54" s="59" t="n">
        <v>422</v>
      </c>
      <c r="X54" s="55" t="n">
        <v>2362</v>
      </c>
      <c r="Y54" s="56" t="n">
        <v>25554.8</v>
      </c>
      <c r="Z54" s="54" t="n">
        <v>5472704.69</v>
      </c>
      <c r="AA54" s="56" t="n">
        <v>9506394.134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1085347</v>
      </c>
      <c r="F55" s="55" t="n">
        <v>1926477</v>
      </c>
      <c r="G55" s="56" t="n">
        <v>15629436.52</v>
      </c>
      <c r="H55" s="57" t="n">
        <v>16843</v>
      </c>
      <c r="I55" s="55" t="n">
        <v>122282</v>
      </c>
      <c r="J55" s="58" t="n">
        <v>5978432.24</v>
      </c>
      <c r="K55" s="58" t="n">
        <v>954791</v>
      </c>
      <c r="L55" s="55" t="n">
        <v>1609160</v>
      </c>
      <c r="M55" s="58" t="n">
        <v>8584412.243</v>
      </c>
      <c r="N55" s="55" t="n">
        <v>113713</v>
      </c>
      <c r="O55" s="55" t="n">
        <v>195035</v>
      </c>
      <c r="P55" s="56" t="n">
        <v>1066592.037</v>
      </c>
      <c r="Q55" s="59" t="n">
        <v>581015</v>
      </c>
      <c r="R55" s="55" t="n">
        <v>899712</v>
      </c>
      <c r="S55" s="56" t="n">
        <v>3064269.116</v>
      </c>
      <c r="T55" s="59" t="n">
        <v>12993</v>
      </c>
      <c r="U55" s="55" t="n">
        <v>229064</v>
      </c>
      <c r="V55" s="56" t="n">
        <v>146622.909</v>
      </c>
      <c r="W55" s="59" t="n">
        <v>403</v>
      </c>
      <c r="X55" s="55" t="n">
        <v>2463</v>
      </c>
      <c r="Y55" s="56" t="n">
        <v>25846.4</v>
      </c>
      <c r="Z55" s="54" t="n">
        <v>6125055.149</v>
      </c>
      <c r="AA55" s="56" t="n">
        <v>11648681.359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1109152</v>
      </c>
      <c r="F56" s="55" t="n">
        <v>1940354</v>
      </c>
      <c r="G56" s="56" t="n">
        <v>16200663.915</v>
      </c>
      <c r="H56" s="57" t="n">
        <v>17029</v>
      </c>
      <c r="I56" s="55" t="n">
        <v>125454</v>
      </c>
      <c r="J56" s="58" t="n">
        <v>6198869.223</v>
      </c>
      <c r="K56" s="58" t="n">
        <v>979517</v>
      </c>
      <c r="L56" s="55" t="n">
        <v>1624143</v>
      </c>
      <c r="M56" s="58" t="n">
        <v>8966222.489</v>
      </c>
      <c r="N56" s="55" t="n">
        <v>112606</v>
      </c>
      <c r="O56" s="55" t="n">
        <v>190757</v>
      </c>
      <c r="P56" s="56" t="n">
        <v>1035572.203</v>
      </c>
      <c r="Q56" s="59" t="n">
        <v>591692</v>
      </c>
      <c r="R56" s="55" t="n">
        <v>898764</v>
      </c>
      <c r="S56" s="56" t="n">
        <v>3153411.906</v>
      </c>
      <c r="T56" s="59" t="n">
        <v>13172</v>
      </c>
      <c r="U56" s="55" t="n">
        <v>236059</v>
      </c>
      <c r="V56" s="56" t="n">
        <v>151795.969</v>
      </c>
      <c r="W56" s="59" t="n">
        <v>401</v>
      </c>
      <c r="X56" s="55" t="n">
        <v>2269</v>
      </c>
      <c r="Y56" s="56" t="n">
        <v>24297.9</v>
      </c>
      <c r="Z56" s="54" t="n">
        <v>6350665.192</v>
      </c>
      <c r="AA56" s="56" t="n">
        <v>12119634.395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1170813</v>
      </c>
      <c r="F57" s="55" t="n">
        <v>2102863</v>
      </c>
      <c r="G57" s="56" t="n">
        <v>17033241.183</v>
      </c>
      <c r="H57" s="57" t="n">
        <v>18253</v>
      </c>
      <c r="I57" s="55" t="n">
        <v>131779</v>
      </c>
      <c r="J57" s="58" t="n">
        <v>6252437.648</v>
      </c>
      <c r="K57" s="58" t="n">
        <v>1035762</v>
      </c>
      <c r="L57" s="55" t="n">
        <v>1773611</v>
      </c>
      <c r="M57" s="58" t="n">
        <v>9713199.635</v>
      </c>
      <c r="N57" s="55" t="n">
        <v>116798</v>
      </c>
      <c r="O57" s="55" t="n">
        <v>197473</v>
      </c>
      <c r="P57" s="56" t="n">
        <v>1067603.9</v>
      </c>
      <c r="Q57" s="59" t="n">
        <v>639349</v>
      </c>
      <c r="R57" s="55" t="n">
        <v>1046024</v>
      </c>
      <c r="S57" s="56" t="n">
        <v>3607920.124</v>
      </c>
      <c r="T57" s="59" t="n">
        <v>14233</v>
      </c>
      <c r="U57" s="55" t="n">
        <v>246987</v>
      </c>
      <c r="V57" s="56" t="n">
        <v>158066.465</v>
      </c>
      <c r="W57" s="59" t="n">
        <v>425</v>
      </c>
      <c r="X57" s="55" t="n">
        <v>2455</v>
      </c>
      <c r="Y57" s="56" t="n">
        <v>25625.7</v>
      </c>
      <c r="Z57" s="54" t="n">
        <v>6410504.113</v>
      </c>
      <c r="AA57" s="56" t="n">
        <v>13321119.759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1066339</v>
      </c>
      <c r="F58" s="55" t="n">
        <v>1825963</v>
      </c>
      <c r="G58" s="56" t="n">
        <v>16258482.541</v>
      </c>
      <c r="H58" s="57" t="n">
        <v>18931</v>
      </c>
      <c r="I58" s="55" t="n">
        <v>138582</v>
      </c>
      <c r="J58" s="58" t="n">
        <v>6706388.313</v>
      </c>
      <c r="K58" s="58" t="n">
        <v>931165</v>
      </c>
      <c r="L58" s="55" t="n">
        <v>1491302</v>
      </c>
      <c r="M58" s="58" t="n">
        <v>8469819.718</v>
      </c>
      <c r="N58" s="55" t="n">
        <v>116243</v>
      </c>
      <c r="O58" s="55" t="n">
        <v>196079</v>
      </c>
      <c r="P58" s="56" t="n">
        <v>1082274.51</v>
      </c>
      <c r="Q58" s="59" t="n">
        <v>560374</v>
      </c>
      <c r="R58" s="55" t="n">
        <v>824374</v>
      </c>
      <c r="S58" s="56" t="n">
        <v>2812062.811</v>
      </c>
      <c r="T58" s="59" t="n">
        <v>14449</v>
      </c>
      <c r="U58" s="55" t="n">
        <v>253850</v>
      </c>
      <c r="V58" s="56" t="n">
        <v>163064.996</v>
      </c>
      <c r="W58" s="59" t="n">
        <v>428</v>
      </c>
      <c r="X58" s="55" t="n">
        <v>2285</v>
      </c>
      <c r="Y58" s="56" t="n">
        <v>24556.9</v>
      </c>
      <c r="Z58" s="54" t="n">
        <v>6869453.309</v>
      </c>
      <c r="AA58" s="56" t="n">
        <v>11281882.529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1083379</v>
      </c>
      <c r="F59" s="55" t="n">
        <v>1916608</v>
      </c>
      <c r="G59" s="56" t="n">
        <v>15882050.845</v>
      </c>
      <c r="H59" s="57" t="n">
        <v>18409</v>
      </c>
      <c r="I59" s="55" t="n">
        <v>128153</v>
      </c>
      <c r="J59" s="58" t="n">
        <v>6204083.136</v>
      </c>
      <c r="K59" s="58" t="n">
        <v>943250</v>
      </c>
      <c r="L59" s="55" t="n">
        <v>1579415</v>
      </c>
      <c r="M59" s="58" t="n">
        <v>8535232.74</v>
      </c>
      <c r="N59" s="55" t="n">
        <v>121720</v>
      </c>
      <c r="O59" s="55" t="n">
        <v>209040</v>
      </c>
      <c r="P59" s="56" t="n">
        <v>1142734.969</v>
      </c>
      <c r="Q59" s="59" t="n">
        <v>586360</v>
      </c>
      <c r="R59" s="55" t="n">
        <v>898331</v>
      </c>
      <c r="S59" s="56" t="n">
        <v>3029916.766</v>
      </c>
      <c r="T59" s="59" t="n">
        <v>14081</v>
      </c>
      <c r="U59" s="55" t="n">
        <v>235635</v>
      </c>
      <c r="V59" s="56" t="n">
        <v>151403.235</v>
      </c>
      <c r="W59" s="59" t="n">
        <v>450</v>
      </c>
      <c r="X59" s="55" t="n">
        <v>2574</v>
      </c>
      <c r="Y59" s="56" t="n">
        <v>27382.05</v>
      </c>
      <c r="Z59" s="54" t="n">
        <v>6355486.371</v>
      </c>
      <c r="AA59" s="56" t="n">
        <v>11565149.506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1243193</v>
      </c>
      <c r="F60" s="55" t="n">
        <v>2257556</v>
      </c>
      <c r="G60" s="56" t="n">
        <v>17831284.533</v>
      </c>
      <c r="H60" s="57" t="n">
        <v>19716</v>
      </c>
      <c r="I60" s="55" t="n">
        <v>136378</v>
      </c>
      <c r="J60" s="58" t="n">
        <v>6540372.817</v>
      </c>
      <c r="K60" s="58" t="n">
        <v>1081057</v>
      </c>
      <c r="L60" s="55" t="n">
        <v>1870511</v>
      </c>
      <c r="M60" s="58" t="n">
        <v>9928209.239</v>
      </c>
      <c r="N60" s="55" t="n">
        <v>142420</v>
      </c>
      <c r="O60" s="55" t="n">
        <v>250667</v>
      </c>
      <c r="P60" s="56" t="n">
        <v>1362702.477</v>
      </c>
      <c r="Q60" s="59" t="n">
        <v>672601</v>
      </c>
      <c r="R60" s="55" t="n">
        <v>1073421</v>
      </c>
      <c r="S60" s="56" t="n">
        <v>3709411.67</v>
      </c>
      <c r="T60" s="59" t="n">
        <v>15200</v>
      </c>
      <c r="U60" s="55" t="n">
        <v>247770</v>
      </c>
      <c r="V60" s="56" t="n">
        <v>159377.288</v>
      </c>
      <c r="W60" s="59" t="n">
        <v>438</v>
      </c>
      <c r="X60" s="55" t="n">
        <v>2741</v>
      </c>
      <c r="Y60" s="56" t="n">
        <v>28852.5</v>
      </c>
      <c r="Z60" s="54" t="n">
        <v>6699750.105</v>
      </c>
      <c r="AA60" s="56" t="n">
        <v>13637620.909</v>
      </c>
    </row>
    <row r="61" customFormat="false" ht="8.1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9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53</v>
      </c>
      <c r="U64" s="13"/>
      <c r="V64" s="13"/>
      <c r="W64" s="12" t="s">
        <v>8</v>
      </c>
      <c r="X64" s="12"/>
      <c r="Y64" s="12"/>
      <c r="Z64" s="15" t="s">
        <v>54</v>
      </c>
      <c r="AA64" s="16" t="s">
        <v>10</v>
      </c>
    </row>
    <row r="65" customFormat="false" ht="15.9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9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46</v>
      </c>
      <c r="B68" s="38"/>
      <c r="C68" s="38"/>
      <c r="D68" s="39"/>
      <c r="E68" s="40" t="n">
        <v>1298614</v>
      </c>
      <c r="F68" s="41" t="n">
        <v>2550398</v>
      </c>
      <c r="G68" s="41" t="n">
        <v>20940125.281</v>
      </c>
      <c r="H68" s="40" t="n">
        <v>32710</v>
      </c>
      <c r="I68" s="41" t="n">
        <v>232749</v>
      </c>
      <c r="J68" s="42" t="n">
        <v>9138017.17</v>
      </c>
      <c r="K68" s="43" t="n">
        <v>1218883</v>
      </c>
      <c r="L68" s="41" t="n">
        <v>2251685</v>
      </c>
      <c r="M68" s="42" t="n">
        <v>11488289.561</v>
      </c>
      <c r="N68" s="43" t="n">
        <v>47021</v>
      </c>
      <c r="O68" s="41" t="n">
        <v>65964</v>
      </c>
      <c r="P68" s="41" t="n">
        <v>313818.55</v>
      </c>
      <c r="Q68" s="40" t="n">
        <v>662780</v>
      </c>
      <c r="R68" s="41" t="n">
        <v>1115938</v>
      </c>
      <c r="S68" s="44" t="n">
        <v>2924160.56</v>
      </c>
      <c r="T68" s="40" t="n">
        <v>24581</v>
      </c>
      <c r="U68" s="41" t="n">
        <v>166079</v>
      </c>
      <c r="V68" s="41" t="n">
        <v>347391.974</v>
      </c>
      <c r="W68" s="40" t="n">
        <v>182</v>
      </c>
      <c r="X68" s="41" t="n">
        <v>789</v>
      </c>
      <c r="Y68" s="44" t="n">
        <v>7777.3</v>
      </c>
      <c r="Z68" s="45" t="n">
        <v>9485409.144</v>
      </c>
      <c r="AA68" s="44" t="n">
        <v>14412450.121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1283167</v>
      </c>
      <c r="F69" s="41" t="n">
        <v>2491484</v>
      </c>
      <c r="G69" s="41" t="n">
        <v>21692950.009</v>
      </c>
      <c r="H69" s="40" t="n">
        <v>32438</v>
      </c>
      <c r="I69" s="41" t="n">
        <v>231154</v>
      </c>
      <c r="J69" s="42" t="n">
        <v>9900867.495</v>
      </c>
      <c r="K69" s="43" t="n">
        <v>1203090</v>
      </c>
      <c r="L69" s="41" t="n">
        <v>2195426</v>
      </c>
      <c r="M69" s="42" t="n">
        <v>11486970.084</v>
      </c>
      <c r="N69" s="43" t="n">
        <v>47639</v>
      </c>
      <c r="O69" s="41" t="n">
        <v>64904</v>
      </c>
      <c r="P69" s="41" t="n">
        <v>305112.43</v>
      </c>
      <c r="Q69" s="40" t="n">
        <v>675984</v>
      </c>
      <c r="R69" s="41" t="n">
        <v>1127264</v>
      </c>
      <c r="S69" s="44" t="n">
        <v>2941093.05</v>
      </c>
      <c r="T69" s="40" t="n">
        <v>23858</v>
      </c>
      <c r="U69" s="41" t="n">
        <v>409808</v>
      </c>
      <c r="V69" s="41" t="n">
        <v>269018.168</v>
      </c>
      <c r="W69" s="40" t="n">
        <v>106</v>
      </c>
      <c r="X69" s="41" t="n">
        <v>512</v>
      </c>
      <c r="Y69" s="44" t="n">
        <v>4980.4</v>
      </c>
      <c r="Z69" s="45" t="n">
        <v>10169885.663</v>
      </c>
      <c r="AA69" s="44" t="n">
        <v>14428063.134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1253249</v>
      </c>
      <c r="F70" s="41" t="n">
        <v>2403369</v>
      </c>
      <c r="G70" s="41" t="n">
        <v>21239180.295</v>
      </c>
      <c r="H70" s="40" t="n">
        <v>30801</v>
      </c>
      <c r="I70" s="41" t="n">
        <v>219072</v>
      </c>
      <c r="J70" s="42" t="n">
        <v>9673039.68</v>
      </c>
      <c r="K70" s="43" t="n">
        <v>1175324</v>
      </c>
      <c r="L70" s="41" t="n">
        <v>2120977</v>
      </c>
      <c r="M70" s="42" t="n">
        <v>11265113.485</v>
      </c>
      <c r="N70" s="43" t="n">
        <v>47124</v>
      </c>
      <c r="O70" s="41" t="n">
        <v>63320</v>
      </c>
      <c r="P70" s="41" t="n">
        <v>301027.13</v>
      </c>
      <c r="Q70" s="40" t="n">
        <v>683235</v>
      </c>
      <c r="R70" s="41" t="n">
        <v>1126464</v>
      </c>
      <c r="S70" s="44" t="n">
        <v>3009713.833</v>
      </c>
      <c r="T70" s="40" t="n">
        <v>22762</v>
      </c>
      <c r="U70" s="41" t="n">
        <v>400892</v>
      </c>
      <c r="V70" s="41" t="n">
        <v>254956.591</v>
      </c>
      <c r="W70" s="40" t="n">
        <v>193</v>
      </c>
      <c r="X70" s="41" t="n">
        <v>1159</v>
      </c>
      <c r="Y70" s="44" t="n">
        <v>11568.75</v>
      </c>
      <c r="Z70" s="45" t="n">
        <v>9927996.271</v>
      </c>
      <c r="AA70" s="44" t="n">
        <v>14274827.318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2669206</v>
      </c>
      <c r="F71" s="41" t="n">
        <v>4785931</v>
      </c>
      <c r="G71" s="41" t="n">
        <v>35639912.174</v>
      </c>
      <c r="H71" s="40" t="n">
        <v>37346</v>
      </c>
      <c r="I71" s="41" t="n">
        <v>264071</v>
      </c>
      <c r="J71" s="42" t="n">
        <v>12601970.302</v>
      </c>
      <c r="K71" s="43" t="n">
        <v>2348099</v>
      </c>
      <c r="L71" s="41" t="n">
        <v>4060803</v>
      </c>
      <c r="M71" s="42" t="n">
        <v>20535588.803</v>
      </c>
      <c r="N71" s="43" t="n">
        <v>283761</v>
      </c>
      <c r="O71" s="41" t="n">
        <v>461057</v>
      </c>
      <c r="P71" s="41" t="n">
        <v>2502353.069</v>
      </c>
      <c r="Q71" s="40" t="n">
        <v>1429575</v>
      </c>
      <c r="R71" s="41" t="n">
        <v>2244515</v>
      </c>
      <c r="S71" s="44" t="n">
        <v>7128873.645</v>
      </c>
      <c r="T71" s="40" t="n">
        <v>28650</v>
      </c>
      <c r="U71" s="41" t="n">
        <v>487001</v>
      </c>
      <c r="V71" s="41" t="n">
        <v>311378.686</v>
      </c>
      <c r="W71" s="40" t="n">
        <v>630</v>
      </c>
      <c r="X71" s="41" t="n">
        <v>3226</v>
      </c>
      <c r="Y71" s="44" t="n">
        <v>33879.485</v>
      </c>
      <c r="Z71" s="45" t="n">
        <v>12913348.988</v>
      </c>
      <c r="AA71" s="44" t="n">
        <v>27664462.448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2546515</v>
      </c>
      <c r="F72" s="41" t="n">
        <v>4455531</v>
      </c>
      <c r="G72" s="41" t="n">
        <v>34324505.65</v>
      </c>
      <c r="H72" s="40" t="n">
        <v>36636</v>
      </c>
      <c r="I72" s="41" t="n">
        <v>250889</v>
      </c>
      <c r="J72" s="42" t="n">
        <v>12331308.034</v>
      </c>
      <c r="K72" s="43" t="n">
        <v>2235120</v>
      </c>
      <c r="L72" s="41" t="n">
        <v>3765281</v>
      </c>
      <c r="M72" s="42" t="n">
        <v>19562754.646</v>
      </c>
      <c r="N72" s="43" t="n">
        <v>274759</v>
      </c>
      <c r="O72" s="41" t="n">
        <v>439361</v>
      </c>
      <c r="P72" s="41" t="n">
        <v>2430442.97</v>
      </c>
      <c r="Q72" s="40" t="n">
        <v>1378469</v>
      </c>
      <c r="R72" s="41" t="n">
        <v>2106007</v>
      </c>
      <c r="S72" s="44" t="n">
        <v>7056414.196</v>
      </c>
      <c r="T72" s="40" t="n">
        <v>28182</v>
      </c>
      <c r="U72" s="41" t="n">
        <v>455333</v>
      </c>
      <c r="V72" s="41" t="n">
        <v>292235.561</v>
      </c>
      <c r="W72" s="40" t="n">
        <v>778</v>
      </c>
      <c r="X72" s="41" t="n">
        <v>4305</v>
      </c>
      <c r="Y72" s="44" t="n">
        <v>44235.95</v>
      </c>
      <c r="Z72" s="45" t="n">
        <v>12623543.595</v>
      </c>
      <c r="AA72" s="44" t="n">
        <v>26619168.842</v>
      </c>
    </row>
    <row r="73" customFormat="false" ht="32.1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248656</v>
      </c>
      <c r="F73" s="55" t="n">
        <v>444728</v>
      </c>
      <c r="G73" s="56" t="n">
        <v>3313023.325</v>
      </c>
      <c r="H73" s="57" t="n">
        <v>3157</v>
      </c>
      <c r="I73" s="55" t="n">
        <v>22756</v>
      </c>
      <c r="J73" s="58" t="n">
        <v>1073621.55</v>
      </c>
      <c r="K73" s="58" t="n">
        <v>216623</v>
      </c>
      <c r="L73" s="55" t="n">
        <v>374909</v>
      </c>
      <c r="M73" s="58" t="n">
        <v>1982420.435</v>
      </c>
      <c r="N73" s="55" t="n">
        <v>28876</v>
      </c>
      <c r="O73" s="55" t="n">
        <v>47063</v>
      </c>
      <c r="P73" s="56" t="n">
        <v>256981.34</v>
      </c>
      <c r="Q73" s="59" t="n">
        <v>134919</v>
      </c>
      <c r="R73" s="55" t="n">
        <v>211839</v>
      </c>
      <c r="S73" s="56" t="n">
        <v>724506.75</v>
      </c>
      <c r="T73" s="59" t="n">
        <v>2445</v>
      </c>
      <c r="U73" s="55" t="n">
        <v>42452</v>
      </c>
      <c r="V73" s="56" t="n">
        <v>27170.008</v>
      </c>
      <c r="W73" s="59" t="n">
        <v>56</v>
      </c>
      <c r="X73" s="55" t="n">
        <v>302</v>
      </c>
      <c r="Y73" s="56" t="n">
        <v>3167.2</v>
      </c>
      <c r="Z73" s="54" t="n">
        <v>1100791.558</v>
      </c>
      <c r="AA73" s="56" t="n">
        <v>2706927.185</v>
      </c>
    </row>
    <row r="74" customFormat="false" ht="13.5" hidden="false" customHeight="false" outlineLevel="0" collapsed="false">
      <c r="A74" s="60"/>
      <c r="B74" s="61"/>
      <c r="C74" s="61" t="s">
        <v>32</v>
      </c>
      <c r="D74" s="52"/>
      <c r="E74" s="54" t="n">
        <v>198904</v>
      </c>
      <c r="F74" s="55" t="n">
        <v>354015</v>
      </c>
      <c r="G74" s="56" t="n">
        <v>2580779.69</v>
      </c>
      <c r="H74" s="57" t="n">
        <v>2973</v>
      </c>
      <c r="I74" s="55" t="n">
        <v>18591</v>
      </c>
      <c r="J74" s="58" t="n">
        <v>866412.592</v>
      </c>
      <c r="K74" s="58" t="n">
        <v>176780</v>
      </c>
      <c r="L74" s="55" t="n">
        <v>304426</v>
      </c>
      <c r="M74" s="58" t="n">
        <v>1541864.608</v>
      </c>
      <c r="N74" s="55" t="n">
        <v>19151</v>
      </c>
      <c r="O74" s="55" t="n">
        <v>30998</v>
      </c>
      <c r="P74" s="56" t="n">
        <v>172502.49</v>
      </c>
      <c r="Q74" s="59" t="n">
        <v>109406</v>
      </c>
      <c r="R74" s="55" t="n">
        <v>170725</v>
      </c>
      <c r="S74" s="56" t="n">
        <v>551796.17</v>
      </c>
      <c r="T74" s="59" t="n">
        <v>2200</v>
      </c>
      <c r="U74" s="55" t="n">
        <v>34143</v>
      </c>
      <c r="V74" s="56" t="n">
        <v>21764.231</v>
      </c>
      <c r="W74" s="59" t="n">
        <v>49</v>
      </c>
      <c r="X74" s="55" t="n">
        <v>294</v>
      </c>
      <c r="Y74" s="56" t="n">
        <v>2991.45</v>
      </c>
      <c r="Z74" s="54" t="n">
        <v>888176.823</v>
      </c>
      <c r="AA74" s="56" t="n">
        <v>2093660.778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200353</v>
      </c>
      <c r="F75" s="55" t="n">
        <v>348008</v>
      </c>
      <c r="G75" s="56" t="n">
        <v>2670522.348</v>
      </c>
      <c r="H75" s="57" t="n">
        <v>3122</v>
      </c>
      <c r="I75" s="55" t="n">
        <v>21284</v>
      </c>
      <c r="J75" s="58" t="n">
        <v>997750.822</v>
      </c>
      <c r="K75" s="58" t="n">
        <v>177994</v>
      </c>
      <c r="L75" s="55" t="n">
        <v>296276</v>
      </c>
      <c r="M75" s="58" t="n">
        <v>1503689.766</v>
      </c>
      <c r="N75" s="55" t="n">
        <v>19237</v>
      </c>
      <c r="O75" s="55" t="n">
        <v>30448</v>
      </c>
      <c r="P75" s="56" t="n">
        <v>169081.76</v>
      </c>
      <c r="Q75" s="59" t="n">
        <v>107503</v>
      </c>
      <c r="R75" s="55" t="n">
        <v>163096</v>
      </c>
      <c r="S75" s="56" t="n">
        <v>527963.82</v>
      </c>
      <c r="T75" s="59" t="n">
        <v>2437</v>
      </c>
      <c r="U75" s="55" t="n">
        <v>38454</v>
      </c>
      <c r="V75" s="56" t="n">
        <v>24545.842</v>
      </c>
      <c r="W75" s="59" t="n">
        <v>61</v>
      </c>
      <c r="X75" s="55" t="n">
        <v>332</v>
      </c>
      <c r="Y75" s="56" t="n">
        <v>3417.2</v>
      </c>
      <c r="Z75" s="54" t="n">
        <v>1022296.664</v>
      </c>
      <c r="AA75" s="56" t="n">
        <v>2031653.586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211117</v>
      </c>
      <c r="F76" s="55" t="n">
        <v>379792</v>
      </c>
      <c r="G76" s="56" t="n">
        <v>2870447.42</v>
      </c>
      <c r="H76" s="57" t="n">
        <v>3088</v>
      </c>
      <c r="I76" s="55" t="n">
        <v>21764</v>
      </c>
      <c r="J76" s="58" t="n">
        <v>1098217.43</v>
      </c>
      <c r="K76" s="58" t="n">
        <v>183378</v>
      </c>
      <c r="L76" s="55" t="n">
        <v>317284</v>
      </c>
      <c r="M76" s="58" t="n">
        <v>1544717.92</v>
      </c>
      <c r="N76" s="55" t="n">
        <v>24651</v>
      </c>
      <c r="O76" s="55" t="n">
        <v>40744</v>
      </c>
      <c r="P76" s="56" t="n">
        <v>227512.07</v>
      </c>
      <c r="Q76" s="59" t="n">
        <v>111787</v>
      </c>
      <c r="R76" s="55" t="n">
        <v>174431</v>
      </c>
      <c r="S76" s="56" t="n">
        <v>545407.47</v>
      </c>
      <c r="T76" s="59" t="n">
        <v>2424</v>
      </c>
      <c r="U76" s="55" t="n">
        <v>39555</v>
      </c>
      <c r="V76" s="56" t="n">
        <v>25442.2</v>
      </c>
      <c r="W76" s="59" t="n">
        <v>51</v>
      </c>
      <c r="X76" s="55" t="n">
        <v>275</v>
      </c>
      <c r="Y76" s="56" t="n">
        <v>2858.9</v>
      </c>
      <c r="Z76" s="54" t="n">
        <v>1123659.63</v>
      </c>
      <c r="AA76" s="56" t="n">
        <v>2090125.39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209355</v>
      </c>
      <c r="F77" s="55" t="n">
        <v>365418</v>
      </c>
      <c r="G77" s="56" t="n">
        <v>2717631.32</v>
      </c>
      <c r="H77" s="57" t="n">
        <v>2845</v>
      </c>
      <c r="I77" s="55" t="n">
        <v>19885</v>
      </c>
      <c r="J77" s="58" t="n">
        <v>990542.98</v>
      </c>
      <c r="K77" s="58" t="n">
        <v>183140</v>
      </c>
      <c r="L77" s="55" t="n">
        <v>307339</v>
      </c>
      <c r="M77" s="58" t="n">
        <v>1516171.56</v>
      </c>
      <c r="N77" s="55" t="n">
        <v>23370</v>
      </c>
      <c r="O77" s="55" t="n">
        <v>38194</v>
      </c>
      <c r="P77" s="56" t="n">
        <v>210916.78</v>
      </c>
      <c r="Q77" s="59" t="n">
        <v>110307</v>
      </c>
      <c r="R77" s="55" t="n">
        <v>167175</v>
      </c>
      <c r="S77" s="56" t="n">
        <v>519815.68</v>
      </c>
      <c r="T77" s="59" t="n">
        <v>2203</v>
      </c>
      <c r="U77" s="55" t="n">
        <v>36531</v>
      </c>
      <c r="V77" s="56" t="n">
        <v>23534.006</v>
      </c>
      <c r="W77" s="59" t="n">
        <v>56</v>
      </c>
      <c r="X77" s="55" t="n">
        <v>331</v>
      </c>
      <c r="Y77" s="56" t="n">
        <v>3405.75</v>
      </c>
      <c r="Z77" s="54" t="n">
        <v>1014076.986</v>
      </c>
      <c r="AA77" s="56" t="n">
        <v>2035987.24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186067</v>
      </c>
      <c r="F78" s="55" t="n">
        <v>306941</v>
      </c>
      <c r="G78" s="56" t="n">
        <v>2495353.89</v>
      </c>
      <c r="H78" s="57" t="n">
        <v>2809</v>
      </c>
      <c r="I78" s="55" t="n">
        <v>20354</v>
      </c>
      <c r="J78" s="58" t="n">
        <v>1022239.065</v>
      </c>
      <c r="K78" s="58" t="n">
        <v>161465</v>
      </c>
      <c r="L78" s="55" t="n">
        <v>252443</v>
      </c>
      <c r="M78" s="58" t="n">
        <v>1286059.243</v>
      </c>
      <c r="N78" s="55" t="n">
        <v>21793</v>
      </c>
      <c r="O78" s="55" t="n">
        <v>34144</v>
      </c>
      <c r="P78" s="56" t="n">
        <v>187055.582</v>
      </c>
      <c r="Q78" s="59" t="n">
        <v>94000</v>
      </c>
      <c r="R78" s="55" t="n">
        <v>133275</v>
      </c>
      <c r="S78" s="56" t="n">
        <v>419302.04</v>
      </c>
      <c r="T78" s="59" t="n">
        <v>2167</v>
      </c>
      <c r="U78" s="55" t="n">
        <v>36882</v>
      </c>
      <c r="V78" s="56" t="n">
        <v>23594.554</v>
      </c>
      <c r="W78" s="59" t="n">
        <v>63</v>
      </c>
      <c r="X78" s="55" t="n">
        <v>353</v>
      </c>
      <c r="Y78" s="56" t="n">
        <v>3641.8</v>
      </c>
      <c r="Z78" s="54" t="n">
        <v>1045833.619</v>
      </c>
      <c r="AA78" s="56" t="n">
        <v>1705361.283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189711</v>
      </c>
      <c r="F79" s="55" t="n">
        <v>316991</v>
      </c>
      <c r="G79" s="56" t="n">
        <v>2487321.393</v>
      </c>
      <c r="H79" s="57" t="n">
        <v>2742</v>
      </c>
      <c r="I79" s="55" t="n">
        <v>18852</v>
      </c>
      <c r="J79" s="58" t="n">
        <v>902990.355</v>
      </c>
      <c r="K79" s="58" t="n">
        <v>165687</v>
      </c>
      <c r="L79" s="55" t="n">
        <v>264353</v>
      </c>
      <c r="M79" s="58" t="n">
        <v>1399545.768</v>
      </c>
      <c r="N79" s="55" t="n">
        <v>21282</v>
      </c>
      <c r="O79" s="55" t="n">
        <v>33786</v>
      </c>
      <c r="P79" s="56" t="n">
        <v>184785.27</v>
      </c>
      <c r="Q79" s="59" t="n">
        <v>99194</v>
      </c>
      <c r="R79" s="55" t="n">
        <v>144774</v>
      </c>
      <c r="S79" s="56" t="n">
        <v>483076.89</v>
      </c>
      <c r="T79" s="59" t="n">
        <v>2056</v>
      </c>
      <c r="U79" s="55" t="n">
        <v>33893</v>
      </c>
      <c r="V79" s="56" t="n">
        <v>21691.366</v>
      </c>
      <c r="W79" s="59" t="n">
        <v>75</v>
      </c>
      <c r="X79" s="55" t="n">
        <v>463</v>
      </c>
      <c r="Y79" s="56" t="n">
        <v>4610.95</v>
      </c>
      <c r="Z79" s="54" t="n">
        <v>924681.721</v>
      </c>
      <c r="AA79" s="56" t="n">
        <v>1882622.658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216464</v>
      </c>
      <c r="F80" s="55" t="n">
        <v>379480</v>
      </c>
      <c r="G80" s="56" t="n">
        <v>2855578.739</v>
      </c>
      <c r="H80" s="57" t="n">
        <v>2846</v>
      </c>
      <c r="I80" s="55" t="n">
        <v>19193</v>
      </c>
      <c r="J80" s="58" t="n">
        <v>945220.79</v>
      </c>
      <c r="K80" s="58" t="n">
        <v>190885</v>
      </c>
      <c r="L80" s="55" t="n">
        <v>324033</v>
      </c>
      <c r="M80" s="58" t="n">
        <v>1711482.501</v>
      </c>
      <c r="N80" s="55" t="n">
        <v>22733</v>
      </c>
      <c r="O80" s="55" t="n">
        <v>36254</v>
      </c>
      <c r="P80" s="56" t="n">
        <v>198875.448</v>
      </c>
      <c r="Q80" s="59" t="n">
        <v>119167</v>
      </c>
      <c r="R80" s="55" t="n">
        <v>184106</v>
      </c>
      <c r="S80" s="56" t="n">
        <v>629158.35</v>
      </c>
      <c r="T80" s="59" t="n">
        <v>2226</v>
      </c>
      <c r="U80" s="55" t="n">
        <v>34991</v>
      </c>
      <c r="V80" s="56" t="n">
        <v>22374.79</v>
      </c>
      <c r="W80" s="59" t="n">
        <v>67</v>
      </c>
      <c r="X80" s="55" t="n">
        <v>339</v>
      </c>
      <c r="Y80" s="56" t="n">
        <v>3522.6</v>
      </c>
      <c r="Z80" s="54" t="n">
        <v>967595.58</v>
      </c>
      <c r="AA80" s="56" t="n">
        <v>2340640.851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221198</v>
      </c>
      <c r="F81" s="55" t="n">
        <v>381900</v>
      </c>
      <c r="G81" s="56" t="n">
        <v>2968960.691</v>
      </c>
      <c r="H81" s="57" t="n">
        <v>2898</v>
      </c>
      <c r="I81" s="55" t="n">
        <v>20226</v>
      </c>
      <c r="J81" s="58" t="n">
        <v>1006622.13</v>
      </c>
      <c r="K81" s="58" t="n">
        <v>196056</v>
      </c>
      <c r="L81" s="55" t="n">
        <v>326563</v>
      </c>
      <c r="M81" s="58" t="n">
        <v>1769107.561</v>
      </c>
      <c r="N81" s="55" t="n">
        <v>22244</v>
      </c>
      <c r="O81" s="55" t="n">
        <v>35111</v>
      </c>
      <c r="P81" s="56" t="n">
        <v>193231</v>
      </c>
      <c r="Q81" s="59" t="n">
        <v>121386</v>
      </c>
      <c r="R81" s="55" t="n">
        <v>184134</v>
      </c>
      <c r="S81" s="56" t="n">
        <v>650357.1</v>
      </c>
      <c r="T81" s="59" t="n">
        <v>2234</v>
      </c>
      <c r="U81" s="55" t="n">
        <v>36855</v>
      </c>
      <c r="V81" s="56" t="n">
        <v>23728.184</v>
      </c>
      <c r="W81" s="59" t="n">
        <v>68</v>
      </c>
      <c r="X81" s="55" t="n">
        <v>356</v>
      </c>
      <c r="Y81" s="56" t="n">
        <v>3672.95</v>
      </c>
      <c r="Z81" s="54" t="n">
        <v>1030350.314</v>
      </c>
      <c r="AA81" s="56" t="n">
        <v>2419464.661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236008</v>
      </c>
      <c r="F82" s="55" t="n">
        <v>421709</v>
      </c>
      <c r="G82" s="56" t="n">
        <v>3224011.339</v>
      </c>
      <c r="H82" s="57" t="n">
        <v>3232</v>
      </c>
      <c r="I82" s="55" t="n">
        <v>22054</v>
      </c>
      <c r="J82" s="58" t="n">
        <v>1070185.86</v>
      </c>
      <c r="K82" s="58" t="n">
        <v>209042</v>
      </c>
      <c r="L82" s="55" t="n">
        <v>362263</v>
      </c>
      <c r="M82" s="58" t="n">
        <v>1950429.499</v>
      </c>
      <c r="N82" s="55" t="n">
        <v>23734</v>
      </c>
      <c r="O82" s="55" t="n">
        <v>37392</v>
      </c>
      <c r="P82" s="56" t="n">
        <v>203395.98</v>
      </c>
      <c r="Q82" s="59" t="n">
        <v>132715</v>
      </c>
      <c r="R82" s="55" t="n">
        <v>209960</v>
      </c>
      <c r="S82" s="56" t="n">
        <v>756350.266</v>
      </c>
      <c r="T82" s="59" t="n">
        <v>2500</v>
      </c>
      <c r="U82" s="55" t="n">
        <v>39686</v>
      </c>
      <c r="V82" s="56" t="n">
        <v>25527.714</v>
      </c>
      <c r="W82" s="59" t="n">
        <v>77</v>
      </c>
      <c r="X82" s="55" t="n">
        <v>408</v>
      </c>
      <c r="Y82" s="56" t="n">
        <v>4219.95</v>
      </c>
      <c r="Z82" s="54" t="n">
        <v>1095713.574</v>
      </c>
      <c r="AA82" s="56" t="n">
        <v>2706779.765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209092</v>
      </c>
      <c r="F83" s="55" t="n">
        <v>365782</v>
      </c>
      <c r="G83" s="56" t="n">
        <v>2991250.15</v>
      </c>
      <c r="H83" s="57" t="n">
        <v>3303</v>
      </c>
      <c r="I83" s="55" t="n">
        <v>23083</v>
      </c>
      <c r="J83" s="58" t="n">
        <v>1141866.28</v>
      </c>
      <c r="K83" s="58" t="n">
        <v>182446</v>
      </c>
      <c r="L83" s="55" t="n">
        <v>305893</v>
      </c>
      <c r="M83" s="58" t="n">
        <v>1640643.62</v>
      </c>
      <c r="N83" s="55" t="n">
        <v>23343</v>
      </c>
      <c r="O83" s="55" t="n">
        <v>36806</v>
      </c>
      <c r="P83" s="56" t="n">
        <v>208740.25</v>
      </c>
      <c r="Q83" s="59" t="n">
        <v>112009</v>
      </c>
      <c r="R83" s="55" t="n">
        <v>164934</v>
      </c>
      <c r="S83" s="56" t="n">
        <v>563932.42</v>
      </c>
      <c r="T83" s="59" t="n">
        <v>2499</v>
      </c>
      <c r="U83" s="55" t="n">
        <v>40890</v>
      </c>
      <c r="V83" s="56" t="n">
        <v>26310.384</v>
      </c>
      <c r="W83" s="59" t="n">
        <v>67</v>
      </c>
      <c r="X83" s="55" t="n">
        <v>361</v>
      </c>
      <c r="Y83" s="56" t="n">
        <v>3747.3</v>
      </c>
      <c r="Z83" s="54" t="n">
        <v>1168176.664</v>
      </c>
      <c r="AA83" s="56" t="n">
        <v>2204576.04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217402</v>
      </c>
      <c r="F84" s="55" t="n">
        <v>382408</v>
      </c>
      <c r="G84" s="56" t="n">
        <v>3043658.97</v>
      </c>
      <c r="H84" s="57" t="n">
        <v>3362</v>
      </c>
      <c r="I84" s="55" t="n">
        <v>22804</v>
      </c>
      <c r="J84" s="58" t="n">
        <v>1126694.63</v>
      </c>
      <c r="K84" s="58" t="n">
        <v>189875</v>
      </c>
      <c r="L84" s="55" t="n">
        <v>321155</v>
      </c>
      <c r="M84" s="58" t="n">
        <v>1702300.03</v>
      </c>
      <c r="N84" s="55" t="n">
        <v>24165</v>
      </c>
      <c r="O84" s="55" t="n">
        <v>38449</v>
      </c>
      <c r="P84" s="56" t="n">
        <v>214664.31</v>
      </c>
      <c r="Q84" s="59" t="n">
        <v>121190</v>
      </c>
      <c r="R84" s="55" t="n">
        <v>186537</v>
      </c>
      <c r="S84" s="56" t="n">
        <v>630815.6</v>
      </c>
      <c r="T84" s="59" t="n">
        <v>2567</v>
      </c>
      <c r="U84" s="55" t="n">
        <v>41303</v>
      </c>
      <c r="V84" s="56" t="n">
        <v>26630.476</v>
      </c>
      <c r="W84" s="59" t="n">
        <v>69</v>
      </c>
      <c r="X84" s="55" t="n">
        <v>366</v>
      </c>
      <c r="Y84" s="56" t="n">
        <v>3836.9</v>
      </c>
      <c r="Z84" s="54" t="n">
        <v>1153325.106</v>
      </c>
      <c r="AA84" s="56" t="n">
        <v>2333115.63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250855</v>
      </c>
      <c r="F85" s="55" t="n">
        <v>453103</v>
      </c>
      <c r="G85" s="56" t="n">
        <v>3419101.46</v>
      </c>
      <c r="H85" s="57" t="n">
        <v>3410</v>
      </c>
      <c r="I85" s="55" t="n">
        <v>22789</v>
      </c>
      <c r="J85" s="58" t="n">
        <v>1162527.28</v>
      </c>
      <c r="K85" s="58" t="n">
        <v>218389</v>
      </c>
      <c r="L85" s="55" t="n">
        <v>383279</v>
      </c>
      <c r="M85" s="58" t="n">
        <v>1996892.15</v>
      </c>
      <c r="N85" s="55" t="n">
        <v>29056</v>
      </c>
      <c r="O85" s="55" t="n">
        <v>47035</v>
      </c>
      <c r="P85" s="56" t="n">
        <v>259682.03</v>
      </c>
      <c r="Q85" s="59" t="n">
        <v>139808</v>
      </c>
      <c r="R85" s="55" t="n">
        <v>222863</v>
      </c>
      <c r="S85" s="56" t="n">
        <v>778450.74</v>
      </c>
      <c r="T85" s="59" t="n">
        <v>2669</v>
      </c>
      <c r="U85" s="55" t="n">
        <v>42100</v>
      </c>
      <c r="V85" s="56" t="n">
        <v>27091.814</v>
      </c>
      <c r="W85" s="59" t="n">
        <v>75</v>
      </c>
      <c r="X85" s="55" t="n">
        <v>427</v>
      </c>
      <c r="Y85" s="56" t="n">
        <v>4310.2</v>
      </c>
      <c r="Z85" s="54" t="n">
        <v>1189619.094</v>
      </c>
      <c r="AA85" s="56" t="n">
        <v>2775342.89</v>
      </c>
    </row>
    <row r="86" customFormat="false" ht="8.1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9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70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  <c r="AB4" s="17"/>
    </row>
    <row r="5" customFormat="false" ht="15.9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9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8447114</v>
      </c>
      <c r="F8" s="41" t="n">
        <v>16707816</v>
      </c>
      <c r="G8" s="41" t="n">
        <v>144754848.706</v>
      </c>
      <c r="H8" s="40" t="n">
        <v>240742</v>
      </c>
      <c r="I8" s="41" t="n">
        <v>1748151</v>
      </c>
      <c r="J8" s="42" t="n">
        <v>67726680.575</v>
      </c>
      <c r="K8" s="43" t="n">
        <v>7930232</v>
      </c>
      <c r="L8" s="41" t="n">
        <v>14555590</v>
      </c>
      <c r="M8" s="42" t="n">
        <v>75080838.225</v>
      </c>
      <c r="N8" s="43" t="n">
        <v>276140</v>
      </c>
      <c r="O8" s="41" t="n">
        <v>404075</v>
      </c>
      <c r="P8" s="41" t="n">
        <v>1947329.906</v>
      </c>
      <c r="Q8" s="40" t="n">
        <v>4220465</v>
      </c>
      <c r="R8" s="41" t="n">
        <v>7101260</v>
      </c>
      <c r="S8" s="44" t="n">
        <v>18707062.689</v>
      </c>
      <c r="T8" s="40" t="n">
        <v>181559</v>
      </c>
      <c r="U8" s="41" t="n">
        <v>1251933</v>
      </c>
      <c r="V8" s="41" t="n">
        <v>2622587.77</v>
      </c>
      <c r="W8" s="40" t="n">
        <v>1324</v>
      </c>
      <c r="X8" s="41" t="n">
        <v>6786</v>
      </c>
      <c r="Y8" s="44" t="n">
        <v>65985.3</v>
      </c>
      <c r="Z8" s="45" t="n">
        <v>70349268.345</v>
      </c>
      <c r="AA8" s="44" t="n">
        <v>93787900.914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8100667</v>
      </c>
      <c r="F9" s="41" t="n">
        <v>15817705</v>
      </c>
      <c r="G9" s="41" t="n">
        <v>145714164.133</v>
      </c>
      <c r="H9" s="40" t="n">
        <v>229839</v>
      </c>
      <c r="I9" s="41" t="n">
        <v>1659578</v>
      </c>
      <c r="J9" s="42" t="n">
        <v>70916702.384</v>
      </c>
      <c r="K9" s="43" t="n">
        <v>7603027</v>
      </c>
      <c r="L9" s="41" t="n">
        <v>13776095</v>
      </c>
      <c r="M9" s="42" t="n">
        <v>72938106.979</v>
      </c>
      <c r="N9" s="43" t="n">
        <v>267801</v>
      </c>
      <c r="O9" s="41" t="n">
        <v>382032</v>
      </c>
      <c r="P9" s="41" t="n">
        <v>1859354.77</v>
      </c>
      <c r="Q9" s="40" t="n">
        <v>4185006</v>
      </c>
      <c r="R9" s="41" t="n">
        <v>7046509</v>
      </c>
      <c r="S9" s="44" t="n">
        <v>18200744.823</v>
      </c>
      <c r="T9" s="40" t="n">
        <v>170510</v>
      </c>
      <c r="U9" s="41" t="n">
        <v>2998536</v>
      </c>
      <c r="V9" s="41" t="n">
        <v>1962326.126</v>
      </c>
      <c r="W9" s="40" t="n">
        <v>1558</v>
      </c>
      <c r="X9" s="41" t="n">
        <v>8913</v>
      </c>
      <c r="Y9" s="44" t="n">
        <v>87411.15</v>
      </c>
      <c r="Z9" s="45" t="n">
        <v>72879028.51</v>
      </c>
      <c r="AA9" s="44" t="n">
        <v>91138851.802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7669497</v>
      </c>
      <c r="F10" s="41" t="n">
        <v>14786820</v>
      </c>
      <c r="G10" s="41" t="n">
        <v>139787066.767</v>
      </c>
      <c r="H10" s="40" t="n">
        <v>214020</v>
      </c>
      <c r="I10" s="41" t="n">
        <v>1548755</v>
      </c>
      <c r="J10" s="42" t="n">
        <v>68642756.425</v>
      </c>
      <c r="K10" s="43" t="n">
        <v>7194999</v>
      </c>
      <c r="L10" s="41" t="n">
        <v>12871642</v>
      </c>
      <c r="M10" s="42" t="n">
        <v>69333428.998</v>
      </c>
      <c r="N10" s="43" t="n">
        <v>260478</v>
      </c>
      <c r="O10" s="41" t="n">
        <v>366423</v>
      </c>
      <c r="P10" s="41" t="n">
        <v>1810881.344</v>
      </c>
      <c r="Q10" s="40" t="n">
        <v>4095716</v>
      </c>
      <c r="R10" s="41" t="n">
        <v>6766722</v>
      </c>
      <c r="S10" s="44" t="n">
        <v>18081034.536</v>
      </c>
      <c r="T10" s="40" t="n">
        <v>157840</v>
      </c>
      <c r="U10" s="41" t="n">
        <v>2815866</v>
      </c>
      <c r="V10" s="41" t="n">
        <v>1796122.294</v>
      </c>
      <c r="W10" s="40" t="n">
        <v>1806</v>
      </c>
      <c r="X10" s="41" t="n">
        <v>10225</v>
      </c>
      <c r="Y10" s="44" t="n">
        <v>100087.26</v>
      </c>
      <c r="Z10" s="45" t="n">
        <v>70438878.719</v>
      </c>
      <c r="AA10" s="44" t="n">
        <v>87414463.534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16071269</v>
      </c>
      <c r="F11" s="41" t="n">
        <v>28945403</v>
      </c>
      <c r="G11" s="41" t="n">
        <v>225535030.003</v>
      </c>
      <c r="H11" s="40" t="n">
        <v>255902</v>
      </c>
      <c r="I11" s="41" t="n">
        <v>1846116</v>
      </c>
      <c r="J11" s="42" t="n">
        <v>85748139.313</v>
      </c>
      <c r="K11" s="43" t="n">
        <v>14104918</v>
      </c>
      <c r="L11" s="41" t="n">
        <v>24153992</v>
      </c>
      <c r="M11" s="42" t="n">
        <v>123956524.772</v>
      </c>
      <c r="N11" s="43" t="n">
        <v>1710449</v>
      </c>
      <c r="O11" s="41" t="n">
        <v>2945295</v>
      </c>
      <c r="P11" s="41" t="n">
        <v>15830365.918</v>
      </c>
      <c r="Q11" s="40" t="n">
        <v>8411371</v>
      </c>
      <c r="R11" s="41" t="n">
        <v>13263142</v>
      </c>
      <c r="S11" s="44" t="n">
        <v>41926018.522</v>
      </c>
      <c r="T11" s="40" t="n">
        <v>196887</v>
      </c>
      <c r="U11" s="41" t="n">
        <v>3432472</v>
      </c>
      <c r="V11" s="41" t="n">
        <v>2193093.679</v>
      </c>
      <c r="W11" s="40" t="n">
        <v>4765</v>
      </c>
      <c r="X11" s="41" t="n">
        <v>26003</v>
      </c>
      <c r="Y11" s="44" t="n">
        <v>273588.845</v>
      </c>
      <c r="Z11" s="45" t="n">
        <v>87941232.992</v>
      </c>
      <c r="AA11" s="44" t="n">
        <v>165882543.294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15403794</v>
      </c>
      <c r="F12" s="41" t="n">
        <v>27165638</v>
      </c>
      <c r="G12" s="41" t="n">
        <v>220248952.441</v>
      </c>
      <c r="H12" s="40" t="n">
        <v>249749</v>
      </c>
      <c r="I12" s="41" t="n">
        <v>1782139</v>
      </c>
      <c r="J12" s="42" t="n">
        <v>85807224.469</v>
      </c>
      <c r="K12" s="43" t="n">
        <v>13498809</v>
      </c>
      <c r="L12" s="41" t="n">
        <v>22568067</v>
      </c>
      <c r="M12" s="42" t="n">
        <v>119021410.133</v>
      </c>
      <c r="N12" s="43" t="n">
        <v>1655236</v>
      </c>
      <c r="O12" s="41" t="n">
        <v>2815432</v>
      </c>
      <c r="P12" s="41" t="n">
        <v>15420317.839</v>
      </c>
      <c r="Q12" s="40" t="n">
        <v>8162430</v>
      </c>
      <c r="R12" s="41" t="n">
        <v>12518826</v>
      </c>
      <c r="S12" s="44" t="n">
        <v>41576636.391</v>
      </c>
      <c r="T12" s="40" t="n">
        <v>192971</v>
      </c>
      <c r="U12" s="41" t="n">
        <v>3299281</v>
      </c>
      <c r="V12" s="41" t="n">
        <v>2117876.447</v>
      </c>
      <c r="W12" s="40" t="n">
        <v>5619</v>
      </c>
      <c r="X12" s="41" t="n">
        <v>32353</v>
      </c>
      <c r="Y12" s="44" t="n">
        <v>340102.84</v>
      </c>
      <c r="Z12" s="45" t="n">
        <v>87925100.916</v>
      </c>
      <c r="AA12" s="44" t="n">
        <v>160598046.524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8488450</v>
      </c>
      <c r="F13" s="41" t="n">
        <v>16772205</v>
      </c>
      <c r="G13" s="41" t="n">
        <v>145019541.844</v>
      </c>
      <c r="H13" s="40" t="n">
        <v>241847</v>
      </c>
      <c r="I13" s="41" t="n">
        <v>1753710</v>
      </c>
      <c r="J13" s="42" t="n">
        <v>67679247.463</v>
      </c>
      <c r="K13" s="43" t="n">
        <v>7970502</v>
      </c>
      <c r="L13" s="41" t="n">
        <v>14614044</v>
      </c>
      <c r="M13" s="42" t="n">
        <v>75387882.465</v>
      </c>
      <c r="N13" s="43" t="n">
        <v>276101</v>
      </c>
      <c r="O13" s="41" t="n">
        <v>404451</v>
      </c>
      <c r="P13" s="41" t="n">
        <v>1952411.916</v>
      </c>
      <c r="Q13" s="40" t="n">
        <v>4227317</v>
      </c>
      <c r="R13" s="41" t="n">
        <v>7105362</v>
      </c>
      <c r="S13" s="44" t="n">
        <v>18739646.969</v>
      </c>
      <c r="T13" s="40" t="n">
        <v>182501</v>
      </c>
      <c r="U13" s="41" t="n">
        <v>1256776</v>
      </c>
      <c r="V13" s="41" t="n">
        <v>2632787.188</v>
      </c>
      <c r="W13" s="40" t="n">
        <v>1271</v>
      </c>
      <c r="X13" s="41" t="n">
        <v>6442</v>
      </c>
      <c r="Y13" s="44" t="n">
        <v>62646.95</v>
      </c>
      <c r="Z13" s="45" t="n">
        <v>70312034.651</v>
      </c>
      <c r="AA13" s="44" t="n">
        <v>94127529.434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8119963</v>
      </c>
      <c r="F14" s="41" t="n">
        <v>15880785</v>
      </c>
      <c r="G14" s="41" t="n">
        <v>145407255.919</v>
      </c>
      <c r="H14" s="40" t="n">
        <v>230927</v>
      </c>
      <c r="I14" s="41" t="n">
        <v>1667612</v>
      </c>
      <c r="J14" s="42" t="n">
        <v>70616683.986</v>
      </c>
      <c r="K14" s="43" t="n">
        <v>7619983</v>
      </c>
      <c r="L14" s="41" t="n">
        <v>13828772</v>
      </c>
      <c r="M14" s="42" t="n">
        <v>72923713.394</v>
      </c>
      <c r="N14" s="43" t="n">
        <v>269053</v>
      </c>
      <c r="O14" s="41" t="n">
        <v>384401</v>
      </c>
      <c r="P14" s="41" t="n">
        <v>1866858.539</v>
      </c>
      <c r="Q14" s="40" t="n">
        <v>4185841</v>
      </c>
      <c r="R14" s="41" t="n">
        <v>7055915</v>
      </c>
      <c r="S14" s="44" t="n">
        <v>18240106.644</v>
      </c>
      <c r="T14" s="40" t="n">
        <v>171676</v>
      </c>
      <c r="U14" s="41" t="n">
        <v>2875876</v>
      </c>
      <c r="V14" s="41" t="n">
        <v>2015967.116</v>
      </c>
      <c r="W14" s="40" t="n">
        <v>1558</v>
      </c>
      <c r="X14" s="41" t="n">
        <v>8815</v>
      </c>
      <c r="Y14" s="44" t="n">
        <v>86275.4</v>
      </c>
      <c r="Z14" s="45" t="n">
        <v>72632651.102</v>
      </c>
      <c r="AA14" s="44" t="n">
        <v>91163820.038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7717449</v>
      </c>
      <c r="F15" s="41" t="n">
        <v>14889916</v>
      </c>
      <c r="G15" s="41" t="n">
        <v>140555647.338</v>
      </c>
      <c r="H15" s="40" t="n">
        <v>214939</v>
      </c>
      <c r="I15" s="41" t="n">
        <v>1555484</v>
      </c>
      <c r="J15" s="42" t="n">
        <v>68946897.115</v>
      </c>
      <c r="K15" s="43" t="n">
        <v>7241959</v>
      </c>
      <c r="L15" s="41" t="n">
        <v>12967204</v>
      </c>
      <c r="M15" s="42" t="n">
        <v>69791600.388</v>
      </c>
      <c r="N15" s="43" t="n">
        <v>260551</v>
      </c>
      <c r="O15" s="41" t="n">
        <v>367228</v>
      </c>
      <c r="P15" s="41" t="n">
        <v>1817149.835</v>
      </c>
      <c r="Q15" s="40" t="n">
        <v>4108253</v>
      </c>
      <c r="R15" s="41" t="n">
        <v>6793680</v>
      </c>
      <c r="S15" s="44" t="n">
        <v>18107328.638</v>
      </c>
      <c r="T15" s="40" t="n">
        <v>158399</v>
      </c>
      <c r="U15" s="41" t="n">
        <v>2824078</v>
      </c>
      <c r="V15" s="41" t="n">
        <v>1802562.233</v>
      </c>
      <c r="W15" s="40" t="n">
        <v>1766</v>
      </c>
      <c r="X15" s="41" t="n">
        <v>10178</v>
      </c>
      <c r="Y15" s="44" t="n">
        <v>99516.31</v>
      </c>
      <c r="Z15" s="45" t="n">
        <v>70749459.348</v>
      </c>
      <c r="AA15" s="44" t="n">
        <v>87898929.026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15373506</v>
      </c>
      <c r="F16" s="41" t="n">
        <v>27780431</v>
      </c>
      <c r="G16" s="41" t="n">
        <v>218649903.416</v>
      </c>
      <c r="H16" s="40" t="n">
        <v>254075</v>
      </c>
      <c r="I16" s="41" t="n">
        <v>1831348</v>
      </c>
      <c r="J16" s="42" t="n">
        <v>84754303.4</v>
      </c>
      <c r="K16" s="43" t="n">
        <v>13533020</v>
      </c>
      <c r="L16" s="41" t="n">
        <v>23227620</v>
      </c>
      <c r="M16" s="42" t="n">
        <v>119281020.918</v>
      </c>
      <c r="N16" s="43" t="n">
        <v>1586411</v>
      </c>
      <c r="O16" s="41" t="n">
        <v>2721463</v>
      </c>
      <c r="P16" s="41" t="n">
        <v>14614579.098</v>
      </c>
      <c r="Q16" s="40" t="n">
        <v>8054920</v>
      </c>
      <c r="R16" s="41" t="n">
        <v>12734665</v>
      </c>
      <c r="S16" s="44" t="n">
        <v>39787141.005</v>
      </c>
      <c r="T16" s="40" t="n">
        <v>194996</v>
      </c>
      <c r="U16" s="41" t="n">
        <v>3401165</v>
      </c>
      <c r="V16" s="41" t="n">
        <v>2172704.606</v>
      </c>
      <c r="W16" s="40" t="n">
        <v>4540</v>
      </c>
      <c r="X16" s="41" t="n">
        <v>24703</v>
      </c>
      <c r="Y16" s="44" t="n">
        <v>259258.885</v>
      </c>
      <c r="Z16" s="45" t="n">
        <v>86927008.006</v>
      </c>
      <c r="AA16" s="44" t="n">
        <v>159068161.923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15405391</v>
      </c>
      <c r="F17" s="41" t="n">
        <v>27137926</v>
      </c>
      <c r="G17" s="41" t="n">
        <v>219807958.455</v>
      </c>
      <c r="H17" s="40" t="n">
        <v>247737</v>
      </c>
      <c r="I17" s="41" t="n">
        <v>1774284</v>
      </c>
      <c r="J17" s="42" t="n">
        <v>85316064.428</v>
      </c>
      <c r="K17" s="43" t="n">
        <v>13502135</v>
      </c>
      <c r="L17" s="41" t="n">
        <v>22548882</v>
      </c>
      <c r="M17" s="42" t="n">
        <v>119093608.235</v>
      </c>
      <c r="N17" s="43" t="n">
        <v>1655519</v>
      </c>
      <c r="O17" s="41" t="n">
        <v>2814760</v>
      </c>
      <c r="P17" s="41" t="n">
        <v>15398285.792</v>
      </c>
      <c r="Q17" s="40" t="n">
        <v>8148270</v>
      </c>
      <c r="R17" s="41" t="n">
        <v>12475580</v>
      </c>
      <c r="S17" s="44" t="n">
        <v>41383599.241</v>
      </c>
      <c r="T17" s="40" t="n">
        <v>191354</v>
      </c>
      <c r="U17" s="41" t="n">
        <v>3288512</v>
      </c>
      <c r="V17" s="41" t="n">
        <v>2109938.148</v>
      </c>
      <c r="W17" s="40" t="n">
        <v>5571</v>
      </c>
      <c r="X17" s="41" t="n">
        <v>31770</v>
      </c>
      <c r="Y17" s="44" t="n">
        <v>334155.45</v>
      </c>
      <c r="Z17" s="45" t="n">
        <v>87426002.576</v>
      </c>
      <c r="AA17" s="44" t="n">
        <v>160477207.476</v>
      </c>
    </row>
    <row r="18" customFormat="false" ht="32.1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1491712</v>
      </c>
      <c r="F18" s="55" t="n">
        <v>2671425</v>
      </c>
      <c r="G18" s="56" t="n">
        <v>20684669.632</v>
      </c>
      <c r="H18" s="57" t="n">
        <v>20844</v>
      </c>
      <c r="I18" s="55" t="n">
        <v>151186</v>
      </c>
      <c r="J18" s="58" t="n">
        <v>7119627.116</v>
      </c>
      <c r="K18" s="58" t="n">
        <v>1299524</v>
      </c>
      <c r="L18" s="55" t="n">
        <v>2223571</v>
      </c>
      <c r="M18" s="58" t="n">
        <v>11969392.376</v>
      </c>
      <c r="N18" s="55" t="n">
        <v>171344</v>
      </c>
      <c r="O18" s="55" t="n">
        <v>296668</v>
      </c>
      <c r="P18" s="56" t="n">
        <v>1595650.14</v>
      </c>
      <c r="Q18" s="59" t="n">
        <v>792523</v>
      </c>
      <c r="R18" s="55" t="n">
        <v>1240614</v>
      </c>
      <c r="S18" s="56" t="n">
        <v>4236116.36</v>
      </c>
      <c r="T18" s="59" t="n">
        <v>16017</v>
      </c>
      <c r="U18" s="55" t="n">
        <v>279276</v>
      </c>
      <c r="V18" s="55" t="n">
        <v>178494.941</v>
      </c>
      <c r="W18" s="59" t="n">
        <v>446</v>
      </c>
      <c r="X18" s="55" t="n">
        <v>2460</v>
      </c>
      <c r="Y18" s="56" t="n">
        <v>26072.31</v>
      </c>
      <c r="Z18" s="54" t="n">
        <v>7298122.057</v>
      </c>
      <c r="AA18" s="56" t="n">
        <v>16205508.736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1230721</v>
      </c>
      <c r="F19" s="55" t="n">
        <v>2232081</v>
      </c>
      <c r="G19" s="56" t="n">
        <v>17361484.602</v>
      </c>
      <c r="H19" s="57" t="n">
        <v>20720</v>
      </c>
      <c r="I19" s="55" t="n">
        <v>141256</v>
      </c>
      <c r="J19" s="58" t="n">
        <v>6605686.426</v>
      </c>
      <c r="K19" s="58" t="n">
        <v>1094372</v>
      </c>
      <c r="L19" s="55" t="n">
        <v>1891175</v>
      </c>
      <c r="M19" s="58" t="n">
        <v>9653630.046</v>
      </c>
      <c r="N19" s="55" t="n">
        <v>115629</v>
      </c>
      <c r="O19" s="55" t="n">
        <v>199650</v>
      </c>
      <c r="P19" s="56" t="n">
        <v>1102168.13</v>
      </c>
      <c r="Q19" s="59" t="n">
        <v>665265</v>
      </c>
      <c r="R19" s="55" t="n">
        <v>1043557</v>
      </c>
      <c r="S19" s="56" t="n">
        <v>3347675.25</v>
      </c>
      <c r="T19" s="59" t="n">
        <v>16059</v>
      </c>
      <c r="U19" s="55" t="n">
        <v>261201</v>
      </c>
      <c r="V19" s="55" t="n">
        <v>167224.583</v>
      </c>
      <c r="W19" s="59" t="n">
        <v>393</v>
      </c>
      <c r="X19" s="55" t="n">
        <v>2261</v>
      </c>
      <c r="Y19" s="56" t="n">
        <v>23630.15</v>
      </c>
      <c r="Z19" s="54" t="n">
        <v>6772911.009</v>
      </c>
      <c r="AA19" s="56" t="n">
        <v>13001305.296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1223670</v>
      </c>
      <c r="F20" s="55" t="n">
        <v>2149588</v>
      </c>
      <c r="G20" s="56" t="n">
        <v>17709120.381</v>
      </c>
      <c r="H20" s="57" t="n">
        <v>21669</v>
      </c>
      <c r="I20" s="55" t="n">
        <v>155505</v>
      </c>
      <c r="J20" s="58" t="n">
        <v>7381866.612</v>
      </c>
      <c r="K20" s="58" t="n">
        <v>1084181</v>
      </c>
      <c r="L20" s="55" t="n">
        <v>1796071</v>
      </c>
      <c r="M20" s="58" t="n">
        <v>9230510.311</v>
      </c>
      <c r="N20" s="55" t="n">
        <v>117820</v>
      </c>
      <c r="O20" s="55" t="n">
        <v>198012</v>
      </c>
      <c r="P20" s="56" t="n">
        <v>1096743.458</v>
      </c>
      <c r="Q20" s="59" t="n">
        <v>642611</v>
      </c>
      <c r="R20" s="55" t="n">
        <v>974836</v>
      </c>
      <c r="S20" s="56" t="n">
        <v>3136822.77</v>
      </c>
      <c r="T20" s="59" t="n">
        <v>16962</v>
      </c>
      <c r="U20" s="55" t="n">
        <v>290870</v>
      </c>
      <c r="V20" s="55" t="n">
        <v>186328.031</v>
      </c>
      <c r="W20" s="59" t="n">
        <v>442</v>
      </c>
      <c r="X20" s="55" t="n">
        <v>2387</v>
      </c>
      <c r="Y20" s="56" t="n">
        <v>25389.95</v>
      </c>
      <c r="Z20" s="54" t="n">
        <v>7568194.643</v>
      </c>
      <c r="AA20" s="56" t="n">
        <v>12367333.081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1277029</v>
      </c>
      <c r="F21" s="55" t="n">
        <v>2317192</v>
      </c>
      <c r="G21" s="56" t="n">
        <v>18149369.399</v>
      </c>
      <c r="H21" s="57" t="n">
        <v>20979</v>
      </c>
      <c r="I21" s="55" t="n">
        <v>151530</v>
      </c>
      <c r="J21" s="58" t="n">
        <v>7308800.627</v>
      </c>
      <c r="K21" s="58" t="n">
        <v>1105246</v>
      </c>
      <c r="L21" s="55" t="n">
        <v>1901474</v>
      </c>
      <c r="M21" s="58" t="n">
        <v>9381016.608</v>
      </c>
      <c r="N21" s="55" t="n">
        <v>150804</v>
      </c>
      <c r="O21" s="55" t="n">
        <v>264188</v>
      </c>
      <c r="P21" s="56" t="n">
        <v>1459552.164</v>
      </c>
      <c r="Q21" s="59" t="n">
        <v>662009</v>
      </c>
      <c r="R21" s="55" t="n">
        <v>1034954</v>
      </c>
      <c r="S21" s="56" t="n">
        <v>3227209.005</v>
      </c>
      <c r="T21" s="59" t="n">
        <v>16392</v>
      </c>
      <c r="U21" s="55" t="n">
        <v>284059</v>
      </c>
      <c r="V21" s="55" t="n">
        <v>183240.948</v>
      </c>
      <c r="W21" s="59" t="n">
        <v>422</v>
      </c>
      <c r="X21" s="55" t="n">
        <v>2549</v>
      </c>
      <c r="Y21" s="56" t="n">
        <v>26536.6</v>
      </c>
      <c r="Z21" s="54" t="n">
        <v>7492041.575</v>
      </c>
      <c r="AA21" s="56" t="n">
        <v>12608225.613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1263254</v>
      </c>
      <c r="F22" s="55" t="n">
        <v>2233109</v>
      </c>
      <c r="G22" s="56" t="n">
        <v>17514947.936</v>
      </c>
      <c r="H22" s="57" t="n">
        <v>20094</v>
      </c>
      <c r="I22" s="55" t="n">
        <v>145941</v>
      </c>
      <c r="J22" s="58" t="n">
        <v>6992150.428</v>
      </c>
      <c r="K22" s="58" t="n">
        <v>1101001</v>
      </c>
      <c r="L22" s="55" t="n">
        <v>1839419</v>
      </c>
      <c r="M22" s="58" t="n">
        <v>9169245.858</v>
      </c>
      <c r="N22" s="55" t="n">
        <v>142159</v>
      </c>
      <c r="O22" s="55" t="n">
        <v>247749</v>
      </c>
      <c r="P22" s="56" t="n">
        <v>1353551.65</v>
      </c>
      <c r="Q22" s="59" t="n">
        <v>650599</v>
      </c>
      <c r="R22" s="55" t="n">
        <v>988114</v>
      </c>
      <c r="S22" s="56" t="n">
        <v>3054965.826</v>
      </c>
      <c r="T22" s="59" t="n">
        <v>15445</v>
      </c>
      <c r="U22" s="55" t="n">
        <v>269386</v>
      </c>
      <c r="V22" s="55" t="n">
        <v>173023.474</v>
      </c>
      <c r="W22" s="59" t="n">
        <v>436</v>
      </c>
      <c r="X22" s="55" t="n">
        <v>2669</v>
      </c>
      <c r="Y22" s="56" t="n">
        <v>27086.75</v>
      </c>
      <c r="Z22" s="54" t="n">
        <v>7165173.902</v>
      </c>
      <c r="AA22" s="56" t="n">
        <v>12224211.684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1141992</v>
      </c>
      <c r="F23" s="55" t="n">
        <v>1921589</v>
      </c>
      <c r="G23" s="56" t="n">
        <v>16116629.933</v>
      </c>
      <c r="H23" s="57" t="n">
        <v>19622</v>
      </c>
      <c r="I23" s="55" t="n">
        <v>142731</v>
      </c>
      <c r="J23" s="58" t="n">
        <v>6906648.424</v>
      </c>
      <c r="K23" s="58" t="n">
        <v>990871</v>
      </c>
      <c r="L23" s="55" t="n">
        <v>1559506</v>
      </c>
      <c r="M23" s="58" t="n">
        <v>8013374.776</v>
      </c>
      <c r="N23" s="55" t="n">
        <v>131499</v>
      </c>
      <c r="O23" s="55" t="n">
        <v>219352</v>
      </c>
      <c r="P23" s="56" t="n">
        <v>1196606.733</v>
      </c>
      <c r="Q23" s="59" t="n">
        <v>571897</v>
      </c>
      <c r="R23" s="55" t="n">
        <v>819991</v>
      </c>
      <c r="S23" s="56" t="n">
        <v>2573299.768</v>
      </c>
      <c r="T23" s="59" t="n">
        <v>15131</v>
      </c>
      <c r="U23" s="55" t="n">
        <v>263886</v>
      </c>
      <c r="V23" s="55" t="n">
        <v>169534.696</v>
      </c>
      <c r="W23" s="59" t="n">
        <v>454</v>
      </c>
      <c r="X23" s="55" t="n">
        <v>2590</v>
      </c>
      <c r="Y23" s="56" t="n">
        <v>27118.85</v>
      </c>
      <c r="Z23" s="54" t="n">
        <v>7076183.12</v>
      </c>
      <c r="AA23" s="56" t="n">
        <v>10586674.544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1149458</v>
      </c>
      <c r="F24" s="55" t="n">
        <v>2418864</v>
      </c>
      <c r="G24" s="56" t="n">
        <v>15946729.445</v>
      </c>
      <c r="H24" s="57" t="n">
        <v>18243</v>
      </c>
      <c r="I24" s="55" t="n">
        <v>228973</v>
      </c>
      <c r="J24" s="58" t="n">
        <v>6236444.266</v>
      </c>
      <c r="K24" s="58" t="n">
        <v>1003434</v>
      </c>
      <c r="L24" s="55" t="n">
        <v>1910241</v>
      </c>
      <c r="M24" s="58" t="n">
        <v>8540079.069</v>
      </c>
      <c r="N24" s="55" t="n">
        <v>127781</v>
      </c>
      <c r="O24" s="55" t="n">
        <v>279650</v>
      </c>
      <c r="P24" s="56" t="n">
        <v>1170206.11</v>
      </c>
      <c r="Q24" s="59" t="n">
        <v>589132</v>
      </c>
      <c r="R24" s="55" t="n">
        <v>982493</v>
      </c>
      <c r="S24" s="56" t="n">
        <v>2836093.273</v>
      </c>
      <c r="T24" s="59" t="n">
        <v>14012</v>
      </c>
      <c r="U24" s="55" t="n">
        <v>242270</v>
      </c>
      <c r="V24" s="55" t="n">
        <v>155041.417</v>
      </c>
      <c r="W24" s="59" t="n">
        <v>497</v>
      </c>
      <c r="X24" s="55" t="n">
        <v>2825</v>
      </c>
      <c r="Y24" s="56" t="n">
        <v>30165.75</v>
      </c>
      <c r="Z24" s="54" t="n">
        <v>6391485.683</v>
      </c>
      <c r="AA24" s="56" t="n">
        <v>11376172.342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1300048</v>
      </c>
      <c r="F25" s="55" t="n">
        <v>2302746</v>
      </c>
      <c r="G25" s="56" t="n">
        <v>18463929.409</v>
      </c>
      <c r="H25" s="57" t="n">
        <v>19660</v>
      </c>
      <c r="I25" s="55" t="n">
        <v>141329</v>
      </c>
      <c r="J25" s="58" t="n">
        <v>6917654.75</v>
      </c>
      <c r="K25" s="58" t="n">
        <v>1144156</v>
      </c>
      <c r="L25" s="55" t="n">
        <v>1930504</v>
      </c>
      <c r="M25" s="58" t="n">
        <v>10282682.474</v>
      </c>
      <c r="N25" s="55" t="n">
        <v>136232</v>
      </c>
      <c r="O25" s="55" t="n">
        <v>230913</v>
      </c>
      <c r="P25" s="56" t="n">
        <v>1263592.185</v>
      </c>
      <c r="Q25" s="59" t="n">
        <v>699259</v>
      </c>
      <c r="R25" s="55" t="n">
        <v>1082368</v>
      </c>
      <c r="S25" s="56" t="n">
        <v>3688598.936</v>
      </c>
      <c r="T25" s="59" t="n">
        <v>15199</v>
      </c>
      <c r="U25" s="55" t="n">
        <v>263752</v>
      </c>
      <c r="V25" s="55" t="n">
        <v>168798.199</v>
      </c>
      <c r="W25" s="59" t="n">
        <v>470</v>
      </c>
      <c r="X25" s="55" t="n">
        <v>2802</v>
      </c>
      <c r="Y25" s="56" t="n">
        <v>29369</v>
      </c>
      <c r="Z25" s="54" t="n">
        <v>7086452.949</v>
      </c>
      <c r="AA25" s="56" t="n">
        <v>13971281.41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1328659</v>
      </c>
      <c r="F26" s="55" t="n">
        <v>2319325</v>
      </c>
      <c r="G26" s="56" t="n">
        <v>19151356.136</v>
      </c>
      <c r="H26" s="57" t="n">
        <v>19901</v>
      </c>
      <c r="I26" s="55" t="n">
        <v>145590</v>
      </c>
      <c r="J26" s="58" t="n">
        <v>7202042.913</v>
      </c>
      <c r="K26" s="58" t="n">
        <v>1174092</v>
      </c>
      <c r="L26" s="55" t="n">
        <v>1948184</v>
      </c>
      <c r="M26" s="58" t="n">
        <v>10722053.74</v>
      </c>
      <c r="N26" s="55" t="n">
        <v>134666</v>
      </c>
      <c r="O26" s="55" t="n">
        <v>225551</v>
      </c>
      <c r="P26" s="56" t="n">
        <v>1227259.483</v>
      </c>
      <c r="Q26" s="59" t="n">
        <v>712256</v>
      </c>
      <c r="R26" s="55" t="n">
        <v>1081672</v>
      </c>
      <c r="S26" s="56" t="n">
        <v>3799668.756</v>
      </c>
      <c r="T26" s="59" t="n">
        <v>15383</v>
      </c>
      <c r="U26" s="55" t="n">
        <v>272763</v>
      </c>
      <c r="V26" s="55" t="n">
        <v>175423.611</v>
      </c>
      <c r="W26" s="59" t="n">
        <v>469</v>
      </c>
      <c r="X26" s="55" t="n">
        <v>2625</v>
      </c>
      <c r="Y26" s="56" t="n">
        <v>27970.85</v>
      </c>
      <c r="Z26" s="54" t="n">
        <v>7377466.524</v>
      </c>
      <c r="AA26" s="56" t="n">
        <v>14521722.496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1405069</v>
      </c>
      <c r="F27" s="55" t="n">
        <v>2521364</v>
      </c>
      <c r="G27" s="56" t="n">
        <v>20225192.782</v>
      </c>
      <c r="H27" s="57" t="n">
        <v>21455</v>
      </c>
      <c r="I27" s="55" t="n">
        <v>153573</v>
      </c>
      <c r="J27" s="58" t="n">
        <v>7305437.708</v>
      </c>
      <c r="K27" s="58" t="n">
        <v>1243279</v>
      </c>
      <c r="L27" s="55" t="n">
        <v>2133241</v>
      </c>
      <c r="M27" s="58" t="n">
        <v>11650323.374</v>
      </c>
      <c r="N27" s="55" t="n">
        <v>140335</v>
      </c>
      <c r="O27" s="55" t="n">
        <v>234550</v>
      </c>
      <c r="P27" s="56" t="n">
        <v>1269431.7</v>
      </c>
      <c r="Q27" s="59" t="n">
        <v>771155</v>
      </c>
      <c r="R27" s="55" t="n">
        <v>1254555</v>
      </c>
      <c r="S27" s="56" t="n">
        <v>4359324.42</v>
      </c>
      <c r="T27" s="59" t="n">
        <v>16703</v>
      </c>
      <c r="U27" s="55" t="n">
        <v>286066</v>
      </c>
      <c r="V27" s="55" t="n">
        <v>183200.999</v>
      </c>
      <c r="W27" s="59" t="n">
        <v>502</v>
      </c>
      <c r="X27" s="55" t="n">
        <v>2863</v>
      </c>
      <c r="Y27" s="56" t="n">
        <v>29845.65</v>
      </c>
      <c r="Z27" s="54" t="n">
        <v>7488638.707</v>
      </c>
      <c r="AA27" s="56" t="n">
        <v>16009647.794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1273765</v>
      </c>
      <c r="F28" s="55" t="n">
        <v>2188664</v>
      </c>
      <c r="G28" s="56" t="n">
        <v>19221472.231</v>
      </c>
      <c r="H28" s="57" t="n">
        <v>22201</v>
      </c>
      <c r="I28" s="55" t="n">
        <v>161404</v>
      </c>
      <c r="J28" s="58" t="n">
        <v>7834567.873</v>
      </c>
      <c r="K28" s="58" t="n">
        <v>1112169</v>
      </c>
      <c r="L28" s="55" t="n">
        <v>1794667</v>
      </c>
      <c r="M28" s="58" t="n">
        <v>10097375.028</v>
      </c>
      <c r="N28" s="55" t="n">
        <v>139395</v>
      </c>
      <c r="O28" s="55" t="n">
        <v>232593</v>
      </c>
      <c r="P28" s="56" t="n">
        <v>1289529.33</v>
      </c>
      <c r="Q28" s="59" t="n">
        <v>671519</v>
      </c>
      <c r="R28" s="55" t="n">
        <v>987952</v>
      </c>
      <c r="S28" s="56" t="n">
        <v>3371553.331</v>
      </c>
      <c r="T28" s="59" t="n">
        <v>16923</v>
      </c>
      <c r="U28" s="55" t="n">
        <v>294153</v>
      </c>
      <c r="V28" s="55" t="n">
        <v>188995.95</v>
      </c>
      <c r="W28" s="59" t="n">
        <v>495</v>
      </c>
      <c r="X28" s="55" t="n">
        <v>2646</v>
      </c>
      <c r="Y28" s="56" t="n">
        <v>28304.2</v>
      </c>
      <c r="Z28" s="54" t="n">
        <v>8023563.823</v>
      </c>
      <c r="AA28" s="56" t="n">
        <v>13468928.359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1298567</v>
      </c>
      <c r="F29" s="55" t="n">
        <v>2294782</v>
      </c>
      <c r="G29" s="56" t="n">
        <v>18895088.525</v>
      </c>
      <c r="H29" s="57" t="n">
        <v>21726</v>
      </c>
      <c r="I29" s="55" t="n">
        <v>150701</v>
      </c>
      <c r="J29" s="58" t="n">
        <v>7319406.346</v>
      </c>
      <c r="K29" s="58" t="n">
        <v>1131196</v>
      </c>
      <c r="L29" s="55" t="n">
        <v>1896988</v>
      </c>
      <c r="M29" s="58" t="n">
        <v>10220494.66</v>
      </c>
      <c r="N29" s="55" t="n">
        <v>145645</v>
      </c>
      <c r="O29" s="55" t="n">
        <v>247093</v>
      </c>
      <c r="P29" s="56" t="n">
        <v>1355187.519</v>
      </c>
      <c r="Q29" s="59" t="n">
        <v>706432</v>
      </c>
      <c r="R29" s="55" t="n">
        <v>1083072</v>
      </c>
      <c r="S29" s="56" t="n">
        <v>3654457.786</v>
      </c>
      <c r="T29" s="59" t="n">
        <v>16621</v>
      </c>
      <c r="U29" s="55" t="n">
        <v>276398</v>
      </c>
      <c r="V29" s="55" t="n">
        <v>177683.011</v>
      </c>
      <c r="W29" s="59" t="n">
        <v>519</v>
      </c>
      <c r="X29" s="55" t="n">
        <v>2940</v>
      </c>
      <c r="Y29" s="56" t="n">
        <v>31218.95</v>
      </c>
      <c r="Z29" s="54" t="n">
        <v>7497089.357</v>
      </c>
      <c r="AA29" s="56" t="n">
        <v>13874952.446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1492314</v>
      </c>
      <c r="F30" s="55" t="n">
        <v>2707512</v>
      </c>
      <c r="G30" s="56" t="n">
        <v>21231741.753</v>
      </c>
      <c r="H30" s="57" t="n">
        <v>23109</v>
      </c>
      <c r="I30" s="55" t="n">
        <v>159074</v>
      </c>
      <c r="J30" s="58" t="n">
        <v>7699692.887</v>
      </c>
      <c r="K30" s="58" t="n">
        <v>1297964</v>
      </c>
      <c r="L30" s="55" t="n">
        <v>2251126</v>
      </c>
      <c r="M30" s="58" t="n">
        <v>11911665.989</v>
      </c>
      <c r="N30" s="55" t="n">
        <v>171241</v>
      </c>
      <c r="O30" s="55" t="n">
        <v>297312</v>
      </c>
      <c r="P30" s="56" t="n">
        <v>1620382.877</v>
      </c>
      <c r="Q30" s="59" t="n">
        <v>811572</v>
      </c>
      <c r="R30" s="55" t="n">
        <v>1294884</v>
      </c>
      <c r="S30" s="56" t="n">
        <v>4483097.5</v>
      </c>
      <c r="T30" s="59" t="n">
        <v>17858</v>
      </c>
      <c r="U30" s="55" t="n">
        <v>289693</v>
      </c>
      <c r="V30" s="55" t="n">
        <v>186355.046</v>
      </c>
      <c r="W30" s="59" t="n">
        <v>513</v>
      </c>
      <c r="X30" s="55" t="n">
        <v>3168</v>
      </c>
      <c r="Y30" s="56" t="n">
        <v>33162.7</v>
      </c>
      <c r="Z30" s="54" t="n">
        <v>7886047.933</v>
      </c>
      <c r="AA30" s="56" t="n">
        <v>16394763.489</v>
      </c>
    </row>
    <row r="31" customFormat="false" ht="8.1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9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53</v>
      </c>
      <c r="U34" s="13"/>
      <c r="V34" s="13"/>
      <c r="W34" s="12" t="s">
        <v>8</v>
      </c>
      <c r="X34" s="12"/>
      <c r="Y34" s="12"/>
      <c r="Z34" s="15" t="s">
        <v>54</v>
      </c>
      <c r="AA34" s="16" t="s">
        <v>10</v>
      </c>
    </row>
    <row r="35" customFormat="false" ht="15.9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9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7148500</v>
      </c>
      <c r="F38" s="41" t="n">
        <v>14157418</v>
      </c>
      <c r="G38" s="41" t="n">
        <v>123814723.425</v>
      </c>
      <c r="H38" s="40" t="n">
        <v>208032</v>
      </c>
      <c r="I38" s="41" t="n">
        <v>1515402</v>
      </c>
      <c r="J38" s="42" t="n">
        <v>58588663.405</v>
      </c>
      <c r="K38" s="43" t="n">
        <v>6711349</v>
      </c>
      <c r="L38" s="41" t="n">
        <v>12303905</v>
      </c>
      <c r="M38" s="42" t="n">
        <v>63592548.664</v>
      </c>
      <c r="N38" s="43" t="n">
        <v>229119</v>
      </c>
      <c r="O38" s="41" t="n">
        <v>338111</v>
      </c>
      <c r="P38" s="41" t="n">
        <v>1633511.356</v>
      </c>
      <c r="Q38" s="40" t="n">
        <v>3557685</v>
      </c>
      <c r="R38" s="41" t="n">
        <v>5985322</v>
      </c>
      <c r="S38" s="44" t="n">
        <v>15782902.129</v>
      </c>
      <c r="T38" s="40" t="n">
        <v>156978</v>
      </c>
      <c r="U38" s="41" t="n">
        <v>1085854</v>
      </c>
      <c r="V38" s="41" t="n">
        <v>2275195.796</v>
      </c>
      <c r="W38" s="40" t="n">
        <v>1142</v>
      </c>
      <c r="X38" s="41" t="n">
        <v>5997</v>
      </c>
      <c r="Y38" s="44" t="n">
        <v>58208</v>
      </c>
      <c r="Z38" s="45" t="n">
        <v>60863859.201</v>
      </c>
      <c r="AA38" s="44" t="n">
        <v>79375450.793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6817500</v>
      </c>
      <c r="F39" s="41" t="n">
        <v>13326221</v>
      </c>
      <c r="G39" s="41" t="n">
        <v>124021214.124</v>
      </c>
      <c r="H39" s="40" t="n">
        <v>197401</v>
      </c>
      <c r="I39" s="41" t="n">
        <v>1428424</v>
      </c>
      <c r="J39" s="42" t="n">
        <v>61015834.889</v>
      </c>
      <c r="K39" s="43" t="n">
        <v>6399937</v>
      </c>
      <c r="L39" s="41" t="n">
        <v>11580669</v>
      </c>
      <c r="M39" s="42" t="n">
        <v>61451136.895</v>
      </c>
      <c r="N39" s="43" t="n">
        <v>220162</v>
      </c>
      <c r="O39" s="41" t="n">
        <v>317128</v>
      </c>
      <c r="P39" s="41" t="n">
        <v>1554242.34</v>
      </c>
      <c r="Q39" s="40" t="n">
        <v>3509022</v>
      </c>
      <c r="R39" s="41" t="n">
        <v>5919245</v>
      </c>
      <c r="S39" s="44" t="n">
        <v>15259651.773</v>
      </c>
      <c r="T39" s="40" t="n">
        <v>146652</v>
      </c>
      <c r="U39" s="41" t="n">
        <v>2588728</v>
      </c>
      <c r="V39" s="41" t="n">
        <v>1693307.958</v>
      </c>
      <c r="W39" s="40" t="n">
        <v>1452</v>
      </c>
      <c r="X39" s="41" t="n">
        <v>8401</v>
      </c>
      <c r="Y39" s="44" t="n">
        <v>82430.75</v>
      </c>
      <c r="Z39" s="45" t="n">
        <v>62709142.847</v>
      </c>
      <c r="AA39" s="44" t="n">
        <v>76710788.668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6416248</v>
      </c>
      <c r="F40" s="41" t="n">
        <v>12383451</v>
      </c>
      <c r="G40" s="41" t="n">
        <v>118547886.472</v>
      </c>
      <c r="H40" s="40" t="n">
        <v>183219</v>
      </c>
      <c r="I40" s="41" t="n">
        <v>1329683</v>
      </c>
      <c r="J40" s="42" t="n">
        <v>58969716.745</v>
      </c>
      <c r="K40" s="43" t="n">
        <v>6019675</v>
      </c>
      <c r="L40" s="41" t="n">
        <v>10750665</v>
      </c>
      <c r="M40" s="42" t="n">
        <v>58068315.513</v>
      </c>
      <c r="N40" s="43" t="n">
        <v>213354</v>
      </c>
      <c r="O40" s="41" t="n">
        <v>303103</v>
      </c>
      <c r="P40" s="41" t="n">
        <v>1509854.214</v>
      </c>
      <c r="Q40" s="40" t="n">
        <v>3412481</v>
      </c>
      <c r="R40" s="41" t="n">
        <v>5640258</v>
      </c>
      <c r="S40" s="44" t="n">
        <v>15071320.703</v>
      </c>
      <c r="T40" s="40" t="n">
        <v>135078</v>
      </c>
      <c r="U40" s="41" t="n">
        <v>2414974</v>
      </c>
      <c r="V40" s="41" t="n">
        <v>1541165.703</v>
      </c>
      <c r="W40" s="40" t="n">
        <v>1613</v>
      </c>
      <c r="X40" s="41" t="n">
        <v>9066</v>
      </c>
      <c r="Y40" s="44" t="n">
        <v>88518.51</v>
      </c>
      <c r="Z40" s="45" t="n">
        <v>60510882.448</v>
      </c>
      <c r="AA40" s="44" t="n">
        <v>73139636.216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13402063</v>
      </c>
      <c r="F41" s="41" t="n">
        <v>24159472</v>
      </c>
      <c r="G41" s="41" t="n">
        <v>189895117.829</v>
      </c>
      <c r="H41" s="40" t="n">
        <v>218556</v>
      </c>
      <c r="I41" s="41" t="n">
        <v>1582045</v>
      </c>
      <c r="J41" s="42" t="n">
        <v>73146169.011</v>
      </c>
      <c r="K41" s="43" t="n">
        <v>11756819</v>
      </c>
      <c r="L41" s="41" t="n">
        <v>20093189</v>
      </c>
      <c r="M41" s="42" t="n">
        <v>103420935.969</v>
      </c>
      <c r="N41" s="43" t="n">
        <v>1426688</v>
      </c>
      <c r="O41" s="41" t="n">
        <v>2484238</v>
      </c>
      <c r="P41" s="41" t="n">
        <v>13328012.849</v>
      </c>
      <c r="Q41" s="40" t="n">
        <v>6981796</v>
      </c>
      <c r="R41" s="41" t="n">
        <v>11018627</v>
      </c>
      <c r="S41" s="44" t="n">
        <v>34797144.877</v>
      </c>
      <c r="T41" s="40" t="n">
        <v>168237</v>
      </c>
      <c r="U41" s="41" t="n">
        <v>2945471</v>
      </c>
      <c r="V41" s="41" t="n">
        <v>1881714.993</v>
      </c>
      <c r="W41" s="40" t="n">
        <v>4135</v>
      </c>
      <c r="X41" s="41" t="n">
        <v>22777</v>
      </c>
      <c r="Y41" s="44" t="n">
        <v>239709.36</v>
      </c>
      <c r="Z41" s="45" t="n">
        <v>75027884.004</v>
      </c>
      <c r="AA41" s="44" t="n">
        <v>138218080.846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12857279</v>
      </c>
      <c r="F42" s="41" t="n">
        <v>22710107</v>
      </c>
      <c r="G42" s="41" t="n">
        <v>185924446.791</v>
      </c>
      <c r="H42" s="40" t="n">
        <v>213113</v>
      </c>
      <c r="I42" s="41" t="n">
        <v>1531250</v>
      </c>
      <c r="J42" s="42" t="n">
        <v>73475916.435</v>
      </c>
      <c r="K42" s="43" t="n">
        <v>11263689</v>
      </c>
      <c r="L42" s="41" t="n">
        <v>18802786</v>
      </c>
      <c r="M42" s="42" t="n">
        <v>99458655.487</v>
      </c>
      <c r="N42" s="43" t="n">
        <v>1380477</v>
      </c>
      <c r="O42" s="41" t="n">
        <v>2376071</v>
      </c>
      <c r="P42" s="41" t="n">
        <v>12989874.869</v>
      </c>
      <c r="Q42" s="40" t="n">
        <v>6783961</v>
      </c>
      <c r="R42" s="41" t="n">
        <v>10412819</v>
      </c>
      <c r="S42" s="44" t="n">
        <v>34520222.195</v>
      </c>
      <c r="T42" s="40" t="n">
        <v>164789</v>
      </c>
      <c r="U42" s="41" t="n">
        <v>2843948</v>
      </c>
      <c r="V42" s="41" t="n">
        <v>1825640.886</v>
      </c>
      <c r="W42" s="40" t="n">
        <v>4841</v>
      </c>
      <c r="X42" s="41" t="n">
        <v>28048</v>
      </c>
      <c r="Y42" s="44" t="n">
        <v>295866.89</v>
      </c>
      <c r="Z42" s="45" t="n">
        <v>75301557.321</v>
      </c>
      <c r="AA42" s="44" t="n">
        <v>133978877.682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7189836</v>
      </c>
      <c r="F43" s="41" t="n">
        <v>14221807</v>
      </c>
      <c r="G43" s="41" t="n">
        <v>124079416.563</v>
      </c>
      <c r="H43" s="40" t="n">
        <v>209137</v>
      </c>
      <c r="I43" s="41" t="n">
        <v>1520961</v>
      </c>
      <c r="J43" s="42" t="n">
        <v>58541230.293</v>
      </c>
      <c r="K43" s="43" t="n">
        <v>6751619</v>
      </c>
      <c r="L43" s="41" t="n">
        <v>12362359</v>
      </c>
      <c r="M43" s="42" t="n">
        <v>63899592.904</v>
      </c>
      <c r="N43" s="43" t="n">
        <v>229080</v>
      </c>
      <c r="O43" s="41" t="n">
        <v>338487</v>
      </c>
      <c r="P43" s="41" t="n">
        <v>1638593.366</v>
      </c>
      <c r="Q43" s="40" t="n">
        <v>3564537</v>
      </c>
      <c r="R43" s="41" t="n">
        <v>5989424</v>
      </c>
      <c r="S43" s="44" t="n">
        <v>15815486.409</v>
      </c>
      <c r="T43" s="40" t="n">
        <v>157920</v>
      </c>
      <c r="U43" s="41" t="n">
        <v>1090697</v>
      </c>
      <c r="V43" s="41" t="n">
        <v>2285395.214</v>
      </c>
      <c r="W43" s="40" t="n">
        <v>1089</v>
      </c>
      <c r="X43" s="41" t="n">
        <v>5653</v>
      </c>
      <c r="Y43" s="44" t="n">
        <v>54869.65</v>
      </c>
      <c r="Z43" s="45" t="n">
        <v>60826625.507</v>
      </c>
      <c r="AA43" s="44" t="n">
        <v>79715079.313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6836796</v>
      </c>
      <c r="F44" s="41" t="n">
        <v>13389301</v>
      </c>
      <c r="G44" s="41" t="n">
        <v>123714305.91</v>
      </c>
      <c r="H44" s="40" t="n">
        <v>198489</v>
      </c>
      <c r="I44" s="41" t="n">
        <v>1436458</v>
      </c>
      <c r="J44" s="42" t="n">
        <v>60715816.491</v>
      </c>
      <c r="K44" s="43" t="n">
        <v>6416893</v>
      </c>
      <c r="L44" s="41" t="n">
        <v>11633346</v>
      </c>
      <c r="M44" s="42" t="n">
        <v>61436743.31</v>
      </c>
      <c r="N44" s="43" t="n">
        <v>221414</v>
      </c>
      <c r="O44" s="41" t="n">
        <v>319497</v>
      </c>
      <c r="P44" s="41" t="n">
        <v>1561746.109</v>
      </c>
      <c r="Q44" s="40" t="n">
        <v>3509857</v>
      </c>
      <c r="R44" s="41" t="n">
        <v>5928651</v>
      </c>
      <c r="S44" s="44" t="n">
        <v>15299013.594</v>
      </c>
      <c r="T44" s="40" t="n">
        <v>147818</v>
      </c>
      <c r="U44" s="41" t="n">
        <v>2466068</v>
      </c>
      <c r="V44" s="41" t="n">
        <v>1746948.948</v>
      </c>
      <c r="W44" s="40" t="n">
        <v>1452</v>
      </c>
      <c r="X44" s="41" t="n">
        <v>8303</v>
      </c>
      <c r="Y44" s="44" t="n">
        <v>81295</v>
      </c>
      <c r="Z44" s="45" t="n">
        <v>62462765.439</v>
      </c>
      <c r="AA44" s="44" t="n">
        <v>76735756.904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6464200</v>
      </c>
      <c r="F45" s="41" t="n">
        <v>12486547</v>
      </c>
      <c r="G45" s="41" t="n">
        <v>119316467.043</v>
      </c>
      <c r="H45" s="40" t="n">
        <v>184138</v>
      </c>
      <c r="I45" s="41" t="n">
        <v>1336412</v>
      </c>
      <c r="J45" s="42" t="n">
        <v>59273857.435</v>
      </c>
      <c r="K45" s="43" t="n">
        <v>6066635</v>
      </c>
      <c r="L45" s="41" t="n">
        <v>10846227</v>
      </c>
      <c r="M45" s="42" t="n">
        <v>58526486.903</v>
      </c>
      <c r="N45" s="43" t="n">
        <v>213427</v>
      </c>
      <c r="O45" s="41" t="n">
        <v>303908</v>
      </c>
      <c r="P45" s="41" t="n">
        <v>1516122.705</v>
      </c>
      <c r="Q45" s="40" t="n">
        <v>3425018</v>
      </c>
      <c r="R45" s="41" t="n">
        <v>5667216</v>
      </c>
      <c r="S45" s="44" t="n">
        <v>15097614.805</v>
      </c>
      <c r="T45" s="40" t="n">
        <v>135637</v>
      </c>
      <c r="U45" s="41" t="n">
        <v>2423186</v>
      </c>
      <c r="V45" s="41" t="n">
        <v>1547605.642</v>
      </c>
      <c r="W45" s="40" t="n">
        <v>1573</v>
      </c>
      <c r="X45" s="41" t="n">
        <v>9019</v>
      </c>
      <c r="Y45" s="44" t="n">
        <v>87947.56</v>
      </c>
      <c r="Z45" s="45" t="n">
        <v>60821463.077</v>
      </c>
      <c r="AA45" s="44" t="n">
        <v>73624101.708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12704300</v>
      </c>
      <c r="F46" s="41" t="n">
        <v>22994500</v>
      </c>
      <c r="G46" s="41" t="n">
        <v>183009991.242</v>
      </c>
      <c r="H46" s="40" t="n">
        <v>216729</v>
      </c>
      <c r="I46" s="41" t="n">
        <v>1567277</v>
      </c>
      <c r="J46" s="42" t="n">
        <v>72152333.098</v>
      </c>
      <c r="K46" s="43" t="n">
        <v>11184921</v>
      </c>
      <c r="L46" s="41" t="n">
        <v>19166817</v>
      </c>
      <c r="M46" s="42" t="n">
        <v>98745432.115</v>
      </c>
      <c r="N46" s="43" t="n">
        <v>1302650</v>
      </c>
      <c r="O46" s="41" t="n">
        <v>2260406</v>
      </c>
      <c r="P46" s="41" t="n">
        <v>12112226.029</v>
      </c>
      <c r="Q46" s="40" t="n">
        <v>6625345</v>
      </c>
      <c r="R46" s="41" t="n">
        <v>10490150</v>
      </c>
      <c r="S46" s="44" t="n">
        <v>32658267.36</v>
      </c>
      <c r="T46" s="40" t="n">
        <v>166346</v>
      </c>
      <c r="U46" s="41" t="n">
        <v>2914164</v>
      </c>
      <c r="V46" s="41" t="n">
        <v>1861325.92</v>
      </c>
      <c r="W46" s="40" t="n">
        <v>3910</v>
      </c>
      <c r="X46" s="41" t="n">
        <v>21477</v>
      </c>
      <c r="Y46" s="44" t="n">
        <v>225379.4</v>
      </c>
      <c r="Z46" s="45" t="n">
        <v>74013659.018</v>
      </c>
      <c r="AA46" s="44" t="n">
        <v>131403699.475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12858876</v>
      </c>
      <c r="F47" s="41" t="n">
        <v>22682395</v>
      </c>
      <c r="G47" s="41" t="n">
        <v>185483452.805</v>
      </c>
      <c r="H47" s="40" t="n">
        <v>211101</v>
      </c>
      <c r="I47" s="41" t="n">
        <v>1523395</v>
      </c>
      <c r="J47" s="42" t="n">
        <v>72984756.394</v>
      </c>
      <c r="K47" s="43" t="n">
        <v>11267015</v>
      </c>
      <c r="L47" s="41" t="n">
        <v>18783601</v>
      </c>
      <c r="M47" s="42" t="n">
        <v>99530853.589</v>
      </c>
      <c r="N47" s="43" t="n">
        <v>1380760</v>
      </c>
      <c r="O47" s="41" t="n">
        <v>2375399</v>
      </c>
      <c r="P47" s="41" t="n">
        <v>12967842.822</v>
      </c>
      <c r="Q47" s="40" t="n">
        <v>6769801</v>
      </c>
      <c r="R47" s="41" t="n">
        <v>10369573</v>
      </c>
      <c r="S47" s="44" t="n">
        <v>34327185.045</v>
      </c>
      <c r="T47" s="40" t="n">
        <v>163172</v>
      </c>
      <c r="U47" s="41" t="n">
        <v>2833179</v>
      </c>
      <c r="V47" s="41" t="n">
        <v>1817702.587</v>
      </c>
      <c r="W47" s="40" t="n">
        <v>4793</v>
      </c>
      <c r="X47" s="41" t="n">
        <v>27465</v>
      </c>
      <c r="Y47" s="44" t="n">
        <v>289919.5</v>
      </c>
      <c r="Z47" s="45" t="n">
        <v>74802458.981</v>
      </c>
      <c r="AA47" s="44" t="n">
        <v>133858038.634</v>
      </c>
    </row>
    <row r="48" customFormat="false" ht="32.1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1243056</v>
      </c>
      <c r="F48" s="55" t="n">
        <v>2226697</v>
      </c>
      <c r="G48" s="56" t="n">
        <v>17371646.307</v>
      </c>
      <c r="H48" s="57" t="n">
        <v>17687</v>
      </c>
      <c r="I48" s="55" t="n">
        <v>128430</v>
      </c>
      <c r="J48" s="58" t="n">
        <v>6046005.566</v>
      </c>
      <c r="K48" s="58" t="n">
        <v>1082901</v>
      </c>
      <c r="L48" s="55" t="n">
        <v>1848662</v>
      </c>
      <c r="M48" s="58" t="n">
        <v>9986971.941</v>
      </c>
      <c r="N48" s="55" t="n">
        <v>142468</v>
      </c>
      <c r="O48" s="55" t="n">
        <v>249605</v>
      </c>
      <c r="P48" s="56" t="n">
        <v>1338668.8</v>
      </c>
      <c r="Q48" s="59" t="n">
        <v>657604</v>
      </c>
      <c r="R48" s="55" t="n">
        <v>1028775</v>
      </c>
      <c r="S48" s="56" t="n">
        <v>3511609.61</v>
      </c>
      <c r="T48" s="59" t="n">
        <v>13572</v>
      </c>
      <c r="U48" s="55" t="n">
        <v>236824</v>
      </c>
      <c r="V48" s="56" t="n">
        <v>151324.933</v>
      </c>
      <c r="W48" s="59" t="n">
        <v>390</v>
      </c>
      <c r="X48" s="55" t="n">
        <v>2158</v>
      </c>
      <c r="Y48" s="56" t="n">
        <v>22905.11</v>
      </c>
      <c r="Z48" s="54" t="n">
        <v>6197330.499</v>
      </c>
      <c r="AA48" s="56" t="n">
        <v>13498581.551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1031817</v>
      </c>
      <c r="F49" s="55" t="n">
        <v>1878066</v>
      </c>
      <c r="G49" s="56" t="n">
        <v>14780704.912</v>
      </c>
      <c r="H49" s="57" t="n">
        <v>17747</v>
      </c>
      <c r="I49" s="55" t="n">
        <v>122665</v>
      </c>
      <c r="J49" s="58" t="n">
        <v>5739273.834</v>
      </c>
      <c r="K49" s="58" t="n">
        <v>917592</v>
      </c>
      <c r="L49" s="55" t="n">
        <v>1586749</v>
      </c>
      <c r="M49" s="58" t="n">
        <v>8111765.438</v>
      </c>
      <c r="N49" s="55" t="n">
        <v>96478</v>
      </c>
      <c r="O49" s="55" t="n">
        <v>168652</v>
      </c>
      <c r="P49" s="56" t="n">
        <v>929665.64</v>
      </c>
      <c r="Q49" s="59" t="n">
        <v>555859</v>
      </c>
      <c r="R49" s="55" t="n">
        <v>872832</v>
      </c>
      <c r="S49" s="56" t="n">
        <v>2795879.08</v>
      </c>
      <c r="T49" s="59" t="n">
        <v>13859</v>
      </c>
      <c r="U49" s="55" t="n">
        <v>227058</v>
      </c>
      <c r="V49" s="56" t="n">
        <v>145460.352</v>
      </c>
      <c r="W49" s="59" t="n">
        <v>344</v>
      </c>
      <c r="X49" s="55" t="n">
        <v>1967</v>
      </c>
      <c r="Y49" s="56" t="n">
        <v>20638.7</v>
      </c>
      <c r="Z49" s="54" t="n">
        <v>5884734.186</v>
      </c>
      <c r="AA49" s="56" t="n">
        <v>10907644.518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1023317</v>
      </c>
      <c r="F50" s="55" t="n">
        <v>1801580</v>
      </c>
      <c r="G50" s="56" t="n">
        <v>15038598.033</v>
      </c>
      <c r="H50" s="57" t="n">
        <v>18547</v>
      </c>
      <c r="I50" s="55" t="n">
        <v>134221</v>
      </c>
      <c r="J50" s="58" t="n">
        <v>6384115.79</v>
      </c>
      <c r="K50" s="58" t="n">
        <v>906187</v>
      </c>
      <c r="L50" s="55" t="n">
        <v>1499795</v>
      </c>
      <c r="M50" s="58" t="n">
        <v>7726820.545</v>
      </c>
      <c r="N50" s="55" t="n">
        <v>98583</v>
      </c>
      <c r="O50" s="55" t="n">
        <v>167564</v>
      </c>
      <c r="P50" s="56" t="n">
        <v>927661.698</v>
      </c>
      <c r="Q50" s="59" t="n">
        <v>535108</v>
      </c>
      <c r="R50" s="55" t="n">
        <v>811740</v>
      </c>
      <c r="S50" s="56" t="n">
        <v>2608858.95</v>
      </c>
      <c r="T50" s="59" t="n">
        <v>14525</v>
      </c>
      <c r="U50" s="55" t="n">
        <v>252416</v>
      </c>
      <c r="V50" s="56" t="n">
        <v>161782.189</v>
      </c>
      <c r="W50" s="59" t="n">
        <v>381</v>
      </c>
      <c r="X50" s="55" t="n">
        <v>2055</v>
      </c>
      <c r="Y50" s="56" t="n">
        <v>21972.75</v>
      </c>
      <c r="Z50" s="54" t="n">
        <v>6545897.979</v>
      </c>
      <c r="AA50" s="56" t="n">
        <v>10335679.495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1065912</v>
      </c>
      <c r="F51" s="55" t="n">
        <v>1937400</v>
      </c>
      <c r="G51" s="56" t="n">
        <v>15278921.979</v>
      </c>
      <c r="H51" s="57" t="n">
        <v>17891</v>
      </c>
      <c r="I51" s="55" t="n">
        <v>129766</v>
      </c>
      <c r="J51" s="58" t="n">
        <v>6210583.197</v>
      </c>
      <c r="K51" s="58" t="n">
        <v>921868</v>
      </c>
      <c r="L51" s="55" t="n">
        <v>1584190</v>
      </c>
      <c r="M51" s="58" t="n">
        <v>7836298.688</v>
      </c>
      <c r="N51" s="55" t="n">
        <v>126153</v>
      </c>
      <c r="O51" s="55" t="n">
        <v>223444</v>
      </c>
      <c r="P51" s="56" t="n">
        <v>1232040.094</v>
      </c>
      <c r="Q51" s="59" t="n">
        <v>550222</v>
      </c>
      <c r="R51" s="55" t="n">
        <v>860523</v>
      </c>
      <c r="S51" s="56" t="n">
        <v>2681801.535</v>
      </c>
      <c r="T51" s="59" t="n">
        <v>13968</v>
      </c>
      <c r="U51" s="55" t="n">
        <v>244504</v>
      </c>
      <c r="V51" s="56" t="n">
        <v>157798.748</v>
      </c>
      <c r="W51" s="59" t="n">
        <v>371</v>
      </c>
      <c r="X51" s="55" t="n">
        <v>2274</v>
      </c>
      <c r="Y51" s="56" t="n">
        <v>23677.7</v>
      </c>
      <c r="Z51" s="54" t="n">
        <v>6368381.945</v>
      </c>
      <c r="AA51" s="56" t="n">
        <v>10518100.223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1053899</v>
      </c>
      <c r="F52" s="55" t="n">
        <v>1867691</v>
      </c>
      <c r="G52" s="56" t="n">
        <v>14797316.616</v>
      </c>
      <c r="H52" s="57" t="n">
        <v>17249</v>
      </c>
      <c r="I52" s="55" t="n">
        <v>126056</v>
      </c>
      <c r="J52" s="58" t="n">
        <v>6001607.448</v>
      </c>
      <c r="K52" s="58" t="n">
        <v>917861</v>
      </c>
      <c r="L52" s="55" t="n">
        <v>1532080</v>
      </c>
      <c r="M52" s="58" t="n">
        <v>7653074.298</v>
      </c>
      <c r="N52" s="55" t="n">
        <v>118789</v>
      </c>
      <c r="O52" s="55" t="n">
        <v>209555</v>
      </c>
      <c r="P52" s="56" t="n">
        <v>1142634.87</v>
      </c>
      <c r="Q52" s="59" t="n">
        <v>540292</v>
      </c>
      <c r="R52" s="55" t="n">
        <v>820939</v>
      </c>
      <c r="S52" s="56" t="n">
        <v>2535150.146</v>
      </c>
      <c r="T52" s="59" t="n">
        <v>13242</v>
      </c>
      <c r="U52" s="55" t="n">
        <v>232855</v>
      </c>
      <c r="V52" s="56" t="n">
        <v>149489.468</v>
      </c>
      <c r="W52" s="59" t="n">
        <v>380</v>
      </c>
      <c r="X52" s="55" t="n">
        <v>2338</v>
      </c>
      <c r="Y52" s="56" t="n">
        <v>23681</v>
      </c>
      <c r="Z52" s="54" t="n">
        <v>6151096.916</v>
      </c>
      <c r="AA52" s="56" t="n">
        <v>10188224.444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955925</v>
      </c>
      <c r="F53" s="55" t="n">
        <v>1614648</v>
      </c>
      <c r="G53" s="56" t="n">
        <v>13621276.043</v>
      </c>
      <c r="H53" s="57" t="n">
        <v>16813</v>
      </c>
      <c r="I53" s="55" t="n">
        <v>122377</v>
      </c>
      <c r="J53" s="58" t="n">
        <v>5884409.359</v>
      </c>
      <c r="K53" s="58" t="n">
        <v>829406</v>
      </c>
      <c r="L53" s="55" t="n">
        <v>1307063</v>
      </c>
      <c r="M53" s="58" t="n">
        <v>6727315.533</v>
      </c>
      <c r="N53" s="55" t="n">
        <v>109706</v>
      </c>
      <c r="O53" s="55" t="n">
        <v>185208</v>
      </c>
      <c r="P53" s="56" t="n">
        <v>1009551.151</v>
      </c>
      <c r="Q53" s="59" t="n">
        <v>477897</v>
      </c>
      <c r="R53" s="55" t="n">
        <v>686716</v>
      </c>
      <c r="S53" s="56" t="n">
        <v>2153997.728</v>
      </c>
      <c r="T53" s="59" t="n">
        <v>12964</v>
      </c>
      <c r="U53" s="55" t="n">
        <v>227004</v>
      </c>
      <c r="V53" s="56" t="n">
        <v>145940.142</v>
      </c>
      <c r="W53" s="59" t="n">
        <v>391</v>
      </c>
      <c r="X53" s="55" t="n">
        <v>2237</v>
      </c>
      <c r="Y53" s="56" t="n">
        <v>23477.05</v>
      </c>
      <c r="Z53" s="54" t="n">
        <v>6030349.501</v>
      </c>
      <c r="AA53" s="56" t="n">
        <v>8881313.261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959747</v>
      </c>
      <c r="F54" s="55" t="n">
        <v>2101873</v>
      </c>
      <c r="G54" s="56" t="n">
        <v>13459408.052</v>
      </c>
      <c r="H54" s="57" t="n">
        <v>15501</v>
      </c>
      <c r="I54" s="55" t="n">
        <v>210121</v>
      </c>
      <c r="J54" s="58" t="n">
        <v>5333453.911</v>
      </c>
      <c r="K54" s="58" t="n">
        <v>837747</v>
      </c>
      <c r="L54" s="55" t="n">
        <v>1645888</v>
      </c>
      <c r="M54" s="58" t="n">
        <v>7140533.301</v>
      </c>
      <c r="N54" s="55" t="n">
        <v>106499</v>
      </c>
      <c r="O54" s="55" t="n">
        <v>245864</v>
      </c>
      <c r="P54" s="56" t="n">
        <v>985420.84</v>
      </c>
      <c r="Q54" s="59" t="n">
        <v>489938</v>
      </c>
      <c r="R54" s="55" t="n">
        <v>837719</v>
      </c>
      <c r="S54" s="56" t="n">
        <v>2353016.383</v>
      </c>
      <c r="T54" s="59" t="n">
        <v>11956</v>
      </c>
      <c r="U54" s="55" t="n">
        <v>208377</v>
      </c>
      <c r="V54" s="56" t="n">
        <v>133350.051</v>
      </c>
      <c r="W54" s="59" t="n">
        <v>422</v>
      </c>
      <c r="X54" s="55" t="n">
        <v>2362</v>
      </c>
      <c r="Y54" s="56" t="n">
        <v>25554.8</v>
      </c>
      <c r="Z54" s="54" t="n">
        <v>5466803.962</v>
      </c>
      <c r="AA54" s="56" t="n">
        <v>9493549.684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1083584</v>
      </c>
      <c r="F55" s="55" t="n">
        <v>1923266</v>
      </c>
      <c r="G55" s="56" t="n">
        <v>15608350.67</v>
      </c>
      <c r="H55" s="57" t="n">
        <v>16814</v>
      </c>
      <c r="I55" s="55" t="n">
        <v>122136</v>
      </c>
      <c r="J55" s="58" t="n">
        <v>5972433.96</v>
      </c>
      <c r="K55" s="58" t="n">
        <v>953271</v>
      </c>
      <c r="L55" s="55" t="n">
        <v>1606471</v>
      </c>
      <c r="M55" s="58" t="n">
        <v>8571199.973</v>
      </c>
      <c r="N55" s="55" t="n">
        <v>113499</v>
      </c>
      <c r="O55" s="55" t="n">
        <v>194659</v>
      </c>
      <c r="P55" s="56" t="n">
        <v>1064716.737</v>
      </c>
      <c r="Q55" s="59" t="n">
        <v>580092</v>
      </c>
      <c r="R55" s="55" t="n">
        <v>898262</v>
      </c>
      <c r="S55" s="56" t="n">
        <v>3059440.586</v>
      </c>
      <c r="T55" s="59" t="n">
        <v>12973</v>
      </c>
      <c r="U55" s="55" t="n">
        <v>228761</v>
      </c>
      <c r="V55" s="56" t="n">
        <v>146423.409</v>
      </c>
      <c r="W55" s="59" t="n">
        <v>403</v>
      </c>
      <c r="X55" s="55" t="n">
        <v>2463</v>
      </c>
      <c r="Y55" s="56" t="n">
        <v>25846.4</v>
      </c>
      <c r="Z55" s="54" t="n">
        <v>6118857.369</v>
      </c>
      <c r="AA55" s="56" t="n">
        <v>11630640.559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1107461</v>
      </c>
      <c r="F56" s="55" t="n">
        <v>1937425</v>
      </c>
      <c r="G56" s="56" t="n">
        <v>16182395.445</v>
      </c>
      <c r="H56" s="57" t="n">
        <v>17003</v>
      </c>
      <c r="I56" s="55" t="n">
        <v>125364</v>
      </c>
      <c r="J56" s="58" t="n">
        <v>6195420.783</v>
      </c>
      <c r="K56" s="58" t="n">
        <v>978036</v>
      </c>
      <c r="L56" s="55" t="n">
        <v>1621621</v>
      </c>
      <c r="M56" s="58" t="n">
        <v>8952946.179</v>
      </c>
      <c r="N56" s="55" t="n">
        <v>112422</v>
      </c>
      <c r="O56" s="55" t="n">
        <v>190440</v>
      </c>
      <c r="P56" s="56" t="n">
        <v>1034028.483</v>
      </c>
      <c r="Q56" s="59" t="n">
        <v>590870</v>
      </c>
      <c r="R56" s="55" t="n">
        <v>897538</v>
      </c>
      <c r="S56" s="56" t="n">
        <v>3149311.656</v>
      </c>
      <c r="T56" s="59" t="n">
        <v>13149</v>
      </c>
      <c r="U56" s="55" t="n">
        <v>235908</v>
      </c>
      <c r="V56" s="56" t="n">
        <v>151695.427</v>
      </c>
      <c r="W56" s="59" t="n">
        <v>401</v>
      </c>
      <c r="X56" s="55" t="n">
        <v>2269</v>
      </c>
      <c r="Y56" s="56" t="n">
        <v>24297.9</v>
      </c>
      <c r="Z56" s="54" t="n">
        <v>6347116.21</v>
      </c>
      <c r="AA56" s="56" t="n">
        <v>12102257.835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1169061</v>
      </c>
      <c r="F57" s="55" t="n">
        <v>2099655</v>
      </c>
      <c r="G57" s="56" t="n">
        <v>17001181.443</v>
      </c>
      <c r="H57" s="57" t="n">
        <v>18223</v>
      </c>
      <c r="I57" s="55" t="n">
        <v>131519</v>
      </c>
      <c r="J57" s="58" t="n">
        <v>6235251.848</v>
      </c>
      <c r="K57" s="58" t="n">
        <v>1034237</v>
      </c>
      <c r="L57" s="55" t="n">
        <v>1770978</v>
      </c>
      <c r="M57" s="58" t="n">
        <v>9699893.875</v>
      </c>
      <c r="N57" s="55" t="n">
        <v>116601</v>
      </c>
      <c r="O57" s="55" t="n">
        <v>197158</v>
      </c>
      <c r="P57" s="56" t="n">
        <v>1066035.72</v>
      </c>
      <c r="Q57" s="59" t="n">
        <v>638440</v>
      </c>
      <c r="R57" s="55" t="n">
        <v>1044595</v>
      </c>
      <c r="S57" s="56" t="n">
        <v>3602974.154</v>
      </c>
      <c r="T57" s="59" t="n">
        <v>14203</v>
      </c>
      <c r="U57" s="55" t="n">
        <v>246380</v>
      </c>
      <c r="V57" s="56" t="n">
        <v>157673.285</v>
      </c>
      <c r="W57" s="59" t="n">
        <v>425</v>
      </c>
      <c r="X57" s="55" t="n">
        <v>2455</v>
      </c>
      <c r="Y57" s="56" t="n">
        <v>25625.7</v>
      </c>
      <c r="Z57" s="54" t="n">
        <v>6392925.133</v>
      </c>
      <c r="AA57" s="56" t="n">
        <v>13302868.029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1064673</v>
      </c>
      <c r="F58" s="55" t="n">
        <v>1822882</v>
      </c>
      <c r="G58" s="56" t="n">
        <v>16230222.081</v>
      </c>
      <c r="H58" s="57" t="n">
        <v>18898</v>
      </c>
      <c r="I58" s="55" t="n">
        <v>138321</v>
      </c>
      <c r="J58" s="58" t="n">
        <v>6692701.593</v>
      </c>
      <c r="K58" s="58" t="n">
        <v>929723</v>
      </c>
      <c r="L58" s="55" t="n">
        <v>1488774</v>
      </c>
      <c r="M58" s="58" t="n">
        <v>8456731.408</v>
      </c>
      <c r="N58" s="55" t="n">
        <v>116052</v>
      </c>
      <c r="O58" s="55" t="n">
        <v>195787</v>
      </c>
      <c r="P58" s="56" t="n">
        <v>1080789.08</v>
      </c>
      <c r="Q58" s="59" t="n">
        <v>559510</v>
      </c>
      <c r="R58" s="55" t="n">
        <v>823018</v>
      </c>
      <c r="S58" s="56" t="n">
        <v>2807620.911</v>
      </c>
      <c r="T58" s="59" t="n">
        <v>14424</v>
      </c>
      <c r="U58" s="55" t="n">
        <v>253263</v>
      </c>
      <c r="V58" s="56" t="n">
        <v>162685.566</v>
      </c>
      <c r="W58" s="59" t="n">
        <v>428</v>
      </c>
      <c r="X58" s="55" t="n">
        <v>2285</v>
      </c>
      <c r="Y58" s="56" t="n">
        <v>24556.9</v>
      </c>
      <c r="Z58" s="54" t="n">
        <v>6855387.159</v>
      </c>
      <c r="AA58" s="56" t="n">
        <v>11264352.319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1081165</v>
      </c>
      <c r="F59" s="55" t="n">
        <v>1912374</v>
      </c>
      <c r="G59" s="56" t="n">
        <v>15851429.555</v>
      </c>
      <c r="H59" s="57" t="n">
        <v>18364</v>
      </c>
      <c r="I59" s="55" t="n">
        <v>127897</v>
      </c>
      <c r="J59" s="58" t="n">
        <v>6192711.716</v>
      </c>
      <c r="K59" s="58" t="n">
        <v>941321</v>
      </c>
      <c r="L59" s="55" t="n">
        <v>1575833</v>
      </c>
      <c r="M59" s="58" t="n">
        <v>8518194.63</v>
      </c>
      <c r="N59" s="55" t="n">
        <v>121480</v>
      </c>
      <c r="O59" s="55" t="n">
        <v>208644</v>
      </c>
      <c r="P59" s="56" t="n">
        <v>1140523.209</v>
      </c>
      <c r="Q59" s="59" t="n">
        <v>585242</v>
      </c>
      <c r="R59" s="55" t="n">
        <v>896535</v>
      </c>
      <c r="S59" s="56" t="n">
        <v>3023642.186</v>
      </c>
      <c r="T59" s="59" t="n">
        <v>14054</v>
      </c>
      <c r="U59" s="55" t="n">
        <v>235095</v>
      </c>
      <c r="V59" s="56" t="n">
        <v>151052.535</v>
      </c>
      <c r="W59" s="59" t="n">
        <v>450</v>
      </c>
      <c r="X59" s="55" t="n">
        <v>2574</v>
      </c>
      <c r="Y59" s="56" t="n">
        <v>27382.05</v>
      </c>
      <c r="Z59" s="54" t="n">
        <v>6343764.251</v>
      </c>
      <c r="AA59" s="56" t="n">
        <v>11541836.816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1241459</v>
      </c>
      <c r="F60" s="55" t="n">
        <v>2254409</v>
      </c>
      <c r="G60" s="56" t="n">
        <v>17812640.293</v>
      </c>
      <c r="H60" s="57" t="n">
        <v>19699</v>
      </c>
      <c r="I60" s="55" t="n">
        <v>136285</v>
      </c>
      <c r="J60" s="58" t="n">
        <v>6537165.607</v>
      </c>
      <c r="K60" s="58" t="n">
        <v>1079575</v>
      </c>
      <c r="L60" s="55" t="n">
        <v>1867847</v>
      </c>
      <c r="M60" s="58" t="n">
        <v>9914773.839</v>
      </c>
      <c r="N60" s="55" t="n">
        <v>142185</v>
      </c>
      <c r="O60" s="55" t="n">
        <v>250277</v>
      </c>
      <c r="P60" s="56" t="n">
        <v>1360700.847</v>
      </c>
      <c r="Q60" s="59" t="n">
        <v>671764</v>
      </c>
      <c r="R60" s="55" t="n">
        <v>1072021</v>
      </c>
      <c r="S60" s="56" t="n">
        <v>3704646.76</v>
      </c>
      <c r="T60" s="59" t="n">
        <v>15189</v>
      </c>
      <c r="U60" s="55" t="n">
        <v>247593</v>
      </c>
      <c r="V60" s="56" t="n">
        <v>159263.232</v>
      </c>
      <c r="W60" s="59" t="n">
        <v>438</v>
      </c>
      <c r="X60" s="55" t="n">
        <v>2741</v>
      </c>
      <c r="Y60" s="56" t="n">
        <v>28852.5</v>
      </c>
      <c r="Z60" s="54" t="n">
        <v>6696428.839</v>
      </c>
      <c r="AA60" s="56" t="n">
        <v>13619420.599</v>
      </c>
    </row>
    <row r="61" customFormat="false" ht="8.1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9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53</v>
      </c>
      <c r="U64" s="13"/>
      <c r="V64" s="13"/>
      <c r="W64" s="12" t="s">
        <v>8</v>
      </c>
      <c r="X64" s="12"/>
      <c r="Y64" s="12"/>
      <c r="Z64" s="15" t="s">
        <v>54</v>
      </c>
      <c r="AA64" s="16" t="s">
        <v>10</v>
      </c>
    </row>
    <row r="65" customFormat="false" ht="15.9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9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46</v>
      </c>
      <c r="B68" s="38"/>
      <c r="C68" s="38"/>
      <c r="D68" s="39"/>
      <c r="E68" s="40" t="n">
        <v>1298614</v>
      </c>
      <c r="F68" s="41" t="n">
        <v>2550398</v>
      </c>
      <c r="G68" s="41" t="n">
        <v>20940125.281</v>
      </c>
      <c r="H68" s="40" t="n">
        <v>32710</v>
      </c>
      <c r="I68" s="41" t="n">
        <v>232749</v>
      </c>
      <c r="J68" s="42" t="n">
        <v>9138017.17</v>
      </c>
      <c r="K68" s="43" t="n">
        <v>1218883</v>
      </c>
      <c r="L68" s="41" t="n">
        <v>2251685</v>
      </c>
      <c r="M68" s="42" t="n">
        <v>11488289.561</v>
      </c>
      <c r="N68" s="43" t="n">
        <v>47021</v>
      </c>
      <c r="O68" s="41" t="n">
        <v>65964</v>
      </c>
      <c r="P68" s="41" t="n">
        <v>313818.55</v>
      </c>
      <c r="Q68" s="40" t="n">
        <v>662780</v>
      </c>
      <c r="R68" s="41" t="n">
        <v>1115938</v>
      </c>
      <c r="S68" s="44" t="n">
        <v>2924160.56</v>
      </c>
      <c r="T68" s="40" t="n">
        <v>24581</v>
      </c>
      <c r="U68" s="41" t="n">
        <v>166079</v>
      </c>
      <c r="V68" s="41" t="n">
        <v>347391.974</v>
      </c>
      <c r="W68" s="40" t="n">
        <v>182</v>
      </c>
      <c r="X68" s="41" t="n">
        <v>789</v>
      </c>
      <c r="Y68" s="44" t="n">
        <v>7777.3</v>
      </c>
      <c r="Z68" s="45" t="n">
        <v>9485409.144</v>
      </c>
      <c r="AA68" s="44" t="n">
        <v>14412450.121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1283167</v>
      </c>
      <c r="F69" s="41" t="n">
        <v>2491484</v>
      </c>
      <c r="G69" s="41" t="n">
        <v>21692950.009</v>
      </c>
      <c r="H69" s="40" t="n">
        <v>32438</v>
      </c>
      <c r="I69" s="41" t="n">
        <v>231154</v>
      </c>
      <c r="J69" s="42" t="n">
        <v>9900867.495</v>
      </c>
      <c r="K69" s="43" t="n">
        <v>1203090</v>
      </c>
      <c r="L69" s="41" t="n">
        <v>2195426</v>
      </c>
      <c r="M69" s="42" t="n">
        <v>11486970.084</v>
      </c>
      <c r="N69" s="43" t="n">
        <v>47639</v>
      </c>
      <c r="O69" s="41" t="n">
        <v>64904</v>
      </c>
      <c r="P69" s="41" t="n">
        <v>305112.43</v>
      </c>
      <c r="Q69" s="40" t="n">
        <v>675984</v>
      </c>
      <c r="R69" s="41" t="n">
        <v>1127264</v>
      </c>
      <c r="S69" s="44" t="n">
        <v>2941093.05</v>
      </c>
      <c r="T69" s="40" t="n">
        <v>23858</v>
      </c>
      <c r="U69" s="41" t="n">
        <v>409808</v>
      </c>
      <c r="V69" s="41" t="n">
        <v>269018.168</v>
      </c>
      <c r="W69" s="40" t="n">
        <v>106</v>
      </c>
      <c r="X69" s="41" t="n">
        <v>512</v>
      </c>
      <c r="Y69" s="44" t="n">
        <v>4980.4</v>
      </c>
      <c r="Z69" s="45" t="n">
        <v>10169885.663</v>
      </c>
      <c r="AA69" s="44" t="n">
        <v>14428063.134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1253249</v>
      </c>
      <c r="F70" s="41" t="n">
        <v>2403369</v>
      </c>
      <c r="G70" s="41" t="n">
        <v>21239180.295</v>
      </c>
      <c r="H70" s="40" t="n">
        <v>30801</v>
      </c>
      <c r="I70" s="41" t="n">
        <v>219072</v>
      </c>
      <c r="J70" s="42" t="n">
        <v>9673039.68</v>
      </c>
      <c r="K70" s="43" t="n">
        <v>1175324</v>
      </c>
      <c r="L70" s="41" t="n">
        <v>2120977</v>
      </c>
      <c r="M70" s="42" t="n">
        <v>11265113.485</v>
      </c>
      <c r="N70" s="43" t="n">
        <v>47124</v>
      </c>
      <c r="O70" s="41" t="n">
        <v>63320</v>
      </c>
      <c r="P70" s="41" t="n">
        <v>301027.13</v>
      </c>
      <c r="Q70" s="40" t="n">
        <v>683235</v>
      </c>
      <c r="R70" s="41" t="n">
        <v>1126464</v>
      </c>
      <c r="S70" s="44" t="n">
        <v>3009713.833</v>
      </c>
      <c r="T70" s="40" t="n">
        <v>22762</v>
      </c>
      <c r="U70" s="41" t="n">
        <v>400892</v>
      </c>
      <c r="V70" s="41" t="n">
        <v>254956.591</v>
      </c>
      <c r="W70" s="40" t="n">
        <v>193</v>
      </c>
      <c r="X70" s="41" t="n">
        <v>1159</v>
      </c>
      <c r="Y70" s="44" t="n">
        <v>11568.75</v>
      </c>
      <c r="Z70" s="45" t="n">
        <v>9927996.271</v>
      </c>
      <c r="AA70" s="44" t="n">
        <v>14274827.318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2669206</v>
      </c>
      <c r="F71" s="41" t="n">
        <v>4785931</v>
      </c>
      <c r="G71" s="41" t="n">
        <v>35639912.174</v>
      </c>
      <c r="H71" s="40" t="n">
        <v>37346</v>
      </c>
      <c r="I71" s="41" t="n">
        <v>264071</v>
      </c>
      <c r="J71" s="42" t="n">
        <v>12601970.302</v>
      </c>
      <c r="K71" s="43" t="n">
        <v>2348099</v>
      </c>
      <c r="L71" s="41" t="n">
        <v>4060803</v>
      </c>
      <c r="M71" s="42" t="n">
        <v>20535588.803</v>
      </c>
      <c r="N71" s="43" t="n">
        <v>283761</v>
      </c>
      <c r="O71" s="41" t="n">
        <v>461057</v>
      </c>
      <c r="P71" s="41" t="n">
        <v>2502353.069</v>
      </c>
      <c r="Q71" s="40" t="n">
        <v>1429575</v>
      </c>
      <c r="R71" s="41" t="n">
        <v>2244515</v>
      </c>
      <c r="S71" s="44" t="n">
        <v>7128873.645</v>
      </c>
      <c r="T71" s="40" t="n">
        <v>28650</v>
      </c>
      <c r="U71" s="41" t="n">
        <v>487001</v>
      </c>
      <c r="V71" s="41" t="n">
        <v>311378.686</v>
      </c>
      <c r="W71" s="40" t="n">
        <v>630</v>
      </c>
      <c r="X71" s="41" t="n">
        <v>3226</v>
      </c>
      <c r="Y71" s="44" t="n">
        <v>33879.485</v>
      </c>
      <c r="Z71" s="45" t="n">
        <v>12913348.988</v>
      </c>
      <c r="AA71" s="44" t="n">
        <v>27664462.448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2546515</v>
      </c>
      <c r="F72" s="41" t="n">
        <v>4455531</v>
      </c>
      <c r="G72" s="41" t="n">
        <v>34324505.65</v>
      </c>
      <c r="H72" s="40" t="n">
        <v>36636</v>
      </c>
      <c r="I72" s="41" t="n">
        <v>250889</v>
      </c>
      <c r="J72" s="42" t="n">
        <v>12331308.034</v>
      </c>
      <c r="K72" s="43" t="n">
        <v>2235120</v>
      </c>
      <c r="L72" s="41" t="n">
        <v>3765281</v>
      </c>
      <c r="M72" s="42" t="n">
        <v>19562754.646</v>
      </c>
      <c r="N72" s="43" t="n">
        <v>274759</v>
      </c>
      <c r="O72" s="41" t="n">
        <v>439361</v>
      </c>
      <c r="P72" s="41" t="n">
        <v>2430442.97</v>
      </c>
      <c r="Q72" s="40" t="n">
        <v>1378469</v>
      </c>
      <c r="R72" s="41" t="n">
        <v>2106007</v>
      </c>
      <c r="S72" s="44" t="n">
        <v>7056414.196</v>
      </c>
      <c r="T72" s="40" t="n">
        <v>28182</v>
      </c>
      <c r="U72" s="41" t="n">
        <v>455333</v>
      </c>
      <c r="V72" s="41" t="n">
        <v>292235.561</v>
      </c>
      <c r="W72" s="40" t="n">
        <v>778</v>
      </c>
      <c r="X72" s="41" t="n">
        <v>4305</v>
      </c>
      <c r="Y72" s="44" t="n">
        <v>44235.95</v>
      </c>
      <c r="Z72" s="45" t="n">
        <v>12623543.595</v>
      </c>
      <c r="AA72" s="44" t="n">
        <v>26619168.842</v>
      </c>
    </row>
    <row r="73" customFormat="false" ht="32.1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248656</v>
      </c>
      <c r="F73" s="55" t="n">
        <v>444728</v>
      </c>
      <c r="G73" s="56" t="n">
        <v>3313023.325</v>
      </c>
      <c r="H73" s="57" t="n">
        <v>3157</v>
      </c>
      <c r="I73" s="55" t="n">
        <v>22756</v>
      </c>
      <c r="J73" s="58" t="n">
        <v>1073621.55</v>
      </c>
      <c r="K73" s="58" t="n">
        <v>216623</v>
      </c>
      <c r="L73" s="55" t="n">
        <v>374909</v>
      </c>
      <c r="M73" s="58" t="n">
        <v>1982420.435</v>
      </c>
      <c r="N73" s="55" t="n">
        <v>28876</v>
      </c>
      <c r="O73" s="55" t="n">
        <v>47063</v>
      </c>
      <c r="P73" s="56" t="n">
        <v>256981.34</v>
      </c>
      <c r="Q73" s="59" t="n">
        <v>134919</v>
      </c>
      <c r="R73" s="55" t="n">
        <v>211839</v>
      </c>
      <c r="S73" s="56" t="n">
        <v>724506.75</v>
      </c>
      <c r="T73" s="59" t="n">
        <v>2445</v>
      </c>
      <c r="U73" s="55" t="n">
        <v>42452</v>
      </c>
      <c r="V73" s="56" t="n">
        <v>27170.008</v>
      </c>
      <c r="W73" s="59" t="n">
        <v>56</v>
      </c>
      <c r="X73" s="55" t="n">
        <v>302</v>
      </c>
      <c r="Y73" s="56" t="n">
        <v>3167.2</v>
      </c>
      <c r="Z73" s="54" t="n">
        <v>1100791.558</v>
      </c>
      <c r="AA73" s="56" t="n">
        <v>2706927.185</v>
      </c>
    </row>
    <row r="74" customFormat="false" ht="13.5" hidden="false" customHeight="false" outlineLevel="0" collapsed="false">
      <c r="A74" s="60"/>
      <c r="B74" s="61"/>
      <c r="C74" s="61" t="s">
        <v>32</v>
      </c>
      <c r="D74" s="52"/>
      <c r="E74" s="54" t="n">
        <v>198904</v>
      </c>
      <c r="F74" s="55" t="n">
        <v>354015</v>
      </c>
      <c r="G74" s="56" t="n">
        <v>2580779.69</v>
      </c>
      <c r="H74" s="57" t="n">
        <v>2973</v>
      </c>
      <c r="I74" s="55" t="n">
        <v>18591</v>
      </c>
      <c r="J74" s="58" t="n">
        <v>866412.592</v>
      </c>
      <c r="K74" s="58" t="n">
        <v>176780</v>
      </c>
      <c r="L74" s="55" t="n">
        <v>304426</v>
      </c>
      <c r="M74" s="58" t="n">
        <v>1541864.608</v>
      </c>
      <c r="N74" s="55" t="n">
        <v>19151</v>
      </c>
      <c r="O74" s="55" t="n">
        <v>30998</v>
      </c>
      <c r="P74" s="56" t="n">
        <v>172502.49</v>
      </c>
      <c r="Q74" s="59" t="n">
        <v>109406</v>
      </c>
      <c r="R74" s="55" t="n">
        <v>170725</v>
      </c>
      <c r="S74" s="56" t="n">
        <v>551796.17</v>
      </c>
      <c r="T74" s="59" t="n">
        <v>2200</v>
      </c>
      <c r="U74" s="55" t="n">
        <v>34143</v>
      </c>
      <c r="V74" s="56" t="n">
        <v>21764.231</v>
      </c>
      <c r="W74" s="59" t="n">
        <v>49</v>
      </c>
      <c r="X74" s="55" t="n">
        <v>294</v>
      </c>
      <c r="Y74" s="56" t="n">
        <v>2991.45</v>
      </c>
      <c r="Z74" s="54" t="n">
        <v>888176.823</v>
      </c>
      <c r="AA74" s="56" t="n">
        <v>2093660.778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200353</v>
      </c>
      <c r="F75" s="55" t="n">
        <v>348008</v>
      </c>
      <c r="G75" s="56" t="n">
        <v>2670522.348</v>
      </c>
      <c r="H75" s="57" t="n">
        <v>3122</v>
      </c>
      <c r="I75" s="55" t="n">
        <v>21284</v>
      </c>
      <c r="J75" s="58" t="n">
        <v>997750.822</v>
      </c>
      <c r="K75" s="58" t="n">
        <v>177994</v>
      </c>
      <c r="L75" s="55" t="n">
        <v>296276</v>
      </c>
      <c r="M75" s="58" t="n">
        <v>1503689.766</v>
      </c>
      <c r="N75" s="55" t="n">
        <v>19237</v>
      </c>
      <c r="O75" s="55" t="n">
        <v>30448</v>
      </c>
      <c r="P75" s="56" t="n">
        <v>169081.76</v>
      </c>
      <c r="Q75" s="59" t="n">
        <v>107503</v>
      </c>
      <c r="R75" s="55" t="n">
        <v>163096</v>
      </c>
      <c r="S75" s="56" t="n">
        <v>527963.82</v>
      </c>
      <c r="T75" s="59" t="n">
        <v>2437</v>
      </c>
      <c r="U75" s="55" t="n">
        <v>38454</v>
      </c>
      <c r="V75" s="56" t="n">
        <v>24545.842</v>
      </c>
      <c r="W75" s="59" t="n">
        <v>61</v>
      </c>
      <c r="X75" s="55" t="n">
        <v>332</v>
      </c>
      <c r="Y75" s="56" t="n">
        <v>3417.2</v>
      </c>
      <c r="Z75" s="54" t="n">
        <v>1022296.664</v>
      </c>
      <c r="AA75" s="56" t="n">
        <v>2031653.586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211117</v>
      </c>
      <c r="F76" s="55" t="n">
        <v>379792</v>
      </c>
      <c r="G76" s="56" t="n">
        <v>2870447.42</v>
      </c>
      <c r="H76" s="57" t="n">
        <v>3088</v>
      </c>
      <c r="I76" s="55" t="n">
        <v>21764</v>
      </c>
      <c r="J76" s="58" t="n">
        <v>1098217.43</v>
      </c>
      <c r="K76" s="58" t="n">
        <v>183378</v>
      </c>
      <c r="L76" s="55" t="n">
        <v>317284</v>
      </c>
      <c r="M76" s="58" t="n">
        <v>1544717.92</v>
      </c>
      <c r="N76" s="55" t="n">
        <v>24651</v>
      </c>
      <c r="O76" s="55" t="n">
        <v>40744</v>
      </c>
      <c r="P76" s="56" t="n">
        <v>227512.07</v>
      </c>
      <c r="Q76" s="59" t="n">
        <v>111787</v>
      </c>
      <c r="R76" s="55" t="n">
        <v>174431</v>
      </c>
      <c r="S76" s="56" t="n">
        <v>545407.47</v>
      </c>
      <c r="T76" s="59" t="n">
        <v>2424</v>
      </c>
      <c r="U76" s="55" t="n">
        <v>39555</v>
      </c>
      <c r="V76" s="56" t="n">
        <v>25442.2</v>
      </c>
      <c r="W76" s="59" t="n">
        <v>51</v>
      </c>
      <c r="X76" s="55" t="n">
        <v>275</v>
      </c>
      <c r="Y76" s="56" t="n">
        <v>2858.9</v>
      </c>
      <c r="Z76" s="54" t="n">
        <v>1123659.63</v>
      </c>
      <c r="AA76" s="56" t="n">
        <v>2090125.39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209355</v>
      </c>
      <c r="F77" s="55" t="n">
        <v>365418</v>
      </c>
      <c r="G77" s="56" t="n">
        <v>2717631.32</v>
      </c>
      <c r="H77" s="57" t="n">
        <v>2845</v>
      </c>
      <c r="I77" s="55" t="n">
        <v>19885</v>
      </c>
      <c r="J77" s="58" t="n">
        <v>990542.98</v>
      </c>
      <c r="K77" s="58" t="n">
        <v>183140</v>
      </c>
      <c r="L77" s="55" t="n">
        <v>307339</v>
      </c>
      <c r="M77" s="58" t="n">
        <v>1516171.56</v>
      </c>
      <c r="N77" s="55" t="n">
        <v>23370</v>
      </c>
      <c r="O77" s="55" t="n">
        <v>38194</v>
      </c>
      <c r="P77" s="56" t="n">
        <v>210916.78</v>
      </c>
      <c r="Q77" s="59" t="n">
        <v>110307</v>
      </c>
      <c r="R77" s="55" t="n">
        <v>167175</v>
      </c>
      <c r="S77" s="56" t="n">
        <v>519815.68</v>
      </c>
      <c r="T77" s="59" t="n">
        <v>2203</v>
      </c>
      <c r="U77" s="55" t="n">
        <v>36531</v>
      </c>
      <c r="V77" s="56" t="n">
        <v>23534.006</v>
      </c>
      <c r="W77" s="59" t="n">
        <v>56</v>
      </c>
      <c r="X77" s="55" t="n">
        <v>331</v>
      </c>
      <c r="Y77" s="56" t="n">
        <v>3405.75</v>
      </c>
      <c r="Z77" s="54" t="n">
        <v>1014076.986</v>
      </c>
      <c r="AA77" s="56" t="n">
        <v>2035987.24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186067</v>
      </c>
      <c r="F78" s="55" t="n">
        <v>306941</v>
      </c>
      <c r="G78" s="56" t="n">
        <v>2495353.89</v>
      </c>
      <c r="H78" s="57" t="n">
        <v>2809</v>
      </c>
      <c r="I78" s="55" t="n">
        <v>20354</v>
      </c>
      <c r="J78" s="58" t="n">
        <v>1022239.065</v>
      </c>
      <c r="K78" s="58" t="n">
        <v>161465</v>
      </c>
      <c r="L78" s="55" t="n">
        <v>252443</v>
      </c>
      <c r="M78" s="58" t="n">
        <v>1286059.243</v>
      </c>
      <c r="N78" s="55" t="n">
        <v>21793</v>
      </c>
      <c r="O78" s="55" t="n">
        <v>34144</v>
      </c>
      <c r="P78" s="56" t="n">
        <v>187055.582</v>
      </c>
      <c r="Q78" s="59" t="n">
        <v>94000</v>
      </c>
      <c r="R78" s="55" t="n">
        <v>133275</v>
      </c>
      <c r="S78" s="56" t="n">
        <v>419302.04</v>
      </c>
      <c r="T78" s="59" t="n">
        <v>2167</v>
      </c>
      <c r="U78" s="55" t="n">
        <v>36882</v>
      </c>
      <c r="V78" s="56" t="n">
        <v>23594.554</v>
      </c>
      <c r="W78" s="59" t="n">
        <v>63</v>
      </c>
      <c r="X78" s="55" t="n">
        <v>353</v>
      </c>
      <c r="Y78" s="56" t="n">
        <v>3641.8</v>
      </c>
      <c r="Z78" s="54" t="n">
        <v>1045833.619</v>
      </c>
      <c r="AA78" s="56" t="n">
        <v>1705361.283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189711</v>
      </c>
      <c r="F79" s="55" t="n">
        <v>316991</v>
      </c>
      <c r="G79" s="56" t="n">
        <v>2487321.393</v>
      </c>
      <c r="H79" s="57" t="n">
        <v>2742</v>
      </c>
      <c r="I79" s="55" t="n">
        <v>18852</v>
      </c>
      <c r="J79" s="58" t="n">
        <v>902990.355</v>
      </c>
      <c r="K79" s="58" t="n">
        <v>165687</v>
      </c>
      <c r="L79" s="55" t="n">
        <v>264353</v>
      </c>
      <c r="M79" s="58" t="n">
        <v>1399545.768</v>
      </c>
      <c r="N79" s="55" t="n">
        <v>21282</v>
      </c>
      <c r="O79" s="55" t="n">
        <v>33786</v>
      </c>
      <c r="P79" s="56" t="n">
        <v>184785.27</v>
      </c>
      <c r="Q79" s="59" t="n">
        <v>99194</v>
      </c>
      <c r="R79" s="55" t="n">
        <v>144774</v>
      </c>
      <c r="S79" s="56" t="n">
        <v>483076.89</v>
      </c>
      <c r="T79" s="59" t="n">
        <v>2056</v>
      </c>
      <c r="U79" s="55" t="n">
        <v>33893</v>
      </c>
      <c r="V79" s="56" t="n">
        <v>21691.366</v>
      </c>
      <c r="W79" s="59" t="n">
        <v>75</v>
      </c>
      <c r="X79" s="55" t="n">
        <v>463</v>
      </c>
      <c r="Y79" s="56" t="n">
        <v>4610.95</v>
      </c>
      <c r="Z79" s="54" t="n">
        <v>924681.721</v>
      </c>
      <c r="AA79" s="56" t="n">
        <v>1882622.658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216464</v>
      </c>
      <c r="F80" s="55" t="n">
        <v>379480</v>
      </c>
      <c r="G80" s="56" t="n">
        <v>2855578.739</v>
      </c>
      <c r="H80" s="57" t="n">
        <v>2846</v>
      </c>
      <c r="I80" s="55" t="n">
        <v>19193</v>
      </c>
      <c r="J80" s="58" t="n">
        <v>945220.79</v>
      </c>
      <c r="K80" s="58" t="n">
        <v>190885</v>
      </c>
      <c r="L80" s="55" t="n">
        <v>324033</v>
      </c>
      <c r="M80" s="58" t="n">
        <v>1711482.501</v>
      </c>
      <c r="N80" s="55" t="n">
        <v>22733</v>
      </c>
      <c r="O80" s="55" t="n">
        <v>36254</v>
      </c>
      <c r="P80" s="56" t="n">
        <v>198875.448</v>
      </c>
      <c r="Q80" s="59" t="n">
        <v>119167</v>
      </c>
      <c r="R80" s="55" t="n">
        <v>184106</v>
      </c>
      <c r="S80" s="56" t="n">
        <v>629158.35</v>
      </c>
      <c r="T80" s="59" t="n">
        <v>2226</v>
      </c>
      <c r="U80" s="55" t="n">
        <v>34991</v>
      </c>
      <c r="V80" s="56" t="n">
        <v>22374.79</v>
      </c>
      <c r="W80" s="59" t="n">
        <v>67</v>
      </c>
      <c r="X80" s="55" t="n">
        <v>339</v>
      </c>
      <c r="Y80" s="56" t="n">
        <v>3522.6</v>
      </c>
      <c r="Z80" s="54" t="n">
        <v>967595.58</v>
      </c>
      <c r="AA80" s="56" t="n">
        <v>2340640.851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221198</v>
      </c>
      <c r="F81" s="55" t="n">
        <v>381900</v>
      </c>
      <c r="G81" s="56" t="n">
        <v>2968960.691</v>
      </c>
      <c r="H81" s="57" t="n">
        <v>2898</v>
      </c>
      <c r="I81" s="55" t="n">
        <v>20226</v>
      </c>
      <c r="J81" s="58" t="n">
        <v>1006622.13</v>
      </c>
      <c r="K81" s="58" t="n">
        <v>196056</v>
      </c>
      <c r="L81" s="55" t="n">
        <v>326563</v>
      </c>
      <c r="M81" s="58" t="n">
        <v>1769107.561</v>
      </c>
      <c r="N81" s="55" t="n">
        <v>22244</v>
      </c>
      <c r="O81" s="55" t="n">
        <v>35111</v>
      </c>
      <c r="P81" s="56" t="n">
        <v>193231</v>
      </c>
      <c r="Q81" s="59" t="n">
        <v>121386</v>
      </c>
      <c r="R81" s="55" t="n">
        <v>184134</v>
      </c>
      <c r="S81" s="56" t="n">
        <v>650357.1</v>
      </c>
      <c r="T81" s="59" t="n">
        <v>2234</v>
      </c>
      <c r="U81" s="55" t="n">
        <v>36855</v>
      </c>
      <c r="V81" s="56" t="n">
        <v>23728.184</v>
      </c>
      <c r="W81" s="59" t="n">
        <v>68</v>
      </c>
      <c r="X81" s="55" t="n">
        <v>356</v>
      </c>
      <c r="Y81" s="56" t="n">
        <v>3672.95</v>
      </c>
      <c r="Z81" s="54" t="n">
        <v>1030350.314</v>
      </c>
      <c r="AA81" s="56" t="n">
        <v>2419464.661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236008</v>
      </c>
      <c r="F82" s="55" t="n">
        <v>421709</v>
      </c>
      <c r="G82" s="56" t="n">
        <v>3224011.339</v>
      </c>
      <c r="H82" s="57" t="n">
        <v>3232</v>
      </c>
      <c r="I82" s="55" t="n">
        <v>22054</v>
      </c>
      <c r="J82" s="58" t="n">
        <v>1070185.86</v>
      </c>
      <c r="K82" s="58" t="n">
        <v>209042</v>
      </c>
      <c r="L82" s="55" t="n">
        <v>362263</v>
      </c>
      <c r="M82" s="58" t="n">
        <v>1950429.499</v>
      </c>
      <c r="N82" s="55" t="n">
        <v>23734</v>
      </c>
      <c r="O82" s="55" t="n">
        <v>37392</v>
      </c>
      <c r="P82" s="56" t="n">
        <v>203395.98</v>
      </c>
      <c r="Q82" s="59" t="n">
        <v>132715</v>
      </c>
      <c r="R82" s="55" t="n">
        <v>209960</v>
      </c>
      <c r="S82" s="56" t="n">
        <v>756350.266</v>
      </c>
      <c r="T82" s="59" t="n">
        <v>2500</v>
      </c>
      <c r="U82" s="55" t="n">
        <v>39686</v>
      </c>
      <c r="V82" s="56" t="n">
        <v>25527.714</v>
      </c>
      <c r="W82" s="59" t="n">
        <v>77</v>
      </c>
      <c r="X82" s="55" t="n">
        <v>408</v>
      </c>
      <c r="Y82" s="56" t="n">
        <v>4219.95</v>
      </c>
      <c r="Z82" s="54" t="n">
        <v>1095713.574</v>
      </c>
      <c r="AA82" s="56" t="n">
        <v>2706779.765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209092</v>
      </c>
      <c r="F83" s="55" t="n">
        <v>365782</v>
      </c>
      <c r="G83" s="56" t="n">
        <v>2991250.15</v>
      </c>
      <c r="H83" s="57" t="n">
        <v>3303</v>
      </c>
      <c r="I83" s="55" t="n">
        <v>23083</v>
      </c>
      <c r="J83" s="58" t="n">
        <v>1141866.28</v>
      </c>
      <c r="K83" s="58" t="n">
        <v>182446</v>
      </c>
      <c r="L83" s="55" t="n">
        <v>305893</v>
      </c>
      <c r="M83" s="58" t="n">
        <v>1640643.62</v>
      </c>
      <c r="N83" s="55" t="n">
        <v>23343</v>
      </c>
      <c r="O83" s="55" t="n">
        <v>36806</v>
      </c>
      <c r="P83" s="56" t="n">
        <v>208740.25</v>
      </c>
      <c r="Q83" s="59" t="n">
        <v>112009</v>
      </c>
      <c r="R83" s="55" t="n">
        <v>164934</v>
      </c>
      <c r="S83" s="56" t="n">
        <v>563932.42</v>
      </c>
      <c r="T83" s="59" t="n">
        <v>2499</v>
      </c>
      <c r="U83" s="55" t="n">
        <v>40890</v>
      </c>
      <c r="V83" s="56" t="n">
        <v>26310.384</v>
      </c>
      <c r="W83" s="59" t="n">
        <v>67</v>
      </c>
      <c r="X83" s="55" t="n">
        <v>361</v>
      </c>
      <c r="Y83" s="56" t="n">
        <v>3747.3</v>
      </c>
      <c r="Z83" s="54" t="n">
        <v>1168176.664</v>
      </c>
      <c r="AA83" s="56" t="n">
        <v>2204576.04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217402</v>
      </c>
      <c r="F84" s="55" t="n">
        <v>382408</v>
      </c>
      <c r="G84" s="56" t="n">
        <v>3043658.97</v>
      </c>
      <c r="H84" s="57" t="n">
        <v>3362</v>
      </c>
      <c r="I84" s="55" t="n">
        <v>22804</v>
      </c>
      <c r="J84" s="58" t="n">
        <v>1126694.63</v>
      </c>
      <c r="K84" s="58" t="n">
        <v>189875</v>
      </c>
      <c r="L84" s="55" t="n">
        <v>321155</v>
      </c>
      <c r="M84" s="58" t="n">
        <v>1702300.03</v>
      </c>
      <c r="N84" s="55" t="n">
        <v>24165</v>
      </c>
      <c r="O84" s="55" t="n">
        <v>38449</v>
      </c>
      <c r="P84" s="56" t="n">
        <v>214664.31</v>
      </c>
      <c r="Q84" s="59" t="n">
        <v>121190</v>
      </c>
      <c r="R84" s="55" t="n">
        <v>186537</v>
      </c>
      <c r="S84" s="56" t="n">
        <v>630815.6</v>
      </c>
      <c r="T84" s="59" t="n">
        <v>2567</v>
      </c>
      <c r="U84" s="55" t="n">
        <v>41303</v>
      </c>
      <c r="V84" s="56" t="n">
        <v>26630.476</v>
      </c>
      <c r="W84" s="59" t="n">
        <v>69</v>
      </c>
      <c r="X84" s="55" t="n">
        <v>366</v>
      </c>
      <c r="Y84" s="56" t="n">
        <v>3836.9</v>
      </c>
      <c r="Z84" s="54" t="n">
        <v>1153325.106</v>
      </c>
      <c r="AA84" s="56" t="n">
        <v>2333115.63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250855</v>
      </c>
      <c r="F85" s="55" t="n">
        <v>453103</v>
      </c>
      <c r="G85" s="56" t="n">
        <v>3419101.46</v>
      </c>
      <c r="H85" s="57" t="n">
        <v>3410</v>
      </c>
      <c r="I85" s="55" t="n">
        <v>22789</v>
      </c>
      <c r="J85" s="58" t="n">
        <v>1162527.28</v>
      </c>
      <c r="K85" s="58" t="n">
        <v>218389</v>
      </c>
      <c r="L85" s="55" t="n">
        <v>383279</v>
      </c>
      <c r="M85" s="58" t="n">
        <v>1996892.15</v>
      </c>
      <c r="N85" s="55" t="n">
        <v>29056</v>
      </c>
      <c r="O85" s="55" t="n">
        <v>47035</v>
      </c>
      <c r="P85" s="56" t="n">
        <v>259682.03</v>
      </c>
      <c r="Q85" s="59" t="n">
        <v>139808</v>
      </c>
      <c r="R85" s="55" t="n">
        <v>222863</v>
      </c>
      <c r="S85" s="56" t="n">
        <v>778450.74</v>
      </c>
      <c r="T85" s="59" t="n">
        <v>2669</v>
      </c>
      <c r="U85" s="55" t="n">
        <v>42100</v>
      </c>
      <c r="V85" s="56" t="n">
        <v>27091.814</v>
      </c>
      <c r="W85" s="59" t="n">
        <v>75</v>
      </c>
      <c r="X85" s="55" t="n">
        <v>427</v>
      </c>
      <c r="Y85" s="56" t="n">
        <v>4310.2</v>
      </c>
      <c r="Z85" s="54" t="n">
        <v>1189619.094</v>
      </c>
      <c r="AA85" s="56" t="n">
        <v>2775342.89</v>
      </c>
    </row>
    <row r="86" customFormat="false" ht="8.1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71</v>
      </c>
      <c r="F1" s="5"/>
      <c r="G1" s="5"/>
      <c r="H1" s="5"/>
      <c r="I1" s="5"/>
      <c r="J1" s="5"/>
      <c r="K1" s="5"/>
      <c r="L1" s="3"/>
      <c r="M1" s="6" t="s">
        <v>51</v>
      </c>
      <c r="N1" s="3"/>
      <c r="O1" s="3"/>
      <c r="P1" s="3"/>
      <c r="Q1" s="3"/>
      <c r="R1" s="3"/>
      <c r="S1" s="3"/>
      <c r="T1" s="5" t="s">
        <v>72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5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  <c r="AB4" s="88"/>
    </row>
    <row r="5" customFormat="false" ht="15.9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88"/>
    </row>
    <row r="6" s="27" customFormat="true" ht="15.9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13743</v>
      </c>
      <c r="F8" s="41" t="n">
        <v>28116</v>
      </c>
      <c r="G8" s="41" t="n">
        <v>256995.39</v>
      </c>
      <c r="H8" s="40" t="n">
        <v>474</v>
      </c>
      <c r="I8" s="41" t="n">
        <v>3401</v>
      </c>
      <c r="J8" s="42" t="n">
        <v>127946.81</v>
      </c>
      <c r="K8" s="43" t="n">
        <v>12757</v>
      </c>
      <c r="L8" s="41" t="n">
        <v>23886</v>
      </c>
      <c r="M8" s="42" t="n">
        <v>124944.63</v>
      </c>
      <c r="N8" s="43" t="n">
        <v>512</v>
      </c>
      <c r="O8" s="41" t="n">
        <v>829</v>
      </c>
      <c r="P8" s="41" t="n">
        <v>4103.95</v>
      </c>
      <c r="Q8" s="40" t="n">
        <v>6488</v>
      </c>
      <c r="R8" s="41" t="n">
        <v>10862</v>
      </c>
      <c r="S8" s="44" t="n">
        <v>28511.57</v>
      </c>
      <c r="T8" s="40" t="n">
        <v>326</v>
      </c>
      <c r="U8" s="41" t="n">
        <v>2398</v>
      </c>
      <c r="V8" s="41" t="n">
        <v>5225.66</v>
      </c>
      <c r="W8" s="40" t="n">
        <v>13</v>
      </c>
      <c r="X8" s="41" t="n">
        <v>44</v>
      </c>
      <c r="Y8" s="44" t="n">
        <v>451.44</v>
      </c>
      <c r="Z8" s="45" t="n">
        <v>133172.47</v>
      </c>
      <c r="AA8" s="44" t="n">
        <v>153456.2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13724</v>
      </c>
      <c r="F9" s="41" t="n">
        <v>27690</v>
      </c>
      <c r="G9" s="41" t="n">
        <v>277818.543</v>
      </c>
      <c r="H9" s="40" t="n">
        <v>474</v>
      </c>
      <c r="I9" s="41" t="n">
        <v>3714</v>
      </c>
      <c r="J9" s="42" t="n">
        <v>149543.468</v>
      </c>
      <c r="K9" s="43" t="n">
        <v>12658</v>
      </c>
      <c r="L9" s="41" t="n">
        <v>23076</v>
      </c>
      <c r="M9" s="42" t="n">
        <v>124300.185</v>
      </c>
      <c r="N9" s="43" t="n">
        <v>592</v>
      </c>
      <c r="O9" s="41" t="n">
        <v>900</v>
      </c>
      <c r="P9" s="41" t="n">
        <v>3974.89</v>
      </c>
      <c r="Q9" s="40" t="n">
        <v>6885</v>
      </c>
      <c r="R9" s="41" t="n">
        <v>11310</v>
      </c>
      <c r="S9" s="44" t="n">
        <v>29662.763</v>
      </c>
      <c r="T9" s="40" t="n">
        <v>320</v>
      </c>
      <c r="U9" s="41" t="n">
        <v>7085</v>
      </c>
      <c r="V9" s="41" t="n">
        <v>4694.458</v>
      </c>
      <c r="W9" s="40" t="n">
        <v>7</v>
      </c>
      <c r="X9" s="41" t="n">
        <v>18</v>
      </c>
      <c r="Y9" s="44" t="n">
        <v>98</v>
      </c>
      <c r="Z9" s="45" t="n">
        <v>154237.926</v>
      </c>
      <c r="AA9" s="44" t="n">
        <v>153962.948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13012</v>
      </c>
      <c r="F10" s="41" t="n">
        <v>25848</v>
      </c>
      <c r="G10" s="41" t="n">
        <v>230630.13</v>
      </c>
      <c r="H10" s="40" t="n">
        <v>431</v>
      </c>
      <c r="I10" s="41" t="n">
        <v>2796</v>
      </c>
      <c r="J10" s="42" t="n">
        <v>108297.942</v>
      </c>
      <c r="K10" s="43" t="n">
        <v>12063</v>
      </c>
      <c r="L10" s="41" t="n">
        <v>22338</v>
      </c>
      <c r="M10" s="42" t="n">
        <v>118915.428</v>
      </c>
      <c r="N10" s="43" t="n">
        <v>518</v>
      </c>
      <c r="O10" s="41" t="n">
        <v>714</v>
      </c>
      <c r="P10" s="41" t="n">
        <v>3416.76</v>
      </c>
      <c r="Q10" s="40" t="n">
        <v>6677</v>
      </c>
      <c r="R10" s="41" t="n">
        <v>11267</v>
      </c>
      <c r="S10" s="44" t="n">
        <v>30610.794</v>
      </c>
      <c r="T10" s="40" t="n">
        <v>284</v>
      </c>
      <c r="U10" s="41" t="n">
        <v>4864</v>
      </c>
      <c r="V10" s="41" t="n">
        <v>3136.004</v>
      </c>
      <c r="W10" s="40" t="n">
        <v>-1</v>
      </c>
      <c r="X10" s="41" t="n">
        <v>-8</v>
      </c>
      <c r="Y10" s="44" t="n">
        <v>-78.75</v>
      </c>
      <c r="Z10" s="45" t="n">
        <v>111433.946</v>
      </c>
      <c r="AA10" s="44" t="n">
        <v>149526.222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15668</v>
      </c>
      <c r="F11" s="41" t="n">
        <v>28957</v>
      </c>
      <c r="G11" s="41" t="n">
        <v>234307.39</v>
      </c>
      <c r="H11" s="40" t="n">
        <v>281</v>
      </c>
      <c r="I11" s="41" t="n">
        <v>2152</v>
      </c>
      <c r="J11" s="42" t="n">
        <v>96955.86</v>
      </c>
      <c r="K11" s="43" t="n">
        <v>13493</v>
      </c>
      <c r="L11" s="41" t="n">
        <v>23371</v>
      </c>
      <c r="M11" s="42" t="n">
        <v>119665.78</v>
      </c>
      <c r="N11" s="43" t="n">
        <v>1894</v>
      </c>
      <c r="O11" s="41" t="n">
        <v>3434</v>
      </c>
      <c r="P11" s="41" t="n">
        <v>17685.75</v>
      </c>
      <c r="Q11" s="40" t="n">
        <v>7529</v>
      </c>
      <c r="R11" s="41" t="n">
        <v>11881</v>
      </c>
      <c r="S11" s="44" t="n">
        <v>38169.269</v>
      </c>
      <c r="T11" s="40" t="n">
        <v>188</v>
      </c>
      <c r="U11" s="41" t="n">
        <v>4016</v>
      </c>
      <c r="V11" s="41" t="n">
        <v>2593.818</v>
      </c>
      <c r="W11" s="40" t="n">
        <v>0</v>
      </c>
      <c r="X11" s="41" t="n">
        <v>0</v>
      </c>
      <c r="Y11" s="44" t="n">
        <v>0</v>
      </c>
      <c r="Z11" s="45" t="n">
        <v>99549.678</v>
      </c>
      <c r="AA11" s="44" t="n">
        <v>157835.049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19437</v>
      </c>
      <c r="F12" s="41" t="n">
        <v>35530</v>
      </c>
      <c r="G12" s="41" t="n">
        <v>268021.48</v>
      </c>
      <c r="H12" s="40" t="n">
        <v>314</v>
      </c>
      <c r="I12" s="41" t="n">
        <v>2075</v>
      </c>
      <c r="J12" s="42" t="n">
        <v>99104.624</v>
      </c>
      <c r="K12" s="43" t="n">
        <v>16709</v>
      </c>
      <c r="L12" s="41" t="n">
        <v>29277</v>
      </c>
      <c r="M12" s="42" t="n">
        <v>147246.546</v>
      </c>
      <c r="N12" s="43" t="n">
        <v>2414</v>
      </c>
      <c r="O12" s="41" t="n">
        <v>4178</v>
      </c>
      <c r="P12" s="41" t="n">
        <v>21670.31</v>
      </c>
      <c r="Q12" s="40" t="n">
        <v>9764</v>
      </c>
      <c r="R12" s="41" t="n">
        <v>15239</v>
      </c>
      <c r="S12" s="44" t="n">
        <v>51923.806</v>
      </c>
      <c r="T12" s="40" t="n">
        <v>244</v>
      </c>
      <c r="U12" s="41" t="n">
        <v>4370</v>
      </c>
      <c r="V12" s="41" t="n">
        <v>2862.772</v>
      </c>
      <c r="W12" s="40" t="n">
        <v>3</v>
      </c>
      <c r="X12" s="41" t="n">
        <v>21</v>
      </c>
      <c r="Y12" s="44" t="n">
        <v>217.3</v>
      </c>
      <c r="Z12" s="45" t="n">
        <v>101967.396</v>
      </c>
      <c r="AA12" s="44" t="n">
        <v>199170.352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13868</v>
      </c>
      <c r="F13" s="41" t="n">
        <v>28187</v>
      </c>
      <c r="G13" s="41" t="n">
        <v>252033.7</v>
      </c>
      <c r="H13" s="40" t="n">
        <v>482</v>
      </c>
      <c r="I13" s="41" t="n">
        <v>3262</v>
      </c>
      <c r="J13" s="42" t="n">
        <v>122772.37</v>
      </c>
      <c r="K13" s="43" t="n">
        <v>12862</v>
      </c>
      <c r="L13" s="41" t="n">
        <v>24086</v>
      </c>
      <c r="M13" s="42" t="n">
        <v>125006.97</v>
      </c>
      <c r="N13" s="43" t="n">
        <v>524</v>
      </c>
      <c r="O13" s="41" t="n">
        <v>839</v>
      </c>
      <c r="P13" s="41" t="n">
        <v>4254.36</v>
      </c>
      <c r="Q13" s="40" t="n">
        <v>6565</v>
      </c>
      <c r="R13" s="41" t="n">
        <v>10987</v>
      </c>
      <c r="S13" s="44" t="n">
        <v>28968.56</v>
      </c>
      <c r="T13" s="40" t="n">
        <v>321</v>
      </c>
      <c r="U13" s="41" t="n">
        <v>2248</v>
      </c>
      <c r="V13" s="41" t="n">
        <v>4906.51</v>
      </c>
      <c r="W13" s="40" t="n">
        <v>13</v>
      </c>
      <c r="X13" s="41" t="n">
        <v>45</v>
      </c>
      <c r="Y13" s="44" t="n">
        <v>459.64</v>
      </c>
      <c r="Z13" s="45" t="n">
        <v>127678.88</v>
      </c>
      <c r="AA13" s="44" t="n">
        <v>153975.53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13666</v>
      </c>
      <c r="F14" s="41" t="n">
        <v>27929</v>
      </c>
      <c r="G14" s="41" t="n">
        <v>286047.223</v>
      </c>
      <c r="H14" s="40" t="n">
        <v>477</v>
      </c>
      <c r="I14" s="41" t="n">
        <v>3947</v>
      </c>
      <c r="J14" s="42" t="n">
        <v>157930.918</v>
      </c>
      <c r="K14" s="43" t="n">
        <v>12605</v>
      </c>
      <c r="L14" s="41" t="n">
        <v>23094</v>
      </c>
      <c r="M14" s="42" t="n">
        <v>124237.905</v>
      </c>
      <c r="N14" s="43" t="n">
        <v>584</v>
      </c>
      <c r="O14" s="41" t="n">
        <v>888</v>
      </c>
      <c r="P14" s="41" t="n">
        <v>3878.4</v>
      </c>
      <c r="Q14" s="40" t="n">
        <v>6828</v>
      </c>
      <c r="R14" s="41" t="n">
        <v>11186</v>
      </c>
      <c r="S14" s="44" t="n">
        <v>29543.234</v>
      </c>
      <c r="T14" s="40" t="n">
        <v>330</v>
      </c>
      <c r="U14" s="41" t="n">
        <v>7210</v>
      </c>
      <c r="V14" s="41" t="n">
        <v>5309.926</v>
      </c>
      <c r="W14" s="40" t="n">
        <v>7</v>
      </c>
      <c r="X14" s="41" t="n">
        <v>14</v>
      </c>
      <c r="Y14" s="44" t="n">
        <v>60.2</v>
      </c>
      <c r="Z14" s="45" t="n">
        <v>163240.844</v>
      </c>
      <c r="AA14" s="44" t="n">
        <v>153781.139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13124</v>
      </c>
      <c r="F15" s="41" t="n">
        <v>25832</v>
      </c>
      <c r="G15" s="41" t="n">
        <v>231269.95</v>
      </c>
      <c r="H15" s="40" t="n">
        <v>438</v>
      </c>
      <c r="I15" s="41" t="n">
        <v>2757</v>
      </c>
      <c r="J15" s="42" t="n">
        <v>108258.632</v>
      </c>
      <c r="K15" s="43" t="n">
        <v>12147</v>
      </c>
      <c r="L15" s="41" t="n">
        <v>22321</v>
      </c>
      <c r="M15" s="42" t="n">
        <v>119432.478</v>
      </c>
      <c r="N15" s="43" t="n">
        <v>539</v>
      </c>
      <c r="O15" s="41" t="n">
        <v>754</v>
      </c>
      <c r="P15" s="41" t="n">
        <v>3578.84</v>
      </c>
      <c r="Q15" s="40" t="n">
        <v>6694</v>
      </c>
      <c r="R15" s="41" t="n">
        <v>11292</v>
      </c>
      <c r="S15" s="44" t="n">
        <v>30417.943</v>
      </c>
      <c r="T15" s="40" t="n">
        <v>286</v>
      </c>
      <c r="U15" s="41" t="n">
        <v>4762</v>
      </c>
      <c r="V15" s="41" t="n">
        <v>3073.096</v>
      </c>
      <c r="W15" s="40" t="n">
        <v>0</v>
      </c>
      <c r="X15" s="41" t="n">
        <v>0</v>
      </c>
      <c r="Y15" s="44" t="n">
        <v>0</v>
      </c>
      <c r="Z15" s="45" t="n">
        <v>111331.728</v>
      </c>
      <c r="AA15" s="44" t="n">
        <v>149850.421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15358</v>
      </c>
      <c r="F16" s="41" t="n">
        <v>28565</v>
      </c>
      <c r="G16" s="41" t="n">
        <v>232191.59</v>
      </c>
      <c r="H16" s="40" t="n">
        <v>283</v>
      </c>
      <c r="I16" s="41" t="n">
        <v>2176</v>
      </c>
      <c r="J16" s="42" t="n">
        <v>96231.94</v>
      </c>
      <c r="K16" s="43" t="n">
        <v>13343</v>
      </c>
      <c r="L16" s="41" t="n">
        <v>23295</v>
      </c>
      <c r="M16" s="42" t="n">
        <v>119973.62</v>
      </c>
      <c r="N16" s="43" t="n">
        <v>1732</v>
      </c>
      <c r="O16" s="41" t="n">
        <v>3094</v>
      </c>
      <c r="P16" s="41" t="n">
        <v>15986.03</v>
      </c>
      <c r="Q16" s="40" t="n">
        <v>7466</v>
      </c>
      <c r="R16" s="41" t="n">
        <v>11857</v>
      </c>
      <c r="S16" s="44" t="n">
        <v>37460.329</v>
      </c>
      <c r="T16" s="40" t="n">
        <v>194</v>
      </c>
      <c r="U16" s="41" t="n">
        <v>4072</v>
      </c>
      <c r="V16" s="41" t="n">
        <v>2644.236</v>
      </c>
      <c r="W16" s="40" t="n">
        <v>0</v>
      </c>
      <c r="X16" s="41" t="n">
        <v>0</v>
      </c>
      <c r="Y16" s="44" t="n">
        <v>0</v>
      </c>
      <c r="Z16" s="45" t="n">
        <v>98876.176</v>
      </c>
      <c r="AA16" s="44" t="n">
        <v>157433.949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19037</v>
      </c>
      <c r="F17" s="41" t="n">
        <v>34884</v>
      </c>
      <c r="G17" s="41" t="n">
        <v>268293.62</v>
      </c>
      <c r="H17" s="40" t="n">
        <v>318</v>
      </c>
      <c r="I17" s="41" t="n">
        <v>2148</v>
      </c>
      <c r="J17" s="42" t="n">
        <v>102928.554</v>
      </c>
      <c r="K17" s="43" t="n">
        <v>16339</v>
      </c>
      <c r="L17" s="41" t="n">
        <v>28554</v>
      </c>
      <c r="M17" s="42" t="n">
        <v>143756.446</v>
      </c>
      <c r="N17" s="43" t="n">
        <v>2380</v>
      </c>
      <c r="O17" s="41" t="n">
        <v>4182</v>
      </c>
      <c r="P17" s="41" t="n">
        <v>21608.62</v>
      </c>
      <c r="Q17" s="40" t="n">
        <v>9554</v>
      </c>
      <c r="R17" s="41" t="n">
        <v>14832</v>
      </c>
      <c r="S17" s="44" t="n">
        <v>50578.146</v>
      </c>
      <c r="T17" s="40" t="n">
        <v>243</v>
      </c>
      <c r="U17" s="41" t="n">
        <v>4462</v>
      </c>
      <c r="V17" s="41" t="n">
        <v>2908.248</v>
      </c>
      <c r="W17" s="40" t="n">
        <v>3</v>
      </c>
      <c r="X17" s="41" t="n">
        <v>21</v>
      </c>
      <c r="Y17" s="44" t="n">
        <v>217.3</v>
      </c>
      <c r="Z17" s="45" t="n">
        <v>105836.802</v>
      </c>
      <c r="AA17" s="44" t="n">
        <v>194334.592</v>
      </c>
    </row>
    <row r="18" customFormat="false" ht="32.1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1334</v>
      </c>
      <c r="F18" s="55" t="n">
        <v>2501</v>
      </c>
      <c r="G18" s="56" t="n">
        <v>18916.38</v>
      </c>
      <c r="H18" s="57" t="n">
        <v>21</v>
      </c>
      <c r="I18" s="55" t="n">
        <v>166</v>
      </c>
      <c r="J18" s="58" t="n">
        <v>7031.14</v>
      </c>
      <c r="K18" s="58" t="n">
        <v>1112</v>
      </c>
      <c r="L18" s="55" t="n">
        <v>1941</v>
      </c>
      <c r="M18" s="58" t="n">
        <v>9945.3</v>
      </c>
      <c r="N18" s="55" t="n">
        <v>201</v>
      </c>
      <c r="O18" s="55" t="n">
        <v>394</v>
      </c>
      <c r="P18" s="56" t="n">
        <v>1939.94</v>
      </c>
      <c r="Q18" s="59" t="n">
        <v>627</v>
      </c>
      <c r="R18" s="55" t="n">
        <v>993</v>
      </c>
      <c r="S18" s="56" t="n">
        <v>3419.25</v>
      </c>
      <c r="T18" s="59" t="n">
        <v>10</v>
      </c>
      <c r="U18" s="55" t="n">
        <v>269</v>
      </c>
      <c r="V18" s="55" t="n">
        <v>159.532</v>
      </c>
      <c r="W18" s="59" t="n">
        <v>0</v>
      </c>
      <c r="X18" s="55" t="n">
        <v>0</v>
      </c>
      <c r="Y18" s="56" t="n">
        <v>0</v>
      </c>
      <c r="Z18" s="54" t="n">
        <v>7190.672</v>
      </c>
      <c r="AA18" s="56" t="n">
        <v>13364.55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1181</v>
      </c>
      <c r="F19" s="55" t="n">
        <v>2238</v>
      </c>
      <c r="G19" s="56" t="n">
        <v>23799.88</v>
      </c>
      <c r="H19" s="57" t="n">
        <v>18</v>
      </c>
      <c r="I19" s="55" t="n">
        <v>164</v>
      </c>
      <c r="J19" s="58" t="n">
        <v>13567.49</v>
      </c>
      <c r="K19" s="58" t="n">
        <v>1036</v>
      </c>
      <c r="L19" s="55" t="n">
        <v>1850</v>
      </c>
      <c r="M19" s="58" t="n">
        <v>9085.24</v>
      </c>
      <c r="N19" s="55" t="n">
        <v>127</v>
      </c>
      <c r="O19" s="55" t="n">
        <v>224</v>
      </c>
      <c r="P19" s="56" t="n">
        <v>1147.15</v>
      </c>
      <c r="Q19" s="59" t="n">
        <v>620</v>
      </c>
      <c r="R19" s="55" t="n">
        <v>1018</v>
      </c>
      <c r="S19" s="56" t="n">
        <v>3284.39</v>
      </c>
      <c r="T19" s="59" t="n">
        <v>18</v>
      </c>
      <c r="U19" s="55" t="n">
        <v>394</v>
      </c>
      <c r="V19" s="55" t="n">
        <v>251.634</v>
      </c>
      <c r="W19" s="59" t="n">
        <v>0</v>
      </c>
      <c r="X19" s="55" t="n">
        <v>9</v>
      </c>
      <c r="Y19" s="56" t="n">
        <v>0</v>
      </c>
      <c r="Z19" s="54" t="n">
        <v>13819.124</v>
      </c>
      <c r="AA19" s="56" t="n">
        <v>12369.63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2036</v>
      </c>
      <c r="F20" s="55" t="n">
        <v>3711</v>
      </c>
      <c r="G20" s="56" t="n">
        <v>28323.044</v>
      </c>
      <c r="H20" s="57" t="n">
        <v>29</v>
      </c>
      <c r="I20" s="55" t="n">
        <v>219</v>
      </c>
      <c r="J20" s="58" t="n">
        <v>7971.814</v>
      </c>
      <c r="K20" s="58" t="n">
        <v>1685</v>
      </c>
      <c r="L20" s="55" t="n">
        <v>2875</v>
      </c>
      <c r="M20" s="58" t="n">
        <v>16910.14</v>
      </c>
      <c r="N20" s="55" t="n">
        <v>322</v>
      </c>
      <c r="O20" s="55" t="n">
        <v>617</v>
      </c>
      <c r="P20" s="56" t="n">
        <v>3441.09</v>
      </c>
      <c r="Q20" s="59" t="n">
        <v>1019</v>
      </c>
      <c r="R20" s="55" t="n">
        <v>1491</v>
      </c>
      <c r="S20" s="56" t="n">
        <v>6545.77</v>
      </c>
      <c r="T20" s="59" t="n">
        <v>23</v>
      </c>
      <c r="U20" s="55" t="n">
        <v>467</v>
      </c>
      <c r="V20" s="55" t="n">
        <v>315.308</v>
      </c>
      <c r="W20" s="59" t="n">
        <v>3</v>
      </c>
      <c r="X20" s="55" t="n">
        <v>21</v>
      </c>
      <c r="Y20" s="56" t="n">
        <v>217.3</v>
      </c>
      <c r="Z20" s="54" t="n">
        <v>8287.122</v>
      </c>
      <c r="AA20" s="56" t="n">
        <v>23455.91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1292</v>
      </c>
      <c r="F21" s="55" t="n">
        <v>2393</v>
      </c>
      <c r="G21" s="56" t="n">
        <v>15154.29</v>
      </c>
      <c r="H21" s="57" t="n">
        <v>19</v>
      </c>
      <c r="I21" s="55" t="n">
        <v>109</v>
      </c>
      <c r="J21" s="58" t="n">
        <v>3992.72</v>
      </c>
      <c r="K21" s="58" t="n">
        <v>1097</v>
      </c>
      <c r="L21" s="55" t="n">
        <v>1975</v>
      </c>
      <c r="M21" s="58" t="n">
        <v>9446.56</v>
      </c>
      <c r="N21" s="55" t="n">
        <v>176</v>
      </c>
      <c r="O21" s="55" t="n">
        <v>309</v>
      </c>
      <c r="P21" s="56" t="n">
        <v>1715.01</v>
      </c>
      <c r="Q21" s="59" t="n">
        <v>653</v>
      </c>
      <c r="R21" s="55" t="n">
        <v>1042</v>
      </c>
      <c r="S21" s="56" t="n">
        <v>3256.04</v>
      </c>
      <c r="T21" s="59" t="n">
        <v>15</v>
      </c>
      <c r="U21" s="55" t="n">
        <v>196</v>
      </c>
      <c r="V21" s="55" t="n">
        <v>126.754</v>
      </c>
      <c r="W21" s="59" t="n">
        <v>0</v>
      </c>
      <c r="X21" s="55" t="n">
        <v>0</v>
      </c>
      <c r="Y21" s="56" t="n">
        <v>0</v>
      </c>
      <c r="Z21" s="54" t="n">
        <v>4119.474</v>
      </c>
      <c r="AA21" s="56" t="n">
        <v>12702.6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1402</v>
      </c>
      <c r="F22" s="55" t="n">
        <v>2548</v>
      </c>
      <c r="G22" s="56" t="n">
        <v>18838.39</v>
      </c>
      <c r="H22" s="57" t="n">
        <v>28</v>
      </c>
      <c r="I22" s="55" t="n">
        <v>184</v>
      </c>
      <c r="J22" s="58" t="n">
        <v>7410.41</v>
      </c>
      <c r="K22" s="58" t="n">
        <v>1187</v>
      </c>
      <c r="L22" s="55" t="n">
        <v>2035</v>
      </c>
      <c r="M22" s="58" t="n">
        <v>9767.15</v>
      </c>
      <c r="N22" s="55" t="n">
        <v>187</v>
      </c>
      <c r="O22" s="55" t="n">
        <v>329</v>
      </c>
      <c r="P22" s="56" t="n">
        <v>1660.83</v>
      </c>
      <c r="Q22" s="59" t="n">
        <v>673</v>
      </c>
      <c r="R22" s="55" t="n">
        <v>1033</v>
      </c>
      <c r="S22" s="56" t="n">
        <v>3201.565</v>
      </c>
      <c r="T22" s="59" t="n">
        <v>20</v>
      </c>
      <c r="U22" s="55" t="n">
        <v>323</v>
      </c>
      <c r="V22" s="55" t="n">
        <v>225.78</v>
      </c>
      <c r="W22" s="59" t="n">
        <v>0</v>
      </c>
      <c r="X22" s="55" t="n">
        <v>0</v>
      </c>
      <c r="Y22" s="56" t="n">
        <v>0</v>
      </c>
      <c r="Z22" s="54" t="n">
        <v>7636.19</v>
      </c>
      <c r="AA22" s="56" t="n">
        <v>12968.715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1320</v>
      </c>
      <c r="F23" s="55" t="n">
        <v>2345</v>
      </c>
      <c r="G23" s="56" t="n">
        <v>15978.276</v>
      </c>
      <c r="H23" s="57" t="n">
        <v>19</v>
      </c>
      <c r="I23" s="55" t="n">
        <v>147</v>
      </c>
      <c r="J23" s="58" t="n">
        <v>5590.03</v>
      </c>
      <c r="K23" s="58" t="n">
        <v>1121</v>
      </c>
      <c r="L23" s="55" t="n">
        <v>1883</v>
      </c>
      <c r="M23" s="58" t="n">
        <v>8861.646</v>
      </c>
      <c r="N23" s="55" t="n">
        <v>180</v>
      </c>
      <c r="O23" s="55" t="n">
        <v>315</v>
      </c>
      <c r="P23" s="56" t="n">
        <v>1526.6</v>
      </c>
      <c r="Q23" s="59" t="n">
        <v>643</v>
      </c>
      <c r="R23" s="55" t="n">
        <v>953</v>
      </c>
      <c r="S23" s="56" t="n">
        <v>2979.721</v>
      </c>
      <c r="T23" s="59" t="n">
        <v>13</v>
      </c>
      <c r="U23" s="55" t="n">
        <v>340</v>
      </c>
      <c r="V23" s="55" t="n">
        <v>221</v>
      </c>
      <c r="W23" s="59" t="n">
        <v>0</v>
      </c>
      <c r="X23" s="55" t="n">
        <v>0</v>
      </c>
      <c r="Y23" s="56" t="n">
        <v>0</v>
      </c>
      <c r="Z23" s="54" t="n">
        <v>5811.03</v>
      </c>
      <c r="AA23" s="56" t="n">
        <v>11841.367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1358</v>
      </c>
      <c r="F24" s="55" t="n">
        <v>2434</v>
      </c>
      <c r="G24" s="56" t="n">
        <v>16786.53</v>
      </c>
      <c r="H24" s="57" t="n">
        <v>24</v>
      </c>
      <c r="I24" s="55" t="n">
        <v>149</v>
      </c>
      <c r="J24" s="58" t="n">
        <v>5715.15</v>
      </c>
      <c r="K24" s="58" t="n">
        <v>1175</v>
      </c>
      <c r="L24" s="55" t="n">
        <v>1991</v>
      </c>
      <c r="M24" s="58" t="n">
        <v>9601.6</v>
      </c>
      <c r="N24" s="55" t="n">
        <v>159</v>
      </c>
      <c r="O24" s="55" t="n">
        <v>294</v>
      </c>
      <c r="P24" s="56" t="n">
        <v>1469.78</v>
      </c>
      <c r="Q24" s="59" t="n">
        <v>674</v>
      </c>
      <c r="R24" s="55" t="n">
        <v>1030</v>
      </c>
      <c r="S24" s="56" t="n">
        <v>3242.85</v>
      </c>
      <c r="T24" s="59" t="n">
        <v>20</v>
      </c>
      <c r="U24" s="55" t="n">
        <v>286</v>
      </c>
      <c r="V24" s="55" t="n">
        <v>185.578</v>
      </c>
      <c r="W24" s="59" t="n">
        <v>0</v>
      </c>
      <c r="X24" s="55" t="n">
        <v>0</v>
      </c>
      <c r="Y24" s="56" t="n">
        <v>0</v>
      </c>
      <c r="Z24" s="54" t="n">
        <v>5900.728</v>
      </c>
      <c r="AA24" s="56" t="n">
        <v>12844.45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1763</v>
      </c>
      <c r="F25" s="55" t="n">
        <v>3211</v>
      </c>
      <c r="G25" s="56" t="n">
        <v>21085.85</v>
      </c>
      <c r="H25" s="57" t="n">
        <v>29</v>
      </c>
      <c r="I25" s="55" t="n">
        <v>146</v>
      </c>
      <c r="J25" s="58" t="n">
        <v>5998.28</v>
      </c>
      <c r="K25" s="58" t="n">
        <v>1520</v>
      </c>
      <c r="L25" s="55" t="n">
        <v>2689</v>
      </c>
      <c r="M25" s="58" t="n">
        <v>13212.27</v>
      </c>
      <c r="N25" s="55" t="n">
        <v>214</v>
      </c>
      <c r="O25" s="55" t="n">
        <v>376</v>
      </c>
      <c r="P25" s="56" t="n">
        <v>1875.3</v>
      </c>
      <c r="Q25" s="59" t="n">
        <v>923</v>
      </c>
      <c r="R25" s="55" t="n">
        <v>1450</v>
      </c>
      <c r="S25" s="56" t="n">
        <v>4828.53</v>
      </c>
      <c r="T25" s="59" t="n">
        <v>20</v>
      </c>
      <c r="U25" s="55" t="n">
        <v>303</v>
      </c>
      <c r="V25" s="55" t="n">
        <v>199.5</v>
      </c>
      <c r="W25" s="59" t="n">
        <v>0</v>
      </c>
      <c r="X25" s="55" t="n">
        <v>0</v>
      </c>
      <c r="Y25" s="56" t="n">
        <v>0</v>
      </c>
      <c r="Z25" s="54" t="n">
        <v>6197.78</v>
      </c>
      <c r="AA25" s="56" t="n">
        <v>18040.8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1691</v>
      </c>
      <c r="F26" s="55" t="n">
        <v>2929</v>
      </c>
      <c r="G26" s="56" t="n">
        <v>18268.47</v>
      </c>
      <c r="H26" s="57" t="n">
        <v>26</v>
      </c>
      <c r="I26" s="55" t="n">
        <v>90</v>
      </c>
      <c r="J26" s="58" t="n">
        <v>3448.44</v>
      </c>
      <c r="K26" s="58" t="n">
        <v>1481</v>
      </c>
      <c r="L26" s="55" t="n">
        <v>2522</v>
      </c>
      <c r="M26" s="58" t="n">
        <v>13276.31</v>
      </c>
      <c r="N26" s="55" t="n">
        <v>184</v>
      </c>
      <c r="O26" s="55" t="n">
        <v>317</v>
      </c>
      <c r="P26" s="56" t="n">
        <v>1543.72</v>
      </c>
      <c r="Q26" s="59" t="n">
        <v>822</v>
      </c>
      <c r="R26" s="55" t="n">
        <v>1226</v>
      </c>
      <c r="S26" s="56" t="n">
        <v>4100.25</v>
      </c>
      <c r="T26" s="59" t="n">
        <v>23</v>
      </c>
      <c r="U26" s="55" t="n">
        <v>151</v>
      </c>
      <c r="V26" s="55" t="n">
        <v>100.542</v>
      </c>
      <c r="W26" s="59" t="n">
        <v>0</v>
      </c>
      <c r="X26" s="55" t="n">
        <v>0</v>
      </c>
      <c r="Y26" s="56" t="n">
        <v>0</v>
      </c>
      <c r="Z26" s="54" t="n">
        <v>3548.982</v>
      </c>
      <c r="AA26" s="56" t="n">
        <v>17376.56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1752</v>
      </c>
      <c r="F27" s="55" t="n">
        <v>3208</v>
      </c>
      <c r="G27" s="56" t="n">
        <v>32059.74</v>
      </c>
      <c r="H27" s="57" t="n">
        <v>30</v>
      </c>
      <c r="I27" s="55" t="n">
        <v>260</v>
      </c>
      <c r="J27" s="58" t="n">
        <v>17185.8</v>
      </c>
      <c r="K27" s="58" t="n">
        <v>1525</v>
      </c>
      <c r="L27" s="55" t="n">
        <v>2633</v>
      </c>
      <c r="M27" s="58" t="n">
        <v>13305.76</v>
      </c>
      <c r="N27" s="55" t="n">
        <v>197</v>
      </c>
      <c r="O27" s="55" t="n">
        <v>315</v>
      </c>
      <c r="P27" s="56" t="n">
        <v>1568.18</v>
      </c>
      <c r="Q27" s="59" t="n">
        <v>909</v>
      </c>
      <c r="R27" s="55" t="n">
        <v>1429</v>
      </c>
      <c r="S27" s="56" t="n">
        <v>4945.97</v>
      </c>
      <c r="T27" s="59" t="n">
        <v>30</v>
      </c>
      <c r="U27" s="55" t="n">
        <v>607</v>
      </c>
      <c r="V27" s="55" t="n">
        <v>393.18</v>
      </c>
      <c r="W27" s="59" t="n">
        <v>0</v>
      </c>
      <c r="X27" s="55" t="n">
        <v>0</v>
      </c>
      <c r="Y27" s="56" t="n">
        <v>0</v>
      </c>
      <c r="Z27" s="54" t="n">
        <v>17578.98</v>
      </c>
      <c r="AA27" s="56" t="n">
        <v>18251.73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1666</v>
      </c>
      <c r="F28" s="55" t="n">
        <v>3081</v>
      </c>
      <c r="G28" s="56" t="n">
        <v>28260.46</v>
      </c>
      <c r="H28" s="57" t="n">
        <v>33</v>
      </c>
      <c r="I28" s="55" t="n">
        <v>261</v>
      </c>
      <c r="J28" s="58" t="n">
        <v>13686.72</v>
      </c>
      <c r="K28" s="58" t="n">
        <v>1442</v>
      </c>
      <c r="L28" s="55" t="n">
        <v>2528</v>
      </c>
      <c r="M28" s="58" t="n">
        <v>13088.31</v>
      </c>
      <c r="N28" s="55" t="n">
        <v>191</v>
      </c>
      <c r="O28" s="55" t="n">
        <v>292</v>
      </c>
      <c r="P28" s="56" t="n">
        <v>1485.43</v>
      </c>
      <c r="Q28" s="59" t="n">
        <v>864</v>
      </c>
      <c r="R28" s="55" t="n">
        <v>1356</v>
      </c>
      <c r="S28" s="56" t="n">
        <v>4441.9</v>
      </c>
      <c r="T28" s="59" t="n">
        <v>25</v>
      </c>
      <c r="U28" s="55" t="n">
        <v>587</v>
      </c>
      <c r="V28" s="55" t="n">
        <v>379.43</v>
      </c>
      <c r="W28" s="59" t="n">
        <v>0</v>
      </c>
      <c r="X28" s="55" t="n">
        <v>0</v>
      </c>
      <c r="Y28" s="56" t="n">
        <v>0</v>
      </c>
      <c r="Z28" s="54" t="n">
        <v>14066.15</v>
      </c>
      <c r="AA28" s="56" t="n">
        <v>17530.21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2214</v>
      </c>
      <c r="F29" s="55" t="n">
        <v>4234</v>
      </c>
      <c r="G29" s="56" t="n">
        <v>30621.29</v>
      </c>
      <c r="H29" s="57" t="n">
        <v>45</v>
      </c>
      <c r="I29" s="55" t="n">
        <v>256</v>
      </c>
      <c r="J29" s="58" t="n">
        <v>11371.42</v>
      </c>
      <c r="K29" s="58" t="n">
        <v>1929</v>
      </c>
      <c r="L29" s="55" t="n">
        <v>3582</v>
      </c>
      <c r="M29" s="58" t="n">
        <v>17038.11</v>
      </c>
      <c r="N29" s="55" t="n">
        <v>240</v>
      </c>
      <c r="O29" s="55" t="n">
        <v>396</v>
      </c>
      <c r="P29" s="56" t="n">
        <v>2211.76</v>
      </c>
      <c r="Q29" s="59" t="n">
        <v>1118</v>
      </c>
      <c r="R29" s="55" t="n">
        <v>1796</v>
      </c>
      <c r="S29" s="56" t="n">
        <v>6274.58</v>
      </c>
      <c r="T29" s="59" t="n">
        <v>27</v>
      </c>
      <c r="U29" s="55" t="n">
        <v>540</v>
      </c>
      <c r="V29" s="55" t="n">
        <v>350.7</v>
      </c>
      <c r="W29" s="59" t="n">
        <v>0</v>
      </c>
      <c r="X29" s="55" t="n">
        <v>0</v>
      </c>
      <c r="Y29" s="56" t="n">
        <v>0</v>
      </c>
      <c r="Z29" s="54" t="n">
        <v>11722.12</v>
      </c>
      <c r="AA29" s="56" t="n">
        <v>23312.69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1734</v>
      </c>
      <c r="F30" s="55" t="n">
        <v>3147</v>
      </c>
      <c r="G30" s="56" t="n">
        <v>18644.24</v>
      </c>
      <c r="H30" s="57" t="n">
        <v>17</v>
      </c>
      <c r="I30" s="55" t="n">
        <v>93</v>
      </c>
      <c r="J30" s="58" t="n">
        <v>3207.21</v>
      </c>
      <c r="K30" s="58" t="n">
        <v>1482</v>
      </c>
      <c r="L30" s="55" t="n">
        <v>2664</v>
      </c>
      <c r="M30" s="58" t="n">
        <v>13435.4</v>
      </c>
      <c r="N30" s="55" t="n">
        <v>235</v>
      </c>
      <c r="O30" s="55" t="n">
        <v>390</v>
      </c>
      <c r="P30" s="56" t="n">
        <v>2001.63</v>
      </c>
      <c r="Q30" s="59" t="n">
        <v>837</v>
      </c>
      <c r="R30" s="55" t="n">
        <v>1400</v>
      </c>
      <c r="S30" s="56" t="n">
        <v>4764.91</v>
      </c>
      <c r="T30" s="59" t="n">
        <v>11</v>
      </c>
      <c r="U30" s="55" t="n">
        <v>177</v>
      </c>
      <c r="V30" s="55" t="n">
        <v>114.056</v>
      </c>
      <c r="W30" s="59" t="n">
        <v>0</v>
      </c>
      <c r="X30" s="55" t="n">
        <v>0</v>
      </c>
      <c r="Y30" s="56" t="n">
        <v>0</v>
      </c>
      <c r="Z30" s="54" t="n">
        <v>3321.266</v>
      </c>
      <c r="AA30" s="56" t="n">
        <v>18200.31</v>
      </c>
    </row>
    <row r="31" customFormat="false" ht="8.1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3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3.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3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3.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3.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3.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3.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3.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3.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3.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3.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3.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3.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3.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3.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3.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3.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3.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3.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3.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3.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3.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3.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3.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3.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3.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3.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3.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26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46:36Z</dcterms:created>
  <dc:creator>保険局調査課</dc:creator>
  <dc:description/>
  <dc:language>en-US</dc:language>
  <cp:lastModifiedBy>厚生労働省ネットワークシステム</cp:lastModifiedBy>
  <dcterms:modified xsi:type="dcterms:W3CDTF">2011-04-08T00:53:54Z</dcterms:modified>
  <cp:revision>0</cp:revision>
  <dc:subject/>
  <dc:title/>
</cp:coreProperties>
</file>